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ativo - Soluções" sheetId="1" state="visible" r:id="rId2"/>
    <sheet name="Auxilio" sheetId="2" state="visible" r:id="rId3"/>
    <sheet name="Cadastro" sheetId="3" state="visible" r:id="rId4"/>
    <sheet name="Anexo 2 - Banco Dados Passivos" sheetId="4" state="visible" r:id="rId5"/>
    <sheet name="PNV" sheetId="5" state="visible" r:id="rId6"/>
    <sheet name="Custos SICRO 02 e Indenização" sheetId="6" state="visible" r:id="rId7"/>
  </sheets>
  <definedNames>
    <definedName function="false" hidden="false" localSheetId="3" name="_xlnm.Print_Titles" vbProcedure="false">'Anexo 2 - Banco Dados Passivos'!$1:$2</definedName>
    <definedName function="false" hidden="true" localSheetId="3" name="_xlnm._FilterDatabase" vbProcedure="false">'Anexo 2 - Banco Dados Passivos'!$A$1:$CG$223</definedName>
    <definedName function="false" hidden="false" localSheetId="2" name="_xlnm.Print_Titles" vbProcedure="false">Cadastro!$4:$5</definedName>
    <definedName function="false" hidden="false" name="_xlfn_SUMIFS" vbProcedure="false"/>
    <definedName function="false" hidden="false" localSheetId="1" name="Excel_BuiltIn__FilterDatabase" vbProcedure="false">Auxilio!$A$1:$DA$46</definedName>
    <definedName function="false" hidden="false" localSheetId="2" name="Excel_BuiltIn__FilterDatabase" vbProcedure="false">Cadastro!$A$5:$CH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8" uniqueCount="894">
  <si>
    <t xml:space="preserve">PNV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1.5.1.6</t>
  </si>
  <si>
    <t xml:space="preserve">1.5.1.7</t>
  </si>
  <si>
    <t xml:space="preserve">1.5.1.8</t>
  </si>
  <si>
    <t xml:space="preserve">1.5.1.9</t>
  </si>
  <si>
    <t xml:space="preserve">1.5.1.10</t>
  </si>
  <si>
    <t xml:space="preserve">7.3.1.1</t>
  </si>
  <si>
    <t xml:space="preserve">7.3.1.2</t>
  </si>
  <si>
    <t xml:space="preserve">7.3.1.3</t>
  </si>
  <si>
    <t xml:space="preserve">7.3.1.4</t>
  </si>
  <si>
    <t xml:space="preserve">7.3.1.5</t>
  </si>
  <si>
    <t xml:space="preserve">7.3.1.6</t>
  </si>
  <si>
    <t xml:space="preserve">7.3.1.7</t>
  </si>
  <si>
    <t xml:space="preserve">7.3.1.8</t>
  </si>
  <si>
    <t xml:space="preserve">7.3.1.9</t>
  </si>
  <si>
    <t xml:space="preserve">7.6.1</t>
  </si>
  <si>
    <t xml:space="preserve">2.5.1.1</t>
  </si>
  <si>
    <t xml:space="preserve">2.5.1.2</t>
  </si>
  <si>
    <t xml:space="preserve">2.5.1.3</t>
  </si>
  <si>
    <t xml:space="preserve">2.5.1.4</t>
  </si>
  <si>
    <t xml:space="preserve">2.5.1.5</t>
  </si>
  <si>
    <t xml:space="preserve">2.5.1.6</t>
  </si>
  <si>
    <t xml:space="preserve">2.5.1.7</t>
  </si>
  <si>
    <t xml:space="preserve">2.5.1.8</t>
  </si>
  <si>
    <t xml:space="preserve">2.5.1.9</t>
  </si>
  <si>
    <t xml:space="preserve">2.5.1.10</t>
  </si>
  <si>
    <t xml:space="preserve">7.3.2.1.1</t>
  </si>
  <si>
    <t xml:space="preserve">7.3.2.1.2</t>
  </si>
  <si>
    <t xml:space="preserve">7.3.2.1.3</t>
  </si>
  <si>
    <t xml:space="preserve">7.3.2.1.4</t>
  </si>
  <si>
    <t xml:space="preserve">7.3.2.1.5</t>
  </si>
  <si>
    <t xml:space="preserve">7.3.2.1.6</t>
  </si>
  <si>
    <t xml:space="preserve">7.3.2.1.7</t>
  </si>
  <si>
    <t xml:space="preserve">7.3.2.1.8</t>
  </si>
  <si>
    <t xml:space="preserve">7.3.2.1.9</t>
  </si>
  <si>
    <t xml:space="preserve">7.3.2.1.10</t>
  </si>
  <si>
    <t xml:space="preserve">7.6.2</t>
  </si>
  <si>
    <t xml:space="preserve">m</t>
  </si>
  <si>
    <t xml:space="preserve">m2</t>
  </si>
  <si>
    <t xml:space="preserve">m3</t>
  </si>
  <si>
    <t xml:space="preserve">153BTO0260</t>
  </si>
  <si>
    <t xml:space="preserve">153BTO0265</t>
  </si>
  <si>
    <t xml:space="preserve">153BTO0270</t>
  </si>
  <si>
    <t xml:space="preserve">153BTO0275</t>
  </si>
  <si>
    <t xml:space="preserve">153BTO0280</t>
  </si>
  <si>
    <t xml:space="preserve">153BTO0290</t>
  </si>
  <si>
    <t xml:space="preserve">153BTO0295</t>
  </si>
  <si>
    <t xml:space="preserve">153BTO0300</t>
  </si>
  <si>
    <t xml:space="preserve">153BTO0305</t>
  </si>
  <si>
    <t xml:space="preserve">153BTO0310</t>
  </si>
  <si>
    <t xml:space="preserve">153BGO0312</t>
  </si>
  <si>
    <t xml:space="preserve">153BGO0330</t>
  </si>
  <si>
    <t xml:space="preserve">153BGO0340</t>
  </si>
  <si>
    <t xml:space="preserve">153BGO0350</t>
  </si>
  <si>
    <t xml:space="preserve">153BGO0370</t>
  </si>
  <si>
    <t xml:space="preserve">153BGO0390</t>
  </si>
  <si>
    <t xml:space="preserve">153BGO0392</t>
  </si>
  <si>
    <t xml:space="preserve">153BGO0410</t>
  </si>
  <si>
    <t xml:space="preserve">153BGO0412</t>
  </si>
  <si>
    <t xml:space="preserve">153BGO0430</t>
  </si>
  <si>
    <t xml:space="preserve">153BGO0450</t>
  </si>
  <si>
    <t xml:space="preserve">153BGO0452</t>
  </si>
  <si>
    <t xml:space="preserve">153BGO0470</t>
  </si>
  <si>
    <t xml:space="preserve">153BGO0471</t>
  </si>
  <si>
    <t xml:space="preserve">153BGO0472</t>
  </si>
  <si>
    <t xml:space="preserve">153BGO0474</t>
  </si>
  <si>
    <t xml:space="preserve">153BGO0490</t>
  </si>
  <si>
    <t xml:space="preserve">153BGO0495</t>
  </si>
  <si>
    <t xml:space="preserve">153BGO0510</t>
  </si>
  <si>
    <t xml:space="preserve">153BGO0530</t>
  </si>
  <si>
    <t xml:space="preserve">153BGO0550</t>
  </si>
  <si>
    <t xml:space="preserve">153BGO0552</t>
  </si>
  <si>
    <t xml:space="preserve">153BGO0560</t>
  </si>
  <si>
    <t xml:space="preserve">153BGO0570</t>
  </si>
  <si>
    <t xml:space="preserve">Sargeta Trapezoidal Concreto (4 S 04 901 51) </t>
  </si>
  <si>
    <t xml:space="preserve">Sargeta Trapezoidal Concreto (4 S 04 901 51) - Berma</t>
  </si>
  <si>
    <t xml:space="preserve">Hidrossemeadura 2 S 05 102 00 (em Talude - m²)</t>
  </si>
  <si>
    <t xml:space="preserve">Hidrossemeadura 2 S 05 102 00 (em área plana - m²)</t>
  </si>
  <si>
    <t xml:space="preserve">Enrocamento de pedra jogada 2 S 05 300 02 (m³)</t>
  </si>
  <si>
    <t xml:space="preserve">Enleivamento (Biomanta) 5 S 05 100 00 (m²)</t>
  </si>
  <si>
    <t xml:space="preserve">Reaterro e Compactação  1 A 01 893 02 (m³)</t>
  </si>
  <si>
    <t xml:space="preserve">Esc. carga transp. mat 1ª cat DMT 2 S 01 101 08 (m³)</t>
  </si>
  <si>
    <t xml:space="preserve">Descida d'água aterros em degraus 2 S 04 941 01 (m)</t>
  </si>
  <si>
    <r>
      <rPr>
        <sz val="11"/>
        <color rgb="FFFFFFFF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Gabião 2 S 05 302 02 (m³)</t>
  </si>
  <si>
    <t xml:space="preserve">Recomposição mecanizada de aterro 3 S 08 501 00 (m³)</t>
  </si>
  <si>
    <t xml:space="preserve">Regularização mecânica da faixa de domínio</t>
  </si>
  <si>
    <t xml:space="preserve">Cultivo agrícola anual na faixa de domínio (ha)</t>
  </si>
  <si>
    <t xml:space="preserve">Cultivo agrícola perene na faixa de domínio (ha)</t>
  </si>
  <si>
    <t xml:space="preserve">Barraca na faixa de domínio (unidade)</t>
  </si>
  <si>
    <t xml:space="preserve">Comércio baixo Padrão na faixa de domínio (unidade / m²)</t>
  </si>
  <si>
    <t xml:space="preserve">Comércio médio Padrão na faixa de domínio (unidade / m²)</t>
  </si>
  <si>
    <t xml:space="preserve">Comércio Alto Padrão na faixa de domínio (unidade / m²)</t>
  </si>
  <si>
    <t xml:space="preserve">Comércio na residência baixo padrão (unidade / m²)</t>
  </si>
  <si>
    <t xml:space="preserve">Comércio na residência médio padrão (unidade / m²)</t>
  </si>
  <si>
    <t xml:space="preserve">Comércio na residência alto padrão (unidade / m²)</t>
  </si>
  <si>
    <t xml:space="preserve">Residência abaixo padrão mínimo na faixa de domínio</t>
  </si>
  <si>
    <t xml:space="preserve">Residência padrão alvenaria baixo (unidade / m²)</t>
  </si>
  <si>
    <t xml:space="preserve">Residência padrão alvenaria médio (unidade / m²)</t>
  </si>
  <si>
    <t xml:space="preserve">Residência padrão alvenaria alto (unidade / m²)</t>
  </si>
  <si>
    <t xml:space="preserve">7.7.2</t>
  </si>
  <si>
    <r>
      <rPr>
        <b val="true"/>
        <sz val="9"/>
        <color rgb="FF000000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Comércio médio padrão na residência na faixa de domínio (unidade / m²)</t>
  </si>
  <si>
    <t xml:space="preserve">Comércio alto padrão na residência na faixa de domínio (unidade / m²)</t>
  </si>
  <si>
    <t xml:space="preserve">TOTAL (por passivo)</t>
  </si>
  <si>
    <t xml:space="preserve">Corte/Aterro?</t>
  </si>
  <si>
    <t xml:space="preserve">Ocupação</t>
  </si>
  <si>
    <t xml:space="preserve">Demais</t>
  </si>
  <si>
    <t xml:space="preserve">Emergencial?</t>
  </si>
  <si>
    <t xml:space="preserve">Rodovia</t>
  </si>
  <si>
    <t xml:space="preserve">UF</t>
  </si>
  <si>
    <t xml:space="preserve">Pista</t>
  </si>
  <si>
    <t xml:space="preserve">Classe</t>
  </si>
  <si>
    <t xml:space="preserve">Item</t>
  </si>
  <si>
    <t xml:space="preserve">Tipo de passivo</t>
  </si>
  <si>
    <t xml:space="preserve">Km Inicial</t>
  </si>
  <si>
    <t xml:space="preserve">Km Final</t>
  </si>
  <si>
    <t xml:space="preserve">Extensão</t>
  </si>
  <si>
    <t xml:space="preserve">km</t>
  </si>
  <si>
    <t xml:space="preserve">Nível de Risco da situação</t>
  </si>
  <si>
    <t xml:space="preserve">Observação</t>
  </si>
  <si>
    <t xml:space="preserve">PNV início</t>
  </si>
  <si>
    <t xml:space="preserve">PNV final</t>
  </si>
  <si>
    <t xml:space="preserve">Quant.</t>
  </si>
  <si>
    <t xml:space="preserve">Custo</t>
  </si>
  <si>
    <t xml:space="preserve">Área Total</t>
  </si>
  <si>
    <t xml:space="preserve">Lucro Cessante</t>
  </si>
  <si>
    <t xml:space="preserve">Área</t>
  </si>
  <si>
    <t xml:space="preserve">TO</t>
  </si>
  <si>
    <t xml:space="preserve">Norte</t>
  </si>
  <si>
    <t xml:space="preserve">Lixo/Entulho</t>
  </si>
  <si>
    <r>
      <rPr>
        <sz val="9"/>
        <color rgb="FF000000"/>
        <rFont val="Calibri"/>
        <family val="2"/>
      </rPr>
      <t xml:space="preserve">494+800 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t xml:space="preserve">Não Emergencial</t>
  </si>
  <si>
    <t xml:space="preserve">Ocupação da FD</t>
  </si>
  <si>
    <r>
      <rPr>
        <sz val="9"/>
        <color rgb="FF000000"/>
        <rFont val="Calibri"/>
        <family val="2"/>
      </rPr>
      <t xml:space="preserve">496+2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Emergencial</t>
  </si>
  <si>
    <t xml:space="preserve">Sul</t>
  </si>
  <si>
    <r>
      <rPr>
        <sz val="9"/>
        <color rgb="FF000000"/>
        <rFont val="Calibri"/>
        <family val="2"/>
      </rPr>
      <t xml:space="preserve">496+6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99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03+58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04+0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08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14+1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22+7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23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Norte/Sul</t>
  </si>
  <si>
    <r>
      <rPr>
        <sz val="9"/>
        <color rgb="FF000000"/>
        <rFont val="Calibri"/>
        <family val="2"/>
      </rPr>
      <t xml:space="preserve">536+52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40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t xml:space="preserve">Área Contaminada</t>
  </si>
  <si>
    <r>
      <rPr>
        <sz val="9"/>
        <color rgb="FF000000"/>
        <rFont val="Calibri"/>
        <family val="2"/>
      </rPr>
      <t xml:space="preserve">541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Sem Risco Aparente</t>
  </si>
  <si>
    <r>
      <rPr>
        <sz val="9"/>
        <color rgb="FF000000"/>
        <rFont val="Calibri"/>
        <family val="2"/>
      </rPr>
      <t xml:space="preserve">556+84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57+3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57+825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60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82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97+7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08+18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08+18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19+6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40+5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48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55+1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64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65+12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66+1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71+63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72+9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87+1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88+4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89+1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89+66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89+7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91+9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01+2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20+7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21+8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t xml:space="preserve">AP Não Recuperada</t>
  </si>
  <si>
    <r>
      <rPr>
        <sz val="9"/>
        <color rgb="FF000000"/>
        <rFont val="Calibri"/>
        <family val="2"/>
      </rPr>
      <t xml:space="preserve">724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37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Vegetação / Risco</t>
  </si>
  <si>
    <r>
      <rPr>
        <sz val="9"/>
        <color rgb="FF000000"/>
        <rFont val="Calibri"/>
        <family val="2"/>
      </rPr>
      <t xml:space="preserve">743+4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48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57+9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59+9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81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94+87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95+250</t>
    </r>
    <r>
      <rPr>
        <b val="true"/>
        <sz val="10"/>
        <color rgb="FF000000"/>
        <rFont val="Times New Roman"/>
        <family val="1"/>
      </rPr>
      <t xml:space="preserve">                   </t>
    </r>
    <r>
      <rPr>
        <sz val="10"/>
        <color rgb="FF000000"/>
        <rFont val="Times New Roman"/>
        <family val="1"/>
      </rPr>
      <t xml:space="preserve">     </t>
    </r>
  </si>
  <si>
    <r>
      <rPr>
        <sz val="9"/>
        <color rgb="FF000000"/>
        <rFont val="Calibri"/>
        <family val="2"/>
      </rPr>
      <t xml:space="preserve">796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97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GO</t>
  </si>
  <si>
    <r>
      <rPr>
        <sz val="9"/>
        <color rgb="FF000000"/>
        <rFont val="Calibri"/>
        <family val="2"/>
      </rPr>
      <t xml:space="preserve">013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16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20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20+0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32+6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9+1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57+76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57+84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61+6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0+2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1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2+13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2+535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2+8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4+2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5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1+9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t xml:space="preserve">Processo Erosivo FD</t>
  </si>
  <si>
    <r>
      <rPr>
        <sz val="9"/>
        <color rgb="FF000000"/>
        <rFont val="Calibri"/>
        <family val="2"/>
      </rPr>
      <t xml:space="preserve">088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94+1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6+47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7+600</t>
    </r>
    <r>
      <rPr>
        <b val="true"/>
        <sz val="10"/>
        <color rgb="FF000000"/>
        <rFont val="Times New Roman"/>
        <family val="1"/>
      </rPr>
      <t xml:space="preserve">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8+400 </t>
    </r>
    <r>
      <rPr>
        <b val="true"/>
        <sz val="10"/>
        <color rgb="FF000000"/>
        <rFont val="Times New Roman"/>
        <family val="1"/>
      </rPr>
      <t xml:space="preserve">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10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17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22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27+44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27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35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42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52+8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58+975 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59+3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59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62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2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3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3+2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3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5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5+18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5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5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6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6+65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6+7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7+3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8+0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1+9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9+4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4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7+8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7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9+5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0+28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0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0+8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2+4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2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3+0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4+9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5+1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12+075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12+5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0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2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3+400 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4+3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6+8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7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8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50+875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54+725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56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0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Processo Erosivo Corte</t>
  </si>
  <si>
    <r>
      <rPr>
        <sz val="9"/>
        <color rgb="FF000000"/>
        <rFont val="Calibri"/>
        <family val="2"/>
      </rPr>
      <t xml:space="preserve">261+7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3+4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2+0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2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5+1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5+7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6+075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6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8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70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74+025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77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78+1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81+4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81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85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85+3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88+8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1+8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4+1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5+3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6+2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7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7+4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8+2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1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1+2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3+1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   </t>
    </r>
  </si>
  <si>
    <t xml:space="preserve">Processo Erosivo Aterro</t>
  </si>
  <si>
    <r>
      <rPr>
        <sz val="9"/>
        <color rgb="FF000000"/>
        <rFont val="Calibri"/>
        <family val="2"/>
      </rPr>
      <t xml:space="preserve">303+5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4+6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7+6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9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9+975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11+3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14+8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22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22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23+99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27+665 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31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35+4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36+0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55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57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58+4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58+675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59+9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0+4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1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2+700</t>
    </r>
    <r>
      <rPr>
        <b val="true"/>
        <sz val="10"/>
        <color rgb="FF000000"/>
        <rFont val="Times New Roman"/>
        <family val="1"/>
      </rPr>
      <t xml:space="preserve">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3+0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4+1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4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6+425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0+59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1+7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2+2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3+375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3+5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7+2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7+3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7+400 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7+7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86+100  </t>
    </r>
    <r>
      <rPr>
        <b val="true"/>
        <sz val="10"/>
        <color rgb="FF000000"/>
        <rFont val="Times New Roman"/>
        <family val="1"/>
      </rPr>
      <t xml:space="preserve">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1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3+2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5+2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6+7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7+1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9+45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00+5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00+55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03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04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07+4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12+4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t xml:space="preserve">Aterro Instável</t>
  </si>
  <si>
    <r>
      <rPr>
        <sz val="9"/>
        <color rgb="FF000000"/>
        <rFont val="Calibri"/>
        <family val="2"/>
      </rPr>
      <t xml:space="preserve">413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15+55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17+5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32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t xml:space="preserve">Oeste</t>
  </si>
  <si>
    <r>
      <rPr>
        <sz val="9"/>
        <color rgb="FF000000"/>
        <rFont val="Calibri"/>
        <family val="2"/>
      </rPr>
      <t xml:space="preserve">009+525 </t>
    </r>
    <r>
      <rPr>
        <b val="true"/>
        <sz val="10"/>
        <color rgb="FF000000"/>
        <rFont val="Times New Roman"/>
        <family val="1"/>
      </rPr>
      <t xml:space="preserve">           </t>
    </r>
    <r>
      <rPr>
        <sz val="10"/>
        <color rgb="FF000000"/>
        <rFont val="Times New Roman"/>
        <family val="1"/>
      </rPr>
      <t xml:space="preserve">       </t>
    </r>
  </si>
  <si>
    <t xml:space="preserve">Os PNV em vermelho</t>
  </si>
  <si>
    <t xml:space="preserve">080ETO0001</t>
  </si>
  <si>
    <t xml:space="preserve">Leste</t>
  </si>
  <si>
    <r>
      <rPr>
        <sz val="9"/>
        <color rgb="FF000000"/>
        <rFont val="Calibri"/>
        <family val="2"/>
      </rPr>
      <t xml:space="preserve">010+5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t xml:space="preserve">são apenas chutes. </t>
  </si>
  <si>
    <r>
      <rPr>
        <sz val="9"/>
        <color rgb="FF000000"/>
        <rFont val="Calibri"/>
        <family val="2"/>
      </rPr>
      <t xml:space="preserve">011+27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t xml:space="preserve">Necessitam vetifi</t>
  </si>
  <si>
    <r>
      <rPr>
        <sz val="9"/>
        <color rgb="FF000000"/>
        <rFont val="Calibri"/>
        <family val="2"/>
      </rPr>
      <t xml:space="preserve">012+1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t xml:space="preserve">cação</t>
  </si>
  <si>
    <r>
      <rPr>
        <sz val="9"/>
        <color rgb="FF000000"/>
        <rFont val="Calibri"/>
        <family val="2"/>
      </rPr>
      <t xml:space="preserve">017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Sem risco aparente</t>
  </si>
  <si>
    <t xml:space="preserve">Leste/Oeste</t>
  </si>
  <si>
    <r>
      <rPr>
        <sz val="9"/>
        <color rgb="FF000000"/>
        <rFont val="Calibri"/>
        <family val="2"/>
      </rPr>
      <t xml:space="preserve">018+000</t>
    </r>
    <r>
      <rPr>
        <b val="true"/>
        <sz val="10"/>
        <color rgb="FF000000"/>
        <rFont val="Times New Roman"/>
        <family val="1"/>
      </rPr>
      <t xml:space="preserve">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21+750 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22+5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25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35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8+850 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Corte Instável</t>
  </si>
  <si>
    <r>
      <rPr>
        <sz val="9"/>
        <color rgb="FF000000"/>
        <rFont val="Calibri"/>
        <family val="2"/>
      </rPr>
      <t xml:space="preserve">060+0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080ETO0002</t>
  </si>
  <si>
    <r>
      <rPr>
        <sz val="9"/>
        <color rgb="FF000000"/>
        <rFont val="Calibri"/>
        <family val="2"/>
      </rPr>
      <t xml:space="preserve">060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BR</t>
  </si>
  <si>
    <t xml:space="preserve">Estado</t>
  </si>
  <si>
    <t xml:space="preserve">Codigo PNV</t>
  </si>
  <si>
    <t xml:space="preserve">Local de Início</t>
  </si>
  <si>
    <t xml:space="preserve">Local de Fim</t>
  </si>
  <si>
    <t xml:space="preserve">Tipo de Remediação/ Recuperação (unidade de medida)</t>
  </si>
  <si>
    <t xml:space="preserve">Coordenadas do Passivo (UTM)</t>
  </si>
  <si>
    <t xml:space="preserve">KM</t>
  </si>
  <si>
    <t xml:space="preserve">Diretrizes Técnicas para Recuperação / Remediação</t>
  </si>
  <si>
    <t xml:space="preserve">Remoção de Matacões 3 S 08 513 00 (m³)</t>
  </si>
  <si>
    <t xml:space="preserve">Código Passivo</t>
  </si>
  <si>
    <t xml:space="preserve">Fuso</t>
  </si>
  <si>
    <t xml:space="preserve">Coord. X (E)</t>
  </si>
  <si>
    <t xml:space="preserve">Coord. Y (S)</t>
  </si>
  <si>
    <t xml:space="preserve">153BTO0235</t>
  </si>
  <si>
    <t xml:space="preserve">FIM PISTA DUPLA (PARAÍSO DO TOCANTINS)</t>
  </si>
  <si>
    <t xml:space="preserve">ENTR TO-454</t>
  </si>
  <si>
    <t xml:space="preserve">153-LE-001</t>
  </si>
  <si>
    <t xml:space="preserve">22L</t>
  </si>
  <si>
    <t xml:space="preserve">Manutenção e Conserva</t>
  </si>
  <si>
    <t xml:space="preserve">153BTO0236</t>
  </si>
  <si>
    <t xml:space="preserve">ENTR TO-455</t>
  </si>
  <si>
    <t xml:space="preserve">153-OF-002</t>
  </si>
  <si>
    <t xml:space="preserve">Desocupação FD</t>
  </si>
  <si>
    <t xml:space="preserve">153BTO0237</t>
  </si>
  <si>
    <t xml:space="preserve">ENTR TO-456</t>
  </si>
  <si>
    <t xml:space="preserve">153-LE-003</t>
  </si>
  <si>
    <t xml:space="preserve">153BTO0240</t>
  </si>
  <si>
    <t xml:space="preserve">ENTR TO-354 (PUGMIL)</t>
  </si>
  <si>
    <t xml:space="preserve">153-OF-004</t>
  </si>
  <si>
    <t xml:space="preserve">153BTO0241</t>
  </si>
  <si>
    <t xml:space="preserve">153-OF-005</t>
  </si>
  <si>
    <t xml:space="preserve">153BTO0242</t>
  </si>
  <si>
    <t xml:space="preserve">153-LE-006</t>
  </si>
  <si>
    <t xml:space="preserve">153BTO0243</t>
  </si>
  <si>
    <t xml:space="preserve">ENTR TO-457</t>
  </si>
  <si>
    <t xml:space="preserve">153-OF-007</t>
  </si>
  <si>
    <t xml:space="preserve">153BTO0244</t>
  </si>
  <si>
    <t xml:space="preserve">ENTR TO-458</t>
  </si>
  <si>
    <t xml:space="preserve">153-LE-008</t>
  </si>
  <si>
    <t xml:space="preserve">153BTO0245</t>
  </si>
  <si>
    <t xml:space="preserve">ENTR TO-459</t>
  </si>
  <si>
    <t xml:space="preserve">153-OF-009</t>
  </si>
  <si>
    <t xml:space="preserve">ENTR TO-255(A) (NOVA ROSALÂNDIA)</t>
  </si>
  <si>
    <t xml:space="preserve">153-OF-010</t>
  </si>
  <si>
    <t xml:space="preserve">153BTO0246</t>
  </si>
  <si>
    <t xml:space="preserve">153-LE-011</t>
  </si>
  <si>
    <t xml:space="preserve">153BTO0250</t>
  </si>
  <si>
    <t xml:space="preserve">ENTR TO-255(B) (P/PORTO NACIONAL)</t>
  </si>
  <si>
    <t xml:space="preserve">153-OF-012</t>
  </si>
  <si>
    <t xml:space="preserve">153BTO0251</t>
  </si>
  <si>
    <t xml:space="preserve">153-AC-013</t>
  </si>
  <si>
    <t xml:space="preserve">Monitoramento</t>
  </si>
  <si>
    <t xml:space="preserve">ENTR TO-070 (ALIANÇA DO TOCANTINS)</t>
  </si>
  <si>
    <t xml:space="preserve">153-OF-014</t>
  </si>
  <si>
    <t xml:space="preserve">153BTO0261</t>
  </si>
  <si>
    <t xml:space="preserve">153-OF-015</t>
  </si>
  <si>
    <t xml:space="preserve">153BTO0262</t>
  </si>
  <si>
    <t xml:space="preserve">153-LE-016</t>
  </si>
  <si>
    <t xml:space="preserve">153BTO0263</t>
  </si>
  <si>
    <t xml:space="preserve">153-OF-017</t>
  </si>
  <si>
    <t xml:space="preserve">153BTO0264</t>
  </si>
  <si>
    <t xml:space="preserve">153-OF-018</t>
  </si>
  <si>
    <t xml:space="preserve">153-AC-019</t>
  </si>
  <si>
    <t xml:space="preserve">153BTO0266</t>
  </si>
  <si>
    <t xml:space="preserve">153-OF-020</t>
  </si>
  <si>
    <t xml:space="preserve">153BTO0267</t>
  </si>
  <si>
    <t xml:space="preserve">153-OF-021</t>
  </si>
  <si>
    <t xml:space="preserve">153BTO0268</t>
  </si>
  <si>
    <t xml:space="preserve">153-OF-022</t>
  </si>
  <si>
    <t xml:space="preserve">INÍCIO PISTA DUPLA (GURUPÍ)</t>
  </si>
  <si>
    <t xml:space="preserve">153-OF-023</t>
  </si>
  <si>
    <t xml:space="preserve">153-OF-024</t>
  </si>
  <si>
    <t xml:space="preserve">153-OF-025</t>
  </si>
  <si>
    <t xml:space="preserve">153-LE-026</t>
  </si>
  <si>
    <t xml:space="preserve">153BTO0269</t>
  </si>
  <si>
    <t xml:space="preserve">153-OF-027</t>
  </si>
  <si>
    <t xml:space="preserve">153-LE-028</t>
  </si>
  <si>
    <t xml:space="preserve">FIM PISTA DUPLA - GURUPÍ</t>
  </si>
  <si>
    <t xml:space="preserve">ENTR BR-242(B)/TO-280</t>
  </si>
  <si>
    <t xml:space="preserve">153-OF-029</t>
  </si>
  <si>
    <t xml:space="preserve">153BTO0291</t>
  </si>
  <si>
    <t xml:space="preserve">ENTR BR-242(B)/TO-281</t>
  </si>
  <si>
    <t xml:space="preserve">153-OF-030</t>
  </si>
  <si>
    <t xml:space="preserve">153BTO0292</t>
  </si>
  <si>
    <t xml:space="preserve">ENTR BR-242(B)/TO-282</t>
  </si>
  <si>
    <t xml:space="preserve">153-LE-031</t>
  </si>
  <si>
    <t xml:space="preserve">153BTO0293</t>
  </si>
  <si>
    <t xml:space="preserve">ENTR BR-242(B)/TO-283</t>
  </si>
  <si>
    <t xml:space="preserve">153-LE-032</t>
  </si>
  <si>
    <t xml:space="preserve">153BTO0294</t>
  </si>
  <si>
    <t xml:space="preserve">ENTR BR-242(B)/TO-284</t>
  </si>
  <si>
    <t xml:space="preserve">153-OF-033</t>
  </si>
  <si>
    <t xml:space="preserve">ENTR BR-242(B)/TO-285</t>
  </si>
  <si>
    <t xml:space="preserve">153-OF-034</t>
  </si>
  <si>
    <t xml:space="preserve">153BTO0296</t>
  </si>
  <si>
    <t xml:space="preserve">ENTR BR-242(B)/TO-286</t>
  </si>
  <si>
    <t xml:space="preserve">153-OF-035</t>
  </si>
  <si>
    <t xml:space="preserve">153BTO0297</t>
  </si>
  <si>
    <t xml:space="preserve">ENTR BR-242(B)/TO-287</t>
  </si>
  <si>
    <t xml:space="preserve">153-OF-036</t>
  </si>
  <si>
    <t xml:space="preserve">ENTR TO-483 (FIGUEIRÓPOLIS)</t>
  </si>
  <si>
    <t xml:space="preserve">153-OF-037</t>
  </si>
  <si>
    <t xml:space="preserve">ENTR TO-296(A)/373 (ALVORADA)</t>
  </si>
  <si>
    <t xml:space="preserve">153-LE-038</t>
  </si>
  <si>
    <t xml:space="preserve">153BTO0301</t>
  </si>
  <si>
    <t xml:space="preserve">153-AC-039</t>
  </si>
  <si>
    <t xml:space="preserve">153BTO0302</t>
  </si>
  <si>
    <t xml:space="preserve">153-AP-040</t>
  </si>
  <si>
    <t xml:space="preserve">153BTO0303</t>
  </si>
  <si>
    <t xml:space="preserve">153-LE-041</t>
  </si>
  <si>
    <t xml:space="preserve">153BTO0304</t>
  </si>
  <si>
    <t xml:space="preserve">153-VG-042</t>
  </si>
  <si>
    <t xml:space="preserve">Manutenção e Conserva </t>
  </si>
  <si>
    <t xml:space="preserve">153-OF-043</t>
  </si>
  <si>
    <t xml:space="preserve">153BTO0306</t>
  </si>
  <si>
    <t xml:space="preserve">153-LE-044</t>
  </si>
  <si>
    <t xml:space="preserve">ENTR TO-296(B) (TALISMÃ)</t>
  </si>
  <si>
    <t xml:space="preserve">153-AC-045</t>
  </si>
  <si>
    <t xml:space="preserve">153-OF-046</t>
  </si>
  <si>
    <t xml:space="preserve">DIV TO/GO</t>
  </si>
  <si>
    <t xml:space="preserve">153-OF-047</t>
  </si>
  <si>
    <t xml:space="preserve">153BTO0311</t>
  </si>
  <si>
    <t xml:space="preserve">153-LE-048</t>
  </si>
  <si>
    <t xml:space="preserve">153BTO0312</t>
  </si>
  <si>
    <t xml:space="preserve">153-OF-049</t>
  </si>
  <si>
    <t xml:space="preserve">153BTO0313</t>
  </si>
  <si>
    <t xml:space="preserve">153-OF-050</t>
  </si>
  <si>
    <t xml:space="preserve">153BTO0314</t>
  </si>
  <si>
    <t xml:space="preserve">153-AP-051</t>
  </si>
  <si>
    <t xml:space="preserve">ENTR GO-448 (P/NOVO PLANALTO)</t>
  </si>
  <si>
    <t xml:space="preserve">153-AP-001</t>
  </si>
  <si>
    <t xml:space="preserve">153BGO0313</t>
  </si>
  <si>
    <t xml:space="preserve">153-AP-002</t>
  </si>
  <si>
    <t xml:space="preserve">153BGO0314</t>
  </si>
  <si>
    <t xml:space="preserve">153-OF-003</t>
  </si>
  <si>
    <t xml:space="preserve">153BGO0315</t>
  </si>
  <si>
    <t xml:space="preserve">ENTR GO-353(A) (LINDA VISTA)</t>
  </si>
  <si>
    <t xml:space="preserve">153BGO0331</t>
  </si>
  <si>
    <t xml:space="preserve">153-AP-006</t>
  </si>
  <si>
    <t xml:space="preserve">153BGO0332</t>
  </si>
  <si>
    <t xml:space="preserve">ENTR BR-414(A)/GO-151/244/353(B) (PORANGATU)</t>
  </si>
  <si>
    <t xml:space="preserve">153-OF-008</t>
  </si>
  <si>
    <t xml:space="preserve">153BGO0341</t>
  </si>
  <si>
    <t xml:space="preserve">153-AP-009</t>
  </si>
  <si>
    <t xml:space="preserve">ENTR BR-414(B)/GO-241(A) (STA TEREZA DE GOIAS)</t>
  </si>
  <si>
    <t xml:space="preserve">153BGO0351</t>
  </si>
  <si>
    <t xml:space="preserve">153BGO0352</t>
  </si>
  <si>
    <t xml:space="preserve">153BGO0353</t>
  </si>
  <si>
    <t xml:space="preserve">153-LE-013</t>
  </si>
  <si>
    <t xml:space="preserve">153BGO0354</t>
  </si>
  <si>
    <t xml:space="preserve">153BGO0355</t>
  </si>
  <si>
    <t xml:space="preserve">153-LE-015</t>
  </si>
  <si>
    <t xml:space="preserve">153BGO0356</t>
  </si>
  <si>
    <t xml:space="preserve">153BGO0357</t>
  </si>
  <si>
    <t xml:space="preserve">153BGO0358</t>
  </si>
  <si>
    <t xml:space="preserve">153-ER-018</t>
  </si>
  <si>
    <t xml:space="preserve">Estabilização</t>
  </si>
  <si>
    <t xml:space="preserve">153BGO0359</t>
  </si>
  <si>
    <t xml:space="preserve">153-OF-019</t>
  </si>
  <si>
    <t xml:space="preserve">153BGO0360</t>
  </si>
  <si>
    <t xml:space="preserve">153-ER-020</t>
  </si>
  <si>
    <t xml:space="preserve">ENTR GO-241(B) (ESTRELA DO NORTE)</t>
  </si>
  <si>
    <t xml:space="preserve">153BGO0371</t>
  </si>
  <si>
    <t xml:space="preserve">153BGO0372</t>
  </si>
  <si>
    <t xml:space="preserve">153BGO0373</t>
  </si>
  <si>
    <t xml:space="preserve">153-AP-024</t>
  </si>
  <si>
    <t xml:space="preserve">153BGO0374</t>
  </si>
  <si>
    <t xml:space="preserve">153-0F-025</t>
  </si>
  <si>
    <t xml:space="preserve">ENTR GO-239 (P/MARA ROSA)</t>
  </si>
  <si>
    <t xml:space="preserve">153-OF-026</t>
  </si>
  <si>
    <t xml:space="preserve">153BGO0391</t>
  </si>
  <si>
    <t xml:space="preserve">153-AP-027</t>
  </si>
  <si>
    <t xml:space="preserve">153BGO0393</t>
  </si>
  <si>
    <t xml:space="preserve">ENTR GO-428 (CAMPINORTE)</t>
  </si>
  <si>
    <t xml:space="preserve">153-OF-031</t>
  </si>
  <si>
    <t xml:space="preserve">153BGO0394</t>
  </si>
  <si>
    <t xml:space="preserve">153-OF-032</t>
  </si>
  <si>
    <t xml:space="preserve">153BGO0395</t>
  </si>
  <si>
    <t xml:space="preserve">153-LE-033</t>
  </si>
  <si>
    <t xml:space="preserve">153BGO0396</t>
  </si>
  <si>
    <t xml:space="preserve">153-ER-034</t>
  </si>
  <si>
    <t xml:space="preserve">153BGO0397</t>
  </si>
  <si>
    <t xml:space="preserve">153-LE-035</t>
  </si>
  <si>
    <t xml:space="preserve">153BGO0398</t>
  </si>
  <si>
    <t xml:space="preserve">153BGO0399</t>
  </si>
  <si>
    <t xml:space="preserve">153-LE-037</t>
  </si>
  <si>
    <t xml:space="preserve">153BGO0400</t>
  </si>
  <si>
    <t xml:space="preserve">153-AP-038</t>
  </si>
  <si>
    <t xml:space="preserve">153BGO0401</t>
  </si>
  <si>
    <t xml:space="preserve">153-LE-039</t>
  </si>
  <si>
    <t xml:space="preserve">153BGO0402</t>
  </si>
  <si>
    <t xml:space="preserve">153-OF-040</t>
  </si>
  <si>
    <t xml:space="preserve">153BGO0403</t>
  </si>
  <si>
    <t xml:space="preserve">153-OF-041</t>
  </si>
  <si>
    <t xml:space="preserve">153BGO0404</t>
  </si>
  <si>
    <t xml:space="preserve">153-OF-042</t>
  </si>
  <si>
    <t xml:space="preserve">ENTR BR-080(A)/GO-237 (URUAÇU)</t>
  </si>
  <si>
    <t xml:space="preserve">153BGO0411</t>
  </si>
  <si>
    <t xml:space="preserve">153-OF-044</t>
  </si>
  <si>
    <t xml:space="preserve">153-OF-045</t>
  </si>
  <si>
    <t xml:space="preserve">153BGO0413</t>
  </si>
  <si>
    <t xml:space="preserve">153BGO0414</t>
  </si>
  <si>
    <t xml:space="preserve">153BGO0415</t>
  </si>
  <si>
    <t xml:space="preserve">153-OF-048</t>
  </si>
  <si>
    <t xml:space="preserve">153BGO0416</t>
  </si>
  <si>
    <t xml:space="preserve">153BGO0417</t>
  </si>
  <si>
    <t xml:space="preserve">153BGO0418</t>
  </si>
  <si>
    <t xml:space="preserve">153-ER-051</t>
  </si>
  <si>
    <t xml:space="preserve">153BGO0419</t>
  </si>
  <si>
    <t xml:space="preserve">153-ER-052</t>
  </si>
  <si>
    <t xml:space="preserve">Recomposição</t>
  </si>
  <si>
    <t xml:space="preserve">153BGO0420</t>
  </si>
  <si>
    <t xml:space="preserve">153-LE-053</t>
  </si>
  <si>
    <t xml:space="preserve">153BGO0421</t>
  </si>
  <si>
    <t xml:space="preserve">153-LE-054</t>
  </si>
  <si>
    <t xml:space="preserve">153BGO0422</t>
  </si>
  <si>
    <t xml:space="preserve">153-OF-055</t>
  </si>
  <si>
    <t xml:space="preserve">153BGO0423</t>
  </si>
  <si>
    <t xml:space="preserve">153-OF-056</t>
  </si>
  <si>
    <t xml:space="preserve">153BGO0424</t>
  </si>
  <si>
    <t xml:space="preserve">153-LE-057</t>
  </si>
  <si>
    <t xml:space="preserve">ENTR BR-080(B)/GO-342 (P/BARRO ALTO)</t>
  </si>
  <si>
    <t xml:space="preserve">153-OF-058</t>
  </si>
  <si>
    <t xml:space="preserve">153-OF-059</t>
  </si>
  <si>
    <t xml:space="preserve">153-OF-060</t>
  </si>
  <si>
    <t xml:space="preserve">153-LE-061</t>
  </si>
  <si>
    <t xml:space="preserve">153-OF-062</t>
  </si>
  <si>
    <t xml:space="preserve">153-OF-063</t>
  </si>
  <si>
    <t xml:space="preserve">153-OF-064</t>
  </si>
  <si>
    <t xml:space="preserve">ENTR GO-338 (SAO LUIZ DO NORTE)</t>
  </si>
  <si>
    <t xml:space="preserve">153-OF-065</t>
  </si>
  <si>
    <t xml:space="preserve">153BGO0431</t>
  </si>
  <si>
    <t xml:space="preserve">153-OF-066</t>
  </si>
  <si>
    <t xml:space="preserve">ENTR GO-336 (P/ITAPACI)</t>
  </si>
  <si>
    <t xml:space="preserve">153-OF-067</t>
  </si>
  <si>
    <t xml:space="preserve">153BGO0451</t>
  </si>
  <si>
    <t xml:space="preserve">153-LE-068</t>
  </si>
  <si>
    <t xml:space="preserve">153-OF-069</t>
  </si>
  <si>
    <t xml:space="preserve">153BGO0453</t>
  </si>
  <si>
    <t xml:space="preserve">153-OF-070</t>
  </si>
  <si>
    <t xml:space="preserve">153BGO0454</t>
  </si>
  <si>
    <t xml:space="preserve">153-OF-071</t>
  </si>
  <si>
    <t xml:space="preserve">153BGO0455</t>
  </si>
  <si>
    <t xml:space="preserve">153-OF-072</t>
  </si>
  <si>
    <t xml:space="preserve">153BGO0456</t>
  </si>
  <si>
    <t xml:space="preserve">153-OF-073</t>
  </si>
  <si>
    <t xml:space="preserve">153BGO0457</t>
  </si>
  <si>
    <t xml:space="preserve">153-OF-074</t>
  </si>
  <si>
    <t xml:space="preserve">153BGO0458</t>
  </si>
  <si>
    <t xml:space="preserve">153-OF-075</t>
  </si>
  <si>
    <t xml:space="preserve">153BGO0459</t>
  </si>
  <si>
    <t xml:space="preserve">153-ER-076</t>
  </si>
  <si>
    <t xml:space="preserve">153BGO0460</t>
  </si>
  <si>
    <t xml:space="preserve">153-OF-077</t>
  </si>
  <si>
    <t xml:space="preserve">153BGO0461</t>
  </si>
  <si>
    <t xml:space="preserve">153-OF-078</t>
  </si>
  <si>
    <t xml:space="preserve">153BGO0462</t>
  </si>
  <si>
    <t xml:space="preserve">153-LE-079</t>
  </si>
  <si>
    <t xml:space="preserve">153BGO0463</t>
  </si>
  <si>
    <t xml:space="preserve">153-OF-080</t>
  </si>
  <si>
    <t xml:space="preserve">153BGO0464</t>
  </si>
  <si>
    <t xml:space="preserve">153-OF-081</t>
  </si>
  <si>
    <t xml:space="preserve">153BGO0465</t>
  </si>
  <si>
    <t xml:space="preserve">153-OF-082</t>
  </si>
  <si>
    <t xml:space="preserve">153BGO0466</t>
  </si>
  <si>
    <t xml:space="preserve">153-LE-083</t>
  </si>
  <si>
    <t xml:space="preserve">153BGO0467</t>
  </si>
  <si>
    <t xml:space="preserve">153-OF-084</t>
  </si>
  <si>
    <t xml:space="preserve">153BGO0468</t>
  </si>
  <si>
    <t xml:space="preserve">153-OF-085</t>
  </si>
  <si>
    <t xml:space="preserve">153BGO0469</t>
  </si>
  <si>
    <t xml:space="preserve">153-OF-086</t>
  </si>
  <si>
    <t xml:space="preserve">ENTR GO-434 (JARDIM PAULISTA)</t>
  </si>
  <si>
    <t xml:space="preserve">153-OF-087</t>
  </si>
  <si>
    <t xml:space="preserve">153-OF-088</t>
  </si>
  <si>
    <t xml:space="preserve">153-AP-089</t>
  </si>
  <si>
    <t xml:space="preserve">153-OF-090</t>
  </si>
  <si>
    <t xml:space="preserve">153-ER-091</t>
  </si>
  <si>
    <t xml:space="preserve">153-OF-092</t>
  </si>
  <si>
    <t xml:space="preserve">ENTR GO-483 (RIALCEMA)</t>
  </si>
  <si>
    <t xml:space="preserve">153-OF-093</t>
  </si>
  <si>
    <t xml:space="preserve">ENTR BR-251 (ACESSO SUL RIALMA)</t>
  </si>
  <si>
    <t xml:space="preserve">153-OF-094</t>
  </si>
  <si>
    <t xml:space="preserve">153-VG-095</t>
  </si>
  <si>
    <t xml:space="preserve">153BGO0473</t>
  </si>
  <si>
    <t xml:space="preserve">153-OF-096</t>
  </si>
  <si>
    <t xml:space="preserve">153-LE-097</t>
  </si>
  <si>
    <t xml:space="preserve">153BGO0475</t>
  </si>
  <si>
    <t xml:space="preserve">153-LE-098</t>
  </si>
  <si>
    <t xml:space="preserve">153BGO0476</t>
  </si>
  <si>
    <t xml:space="preserve">153-OF-099</t>
  </si>
  <si>
    <t xml:space="preserve">153BGO0477</t>
  </si>
  <si>
    <t xml:space="preserve">153-OF-100</t>
  </si>
  <si>
    <t xml:space="preserve">153BGO0478</t>
  </si>
  <si>
    <t xml:space="preserve">153-OF-101</t>
  </si>
  <si>
    <t xml:space="preserve">153BGO0479</t>
  </si>
  <si>
    <t xml:space="preserve">153-LE-102</t>
  </si>
  <si>
    <t xml:space="preserve">153BGO0480</t>
  </si>
  <si>
    <t xml:space="preserve">153-VG-103</t>
  </si>
  <si>
    <t xml:space="preserve">153BGO0481</t>
  </si>
  <si>
    <t xml:space="preserve">153-ER-104</t>
  </si>
  <si>
    <t xml:space="preserve">ENTR GO-230(A) (RIANÁPOLIS)</t>
  </si>
  <si>
    <t xml:space="preserve">153-ER-105</t>
  </si>
  <si>
    <t xml:space="preserve">153-OF-106</t>
  </si>
  <si>
    <t xml:space="preserve">153-OF-107</t>
  </si>
  <si>
    <t xml:space="preserve">153-OF-108</t>
  </si>
  <si>
    <t xml:space="preserve">153-OF-109</t>
  </si>
  <si>
    <t xml:space="preserve">153-OF-110</t>
  </si>
  <si>
    <t xml:space="preserve">ENTR GO-230(B) (P/URUANA)</t>
  </si>
  <si>
    <t xml:space="preserve">153-OF-111</t>
  </si>
  <si>
    <t xml:space="preserve">ENTR GO-080(A) (P/GOIANÉSIA)</t>
  </si>
  <si>
    <t xml:space="preserve">153-OF-112</t>
  </si>
  <si>
    <t xml:space="preserve">153BGO0491</t>
  </si>
  <si>
    <t xml:space="preserve">153-OF-113</t>
  </si>
  <si>
    <t xml:space="preserve">153BGO0492</t>
  </si>
  <si>
    <t xml:space="preserve">153-OF-114</t>
  </si>
  <si>
    <t xml:space="preserve">153BGO0493</t>
  </si>
  <si>
    <t xml:space="preserve">153-ER-115</t>
  </si>
  <si>
    <t xml:space="preserve">153BGO0494</t>
  </si>
  <si>
    <t xml:space="preserve">153-OF-116</t>
  </si>
  <si>
    <t xml:space="preserve">153-OF-117</t>
  </si>
  <si>
    <t xml:space="preserve">153BGO0496</t>
  </si>
  <si>
    <t xml:space="preserve">153-OF-118</t>
  </si>
  <si>
    <t xml:space="preserve">153BGO0497</t>
  </si>
  <si>
    <t xml:space="preserve">153-OF-119</t>
  </si>
  <si>
    <t xml:space="preserve">ENTR GO-427 (JARAGUÁ)</t>
  </si>
  <si>
    <t xml:space="preserve">153-OF-120</t>
  </si>
  <si>
    <t xml:space="preserve">153-LE-121</t>
  </si>
  <si>
    <t xml:space="preserve">153-LE-122</t>
  </si>
  <si>
    <t xml:space="preserve">153BGO0498</t>
  </si>
  <si>
    <t xml:space="preserve">153-LE-123</t>
  </si>
  <si>
    <t xml:space="preserve">ENTR BR-070</t>
  </si>
  <si>
    <t xml:space="preserve">153-ER-124</t>
  </si>
  <si>
    <t xml:space="preserve">153BGO0511</t>
  </si>
  <si>
    <t xml:space="preserve">ENTR BR-071</t>
  </si>
  <si>
    <t xml:space="preserve">153-OF-125</t>
  </si>
  <si>
    <t xml:space="preserve">153BGO0512</t>
  </si>
  <si>
    <t xml:space="preserve">ENTR BR-072</t>
  </si>
  <si>
    <t xml:space="preserve">153-OF-126</t>
  </si>
  <si>
    <t xml:space="preserve">153BGO0513</t>
  </si>
  <si>
    <t xml:space="preserve">ENTR BR-073</t>
  </si>
  <si>
    <t xml:space="preserve">153-OF-127</t>
  </si>
  <si>
    <t xml:space="preserve">153BGO0514</t>
  </si>
  <si>
    <t xml:space="preserve">ENTR BR-074</t>
  </si>
  <si>
    <t xml:space="preserve">153-OF-128</t>
  </si>
  <si>
    <t xml:space="preserve">153BGO0515</t>
  </si>
  <si>
    <t xml:space="preserve">ENTR BR-075</t>
  </si>
  <si>
    <t xml:space="preserve">153-OF-129</t>
  </si>
  <si>
    <t xml:space="preserve">153BGO0516</t>
  </si>
  <si>
    <t xml:space="preserve">ENTR BR-076</t>
  </si>
  <si>
    <t xml:space="preserve">153-OF-130</t>
  </si>
  <si>
    <t xml:space="preserve">ENTR GO-080(B) (P/SAO FRANCISCO DE GOIÁS)</t>
  </si>
  <si>
    <t xml:space="preserve">153-OF-131</t>
  </si>
  <si>
    <t xml:space="preserve">153BGO0531</t>
  </si>
  <si>
    <t xml:space="preserve">153-ER-132</t>
  </si>
  <si>
    <t xml:space="preserve">153BGO0532</t>
  </si>
  <si>
    <t xml:space="preserve">153-OF-133</t>
  </si>
  <si>
    <t xml:space="preserve">153BGO0533</t>
  </si>
  <si>
    <t xml:space="preserve">153-OF-134</t>
  </si>
  <si>
    <t xml:space="preserve">153BGO0534</t>
  </si>
  <si>
    <t xml:space="preserve">153-ER-135</t>
  </si>
  <si>
    <t xml:space="preserve">153BGO0535</t>
  </si>
  <si>
    <t xml:space="preserve">153-OF-136</t>
  </si>
  <si>
    <t xml:space="preserve">153BGO0536</t>
  </si>
  <si>
    <t xml:space="preserve">153-OF-137</t>
  </si>
  <si>
    <t xml:space="preserve">153BGO0537</t>
  </si>
  <si>
    <t xml:space="preserve">ENTR BR-077</t>
  </si>
  <si>
    <t xml:space="preserve">153-OF-138</t>
  </si>
  <si>
    <t xml:space="preserve">ENTR GO-431 (P/PIRENOPOLIS)</t>
  </si>
  <si>
    <t xml:space="preserve">153-OF-139</t>
  </si>
  <si>
    <t xml:space="preserve">153BGO0551</t>
  </si>
  <si>
    <t xml:space="preserve">153-OF-140</t>
  </si>
  <si>
    <t xml:space="preserve">153-OF-141</t>
  </si>
  <si>
    <t xml:space="preserve">153BGO0553</t>
  </si>
  <si>
    <t xml:space="preserve">153-ER-142</t>
  </si>
  <si>
    <t xml:space="preserve">22K</t>
  </si>
  <si>
    <t xml:space="preserve">153BGO0554</t>
  </si>
  <si>
    <t xml:space="preserve">153-ER-143</t>
  </si>
  <si>
    <t xml:space="preserve">153BGO0555</t>
  </si>
  <si>
    <t xml:space="preserve">153-LE-144</t>
  </si>
  <si>
    <t xml:space="preserve">153BGO0556</t>
  </si>
  <si>
    <t xml:space="preserve">153-ER-145</t>
  </si>
  <si>
    <t xml:space="preserve">153BGO0557</t>
  </si>
  <si>
    <t xml:space="preserve">153-OF-146</t>
  </si>
  <si>
    <t xml:space="preserve">153BGO0558</t>
  </si>
  <si>
    <t xml:space="preserve">153-OF-147</t>
  </si>
  <si>
    <t xml:space="preserve">ENTR GO-433</t>
  </si>
  <si>
    <t xml:space="preserve">153-OF-148</t>
  </si>
  <si>
    <t xml:space="preserve">ENTR GO-434</t>
  </si>
  <si>
    <t xml:space="preserve">153-OF-149</t>
  </si>
  <si>
    <t xml:space="preserve">ENTR GO-435</t>
  </si>
  <si>
    <t xml:space="preserve">153-ER-150</t>
  </si>
  <si>
    <t xml:space="preserve">ENTR GO-436</t>
  </si>
  <si>
    <t xml:space="preserve">153-AP-151</t>
  </si>
  <si>
    <t xml:space="preserve">ENTR GO-437</t>
  </si>
  <si>
    <t xml:space="preserve">153-ER-152</t>
  </si>
  <si>
    <t xml:space="preserve">ENTR GO-438</t>
  </si>
  <si>
    <t xml:space="preserve">153-AP-153</t>
  </si>
  <si>
    <t xml:space="preserve">ENTR GO-439</t>
  </si>
  <si>
    <t xml:space="preserve">153-ER-154</t>
  </si>
  <si>
    <t xml:space="preserve">ENTR BR-414/GO-222/330(A) (ANÁPOLIS)</t>
  </si>
  <si>
    <t xml:space="preserve">153-OF-155</t>
  </si>
  <si>
    <t xml:space="preserve">080-OF-001</t>
  </si>
  <si>
    <t xml:space="preserve">080-OF-002</t>
  </si>
  <si>
    <t xml:space="preserve">080-OF-003</t>
  </si>
  <si>
    <t xml:space="preserve">080-OF-004</t>
  </si>
  <si>
    <t xml:space="preserve">080-LE-005</t>
  </si>
  <si>
    <t xml:space="preserve">080-ER-006</t>
  </si>
  <si>
    <t xml:space="preserve">080-AP-007</t>
  </si>
  <si>
    <t xml:space="preserve">080-AP-008</t>
  </si>
  <si>
    <t xml:space="preserve">080-LE-009</t>
  </si>
  <si>
    <t xml:space="preserve">080-AP-010</t>
  </si>
  <si>
    <t xml:space="preserve">080-AP-011</t>
  </si>
  <si>
    <t xml:space="preserve">080-ER-012</t>
  </si>
  <si>
    <t xml:space="preserve">080-ER-013</t>
  </si>
  <si>
    <t xml:space="preserve">Código</t>
  </si>
  <si>
    <t xml:space="preserve">km inicial</t>
  </si>
  <si>
    <t xml:space="preserve">km final</t>
  </si>
  <si>
    <t xml:space="preserve">153</t>
  </si>
  <si>
    <t xml:space="preserve">153BTO0225</t>
  </si>
  <si>
    <t xml:space="preserve">ENTR TO-080(A) (PARAÍSO DO TOCANTINS)</t>
  </si>
  <si>
    <t xml:space="preserve">INÍCIO PISTA DUP (PARAÍSO DO TOCANTINS)</t>
  </si>
  <si>
    <t xml:space="preserve">153BTO0230</t>
  </si>
  <si>
    <t xml:space="preserve">ENTR TO-374 (AV DUERÉ) *TRECHO URBANO*</t>
  </si>
  <si>
    <t xml:space="preserve">ENTR TO-374 (AV DUERÉ)</t>
  </si>
  <si>
    <t xml:space="preserve">ENTR BR-242(A) (AV GOIÁS) *TRECHO URBANO*</t>
  </si>
  <si>
    <t xml:space="preserve">ENTR BR-242(A) (AV GOIÁS)</t>
  </si>
  <si>
    <t xml:space="preserve">FIM PISTA DUPLA - GURUPÍ *TRECHO URBANO*</t>
  </si>
  <si>
    <t xml:space="preserve">ENTR BR-060(A)</t>
  </si>
  <si>
    <t xml:space="preserve">ENTR BR-153</t>
  </si>
  <si>
    <t xml:space="preserve">Início da Ponte sobre Rio Tocantins</t>
  </si>
  <si>
    <t xml:space="preserve">Fim da Ponte sobre Rio Tocantins</t>
  </si>
  <si>
    <t xml:space="preserve">080ETO0003</t>
  </si>
  <si>
    <t xml:space="preserve">Entr AV NS Cinco e Av Pres. JK</t>
  </si>
  <si>
    <r>
      <rPr>
        <b val="true"/>
        <sz val="12"/>
        <color rgb="FF000000"/>
        <rFont val="Calibri"/>
        <family val="2"/>
      </rPr>
      <t xml:space="preserve">DNIT - Sistema de Custos Rodoviários SICRO2 -</t>
    </r>
    <r>
      <rPr>
        <b val="true"/>
        <sz val="12"/>
        <rFont val="Calibri"/>
        <family val="2"/>
      </rPr>
      <t xml:space="preserve"> Tocantins</t>
    </r>
  </si>
  <si>
    <r>
      <rPr>
        <b val="true"/>
        <sz val="12"/>
        <color rgb="FF000000"/>
        <rFont val="Calibri"/>
        <family val="2"/>
      </rPr>
      <t xml:space="preserve">DNIT - Sistema de Custos Rodoviários SICRO2 -</t>
    </r>
    <r>
      <rPr>
        <b val="true"/>
        <sz val="12"/>
        <rFont val="Calibri"/>
        <family val="2"/>
      </rPr>
      <t xml:space="preserve"> Goiás</t>
    </r>
  </si>
  <si>
    <t xml:space="preserve">Resumo dos Custos Unitários de Referência: Maio de 2012 - RCTR0320</t>
  </si>
  <si>
    <t xml:space="preserve">Código </t>
  </si>
  <si>
    <t xml:space="preserve">Atividade/Serviço</t>
  </si>
  <si>
    <t xml:space="preserve">Custo Unitário</t>
  </si>
  <si>
    <t xml:space="preserve">Preço Unitário</t>
  </si>
  <si>
    <t xml:space="preserve">Unidade</t>
  </si>
  <si>
    <t xml:space="preserve">Direto</t>
  </si>
  <si>
    <t xml:space="preserve">LDI</t>
  </si>
  <si>
    <t xml:space="preserve">Total</t>
  </si>
  <si>
    <t xml:space="preserve">2 S 04 901 51</t>
  </si>
  <si>
    <t xml:space="preserve">Sarjeta trapezoidal de concreto- SZC 01 AC/BC</t>
  </si>
  <si>
    <t xml:space="preserve">Página 1676</t>
  </si>
  <si>
    <t xml:space="preserve">2 S 05 102 00</t>
  </si>
  <si>
    <t xml:space="preserve">Hidrossemeadura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2</t>
    </r>
  </si>
  <si>
    <t xml:space="preserve">Página 2036</t>
  </si>
  <si>
    <t xml:space="preserve">2 S 05 302 02</t>
  </si>
  <si>
    <t xml:space="preserve">Muro gabião cx 0,50 alt.8X10,ZN/AL+PVC D=2,4mm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3</t>
    </r>
  </si>
  <si>
    <t xml:space="preserve">Página 2045</t>
  </si>
  <si>
    <t xml:space="preserve">1 A 01 893 02</t>
  </si>
  <si>
    <t xml:space="preserve">Reaterro e compactação</t>
  </si>
  <si>
    <t xml:space="preserve">Página 220</t>
  </si>
  <si>
    <t xml:space="preserve">2 S 04 941 01</t>
  </si>
  <si>
    <t xml:space="preserve">Descida d'água aterros em degraus - DAD 01</t>
  </si>
  <si>
    <t xml:space="preserve">Página 1784</t>
  </si>
  <si>
    <t xml:space="preserve">2 S 05 300 02</t>
  </si>
  <si>
    <t xml:space="preserve">Enrocamento de pedra jogada</t>
  </si>
  <si>
    <t xml:space="preserve">Página 2038</t>
  </si>
  <si>
    <t xml:space="preserve">5 S 01 000 00</t>
  </si>
  <si>
    <t xml:space="preserve">Desm. dest. e limp. áreas c/ arv. diam. até 0,15m</t>
  </si>
  <si>
    <t xml:space="preserve">Página 2447</t>
  </si>
  <si>
    <t xml:space="preserve">2 S 01 100 33</t>
  </si>
  <si>
    <t xml:space="preserve">Esc. carga transp. mat 1ª cat DMT 3000 a 5000m c/e</t>
  </si>
  <si>
    <t xml:space="preserve">Página 264</t>
  </si>
  <si>
    <t xml:space="preserve">5 S 05 100 00</t>
  </si>
  <si>
    <t xml:space="preserve">Enleivamento</t>
  </si>
  <si>
    <t xml:space="preserve">Página 2760</t>
  </si>
  <si>
    <t xml:space="preserve">3 S 08 513 00</t>
  </si>
  <si>
    <t xml:space="preserve">Remoção de Matacões</t>
  </si>
  <si>
    <t xml:space="preserve">m³</t>
  </si>
  <si>
    <t xml:space="preserve">Página 2365</t>
  </si>
  <si>
    <t xml:space="preserve">3 S 08 501 00</t>
  </si>
  <si>
    <t xml:space="preserve">Recomposição mecanizada de aterro</t>
  </si>
  <si>
    <t xml:space="preserve">Página 2360</t>
  </si>
  <si>
    <t xml:space="preserve">Base de Dados para Custos Relativos à Indenização por Desapropriação</t>
  </si>
  <si>
    <t xml:space="preserve">Tipo Ocupação Irregular na Faixa de Domínio</t>
  </si>
  <si>
    <t xml:space="preserve">Composição de Custo</t>
  </si>
  <si>
    <t xml:space="preserve">Cultivo Anual na Faixa de Domínio</t>
  </si>
  <si>
    <t xml:space="preserve">ha </t>
  </si>
  <si>
    <t xml:space="preserve">n.a.</t>
  </si>
  <si>
    <t xml:space="preserve">Cultivo Perene na Faixa de Domínio</t>
  </si>
  <si>
    <t xml:space="preserve">Barraca na Faixa de Domínio</t>
  </si>
  <si>
    <t xml:space="preserve">unidade</t>
  </si>
  <si>
    <t xml:space="preserve">CUB/m² (Set/2012)</t>
  </si>
  <si>
    <t xml:space="preserve">Área Padrão (m²)</t>
  </si>
  <si>
    <t xml:space="preserve">Fator Depreciação</t>
  </si>
  <si>
    <t xml:space="preserve">Comércio na Faixa de Domínio  (Baixo)</t>
  </si>
  <si>
    <t xml:space="preserve">m²</t>
  </si>
  <si>
    <t xml:space="preserve">Comércio na Faixa de Domínio  (Médio)</t>
  </si>
  <si>
    <t xml:space="preserve">Comércio na Faixa de Domínio (Alto)</t>
  </si>
  <si>
    <t xml:space="preserve">Valor Renda</t>
  </si>
  <si>
    <t xml:space="preserve">N° meses</t>
  </si>
  <si>
    <t xml:space="preserve">Lucro Cessante Baixo</t>
  </si>
  <si>
    <t xml:space="preserve">Lucro Cessante Médio</t>
  </si>
  <si>
    <t xml:space="preserve">Lucro Cessante Alto</t>
  </si>
  <si>
    <t xml:space="preserve">Comércio na Residência (Baixo)</t>
  </si>
  <si>
    <t xml:space="preserve">Comércio na Residência (Médio)</t>
  </si>
  <si>
    <t xml:space="preserve">Comércio na Residência (Alto)</t>
  </si>
  <si>
    <t xml:space="preserve">Residência Abaixo Padrão Mínimo</t>
  </si>
  <si>
    <t xml:space="preserve">Residência na Faixa de Domínio (Baixo)</t>
  </si>
  <si>
    <t xml:space="preserve">Residência na Faixa de Domínio (Médio)</t>
  </si>
  <si>
    <t xml:space="preserve">Residência na Faixa de Domínio (Alto)</t>
  </si>
  <si>
    <t xml:space="preserve">Observações:</t>
  </si>
  <si>
    <t xml:space="preserve">CUB/m² (ITCnet - Setembro/2012) = Residência Unifamiliar Padrão Normal (R1-N)</t>
  </si>
  <si>
    <t xml:space="preserve">CUB/m² (ITCnet - Setembro/2012) = Residência Unifamiliar Popular (RP1Q)</t>
  </si>
  <si>
    <t xml:space="preserve">CUB/m² (ITCnet - Setembro/2012) = Galpão Industrial (GI)</t>
  </si>
  <si>
    <t xml:space="preserve">Fonte (Custos CUB/m²): http://www.itc.etc.br/itc_cub_det.asp?intPaginaAtual=1&amp;idreg=125</t>
  </si>
  <si>
    <t xml:space="preserve">Fonte (Custos CUB/m²): http://www.itc.etc.br/itc_cub_det.asp?intPaginaAtual=1&amp;idreg=1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-* #,##0_-;\-* #,##0_-;_-* \-??_-;_-@_-"/>
    <numFmt numFmtId="167" formatCode="_(* #,##0.00_);_(* \(#,##0.00\);_(* \-??_);_(@_)"/>
    <numFmt numFmtId="168" formatCode="0%"/>
    <numFmt numFmtId="169" formatCode="General"/>
    <numFmt numFmtId="170" formatCode="#,##0"/>
    <numFmt numFmtId="171" formatCode="0.0"/>
    <numFmt numFmtId="172" formatCode="000000#"/>
    <numFmt numFmtId="173" formatCode="#,##0.0"/>
    <numFmt numFmtId="174" formatCode="0.00"/>
    <numFmt numFmtId="175" formatCode="&quot;R$ &quot;#,##0.00"/>
    <numFmt numFmtId="176" formatCode="&quot;R$ &quot;#,##0.00;[RED]&quot;-R$ 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Comic Sans MS"/>
      <family val="4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MS Sans Serif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9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Normal 5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3.7"/>
    <col collapsed="false" customWidth="true" hidden="false" outlineLevel="0" max="4" min="4" style="0" width="9.41"/>
    <col collapsed="false" customWidth="true" hidden="false" outlineLevel="0" max="5" min="5" style="0" width="13.7"/>
    <col collapsed="false" customWidth="true" hidden="false" outlineLevel="0" max="7" min="6" style="0" width="14.7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5" min="14" style="0" width="9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9.41"/>
    <col collapsed="false" customWidth="true" hidden="false" outlineLevel="0" max="19" min="19" style="0" width="10.99"/>
    <col collapsed="false" customWidth="true" hidden="false" outlineLevel="0" max="20" min="20" style="0" width="13.7"/>
    <col collapsed="false" customWidth="true" hidden="false" outlineLevel="0" max="21" min="21" style="0" width="18.41"/>
    <col collapsed="false" customWidth="true" hidden="false" outlineLevel="0" max="22" min="22" style="0" width="12.56"/>
    <col collapsed="false" customWidth="true" hidden="false" outlineLevel="0" max="23" min="23" style="0" width="13.7"/>
    <col collapsed="false" customWidth="true" hidden="false" outlineLevel="0" max="24" min="24" style="0" width="9.41"/>
    <col collapsed="false" customWidth="true" hidden="false" outlineLevel="0" max="27" min="25" style="0" width="13.7"/>
    <col collapsed="false" customWidth="true" hidden="false" outlineLevel="0" max="28" min="28" style="0" width="9.99"/>
    <col collapsed="false" customWidth="true" hidden="false" outlineLevel="0" max="29" min="29" style="0" width="9.41"/>
    <col collapsed="false" customWidth="true" hidden="false" outlineLevel="0" max="30" min="30" style="0" width="13.7"/>
    <col collapsed="false" customWidth="true" hidden="false" outlineLevel="0" max="31" min="31" style="0" width="9.41"/>
    <col collapsed="false" customWidth="true" hidden="false" outlineLevel="0" max="32" min="32" style="0" width="10.99"/>
    <col collapsed="false" customWidth="true" hidden="false" outlineLevel="0" max="33" min="33" style="0" width="13.7"/>
    <col collapsed="false" customWidth="true" hidden="false" outlineLevel="0" max="34" min="34" style="0" width="9.41"/>
    <col collapsed="false" customWidth="true" hidden="false" outlineLevel="0" max="35" min="35" style="0" width="12.56"/>
    <col collapsed="false" customWidth="true" hidden="false" outlineLevel="0" max="37" min="36" style="0" width="13.7"/>
    <col collapsed="false" customWidth="true" hidden="false" outlineLevel="0" max="39" min="38" style="0" width="9.41"/>
    <col collapsed="false" customWidth="true" hidden="false" outlineLevel="0" max="41" min="40" style="0" width="12.56"/>
    <col collapsed="false" customWidth="true" hidden="false" outlineLevel="0" max="42" min="42" style="0" width="16.28"/>
    <col collapsed="false" customWidth="true" hidden="false" outlineLevel="0" max="43" min="43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" hidden="false" customHeight="fals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  <c r="AO2" s="7" t="s">
        <v>40</v>
      </c>
      <c r="AP2" s="7" t="s">
        <v>41</v>
      </c>
    </row>
    <row r="3" customFormat="false" ht="15" hidden="false" customHeight="false" outlineLevel="0" collapsed="false">
      <c r="A3" s="8"/>
      <c r="B3" s="9" t="s">
        <v>42</v>
      </c>
      <c r="C3" s="9" t="s">
        <v>43</v>
      </c>
      <c r="D3" s="9" t="s">
        <v>44</v>
      </c>
      <c r="E3" s="9" t="s">
        <v>43</v>
      </c>
      <c r="F3" s="9" t="s">
        <v>44</v>
      </c>
      <c r="G3" s="9" t="s">
        <v>44</v>
      </c>
      <c r="H3" s="9" t="s">
        <v>42</v>
      </c>
      <c r="I3" s="9" t="s">
        <v>44</v>
      </c>
      <c r="J3" s="9" t="s">
        <v>43</v>
      </c>
      <c r="K3" s="9" t="s">
        <v>44</v>
      </c>
      <c r="L3" s="9" t="s">
        <v>42</v>
      </c>
      <c r="M3" s="9" t="s">
        <v>43</v>
      </c>
      <c r="N3" s="9" t="s">
        <v>44</v>
      </c>
      <c r="O3" s="9" t="s">
        <v>43</v>
      </c>
      <c r="P3" s="9" t="s">
        <v>44</v>
      </c>
      <c r="Q3" s="9" t="s">
        <v>44</v>
      </c>
      <c r="R3" s="9" t="s">
        <v>42</v>
      </c>
      <c r="S3" s="9" t="s">
        <v>44</v>
      </c>
      <c r="T3" s="9" t="s">
        <v>43</v>
      </c>
      <c r="U3" s="9"/>
      <c r="V3" s="10" t="s">
        <v>42</v>
      </c>
      <c r="W3" s="10" t="s">
        <v>43</v>
      </c>
      <c r="X3" s="10" t="s">
        <v>44</v>
      </c>
      <c r="Y3" s="10" t="s">
        <v>43</v>
      </c>
      <c r="Z3" s="10" t="s">
        <v>44</v>
      </c>
      <c r="AA3" s="10" t="s">
        <v>44</v>
      </c>
      <c r="AB3" s="10" t="s">
        <v>42</v>
      </c>
      <c r="AC3" s="10" t="s">
        <v>44</v>
      </c>
      <c r="AD3" s="10" t="s">
        <v>43</v>
      </c>
      <c r="AE3" s="10" t="s">
        <v>44</v>
      </c>
      <c r="AF3" s="10" t="s">
        <v>42</v>
      </c>
      <c r="AG3" s="10" t="s">
        <v>43</v>
      </c>
      <c r="AH3" s="10" t="s">
        <v>44</v>
      </c>
      <c r="AI3" s="10" t="s">
        <v>43</v>
      </c>
      <c r="AJ3" s="10" t="s">
        <v>44</v>
      </c>
      <c r="AK3" s="10" t="s">
        <v>44</v>
      </c>
      <c r="AL3" s="10" t="s">
        <v>42</v>
      </c>
      <c r="AM3" s="10" t="s">
        <v>44</v>
      </c>
      <c r="AN3" s="10" t="s">
        <v>43</v>
      </c>
      <c r="AO3" s="10" t="s">
        <v>44</v>
      </c>
      <c r="AP3" s="10"/>
    </row>
    <row r="4" customFormat="false" ht="15" hidden="false" customHeight="false" outlineLevel="0" collapsed="false">
      <c r="A4" s="11" t="s">
        <v>45</v>
      </c>
      <c r="B4" s="12" t="n">
        <f aca="false">SUMIFS(Auxilio!$B4:$DA4,Auxilio!$B$2:$DA$2,'Quantitativo - Soluções'!B$2)</f>
        <v>0</v>
      </c>
      <c r="C4" s="12" t="n">
        <f aca="false">SUMIFS(Auxilio!$B4:$DA4,Auxilio!$B$2:$DA$2,'Quantitativo - Soluções'!C$2)</f>
        <v>0</v>
      </c>
      <c r="D4" s="12" t="n">
        <f aca="false">SUMIFS(Auxilio!$B4:$DA4,Auxilio!$B$2:$DA$2,'Quantitativo - Soluções'!D$2)</f>
        <v>0</v>
      </c>
      <c r="E4" s="12" t="n">
        <f aca="false">SUMIFS(Auxilio!$B4:$DA4,Auxilio!$B$2:$DA$2,'Quantitativo - Soluções'!E$2)</f>
        <v>0</v>
      </c>
      <c r="F4" s="12" t="n">
        <f aca="false">SUMIFS(Auxilio!$B4:$DA4,Auxilio!$B$2:$DA$2,'Quantitativo - Soluções'!F$2)</f>
        <v>0</v>
      </c>
      <c r="G4" s="12" t="n">
        <f aca="false">SUMIFS(Auxilio!$B4:$DA4,Auxilio!$B$2:$DA$2,'Quantitativo - Soluções'!G$2)</f>
        <v>0</v>
      </c>
      <c r="H4" s="12" t="n">
        <f aca="false">SUMIFS(Auxilio!$B4:$DA4,Auxilio!$B$2:$DA$2,'Quantitativo - Soluções'!H$2)</f>
        <v>0</v>
      </c>
      <c r="I4" s="12" t="n">
        <f aca="false">SUMIFS(Auxilio!$B4:$DA4,Auxilio!$B$2:$DA$2,'Quantitativo - Soluções'!I$2)</f>
        <v>0</v>
      </c>
      <c r="J4" s="12" t="n">
        <f aca="false">SUMIFS(Auxilio!$B4:$DA4,Auxilio!$B$2:$DA$2,'Quantitativo - Soluções'!J$2)</f>
        <v>0</v>
      </c>
      <c r="K4" s="12" t="n">
        <f aca="false">SUMIFS(Auxilio!$B4:$DA4,Auxilio!$B$2:$DA$2,'Quantitativo - Soluções'!K$2)</f>
        <v>0</v>
      </c>
      <c r="L4" s="12" t="n">
        <f aca="false">SUMIFS(Auxilio!$B4:$DA4,Auxilio!$B$2:$DA$2,'Quantitativo - Soluções'!L$2)</f>
        <v>0</v>
      </c>
      <c r="M4" s="12" t="n">
        <f aca="false">SUMIFS(Auxilio!$B4:$DA4,Auxilio!$B$2:$DA$2,'Quantitativo - Soluções'!M$2)</f>
        <v>0</v>
      </c>
      <c r="N4" s="12" t="n">
        <f aca="false">SUMIFS(Auxilio!$B4:$DA4,Auxilio!$B$2:$DA$2,'Quantitativo - Soluções'!N$2)</f>
        <v>0</v>
      </c>
      <c r="O4" s="12" t="n">
        <f aca="false">SUMIFS(Auxilio!$B4:$DA4,Auxilio!$B$2:$DA$2,'Quantitativo - Soluções'!O$2)</f>
        <v>0</v>
      </c>
      <c r="P4" s="12" t="n">
        <f aca="false">SUMIFS(Auxilio!$B4:$DA4,Auxilio!$B$2:$DA$2,'Quantitativo - Soluções'!P$2)</f>
        <v>0</v>
      </c>
      <c r="Q4" s="12" t="n">
        <f aca="false">SUMIFS(Auxilio!$B4:$DA4,Auxilio!$B$2:$DA$2,'Quantitativo - Soluções'!Q$2)</f>
        <v>0</v>
      </c>
      <c r="R4" s="12" t="n">
        <f aca="false">SUMIFS(Auxilio!$B4:$DA4,Auxilio!$B$2:$DA$2,'Quantitativo - Soluções'!R$2)</f>
        <v>0</v>
      </c>
      <c r="S4" s="12" t="n">
        <f aca="false">SUMIFS(Auxilio!$B4:$DA4,Auxilio!$B$2:$DA$2,'Quantitativo - Soluções'!S$2)</f>
        <v>0</v>
      </c>
      <c r="T4" s="12" t="n">
        <f aca="false">SUMIFS(Auxilio!$B4:$DA4,Auxilio!$B$2:$DA$2,'Quantitativo - Soluções'!T$2)</f>
        <v>0</v>
      </c>
      <c r="U4" s="12" t="n">
        <f aca="false">SUMIFS(Auxilio!$B4:$DA4,Auxilio!$B$2:$DA$2,'Quantitativo - Soluções'!U$2)</f>
        <v>37347.1</v>
      </c>
      <c r="V4" s="12" t="n">
        <f aca="false">SUMIFS(Auxilio!$B4:$DA4,Auxilio!$B$2:$DA$2,'Quantitativo - Soluções'!V$2)</f>
        <v>0</v>
      </c>
      <c r="W4" s="12" t="n">
        <f aca="false">SUMIFS(Auxilio!$B4:$DA4,Auxilio!$B$2:$DA$2,'Quantitativo - Soluções'!W$2)</f>
        <v>0</v>
      </c>
      <c r="X4" s="12" t="n">
        <f aca="false">SUMIFS(Auxilio!$B4:$DA4,Auxilio!$B$2:$DA$2,'Quantitativo - Soluções'!X$2)</f>
        <v>0</v>
      </c>
      <c r="Y4" s="12" t="n">
        <f aca="false">SUMIFS(Auxilio!$B4:$DA4,Auxilio!$B$2:$DA$2,'Quantitativo - Soluções'!Y$2)</f>
        <v>0</v>
      </c>
      <c r="Z4" s="12" t="n">
        <f aca="false">SUMIFS(Auxilio!$B4:$DA4,Auxilio!$B$2:$DA$2,'Quantitativo - Soluções'!Z$2)</f>
        <v>0</v>
      </c>
      <c r="AA4" s="12" t="n">
        <f aca="false">SUMIFS(Auxilio!$B4:$DA4,Auxilio!$B$2:$DA$2,'Quantitativo - Soluções'!AA$2)</f>
        <v>0</v>
      </c>
      <c r="AB4" s="12" t="n">
        <f aca="false">SUMIFS(Auxilio!$B4:$DA4,Auxilio!$B$2:$DA$2,'Quantitativo - Soluções'!AB$2)</f>
        <v>0</v>
      </c>
      <c r="AC4" s="12" t="n">
        <f aca="false">SUMIFS(Auxilio!$B4:$DA4,Auxilio!$B$2:$DA$2,'Quantitativo - Soluções'!AC$2)</f>
        <v>0</v>
      </c>
      <c r="AD4" s="12" t="n">
        <f aca="false">SUMIFS(Auxilio!$B4:$DA4,Auxilio!$B$2:$DA$2,'Quantitativo - Soluções'!AD$2)</f>
        <v>0</v>
      </c>
      <c r="AE4" s="12" t="n">
        <f aca="false">SUMIFS(Auxilio!$B4:$DA4,Auxilio!$B$2:$DA$2,'Quantitativo - Soluções'!AE$2)</f>
        <v>0</v>
      </c>
      <c r="AF4" s="12" t="n">
        <f aca="false">SUMIFS(Auxilio!$B4:$DA4,Auxilio!$B$2:$DA$2,'Quantitativo - Soluções'!AF$2)</f>
        <v>0</v>
      </c>
      <c r="AG4" s="12" t="n">
        <f aca="false">SUMIFS(Auxilio!$B4:$DA4,Auxilio!$B$2:$DA$2,'Quantitativo - Soluções'!AG$2)</f>
        <v>0</v>
      </c>
      <c r="AH4" s="12" t="n">
        <f aca="false">SUMIFS(Auxilio!$B4:$DA4,Auxilio!$B$2:$DA$2,'Quantitativo - Soluções'!AH$2)</f>
        <v>0</v>
      </c>
      <c r="AI4" s="12" t="n">
        <f aca="false">SUMIFS(Auxilio!$B4:$DA4,Auxilio!$B$2:$DA$2,'Quantitativo - Soluções'!AI$2)</f>
        <v>0</v>
      </c>
      <c r="AJ4" s="12" t="n">
        <f aca="false">SUMIFS(Auxilio!$B4:$DA4,Auxilio!$B$2:$DA$2,'Quantitativo - Soluções'!AJ$2)</f>
        <v>0</v>
      </c>
      <c r="AK4" s="12" t="n">
        <f aca="false">SUMIFS(Auxilio!$B4:$DA4,Auxilio!$B$2:$DA$2,'Quantitativo - Soluções'!AK$2)</f>
        <v>500</v>
      </c>
      <c r="AL4" s="12" t="n">
        <f aca="false">SUMIFS(Auxilio!$B4:$DA4,Auxilio!$B$2:$DA$2,'Quantitativo - Soluções'!AL$2)</f>
        <v>0</v>
      </c>
      <c r="AM4" s="12" t="n">
        <f aca="false">SUMIFS(Auxilio!$B4:$DA4,Auxilio!$B$2:$DA$2,'Quantitativo - Soluções'!AM$2)</f>
        <v>0</v>
      </c>
      <c r="AN4" s="12" t="n">
        <f aca="false">SUMIFS(Auxilio!$B4:$DA4,Auxilio!$B$2:$DA$2,'Quantitativo - Soluções'!AN$2)</f>
        <v>0</v>
      </c>
      <c r="AO4" s="12" t="n">
        <f aca="false">SUMIFS(Auxilio!$B4:$DA4,Auxilio!$B$2:$DA$2,'Quantitativo - Soluções'!AO$2)</f>
        <v>0</v>
      </c>
      <c r="AP4" s="12" t="n">
        <f aca="false">SUMIFS(Auxilio!$B4:$DA4,Auxilio!$B$2:$DA$2,'Quantitativo - Soluções'!AP$2)</f>
        <v>0</v>
      </c>
      <c r="AQ4" s="13"/>
    </row>
    <row r="5" customFormat="false" ht="15" hidden="false" customHeight="false" outlineLevel="0" collapsed="false">
      <c r="A5" s="11" t="s">
        <v>46</v>
      </c>
      <c r="B5" s="12" t="n">
        <f aca="false">SUMIFS(Auxilio!$B5:$DA5,Auxilio!$B$2:$DA$2,'Quantitativo - Soluções'!B$2)</f>
        <v>0</v>
      </c>
      <c r="C5" s="12" t="n">
        <f aca="false">SUMIFS(Auxilio!$B5:$DA5,Auxilio!$B$2:$DA$2,'Quantitativo - Soluções'!C$2)</f>
        <v>0</v>
      </c>
      <c r="D5" s="12" t="n">
        <f aca="false">SUMIFS(Auxilio!$B5:$DA5,Auxilio!$B$2:$DA$2,'Quantitativo - Soluções'!D$2)</f>
        <v>0</v>
      </c>
      <c r="E5" s="12" t="n">
        <f aca="false">SUMIFS(Auxilio!$B5:$DA5,Auxilio!$B$2:$DA$2,'Quantitativo - Soluções'!E$2)</f>
        <v>0</v>
      </c>
      <c r="F5" s="12" t="n">
        <f aca="false">SUMIFS(Auxilio!$B5:$DA5,Auxilio!$B$2:$DA$2,'Quantitativo - Soluções'!F$2)</f>
        <v>0</v>
      </c>
      <c r="G5" s="12" t="n">
        <f aca="false">SUMIFS(Auxilio!$B5:$DA5,Auxilio!$B$2:$DA$2,'Quantitativo - Soluções'!G$2)</f>
        <v>0</v>
      </c>
      <c r="H5" s="12" t="n">
        <f aca="false">SUMIFS(Auxilio!$B5:$DA5,Auxilio!$B$2:$DA$2,'Quantitativo - Soluções'!H$2)</f>
        <v>0</v>
      </c>
      <c r="I5" s="12" t="n">
        <f aca="false">SUMIFS(Auxilio!$B5:$DA5,Auxilio!$B$2:$DA$2,'Quantitativo - Soluções'!I$2)</f>
        <v>0</v>
      </c>
      <c r="J5" s="12" t="n">
        <f aca="false">SUMIFS(Auxilio!$B5:$DA5,Auxilio!$B$2:$DA$2,'Quantitativo - Soluções'!J$2)</f>
        <v>0</v>
      </c>
      <c r="K5" s="12" t="n">
        <f aca="false">SUMIFS(Auxilio!$B5:$DA5,Auxilio!$B$2:$DA$2,'Quantitativo - Soluções'!K$2)</f>
        <v>0</v>
      </c>
      <c r="L5" s="12" t="n">
        <f aca="false">SUMIFS(Auxilio!$B5:$DA5,Auxilio!$B$2:$DA$2,'Quantitativo - Soluções'!L$2)</f>
        <v>0</v>
      </c>
      <c r="M5" s="12" t="n">
        <f aca="false">SUMIFS(Auxilio!$B5:$DA5,Auxilio!$B$2:$DA$2,'Quantitativo - Soluções'!M$2)</f>
        <v>0</v>
      </c>
      <c r="N5" s="12" t="n">
        <f aca="false">SUMIFS(Auxilio!$B5:$DA5,Auxilio!$B$2:$DA$2,'Quantitativo - Soluções'!N$2)</f>
        <v>0</v>
      </c>
      <c r="O5" s="12" t="n">
        <f aca="false">SUMIFS(Auxilio!$B5:$DA5,Auxilio!$B$2:$DA$2,'Quantitativo - Soluções'!O$2)</f>
        <v>0</v>
      </c>
      <c r="P5" s="12" t="n">
        <f aca="false">SUMIFS(Auxilio!$B5:$DA5,Auxilio!$B$2:$DA$2,'Quantitativo - Soluções'!P$2)</f>
        <v>0</v>
      </c>
      <c r="Q5" s="12" t="n">
        <f aca="false">SUMIFS(Auxilio!$B5:$DA5,Auxilio!$B$2:$DA$2,'Quantitativo - Soluções'!Q$2)</f>
        <v>0</v>
      </c>
      <c r="R5" s="12" t="n">
        <f aca="false">SUMIFS(Auxilio!$B5:$DA5,Auxilio!$B$2:$DA$2,'Quantitativo - Soluções'!R$2)</f>
        <v>0</v>
      </c>
      <c r="S5" s="12" t="n">
        <f aca="false">SUMIFS(Auxilio!$B5:$DA5,Auxilio!$B$2:$DA$2,'Quantitativo - Soluções'!S$2)</f>
        <v>0</v>
      </c>
      <c r="T5" s="12" t="n">
        <f aca="false">SUMIFS(Auxilio!$B5:$DA5,Auxilio!$B$2:$DA$2,'Quantitativo - Soluções'!T$2)</f>
        <v>0</v>
      </c>
      <c r="U5" s="12" t="n">
        <f aca="false">SUMIFS(Auxilio!$B5:$DA5,Auxilio!$B$2:$DA$2,'Quantitativo - Soluções'!U$2)</f>
        <v>40621.7904</v>
      </c>
      <c r="V5" s="12" t="n">
        <f aca="false">SUMIFS(Auxilio!$B5:$DA5,Auxilio!$B$2:$DA$2,'Quantitativo - Soluções'!V$2)</f>
        <v>0</v>
      </c>
      <c r="W5" s="12" t="n">
        <f aca="false">SUMIFS(Auxilio!$B5:$DA5,Auxilio!$B$2:$DA$2,'Quantitativo - Soluções'!W$2)</f>
        <v>0</v>
      </c>
      <c r="X5" s="12" t="n">
        <f aca="false">SUMIFS(Auxilio!$B5:$DA5,Auxilio!$B$2:$DA$2,'Quantitativo - Soluções'!X$2)</f>
        <v>0</v>
      </c>
      <c r="Y5" s="12" t="n">
        <f aca="false">SUMIFS(Auxilio!$B5:$DA5,Auxilio!$B$2:$DA$2,'Quantitativo - Soluções'!Y$2)</f>
        <v>0</v>
      </c>
      <c r="Z5" s="12" t="n">
        <f aca="false">SUMIFS(Auxilio!$B5:$DA5,Auxilio!$B$2:$DA$2,'Quantitativo - Soluções'!Z$2)</f>
        <v>0</v>
      </c>
      <c r="AA5" s="12" t="n">
        <f aca="false">SUMIFS(Auxilio!$B5:$DA5,Auxilio!$B$2:$DA$2,'Quantitativo - Soluções'!AA$2)</f>
        <v>0</v>
      </c>
      <c r="AB5" s="12" t="n">
        <f aca="false">SUMIFS(Auxilio!$B5:$DA5,Auxilio!$B$2:$DA$2,'Quantitativo - Soluções'!AB$2)</f>
        <v>0</v>
      </c>
      <c r="AC5" s="12" t="n">
        <f aca="false">SUMIFS(Auxilio!$B5:$DA5,Auxilio!$B$2:$DA$2,'Quantitativo - Soluções'!AC$2)</f>
        <v>0</v>
      </c>
      <c r="AD5" s="12" t="n">
        <f aca="false">SUMIFS(Auxilio!$B5:$DA5,Auxilio!$B$2:$DA$2,'Quantitativo - Soluções'!AD$2)</f>
        <v>0</v>
      </c>
      <c r="AE5" s="12" t="n">
        <f aca="false">SUMIFS(Auxilio!$B5:$DA5,Auxilio!$B$2:$DA$2,'Quantitativo - Soluções'!AE$2)</f>
        <v>0</v>
      </c>
      <c r="AF5" s="12" t="n">
        <f aca="false">SUMIFS(Auxilio!$B5:$DA5,Auxilio!$B$2:$DA$2,'Quantitativo - Soluções'!AF$2)</f>
        <v>0</v>
      </c>
      <c r="AG5" s="12" t="n">
        <f aca="false">SUMIFS(Auxilio!$B5:$DA5,Auxilio!$B$2:$DA$2,'Quantitativo - Soluções'!AG$2)</f>
        <v>0</v>
      </c>
      <c r="AH5" s="12" t="n">
        <f aca="false">SUMIFS(Auxilio!$B5:$DA5,Auxilio!$B$2:$DA$2,'Quantitativo - Soluções'!AH$2)</f>
        <v>0</v>
      </c>
      <c r="AI5" s="12" t="n">
        <f aca="false">SUMIFS(Auxilio!$B5:$DA5,Auxilio!$B$2:$DA$2,'Quantitativo - Soluções'!AI$2)</f>
        <v>0</v>
      </c>
      <c r="AJ5" s="12" t="n">
        <f aca="false">SUMIFS(Auxilio!$B5:$DA5,Auxilio!$B$2:$DA$2,'Quantitativo - Soluções'!AJ$2)</f>
        <v>0</v>
      </c>
      <c r="AK5" s="12" t="n">
        <f aca="false">SUMIFS(Auxilio!$B5:$DA5,Auxilio!$B$2:$DA$2,'Quantitativo - Soluções'!AK$2)</f>
        <v>100</v>
      </c>
      <c r="AL5" s="12" t="n">
        <f aca="false">SUMIFS(Auxilio!$B5:$DA5,Auxilio!$B$2:$DA$2,'Quantitativo - Soluções'!AL$2)</f>
        <v>0</v>
      </c>
      <c r="AM5" s="12" t="n">
        <f aca="false">SUMIFS(Auxilio!$B5:$DA5,Auxilio!$B$2:$DA$2,'Quantitativo - Soluções'!AM$2)</f>
        <v>0</v>
      </c>
      <c r="AN5" s="12" t="n">
        <f aca="false">SUMIFS(Auxilio!$B5:$DA5,Auxilio!$B$2:$DA$2,'Quantitativo - Soluções'!AN$2)</f>
        <v>0</v>
      </c>
      <c r="AO5" s="12" t="n">
        <f aca="false">SUMIFS(Auxilio!$B5:$DA5,Auxilio!$B$2:$DA$2,'Quantitativo - Soluções'!AO$2)</f>
        <v>0</v>
      </c>
      <c r="AP5" s="12" t="n">
        <f aca="false">SUMIFS(Auxilio!$B5:$DA5,Auxilio!$B$2:$DA$2,'Quantitativo - Soluções'!AP$2)</f>
        <v>0</v>
      </c>
      <c r="AQ5" s="13"/>
    </row>
    <row r="6" customFormat="false" ht="15" hidden="false" customHeight="false" outlineLevel="0" collapsed="false">
      <c r="A6" s="11" t="s">
        <v>47</v>
      </c>
      <c r="B6" s="12" t="n">
        <f aca="false">SUMIFS(Auxilio!$B6:$DA6,Auxilio!$B$2:$DA$2,'Quantitativo - Soluções'!B$2)</f>
        <v>0</v>
      </c>
      <c r="C6" s="12" t="n">
        <f aca="false">SUMIFS(Auxilio!$B6:$DA6,Auxilio!$B$2:$DA$2,'Quantitativo - Soluções'!C$2)</f>
        <v>0</v>
      </c>
      <c r="D6" s="12" t="n">
        <f aca="false">SUMIFS(Auxilio!$B6:$DA6,Auxilio!$B$2:$DA$2,'Quantitativo - Soluções'!D$2)</f>
        <v>0</v>
      </c>
      <c r="E6" s="12" t="n">
        <f aca="false">SUMIFS(Auxilio!$B6:$DA6,Auxilio!$B$2:$DA$2,'Quantitativo - Soluções'!E$2)</f>
        <v>0</v>
      </c>
      <c r="F6" s="12" t="n">
        <f aca="false">SUMIFS(Auxilio!$B6:$DA6,Auxilio!$B$2:$DA$2,'Quantitativo - Soluções'!F$2)</f>
        <v>0</v>
      </c>
      <c r="G6" s="12" t="n">
        <f aca="false">SUMIFS(Auxilio!$B6:$DA6,Auxilio!$B$2:$DA$2,'Quantitativo - Soluções'!G$2)</f>
        <v>0</v>
      </c>
      <c r="H6" s="12" t="n">
        <f aca="false">SUMIFS(Auxilio!$B6:$DA6,Auxilio!$B$2:$DA$2,'Quantitativo - Soluções'!H$2)</f>
        <v>0</v>
      </c>
      <c r="I6" s="12" t="n">
        <f aca="false">SUMIFS(Auxilio!$B6:$DA6,Auxilio!$B$2:$DA$2,'Quantitativo - Soluções'!I$2)</f>
        <v>0</v>
      </c>
      <c r="J6" s="12" t="n">
        <f aca="false">SUMIFS(Auxilio!$B6:$DA6,Auxilio!$B$2:$DA$2,'Quantitativo - Soluções'!J$2)</f>
        <v>0</v>
      </c>
      <c r="K6" s="12" t="n">
        <f aca="false">SUMIFS(Auxilio!$B6:$DA6,Auxilio!$B$2:$DA$2,'Quantitativo - Soluções'!K$2)</f>
        <v>0</v>
      </c>
      <c r="L6" s="12" t="n">
        <f aca="false">SUMIFS(Auxilio!$B6:$DA6,Auxilio!$B$2:$DA$2,'Quantitativo - Soluções'!L$2)</f>
        <v>0</v>
      </c>
      <c r="M6" s="12" t="n">
        <f aca="false">SUMIFS(Auxilio!$B6:$DA6,Auxilio!$B$2:$DA$2,'Quantitativo - Soluções'!M$2)</f>
        <v>0</v>
      </c>
      <c r="N6" s="12" t="n">
        <f aca="false">SUMIFS(Auxilio!$B6:$DA6,Auxilio!$B$2:$DA$2,'Quantitativo - Soluções'!N$2)</f>
        <v>0</v>
      </c>
      <c r="O6" s="12" t="n">
        <f aca="false">SUMIFS(Auxilio!$B6:$DA6,Auxilio!$B$2:$DA$2,'Quantitativo - Soluções'!O$2)</f>
        <v>0</v>
      </c>
      <c r="P6" s="12" t="n">
        <f aca="false">SUMIFS(Auxilio!$B6:$DA6,Auxilio!$B$2:$DA$2,'Quantitativo - Soluções'!P$2)</f>
        <v>0</v>
      </c>
      <c r="Q6" s="12" t="n">
        <f aca="false">SUMIFS(Auxilio!$B6:$DA6,Auxilio!$B$2:$DA$2,'Quantitativo - Soluções'!Q$2)</f>
        <v>0</v>
      </c>
      <c r="R6" s="12" t="n">
        <f aca="false">SUMIFS(Auxilio!$B6:$DA6,Auxilio!$B$2:$DA$2,'Quantitativo - Soluções'!R$2)</f>
        <v>0</v>
      </c>
      <c r="S6" s="12" t="n">
        <f aca="false">SUMIFS(Auxilio!$B6:$DA6,Auxilio!$B$2:$DA$2,'Quantitativo - Soluções'!S$2)</f>
        <v>0</v>
      </c>
      <c r="T6" s="12" t="n">
        <f aca="false">SUMIFS(Auxilio!$B6:$DA6,Auxilio!$B$2:$DA$2,'Quantitativo - Soluções'!T$2)</f>
        <v>0</v>
      </c>
      <c r="U6" s="12" t="n">
        <f aca="false">SUMIFS(Auxilio!$B6:$DA6,Auxilio!$B$2:$DA$2,'Quantitativo - Soluções'!U$2)</f>
        <v>0</v>
      </c>
      <c r="V6" s="12" t="n">
        <f aca="false">SUMIFS(Auxilio!$B6:$DA6,Auxilio!$B$2:$DA$2,'Quantitativo - Soluções'!V$2)</f>
        <v>0</v>
      </c>
      <c r="W6" s="12" t="n">
        <f aca="false">SUMIFS(Auxilio!$B6:$DA6,Auxilio!$B$2:$DA$2,'Quantitativo - Soluções'!W$2)</f>
        <v>0</v>
      </c>
      <c r="X6" s="12" t="n">
        <f aca="false">SUMIFS(Auxilio!$B6:$DA6,Auxilio!$B$2:$DA$2,'Quantitativo - Soluções'!X$2)</f>
        <v>0</v>
      </c>
      <c r="Y6" s="12" t="n">
        <f aca="false">SUMIFS(Auxilio!$B6:$DA6,Auxilio!$B$2:$DA$2,'Quantitativo - Soluções'!Y$2)</f>
        <v>0</v>
      </c>
      <c r="Z6" s="12" t="n">
        <f aca="false">SUMIFS(Auxilio!$B6:$DA6,Auxilio!$B$2:$DA$2,'Quantitativo - Soluções'!Z$2)</f>
        <v>0</v>
      </c>
      <c r="AA6" s="12" t="n">
        <f aca="false">SUMIFS(Auxilio!$B6:$DA6,Auxilio!$B$2:$DA$2,'Quantitativo - Soluções'!AA$2)</f>
        <v>0</v>
      </c>
      <c r="AB6" s="12" t="n">
        <f aca="false">SUMIFS(Auxilio!$B6:$DA6,Auxilio!$B$2:$DA$2,'Quantitativo - Soluções'!AB$2)</f>
        <v>0</v>
      </c>
      <c r="AC6" s="12" t="n">
        <f aca="false">SUMIFS(Auxilio!$B6:$DA6,Auxilio!$B$2:$DA$2,'Quantitativo - Soluções'!AC$2)</f>
        <v>0</v>
      </c>
      <c r="AD6" s="12" t="n">
        <f aca="false">SUMIFS(Auxilio!$B6:$DA6,Auxilio!$B$2:$DA$2,'Quantitativo - Soluções'!AD$2)</f>
        <v>0</v>
      </c>
      <c r="AE6" s="12" t="n">
        <f aca="false">SUMIFS(Auxilio!$B6:$DA6,Auxilio!$B$2:$DA$2,'Quantitativo - Soluções'!AE$2)</f>
        <v>0</v>
      </c>
      <c r="AF6" s="12" t="n">
        <f aca="false">SUMIFS(Auxilio!$B6:$DA6,Auxilio!$B$2:$DA$2,'Quantitativo - Soluções'!AF$2)</f>
        <v>0</v>
      </c>
      <c r="AG6" s="12" t="n">
        <f aca="false">SUMIFS(Auxilio!$B6:$DA6,Auxilio!$B$2:$DA$2,'Quantitativo - Soluções'!AG$2)</f>
        <v>0</v>
      </c>
      <c r="AH6" s="12" t="n">
        <f aca="false">SUMIFS(Auxilio!$B6:$DA6,Auxilio!$B$2:$DA$2,'Quantitativo - Soluções'!AH$2)</f>
        <v>0</v>
      </c>
      <c r="AI6" s="12" t="n">
        <f aca="false">SUMIFS(Auxilio!$B6:$DA6,Auxilio!$B$2:$DA$2,'Quantitativo - Soluções'!AI$2)</f>
        <v>0</v>
      </c>
      <c r="AJ6" s="12" t="n">
        <f aca="false">SUMIFS(Auxilio!$B6:$DA6,Auxilio!$B$2:$DA$2,'Quantitativo - Soluções'!AJ$2)</f>
        <v>0</v>
      </c>
      <c r="AK6" s="12" t="n">
        <f aca="false">SUMIFS(Auxilio!$B6:$DA6,Auxilio!$B$2:$DA$2,'Quantitativo - Soluções'!AK$2)</f>
        <v>0</v>
      </c>
      <c r="AL6" s="12" t="n">
        <f aca="false">SUMIFS(Auxilio!$B6:$DA6,Auxilio!$B$2:$DA$2,'Quantitativo - Soluções'!AL$2)</f>
        <v>0</v>
      </c>
      <c r="AM6" s="12" t="n">
        <f aca="false">SUMIFS(Auxilio!$B6:$DA6,Auxilio!$B$2:$DA$2,'Quantitativo - Soluções'!AM$2)</f>
        <v>0</v>
      </c>
      <c r="AN6" s="12" t="n">
        <f aca="false">SUMIFS(Auxilio!$B6:$DA6,Auxilio!$B$2:$DA$2,'Quantitativo - Soluções'!AN$2)</f>
        <v>0</v>
      </c>
      <c r="AO6" s="12" t="n">
        <f aca="false">SUMIFS(Auxilio!$B6:$DA6,Auxilio!$B$2:$DA$2,'Quantitativo - Soluções'!AO$2)</f>
        <v>0</v>
      </c>
      <c r="AP6" s="12" t="n">
        <f aca="false">SUMIFS(Auxilio!$B6:$DA6,Auxilio!$B$2:$DA$2,'Quantitativo - Soluções'!AP$2)</f>
        <v>0</v>
      </c>
      <c r="AQ6" s="13"/>
    </row>
    <row r="7" customFormat="false" ht="15" hidden="false" customHeight="false" outlineLevel="0" collapsed="false">
      <c r="A7" s="11" t="s">
        <v>48</v>
      </c>
      <c r="B7" s="12" t="n">
        <f aca="false">SUMIFS(Auxilio!$B7:$DA7,Auxilio!$B$2:$DA$2,'Quantitativo - Soluções'!B$2)</f>
        <v>0</v>
      </c>
      <c r="C7" s="12" t="n">
        <f aca="false">SUMIFS(Auxilio!$B7:$DA7,Auxilio!$B$2:$DA$2,'Quantitativo - Soluções'!C$2)</f>
        <v>0</v>
      </c>
      <c r="D7" s="12" t="n">
        <f aca="false">SUMIFS(Auxilio!$B7:$DA7,Auxilio!$B$2:$DA$2,'Quantitativo - Soluções'!D$2)</f>
        <v>0</v>
      </c>
      <c r="E7" s="12" t="n">
        <f aca="false">SUMIFS(Auxilio!$B7:$DA7,Auxilio!$B$2:$DA$2,'Quantitativo - Soluções'!E$2)</f>
        <v>0</v>
      </c>
      <c r="F7" s="12" t="n">
        <f aca="false">SUMIFS(Auxilio!$B7:$DA7,Auxilio!$B$2:$DA$2,'Quantitativo - Soluções'!F$2)</f>
        <v>0</v>
      </c>
      <c r="G7" s="12" t="n">
        <f aca="false">SUMIFS(Auxilio!$B7:$DA7,Auxilio!$B$2:$DA$2,'Quantitativo - Soluções'!G$2)</f>
        <v>0</v>
      </c>
      <c r="H7" s="12" t="n">
        <f aca="false">SUMIFS(Auxilio!$B7:$DA7,Auxilio!$B$2:$DA$2,'Quantitativo - Soluções'!H$2)</f>
        <v>0</v>
      </c>
      <c r="I7" s="12" t="n">
        <f aca="false">SUMIFS(Auxilio!$B7:$DA7,Auxilio!$B$2:$DA$2,'Quantitativo - Soluções'!I$2)</f>
        <v>0</v>
      </c>
      <c r="J7" s="12" t="n">
        <f aca="false">SUMIFS(Auxilio!$B7:$DA7,Auxilio!$B$2:$DA$2,'Quantitativo - Soluções'!J$2)</f>
        <v>0</v>
      </c>
      <c r="K7" s="12" t="n">
        <f aca="false">SUMIFS(Auxilio!$B7:$DA7,Auxilio!$B$2:$DA$2,'Quantitativo - Soluções'!K$2)</f>
        <v>0</v>
      </c>
      <c r="L7" s="12" t="n">
        <f aca="false">SUMIFS(Auxilio!$B7:$DA7,Auxilio!$B$2:$DA$2,'Quantitativo - Soluções'!L$2)</f>
        <v>0</v>
      </c>
      <c r="M7" s="12" t="n">
        <f aca="false">SUMIFS(Auxilio!$B7:$DA7,Auxilio!$B$2:$DA$2,'Quantitativo - Soluções'!M$2)</f>
        <v>0</v>
      </c>
      <c r="N7" s="12" t="n">
        <f aca="false">SUMIFS(Auxilio!$B7:$DA7,Auxilio!$B$2:$DA$2,'Quantitativo - Soluções'!N$2)</f>
        <v>0</v>
      </c>
      <c r="O7" s="12" t="n">
        <f aca="false">SUMIFS(Auxilio!$B7:$DA7,Auxilio!$B$2:$DA$2,'Quantitativo - Soluções'!O$2)</f>
        <v>0</v>
      </c>
      <c r="P7" s="12" t="n">
        <f aca="false">SUMIFS(Auxilio!$B7:$DA7,Auxilio!$B$2:$DA$2,'Quantitativo - Soluções'!P$2)</f>
        <v>0</v>
      </c>
      <c r="Q7" s="12" t="n">
        <f aca="false">SUMIFS(Auxilio!$B7:$DA7,Auxilio!$B$2:$DA$2,'Quantitativo - Soluções'!Q$2)</f>
        <v>0</v>
      </c>
      <c r="R7" s="12" t="n">
        <f aca="false">SUMIFS(Auxilio!$B7:$DA7,Auxilio!$B$2:$DA$2,'Quantitativo - Soluções'!R$2)</f>
        <v>0</v>
      </c>
      <c r="S7" s="12" t="n">
        <f aca="false">SUMIFS(Auxilio!$B7:$DA7,Auxilio!$B$2:$DA$2,'Quantitativo - Soluções'!S$2)</f>
        <v>0</v>
      </c>
      <c r="T7" s="12" t="n">
        <f aca="false">SUMIFS(Auxilio!$B7:$DA7,Auxilio!$B$2:$DA$2,'Quantitativo - Soluções'!T$2)</f>
        <v>0</v>
      </c>
      <c r="U7" s="12" t="n">
        <f aca="false">SUMIFS(Auxilio!$B7:$DA7,Auxilio!$B$2:$DA$2,'Quantitativo - Soluções'!U$2)</f>
        <v>0</v>
      </c>
      <c r="V7" s="12" t="n">
        <f aca="false">SUMIFS(Auxilio!$B7:$DA7,Auxilio!$B$2:$DA$2,'Quantitativo - Soluções'!V$2)</f>
        <v>0</v>
      </c>
      <c r="W7" s="12" t="n">
        <f aca="false">SUMIFS(Auxilio!$B7:$DA7,Auxilio!$B$2:$DA$2,'Quantitativo - Soluções'!W$2)</f>
        <v>0</v>
      </c>
      <c r="X7" s="12" t="n">
        <f aca="false">SUMIFS(Auxilio!$B7:$DA7,Auxilio!$B$2:$DA$2,'Quantitativo - Soluções'!X$2)</f>
        <v>0</v>
      </c>
      <c r="Y7" s="12" t="n">
        <f aca="false">SUMIFS(Auxilio!$B7:$DA7,Auxilio!$B$2:$DA$2,'Quantitativo - Soluções'!Y$2)</f>
        <v>0</v>
      </c>
      <c r="Z7" s="12" t="n">
        <f aca="false">SUMIFS(Auxilio!$B7:$DA7,Auxilio!$B$2:$DA$2,'Quantitativo - Soluções'!Z$2)</f>
        <v>0</v>
      </c>
      <c r="AA7" s="12" t="n">
        <f aca="false">SUMIFS(Auxilio!$B7:$DA7,Auxilio!$B$2:$DA$2,'Quantitativo - Soluções'!AA$2)</f>
        <v>0</v>
      </c>
      <c r="AB7" s="12" t="n">
        <f aca="false">SUMIFS(Auxilio!$B7:$DA7,Auxilio!$B$2:$DA$2,'Quantitativo - Soluções'!AB$2)</f>
        <v>0</v>
      </c>
      <c r="AC7" s="12" t="n">
        <f aca="false">SUMIFS(Auxilio!$B7:$DA7,Auxilio!$B$2:$DA$2,'Quantitativo - Soluções'!AC$2)</f>
        <v>0</v>
      </c>
      <c r="AD7" s="12" t="n">
        <f aca="false">SUMIFS(Auxilio!$B7:$DA7,Auxilio!$B$2:$DA$2,'Quantitativo - Soluções'!AD$2)</f>
        <v>0</v>
      </c>
      <c r="AE7" s="12" t="n">
        <f aca="false">SUMIFS(Auxilio!$B7:$DA7,Auxilio!$B$2:$DA$2,'Quantitativo - Soluções'!AE$2)</f>
        <v>0</v>
      </c>
      <c r="AF7" s="12" t="n">
        <f aca="false">SUMIFS(Auxilio!$B7:$DA7,Auxilio!$B$2:$DA$2,'Quantitativo - Soluções'!AF$2)</f>
        <v>0</v>
      </c>
      <c r="AG7" s="12" t="n">
        <f aca="false">SUMIFS(Auxilio!$B7:$DA7,Auxilio!$B$2:$DA$2,'Quantitativo - Soluções'!AG$2)</f>
        <v>0</v>
      </c>
      <c r="AH7" s="12" t="n">
        <f aca="false">SUMIFS(Auxilio!$B7:$DA7,Auxilio!$B$2:$DA$2,'Quantitativo - Soluções'!AH$2)</f>
        <v>0</v>
      </c>
      <c r="AI7" s="12" t="n">
        <f aca="false">SUMIFS(Auxilio!$B7:$DA7,Auxilio!$B$2:$DA$2,'Quantitativo - Soluções'!AI$2)</f>
        <v>0</v>
      </c>
      <c r="AJ7" s="12" t="n">
        <f aca="false">SUMIFS(Auxilio!$B7:$DA7,Auxilio!$B$2:$DA$2,'Quantitativo - Soluções'!AJ$2)</f>
        <v>0</v>
      </c>
      <c r="AK7" s="12" t="n">
        <f aca="false">SUMIFS(Auxilio!$B7:$DA7,Auxilio!$B$2:$DA$2,'Quantitativo - Soluções'!AK$2)</f>
        <v>0</v>
      </c>
      <c r="AL7" s="12" t="n">
        <f aca="false">SUMIFS(Auxilio!$B7:$DA7,Auxilio!$B$2:$DA$2,'Quantitativo - Soluções'!AL$2)</f>
        <v>0</v>
      </c>
      <c r="AM7" s="12" t="n">
        <f aca="false">SUMIFS(Auxilio!$B7:$DA7,Auxilio!$B$2:$DA$2,'Quantitativo - Soluções'!AM$2)</f>
        <v>0</v>
      </c>
      <c r="AN7" s="12" t="n">
        <f aca="false">SUMIFS(Auxilio!$B7:$DA7,Auxilio!$B$2:$DA$2,'Quantitativo - Soluções'!AN$2)</f>
        <v>0</v>
      </c>
      <c r="AO7" s="12" t="n">
        <f aca="false">SUMIFS(Auxilio!$B7:$DA7,Auxilio!$B$2:$DA$2,'Quantitativo - Soluções'!AO$2)</f>
        <v>0</v>
      </c>
      <c r="AP7" s="12" t="n">
        <f aca="false">SUMIFS(Auxilio!$B7:$DA7,Auxilio!$B$2:$DA$2,'Quantitativo - Soluções'!AP$2)</f>
        <v>0</v>
      </c>
      <c r="AQ7" s="13"/>
    </row>
    <row r="8" customFormat="false" ht="15" hidden="false" customHeight="false" outlineLevel="0" collapsed="false">
      <c r="A8" s="11" t="s">
        <v>49</v>
      </c>
      <c r="B8" s="12" t="n">
        <f aca="false">SUMIFS(Auxilio!$B8:$DA8,Auxilio!$B$2:$DA$2,'Quantitativo - Soluções'!B$2)</f>
        <v>0</v>
      </c>
      <c r="C8" s="12" t="n">
        <f aca="false">SUMIFS(Auxilio!$B8:$DA8,Auxilio!$B$2:$DA$2,'Quantitativo - Soluções'!C$2)</f>
        <v>0</v>
      </c>
      <c r="D8" s="12" t="n">
        <f aca="false">SUMIFS(Auxilio!$B8:$DA8,Auxilio!$B$2:$DA$2,'Quantitativo - Soluções'!D$2)</f>
        <v>0</v>
      </c>
      <c r="E8" s="12" t="n">
        <f aca="false">SUMIFS(Auxilio!$B8:$DA8,Auxilio!$B$2:$DA$2,'Quantitativo - Soluções'!E$2)</f>
        <v>0</v>
      </c>
      <c r="F8" s="12" t="n">
        <f aca="false">SUMIFS(Auxilio!$B8:$DA8,Auxilio!$B$2:$DA$2,'Quantitativo - Soluções'!F$2)</f>
        <v>0</v>
      </c>
      <c r="G8" s="12" t="n">
        <f aca="false">SUMIFS(Auxilio!$B8:$DA8,Auxilio!$B$2:$DA$2,'Quantitativo - Soluções'!G$2)</f>
        <v>0</v>
      </c>
      <c r="H8" s="12" t="n">
        <f aca="false">SUMIFS(Auxilio!$B8:$DA8,Auxilio!$B$2:$DA$2,'Quantitativo - Soluções'!H$2)</f>
        <v>0</v>
      </c>
      <c r="I8" s="12" t="n">
        <f aca="false">SUMIFS(Auxilio!$B8:$DA8,Auxilio!$B$2:$DA$2,'Quantitativo - Soluções'!I$2)</f>
        <v>0</v>
      </c>
      <c r="J8" s="12" t="n">
        <f aca="false">SUMIFS(Auxilio!$B8:$DA8,Auxilio!$B$2:$DA$2,'Quantitativo - Soluções'!J$2)</f>
        <v>0</v>
      </c>
      <c r="K8" s="12" t="n">
        <f aca="false">SUMIFS(Auxilio!$B8:$DA8,Auxilio!$B$2:$DA$2,'Quantitativo - Soluções'!K$2)</f>
        <v>0</v>
      </c>
      <c r="L8" s="12" t="n">
        <f aca="false">SUMIFS(Auxilio!$B8:$DA8,Auxilio!$B$2:$DA$2,'Quantitativo - Soluções'!L$2)</f>
        <v>0</v>
      </c>
      <c r="M8" s="12" t="n">
        <f aca="false">SUMIFS(Auxilio!$B8:$DA8,Auxilio!$B$2:$DA$2,'Quantitativo - Soluções'!M$2)</f>
        <v>0</v>
      </c>
      <c r="N8" s="12" t="n">
        <f aca="false">SUMIFS(Auxilio!$B8:$DA8,Auxilio!$B$2:$DA$2,'Quantitativo - Soluções'!N$2)</f>
        <v>0</v>
      </c>
      <c r="O8" s="12" t="n">
        <f aca="false">SUMIFS(Auxilio!$B8:$DA8,Auxilio!$B$2:$DA$2,'Quantitativo - Soluções'!O$2)</f>
        <v>0</v>
      </c>
      <c r="P8" s="12" t="n">
        <f aca="false">SUMIFS(Auxilio!$B8:$DA8,Auxilio!$B$2:$DA$2,'Quantitativo - Soluções'!P$2)</f>
        <v>0</v>
      </c>
      <c r="Q8" s="12" t="n">
        <f aca="false">SUMIFS(Auxilio!$B8:$DA8,Auxilio!$B$2:$DA$2,'Quantitativo - Soluções'!Q$2)</f>
        <v>0</v>
      </c>
      <c r="R8" s="12" t="n">
        <f aca="false">SUMIFS(Auxilio!$B8:$DA8,Auxilio!$B$2:$DA$2,'Quantitativo - Soluções'!R$2)</f>
        <v>0</v>
      </c>
      <c r="S8" s="12" t="n">
        <f aca="false">SUMIFS(Auxilio!$B8:$DA8,Auxilio!$B$2:$DA$2,'Quantitativo - Soluções'!S$2)</f>
        <v>0</v>
      </c>
      <c r="T8" s="12" t="n">
        <f aca="false">SUMIFS(Auxilio!$B8:$DA8,Auxilio!$B$2:$DA$2,'Quantitativo - Soluções'!T$2)</f>
        <v>0</v>
      </c>
      <c r="U8" s="12" t="n">
        <f aca="false">SUMIFS(Auxilio!$B8:$DA8,Auxilio!$B$2:$DA$2,'Quantitativo - Soluções'!U$2)</f>
        <v>0</v>
      </c>
      <c r="V8" s="12" t="n">
        <f aca="false">SUMIFS(Auxilio!$B8:$DA8,Auxilio!$B$2:$DA$2,'Quantitativo - Soluções'!V$2)</f>
        <v>0</v>
      </c>
      <c r="W8" s="12" t="n">
        <f aca="false">SUMIFS(Auxilio!$B8:$DA8,Auxilio!$B$2:$DA$2,'Quantitativo - Soluções'!W$2)</f>
        <v>0</v>
      </c>
      <c r="X8" s="12" t="n">
        <f aca="false">SUMIFS(Auxilio!$B8:$DA8,Auxilio!$B$2:$DA$2,'Quantitativo - Soluções'!X$2)</f>
        <v>0</v>
      </c>
      <c r="Y8" s="12" t="n">
        <f aca="false">SUMIFS(Auxilio!$B8:$DA8,Auxilio!$B$2:$DA$2,'Quantitativo - Soluções'!Y$2)</f>
        <v>0</v>
      </c>
      <c r="Z8" s="12" t="n">
        <f aca="false">SUMIFS(Auxilio!$B8:$DA8,Auxilio!$B$2:$DA$2,'Quantitativo - Soluções'!Z$2)</f>
        <v>0</v>
      </c>
      <c r="AA8" s="12" t="n">
        <f aca="false">SUMIFS(Auxilio!$B8:$DA8,Auxilio!$B$2:$DA$2,'Quantitativo - Soluções'!AA$2)</f>
        <v>0</v>
      </c>
      <c r="AB8" s="12" t="n">
        <f aca="false">SUMIFS(Auxilio!$B8:$DA8,Auxilio!$B$2:$DA$2,'Quantitativo - Soluções'!AB$2)</f>
        <v>0</v>
      </c>
      <c r="AC8" s="12" t="n">
        <f aca="false">SUMIFS(Auxilio!$B8:$DA8,Auxilio!$B$2:$DA$2,'Quantitativo - Soluções'!AC$2)</f>
        <v>0</v>
      </c>
      <c r="AD8" s="12" t="n">
        <f aca="false">SUMIFS(Auxilio!$B8:$DA8,Auxilio!$B$2:$DA$2,'Quantitativo - Soluções'!AD$2)</f>
        <v>0</v>
      </c>
      <c r="AE8" s="12" t="n">
        <f aca="false">SUMIFS(Auxilio!$B8:$DA8,Auxilio!$B$2:$DA$2,'Quantitativo - Soluções'!AE$2)</f>
        <v>0</v>
      </c>
      <c r="AF8" s="12" t="n">
        <f aca="false">SUMIFS(Auxilio!$B8:$DA8,Auxilio!$B$2:$DA$2,'Quantitativo - Soluções'!AF$2)</f>
        <v>0</v>
      </c>
      <c r="AG8" s="12" t="n">
        <f aca="false">SUMIFS(Auxilio!$B8:$DA8,Auxilio!$B$2:$DA$2,'Quantitativo - Soluções'!AG$2)</f>
        <v>0</v>
      </c>
      <c r="AH8" s="12" t="n">
        <f aca="false">SUMIFS(Auxilio!$B8:$DA8,Auxilio!$B$2:$DA$2,'Quantitativo - Soluções'!AH$2)</f>
        <v>0</v>
      </c>
      <c r="AI8" s="12" t="n">
        <f aca="false">SUMIFS(Auxilio!$B8:$DA8,Auxilio!$B$2:$DA$2,'Quantitativo - Soluções'!AI$2)</f>
        <v>0</v>
      </c>
      <c r="AJ8" s="12" t="n">
        <f aca="false">SUMIFS(Auxilio!$B8:$DA8,Auxilio!$B$2:$DA$2,'Quantitativo - Soluções'!AJ$2)</f>
        <v>0</v>
      </c>
      <c r="AK8" s="12" t="n">
        <f aca="false">SUMIFS(Auxilio!$B8:$DA8,Auxilio!$B$2:$DA$2,'Quantitativo - Soluções'!AK$2)</f>
        <v>0</v>
      </c>
      <c r="AL8" s="12" t="n">
        <f aca="false">SUMIFS(Auxilio!$B8:$DA8,Auxilio!$B$2:$DA$2,'Quantitativo - Soluções'!AL$2)</f>
        <v>0</v>
      </c>
      <c r="AM8" s="12" t="n">
        <f aca="false">SUMIFS(Auxilio!$B8:$DA8,Auxilio!$B$2:$DA$2,'Quantitativo - Soluções'!AM$2)</f>
        <v>0</v>
      </c>
      <c r="AN8" s="12" t="n">
        <f aca="false">SUMIFS(Auxilio!$B8:$DA8,Auxilio!$B$2:$DA$2,'Quantitativo - Soluções'!AN$2)</f>
        <v>0</v>
      </c>
      <c r="AO8" s="12" t="n">
        <f aca="false">SUMIFS(Auxilio!$B8:$DA8,Auxilio!$B$2:$DA$2,'Quantitativo - Soluções'!AO$2)</f>
        <v>0</v>
      </c>
      <c r="AP8" s="12" t="n">
        <f aca="false">SUMIFS(Auxilio!$B8:$DA8,Auxilio!$B$2:$DA$2,'Quantitativo - Soluções'!AP$2)</f>
        <v>0</v>
      </c>
      <c r="AQ8" s="13"/>
    </row>
    <row r="9" customFormat="false" ht="15" hidden="false" customHeight="false" outlineLevel="0" collapsed="false">
      <c r="A9" s="11" t="s">
        <v>50</v>
      </c>
      <c r="B9" s="12" t="n">
        <f aca="false">SUMIFS(Auxilio!$B9:$DA9,Auxilio!$B$2:$DA$2,'Quantitativo - Soluções'!B$2)</f>
        <v>0</v>
      </c>
      <c r="C9" s="12" t="n">
        <f aca="false">SUMIFS(Auxilio!$B9:$DA9,Auxilio!$B$2:$DA$2,'Quantitativo - Soluções'!C$2)</f>
        <v>0</v>
      </c>
      <c r="D9" s="12" t="n">
        <f aca="false">SUMIFS(Auxilio!$B9:$DA9,Auxilio!$B$2:$DA$2,'Quantitativo - Soluções'!D$2)</f>
        <v>0</v>
      </c>
      <c r="E9" s="12" t="n">
        <f aca="false">SUMIFS(Auxilio!$B9:$DA9,Auxilio!$B$2:$DA$2,'Quantitativo - Soluções'!E$2)</f>
        <v>0</v>
      </c>
      <c r="F9" s="12" t="n">
        <f aca="false">SUMIFS(Auxilio!$B9:$DA9,Auxilio!$B$2:$DA$2,'Quantitativo - Soluções'!F$2)</f>
        <v>0</v>
      </c>
      <c r="G9" s="12" t="n">
        <f aca="false">SUMIFS(Auxilio!$B9:$DA9,Auxilio!$B$2:$DA$2,'Quantitativo - Soluções'!G$2)</f>
        <v>0</v>
      </c>
      <c r="H9" s="12" t="n">
        <f aca="false">SUMIFS(Auxilio!$B9:$DA9,Auxilio!$B$2:$DA$2,'Quantitativo - Soluções'!H$2)</f>
        <v>0</v>
      </c>
      <c r="I9" s="12" t="n">
        <f aca="false">SUMIFS(Auxilio!$B9:$DA9,Auxilio!$B$2:$DA$2,'Quantitativo - Soluções'!I$2)</f>
        <v>0</v>
      </c>
      <c r="J9" s="12" t="n">
        <f aca="false">SUMIFS(Auxilio!$B9:$DA9,Auxilio!$B$2:$DA$2,'Quantitativo - Soluções'!J$2)</f>
        <v>0</v>
      </c>
      <c r="K9" s="12" t="n">
        <f aca="false">SUMIFS(Auxilio!$B9:$DA9,Auxilio!$B$2:$DA$2,'Quantitativo - Soluções'!K$2)</f>
        <v>0</v>
      </c>
      <c r="L9" s="12" t="n">
        <f aca="false">SUMIFS(Auxilio!$B9:$DA9,Auxilio!$B$2:$DA$2,'Quantitativo - Soluções'!L$2)</f>
        <v>0</v>
      </c>
      <c r="M9" s="12" t="n">
        <f aca="false">SUMIFS(Auxilio!$B9:$DA9,Auxilio!$B$2:$DA$2,'Quantitativo - Soluções'!M$2)</f>
        <v>0</v>
      </c>
      <c r="N9" s="12" t="n">
        <f aca="false">SUMIFS(Auxilio!$B9:$DA9,Auxilio!$B$2:$DA$2,'Quantitativo - Soluções'!N$2)</f>
        <v>0</v>
      </c>
      <c r="O9" s="12" t="n">
        <f aca="false">SUMIFS(Auxilio!$B9:$DA9,Auxilio!$B$2:$DA$2,'Quantitativo - Soluções'!O$2)</f>
        <v>0</v>
      </c>
      <c r="P9" s="12" t="n">
        <f aca="false">SUMIFS(Auxilio!$B9:$DA9,Auxilio!$B$2:$DA$2,'Quantitativo - Soluções'!P$2)</f>
        <v>0</v>
      </c>
      <c r="Q9" s="12" t="n">
        <f aca="false">SUMIFS(Auxilio!$B9:$DA9,Auxilio!$B$2:$DA$2,'Quantitativo - Soluções'!Q$2)</f>
        <v>0</v>
      </c>
      <c r="R9" s="12" t="n">
        <f aca="false">SUMIFS(Auxilio!$B9:$DA9,Auxilio!$B$2:$DA$2,'Quantitativo - Soluções'!R$2)</f>
        <v>0</v>
      </c>
      <c r="S9" s="12" t="n">
        <f aca="false">SUMIFS(Auxilio!$B9:$DA9,Auxilio!$B$2:$DA$2,'Quantitativo - Soluções'!S$2)</f>
        <v>0</v>
      </c>
      <c r="T9" s="12" t="n">
        <f aca="false">SUMIFS(Auxilio!$B9:$DA9,Auxilio!$B$2:$DA$2,'Quantitativo - Soluções'!T$2)</f>
        <v>0</v>
      </c>
      <c r="U9" s="12" t="n">
        <f aca="false">SUMIFS(Auxilio!$B9:$DA9,Auxilio!$B$2:$DA$2,'Quantitativo - Soluções'!U$2)</f>
        <v>0</v>
      </c>
      <c r="V9" s="12" t="n">
        <f aca="false">SUMIFS(Auxilio!$B9:$DA9,Auxilio!$B$2:$DA$2,'Quantitativo - Soluções'!V$2)</f>
        <v>0</v>
      </c>
      <c r="W9" s="12" t="n">
        <f aca="false">SUMIFS(Auxilio!$B9:$DA9,Auxilio!$B$2:$DA$2,'Quantitativo - Soluções'!W$2)</f>
        <v>0</v>
      </c>
      <c r="X9" s="12" t="n">
        <f aca="false">SUMIFS(Auxilio!$B9:$DA9,Auxilio!$B$2:$DA$2,'Quantitativo - Soluções'!X$2)</f>
        <v>0</v>
      </c>
      <c r="Y9" s="12" t="n">
        <f aca="false">SUMIFS(Auxilio!$B9:$DA9,Auxilio!$B$2:$DA$2,'Quantitativo - Soluções'!Y$2)</f>
        <v>0</v>
      </c>
      <c r="Z9" s="12" t="n">
        <f aca="false">SUMIFS(Auxilio!$B9:$DA9,Auxilio!$B$2:$DA$2,'Quantitativo - Soluções'!Z$2)</f>
        <v>0</v>
      </c>
      <c r="AA9" s="12" t="n">
        <f aca="false">SUMIFS(Auxilio!$B9:$DA9,Auxilio!$B$2:$DA$2,'Quantitativo - Soluções'!AA$2)</f>
        <v>0</v>
      </c>
      <c r="AB9" s="12" t="n">
        <f aca="false">SUMIFS(Auxilio!$B9:$DA9,Auxilio!$B$2:$DA$2,'Quantitativo - Soluções'!AB$2)</f>
        <v>0</v>
      </c>
      <c r="AC9" s="12" t="n">
        <f aca="false">SUMIFS(Auxilio!$B9:$DA9,Auxilio!$B$2:$DA$2,'Quantitativo - Soluções'!AC$2)</f>
        <v>0</v>
      </c>
      <c r="AD9" s="12" t="n">
        <f aca="false">SUMIFS(Auxilio!$B9:$DA9,Auxilio!$B$2:$DA$2,'Quantitativo - Soluções'!AD$2)</f>
        <v>0</v>
      </c>
      <c r="AE9" s="12" t="n">
        <f aca="false">SUMIFS(Auxilio!$B9:$DA9,Auxilio!$B$2:$DA$2,'Quantitativo - Soluções'!AE$2)</f>
        <v>0</v>
      </c>
      <c r="AF9" s="12" t="n">
        <f aca="false">SUMIFS(Auxilio!$B9:$DA9,Auxilio!$B$2:$DA$2,'Quantitativo - Soluções'!AF$2)</f>
        <v>0</v>
      </c>
      <c r="AG9" s="12" t="n">
        <f aca="false">SUMIFS(Auxilio!$B9:$DA9,Auxilio!$B$2:$DA$2,'Quantitativo - Soluções'!AG$2)</f>
        <v>0</v>
      </c>
      <c r="AH9" s="12" t="n">
        <f aca="false">SUMIFS(Auxilio!$B9:$DA9,Auxilio!$B$2:$DA$2,'Quantitativo - Soluções'!AH$2)</f>
        <v>0</v>
      </c>
      <c r="AI9" s="12" t="n">
        <f aca="false">SUMIFS(Auxilio!$B9:$DA9,Auxilio!$B$2:$DA$2,'Quantitativo - Soluções'!AI$2)</f>
        <v>0</v>
      </c>
      <c r="AJ9" s="12" t="n">
        <f aca="false">SUMIFS(Auxilio!$B9:$DA9,Auxilio!$B$2:$DA$2,'Quantitativo - Soluções'!AJ$2)</f>
        <v>0</v>
      </c>
      <c r="AK9" s="12" t="n">
        <f aca="false">SUMIFS(Auxilio!$B9:$DA9,Auxilio!$B$2:$DA$2,'Quantitativo - Soluções'!AK$2)</f>
        <v>70</v>
      </c>
      <c r="AL9" s="12" t="n">
        <f aca="false">SUMIFS(Auxilio!$B9:$DA9,Auxilio!$B$2:$DA$2,'Quantitativo - Soluções'!AL$2)</f>
        <v>0</v>
      </c>
      <c r="AM9" s="12" t="n">
        <f aca="false">SUMIFS(Auxilio!$B9:$DA9,Auxilio!$B$2:$DA$2,'Quantitativo - Soluções'!AM$2)</f>
        <v>0</v>
      </c>
      <c r="AN9" s="12" t="n">
        <f aca="false">SUMIFS(Auxilio!$B9:$DA9,Auxilio!$B$2:$DA$2,'Quantitativo - Soluções'!AN$2)</f>
        <v>0</v>
      </c>
      <c r="AO9" s="12" t="n">
        <f aca="false">SUMIFS(Auxilio!$B9:$DA9,Auxilio!$B$2:$DA$2,'Quantitativo - Soluções'!AO$2)</f>
        <v>0</v>
      </c>
      <c r="AP9" s="12" t="n">
        <f aca="false">SUMIFS(Auxilio!$B9:$DA9,Auxilio!$B$2:$DA$2,'Quantitativo - Soluções'!AP$2)</f>
        <v>0</v>
      </c>
      <c r="AQ9" s="13"/>
    </row>
    <row r="10" customFormat="false" ht="15" hidden="false" customHeight="false" outlineLevel="0" collapsed="false">
      <c r="A10" s="11" t="s">
        <v>51</v>
      </c>
      <c r="B10" s="12" t="n">
        <f aca="false">SUMIFS(Auxilio!$B10:$DA10,Auxilio!$B$2:$DA$2,'Quantitativo - Soluções'!B$2)</f>
        <v>0</v>
      </c>
      <c r="C10" s="12" t="n">
        <f aca="false">SUMIFS(Auxilio!$B10:$DA10,Auxilio!$B$2:$DA$2,'Quantitativo - Soluções'!C$2)</f>
        <v>0</v>
      </c>
      <c r="D10" s="12" t="n">
        <f aca="false">SUMIFS(Auxilio!$B10:$DA10,Auxilio!$B$2:$DA$2,'Quantitativo - Soluções'!D$2)</f>
        <v>0</v>
      </c>
      <c r="E10" s="12" t="n">
        <f aca="false">SUMIFS(Auxilio!$B10:$DA10,Auxilio!$B$2:$DA$2,'Quantitativo - Soluções'!E$2)</f>
        <v>0</v>
      </c>
      <c r="F10" s="12" t="n">
        <f aca="false">SUMIFS(Auxilio!$B10:$DA10,Auxilio!$B$2:$DA$2,'Quantitativo - Soluções'!F$2)</f>
        <v>0</v>
      </c>
      <c r="G10" s="12" t="n">
        <f aca="false">SUMIFS(Auxilio!$B10:$DA10,Auxilio!$B$2:$DA$2,'Quantitativo - Soluções'!G$2)</f>
        <v>0</v>
      </c>
      <c r="H10" s="12" t="n">
        <f aca="false">SUMIFS(Auxilio!$B10:$DA10,Auxilio!$B$2:$DA$2,'Quantitativo - Soluções'!H$2)</f>
        <v>0</v>
      </c>
      <c r="I10" s="12" t="n">
        <f aca="false">SUMIFS(Auxilio!$B10:$DA10,Auxilio!$B$2:$DA$2,'Quantitativo - Soluções'!I$2)</f>
        <v>0</v>
      </c>
      <c r="J10" s="12" t="n">
        <f aca="false">SUMIFS(Auxilio!$B10:$DA10,Auxilio!$B$2:$DA$2,'Quantitativo - Soluções'!J$2)</f>
        <v>0</v>
      </c>
      <c r="K10" s="12" t="n">
        <f aca="false">SUMIFS(Auxilio!$B10:$DA10,Auxilio!$B$2:$DA$2,'Quantitativo - Soluções'!K$2)</f>
        <v>0</v>
      </c>
      <c r="L10" s="12" t="n">
        <f aca="false">SUMIFS(Auxilio!$B10:$DA10,Auxilio!$B$2:$DA$2,'Quantitativo - Soluções'!L$2)</f>
        <v>0</v>
      </c>
      <c r="M10" s="12" t="n">
        <f aca="false">SUMIFS(Auxilio!$B10:$DA10,Auxilio!$B$2:$DA$2,'Quantitativo - Soluções'!M$2)</f>
        <v>0</v>
      </c>
      <c r="N10" s="12" t="n">
        <f aca="false">SUMIFS(Auxilio!$B10:$DA10,Auxilio!$B$2:$DA$2,'Quantitativo - Soluções'!N$2)</f>
        <v>0</v>
      </c>
      <c r="O10" s="12" t="n">
        <f aca="false">SUMIFS(Auxilio!$B10:$DA10,Auxilio!$B$2:$DA$2,'Quantitativo - Soluções'!O$2)</f>
        <v>0</v>
      </c>
      <c r="P10" s="12" t="n">
        <f aca="false">SUMIFS(Auxilio!$B10:$DA10,Auxilio!$B$2:$DA$2,'Quantitativo - Soluções'!P$2)</f>
        <v>0</v>
      </c>
      <c r="Q10" s="12" t="n">
        <f aca="false">SUMIFS(Auxilio!$B10:$DA10,Auxilio!$B$2:$DA$2,'Quantitativo - Soluções'!Q$2)</f>
        <v>0</v>
      </c>
      <c r="R10" s="12" t="n">
        <f aca="false">SUMIFS(Auxilio!$B10:$DA10,Auxilio!$B$2:$DA$2,'Quantitativo - Soluções'!R$2)</f>
        <v>0</v>
      </c>
      <c r="S10" s="12" t="n">
        <f aca="false">SUMIFS(Auxilio!$B10:$DA10,Auxilio!$B$2:$DA$2,'Quantitativo - Soluções'!S$2)</f>
        <v>0</v>
      </c>
      <c r="T10" s="12" t="n">
        <f aca="false">SUMIFS(Auxilio!$B10:$DA10,Auxilio!$B$2:$DA$2,'Quantitativo - Soluções'!T$2)</f>
        <v>0</v>
      </c>
      <c r="U10" s="12" t="n">
        <f aca="false">SUMIFS(Auxilio!$B10:$DA10,Auxilio!$B$2:$DA$2,'Quantitativo - Soluções'!U$2)</f>
        <v>0</v>
      </c>
      <c r="V10" s="12" t="n">
        <f aca="false">SUMIFS(Auxilio!$B10:$DA10,Auxilio!$B$2:$DA$2,'Quantitativo - Soluções'!V$2)</f>
        <v>0</v>
      </c>
      <c r="W10" s="12" t="n">
        <f aca="false">SUMIFS(Auxilio!$B10:$DA10,Auxilio!$B$2:$DA$2,'Quantitativo - Soluções'!W$2)</f>
        <v>0</v>
      </c>
      <c r="X10" s="12" t="n">
        <f aca="false">SUMIFS(Auxilio!$B10:$DA10,Auxilio!$B$2:$DA$2,'Quantitativo - Soluções'!X$2)</f>
        <v>0</v>
      </c>
      <c r="Y10" s="12" t="n">
        <f aca="false">SUMIFS(Auxilio!$B10:$DA10,Auxilio!$B$2:$DA$2,'Quantitativo - Soluções'!Y$2)</f>
        <v>0</v>
      </c>
      <c r="Z10" s="12" t="n">
        <f aca="false">SUMIFS(Auxilio!$B10:$DA10,Auxilio!$B$2:$DA$2,'Quantitativo - Soluções'!Z$2)</f>
        <v>0</v>
      </c>
      <c r="AA10" s="12" t="n">
        <f aca="false">SUMIFS(Auxilio!$B10:$DA10,Auxilio!$B$2:$DA$2,'Quantitativo - Soluções'!AA$2)</f>
        <v>0</v>
      </c>
      <c r="AB10" s="12" t="n">
        <f aca="false">SUMIFS(Auxilio!$B10:$DA10,Auxilio!$B$2:$DA$2,'Quantitativo - Soluções'!AB$2)</f>
        <v>0</v>
      </c>
      <c r="AC10" s="12" t="n">
        <f aca="false">SUMIFS(Auxilio!$B10:$DA10,Auxilio!$B$2:$DA$2,'Quantitativo - Soluções'!AC$2)</f>
        <v>0</v>
      </c>
      <c r="AD10" s="12" t="n">
        <f aca="false">SUMIFS(Auxilio!$B10:$DA10,Auxilio!$B$2:$DA$2,'Quantitativo - Soluções'!AD$2)</f>
        <v>0</v>
      </c>
      <c r="AE10" s="12" t="n">
        <f aca="false">SUMIFS(Auxilio!$B10:$DA10,Auxilio!$B$2:$DA$2,'Quantitativo - Soluções'!AE$2)</f>
        <v>0</v>
      </c>
      <c r="AF10" s="12" t="n">
        <f aca="false">SUMIFS(Auxilio!$B10:$DA10,Auxilio!$B$2:$DA$2,'Quantitativo - Soluções'!AF$2)</f>
        <v>0</v>
      </c>
      <c r="AG10" s="12" t="n">
        <f aca="false">SUMIFS(Auxilio!$B10:$DA10,Auxilio!$B$2:$DA$2,'Quantitativo - Soluções'!AG$2)</f>
        <v>0</v>
      </c>
      <c r="AH10" s="12" t="n">
        <f aca="false">SUMIFS(Auxilio!$B10:$DA10,Auxilio!$B$2:$DA$2,'Quantitativo - Soluções'!AH$2)</f>
        <v>0</v>
      </c>
      <c r="AI10" s="12" t="n">
        <f aca="false">SUMIFS(Auxilio!$B10:$DA10,Auxilio!$B$2:$DA$2,'Quantitativo - Soluções'!AI$2)</f>
        <v>0</v>
      </c>
      <c r="AJ10" s="12" t="n">
        <f aca="false">SUMIFS(Auxilio!$B10:$DA10,Auxilio!$B$2:$DA$2,'Quantitativo - Soluções'!AJ$2)</f>
        <v>0</v>
      </c>
      <c r="AK10" s="12" t="n">
        <f aca="false">SUMIFS(Auxilio!$B10:$DA10,Auxilio!$B$2:$DA$2,'Quantitativo - Soluções'!AK$2)</f>
        <v>0</v>
      </c>
      <c r="AL10" s="12" t="n">
        <f aca="false">SUMIFS(Auxilio!$B10:$DA10,Auxilio!$B$2:$DA$2,'Quantitativo - Soluções'!AL$2)</f>
        <v>0</v>
      </c>
      <c r="AM10" s="12" t="n">
        <f aca="false">SUMIFS(Auxilio!$B10:$DA10,Auxilio!$B$2:$DA$2,'Quantitativo - Soluções'!AM$2)</f>
        <v>0</v>
      </c>
      <c r="AN10" s="12" t="n">
        <f aca="false">SUMIFS(Auxilio!$B10:$DA10,Auxilio!$B$2:$DA$2,'Quantitativo - Soluções'!AN$2)</f>
        <v>0</v>
      </c>
      <c r="AO10" s="12" t="n">
        <f aca="false">SUMIFS(Auxilio!$B10:$DA10,Auxilio!$B$2:$DA$2,'Quantitativo - Soluções'!AO$2)</f>
        <v>0</v>
      </c>
      <c r="AP10" s="12" t="n">
        <f aca="false">SUMIFS(Auxilio!$B10:$DA10,Auxilio!$B$2:$DA$2,'Quantitativo - Soluções'!AP$2)</f>
        <v>0</v>
      </c>
      <c r="AQ10" s="13"/>
    </row>
    <row r="11" customFormat="false" ht="15" hidden="false" customHeight="false" outlineLevel="0" collapsed="false">
      <c r="A11" s="11" t="s">
        <v>52</v>
      </c>
      <c r="B11" s="12" t="n">
        <f aca="false">SUMIFS(Auxilio!$B11:$DA11,Auxilio!$B$2:$DA$2,'Quantitativo - Soluções'!B$2)</f>
        <v>0</v>
      </c>
      <c r="C11" s="12" t="n">
        <f aca="false">SUMIFS(Auxilio!$B11:$DA11,Auxilio!$B$2:$DA$2,'Quantitativo - Soluções'!C$2)</f>
        <v>0</v>
      </c>
      <c r="D11" s="12" t="n">
        <f aca="false">SUMIFS(Auxilio!$B11:$DA11,Auxilio!$B$2:$DA$2,'Quantitativo - Soluções'!D$2)</f>
        <v>0</v>
      </c>
      <c r="E11" s="12" t="n">
        <f aca="false">SUMIFS(Auxilio!$B11:$DA11,Auxilio!$B$2:$DA$2,'Quantitativo - Soluções'!E$2)</f>
        <v>0</v>
      </c>
      <c r="F11" s="12" t="n">
        <f aca="false">SUMIFS(Auxilio!$B11:$DA11,Auxilio!$B$2:$DA$2,'Quantitativo - Soluções'!F$2)</f>
        <v>0</v>
      </c>
      <c r="G11" s="12" t="n">
        <f aca="false">SUMIFS(Auxilio!$B11:$DA11,Auxilio!$B$2:$DA$2,'Quantitativo - Soluções'!G$2)</f>
        <v>0</v>
      </c>
      <c r="H11" s="12" t="n">
        <f aca="false">SUMIFS(Auxilio!$B11:$DA11,Auxilio!$B$2:$DA$2,'Quantitativo - Soluções'!H$2)</f>
        <v>0</v>
      </c>
      <c r="I11" s="12" t="n">
        <f aca="false">SUMIFS(Auxilio!$B11:$DA11,Auxilio!$B$2:$DA$2,'Quantitativo - Soluções'!I$2)</f>
        <v>0</v>
      </c>
      <c r="J11" s="12" t="n">
        <f aca="false">SUMIFS(Auxilio!$B11:$DA11,Auxilio!$B$2:$DA$2,'Quantitativo - Soluções'!J$2)</f>
        <v>0</v>
      </c>
      <c r="K11" s="12" t="n">
        <f aca="false">SUMIFS(Auxilio!$B11:$DA11,Auxilio!$B$2:$DA$2,'Quantitativo - Soluções'!K$2)</f>
        <v>0</v>
      </c>
      <c r="L11" s="12" t="n">
        <f aca="false">SUMIFS(Auxilio!$B11:$DA11,Auxilio!$B$2:$DA$2,'Quantitativo - Soluções'!L$2)</f>
        <v>0</v>
      </c>
      <c r="M11" s="12" t="n">
        <f aca="false">SUMIFS(Auxilio!$B11:$DA11,Auxilio!$B$2:$DA$2,'Quantitativo - Soluções'!M$2)</f>
        <v>0</v>
      </c>
      <c r="N11" s="12" t="n">
        <f aca="false">SUMIFS(Auxilio!$B11:$DA11,Auxilio!$B$2:$DA$2,'Quantitativo - Soluções'!N$2)</f>
        <v>0</v>
      </c>
      <c r="O11" s="12" t="n">
        <f aca="false">SUMIFS(Auxilio!$B11:$DA11,Auxilio!$B$2:$DA$2,'Quantitativo - Soluções'!O$2)</f>
        <v>0</v>
      </c>
      <c r="P11" s="12" t="n">
        <f aca="false">SUMIFS(Auxilio!$B11:$DA11,Auxilio!$B$2:$DA$2,'Quantitativo - Soluções'!P$2)</f>
        <v>0</v>
      </c>
      <c r="Q11" s="12" t="n">
        <f aca="false">SUMIFS(Auxilio!$B11:$DA11,Auxilio!$B$2:$DA$2,'Quantitativo - Soluções'!Q$2)</f>
        <v>0</v>
      </c>
      <c r="R11" s="12" t="n">
        <f aca="false">SUMIFS(Auxilio!$B11:$DA11,Auxilio!$B$2:$DA$2,'Quantitativo - Soluções'!R$2)</f>
        <v>0</v>
      </c>
      <c r="S11" s="12" t="n">
        <f aca="false">SUMIFS(Auxilio!$B11:$DA11,Auxilio!$B$2:$DA$2,'Quantitativo - Soluções'!S$2)</f>
        <v>0</v>
      </c>
      <c r="T11" s="12" t="n">
        <f aca="false">SUMIFS(Auxilio!$B11:$DA11,Auxilio!$B$2:$DA$2,'Quantitativo - Soluções'!T$2)</f>
        <v>8000</v>
      </c>
      <c r="U11" s="12" t="n">
        <f aca="false">SUMIFS(Auxilio!$B11:$DA11,Auxilio!$B$2:$DA$2,'Quantitativo - Soluções'!U$2)</f>
        <v>0</v>
      </c>
      <c r="V11" s="12" t="n">
        <f aca="false">SUMIFS(Auxilio!$B11:$DA11,Auxilio!$B$2:$DA$2,'Quantitativo - Soluções'!V$2)</f>
        <v>0</v>
      </c>
      <c r="W11" s="12" t="n">
        <f aca="false">SUMIFS(Auxilio!$B11:$DA11,Auxilio!$B$2:$DA$2,'Quantitativo - Soluções'!W$2)</f>
        <v>0</v>
      </c>
      <c r="X11" s="12" t="n">
        <f aca="false">SUMIFS(Auxilio!$B11:$DA11,Auxilio!$B$2:$DA$2,'Quantitativo - Soluções'!X$2)</f>
        <v>0</v>
      </c>
      <c r="Y11" s="12" t="n">
        <f aca="false">SUMIFS(Auxilio!$B11:$DA11,Auxilio!$B$2:$DA$2,'Quantitativo - Soluções'!Y$2)</f>
        <v>0</v>
      </c>
      <c r="Z11" s="12" t="n">
        <f aca="false">SUMIFS(Auxilio!$B11:$DA11,Auxilio!$B$2:$DA$2,'Quantitativo - Soluções'!Z$2)</f>
        <v>0</v>
      </c>
      <c r="AA11" s="12" t="n">
        <f aca="false">SUMIFS(Auxilio!$B11:$DA11,Auxilio!$B$2:$DA$2,'Quantitativo - Soluções'!AA$2)</f>
        <v>0</v>
      </c>
      <c r="AB11" s="12" t="n">
        <f aca="false">SUMIFS(Auxilio!$B11:$DA11,Auxilio!$B$2:$DA$2,'Quantitativo - Soluções'!AB$2)</f>
        <v>0</v>
      </c>
      <c r="AC11" s="12" t="n">
        <f aca="false">SUMIFS(Auxilio!$B11:$DA11,Auxilio!$B$2:$DA$2,'Quantitativo - Soluções'!AC$2)</f>
        <v>0</v>
      </c>
      <c r="AD11" s="12" t="n">
        <f aca="false">SUMIFS(Auxilio!$B11:$DA11,Auxilio!$B$2:$DA$2,'Quantitativo - Soluções'!AD$2)</f>
        <v>0</v>
      </c>
      <c r="AE11" s="12" t="n">
        <f aca="false">SUMIFS(Auxilio!$B11:$DA11,Auxilio!$B$2:$DA$2,'Quantitativo - Soluções'!AE$2)</f>
        <v>0</v>
      </c>
      <c r="AF11" s="12" t="n">
        <f aca="false">SUMIFS(Auxilio!$B11:$DA11,Auxilio!$B$2:$DA$2,'Quantitativo - Soluções'!AF$2)</f>
        <v>0</v>
      </c>
      <c r="AG11" s="12" t="n">
        <f aca="false">SUMIFS(Auxilio!$B11:$DA11,Auxilio!$B$2:$DA$2,'Quantitativo - Soluções'!AG$2)</f>
        <v>3000</v>
      </c>
      <c r="AH11" s="12" t="n">
        <f aca="false">SUMIFS(Auxilio!$B11:$DA11,Auxilio!$B$2:$DA$2,'Quantitativo - Soluções'!AH$2)</f>
        <v>0</v>
      </c>
      <c r="AI11" s="12" t="n">
        <f aca="false">SUMIFS(Auxilio!$B11:$DA11,Auxilio!$B$2:$DA$2,'Quantitativo - Soluções'!AI$2)</f>
        <v>0</v>
      </c>
      <c r="AJ11" s="12" t="n">
        <f aca="false">SUMIFS(Auxilio!$B11:$DA11,Auxilio!$B$2:$DA$2,'Quantitativo - Soluções'!AJ$2)</f>
        <v>0</v>
      </c>
      <c r="AK11" s="12" t="n">
        <f aca="false">SUMIFS(Auxilio!$B11:$DA11,Auxilio!$B$2:$DA$2,'Quantitativo - Soluções'!AK$2)</f>
        <v>520</v>
      </c>
      <c r="AL11" s="12" t="n">
        <f aca="false">SUMIFS(Auxilio!$B11:$DA11,Auxilio!$B$2:$DA$2,'Quantitativo - Soluções'!AL$2)</f>
        <v>0</v>
      </c>
      <c r="AM11" s="12" t="n">
        <f aca="false">SUMIFS(Auxilio!$B11:$DA11,Auxilio!$B$2:$DA$2,'Quantitativo - Soluções'!AM$2)</f>
        <v>0</v>
      </c>
      <c r="AN11" s="12" t="n">
        <f aca="false">SUMIFS(Auxilio!$B11:$DA11,Auxilio!$B$2:$DA$2,'Quantitativo - Soluções'!AN$2)</f>
        <v>0</v>
      </c>
      <c r="AO11" s="12" t="n">
        <f aca="false">SUMIFS(Auxilio!$B11:$DA11,Auxilio!$B$2:$DA$2,'Quantitativo - Soluções'!AO$2)</f>
        <v>0</v>
      </c>
      <c r="AP11" s="12" t="n">
        <f aca="false">SUMIFS(Auxilio!$B11:$DA11,Auxilio!$B$2:$DA$2,'Quantitativo - Soluções'!AP$2)</f>
        <v>0</v>
      </c>
      <c r="AQ11" s="13"/>
    </row>
    <row r="12" customFormat="false" ht="15" hidden="false" customHeight="false" outlineLevel="0" collapsed="false">
      <c r="A12" s="11" t="s">
        <v>53</v>
      </c>
      <c r="B12" s="12" t="n">
        <f aca="false">SUMIFS(Auxilio!$B12:$DA12,Auxilio!$B$2:$DA$2,'Quantitativo - Soluções'!B$2)</f>
        <v>0</v>
      </c>
      <c r="C12" s="12" t="n">
        <f aca="false">SUMIFS(Auxilio!$B12:$DA12,Auxilio!$B$2:$DA$2,'Quantitativo - Soluções'!C$2)</f>
        <v>0</v>
      </c>
      <c r="D12" s="12" t="n">
        <f aca="false">SUMIFS(Auxilio!$B12:$DA12,Auxilio!$B$2:$DA$2,'Quantitativo - Soluções'!D$2)</f>
        <v>0</v>
      </c>
      <c r="E12" s="12" t="n">
        <f aca="false">SUMIFS(Auxilio!$B12:$DA12,Auxilio!$B$2:$DA$2,'Quantitativo - Soluções'!E$2)</f>
        <v>0</v>
      </c>
      <c r="F12" s="12" t="n">
        <f aca="false">SUMIFS(Auxilio!$B12:$DA12,Auxilio!$B$2:$DA$2,'Quantitativo - Soluções'!F$2)</f>
        <v>0</v>
      </c>
      <c r="G12" s="12" t="n">
        <f aca="false">SUMIFS(Auxilio!$B12:$DA12,Auxilio!$B$2:$DA$2,'Quantitativo - Soluções'!G$2)</f>
        <v>0</v>
      </c>
      <c r="H12" s="12" t="n">
        <f aca="false">SUMIFS(Auxilio!$B12:$DA12,Auxilio!$B$2:$DA$2,'Quantitativo - Soluções'!H$2)</f>
        <v>0</v>
      </c>
      <c r="I12" s="12" t="n">
        <f aca="false">SUMIFS(Auxilio!$B12:$DA12,Auxilio!$B$2:$DA$2,'Quantitativo - Soluções'!I$2)</f>
        <v>0</v>
      </c>
      <c r="J12" s="12" t="n">
        <f aca="false">SUMIFS(Auxilio!$B12:$DA12,Auxilio!$B$2:$DA$2,'Quantitativo - Soluções'!J$2)</f>
        <v>0</v>
      </c>
      <c r="K12" s="12" t="n">
        <f aca="false">SUMIFS(Auxilio!$B12:$DA12,Auxilio!$B$2:$DA$2,'Quantitativo - Soluções'!K$2)</f>
        <v>0</v>
      </c>
      <c r="L12" s="12" t="n">
        <f aca="false">SUMIFS(Auxilio!$B12:$DA12,Auxilio!$B$2:$DA$2,'Quantitativo - Soluções'!L$2)</f>
        <v>0</v>
      </c>
      <c r="M12" s="12" t="n">
        <f aca="false">SUMIFS(Auxilio!$B12:$DA12,Auxilio!$B$2:$DA$2,'Quantitativo - Soluções'!M$2)</f>
        <v>0</v>
      </c>
      <c r="N12" s="12" t="n">
        <f aca="false">SUMIFS(Auxilio!$B12:$DA12,Auxilio!$B$2:$DA$2,'Quantitativo - Soluções'!N$2)</f>
        <v>0</v>
      </c>
      <c r="O12" s="12" t="n">
        <f aca="false">SUMIFS(Auxilio!$B12:$DA12,Auxilio!$B$2:$DA$2,'Quantitativo - Soluções'!O$2)</f>
        <v>0</v>
      </c>
      <c r="P12" s="12" t="n">
        <f aca="false">SUMIFS(Auxilio!$B12:$DA12,Auxilio!$B$2:$DA$2,'Quantitativo - Soluções'!P$2)</f>
        <v>0</v>
      </c>
      <c r="Q12" s="12" t="n">
        <f aca="false">SUMIFS(Auxilio!$B12:$DA12,Auxilio!$B$2:$DA$2,'Quantitativo - Soluções'!Q$2)</f>
        <v>0</v>
      </c>
      <c r="R12" s="12" t="n">
        <f aca="false">SUMIFS(Auxilio!$B12:$DA12,Auxilio!$B$2:$DA$2,'Quantitativo - Soluções'!R$2)</f>
        <v>0</v>
      </c>
      <c r="S12" s="12" t="n">
        <f aca="false">SUMIFS(Auxilio!$B12:$DA12,Auxilio!$B$2:$DA$2,'Quantitativo - Soluções'!S$2)</f>
        <v>0</v>
      </c>
      <c r="T12" s="12" t="n">
        <f aca="false">SUMIFS(Auxilio!$B12:$DA12,Auxilio!$B$2:$DA$2,'Quantitativo - Soluções'!T$2)</f>
        <v>0</v>
      </c>
      <c r="U12" s="12" t="n">
        <f aca="false">SUMIFS(Auxilio!$B12:$DA12,Auxilio!$B$2:$DA$2,'Quantitativo - Soluções'!U$2)</f>
        <v>0</v>
      </c>
      <c r="V12" s="12" t="n">
        <f aca="false">SUMIFS(Auxilio!$B12:$DA12,Auxilio!$B$2:$DA$2,'Quantitativo - Soluções'!V$2)</f>
        <v>0</v>
      </c>
      <c r="W12" s="12" t="n">
        <f aca="false">SUMIFS(Auxilio!$B12:$DA12,Auxilio!$B$2:$DA$2,'Quantitativo - Soluções'!W$2)</f>
        <v>0</v>
      </c>
      <c r="X12" s="12" t="n">
        <f aca="false">SUMIFS(Auxilio!$B12:$DA12,Auxilio!$B$2:$DA$2,'Quantitativo - Soluções'!X$2)</f>
        <v>0</v>
      </c>
      <c r="Y12" s="12" t="n">
        <f aca="false">SUMIFS(Auxilio!$B12:$DA12,Auxilio!$B$2:$DA$2,'Quantitativo - Soluções'!Y$2)</f>
        <v>0</v>
      </c>
      <c r="Z12" s="12" t="n">
        <f aca="false">SUMIFS(Auxilio!$B12:$DA12,Auxilio!$B$2:$DA$2,'Quantitativo - Soluções'!Z$2)</f>
        <v>0</v>
      </c>
      <c r="AA12" s="12" t="n">
        <f aca="false">SUMIFS(Auxilio!$B12:$DA12,Auxilio!$B$2:$DA$2,'Quantitativo - Soluções'!AA$2)</f>
        <v>0</v>
      </c>
      <c r="AB12" s="12" t="n">
        <f aca="false">SUMIFS(Auxilio!$B12:$DA12,Auxilio!$B$2:$DA$2,'Quantitativo - Soluções'!AB$2)</f>
        <v>0</v>
      </c>
      <c r="AC12" s="12" t="n">
        <f aca="false">SUMIFS(Auxilio!$B12:$DA12,Auxilio!$B$2:$DA$2,'Quantitativo - Soluções'!AC$2)</f>
        <v>0</v>
      </c>
      <c r="AD12" s="12" t="n">
        <f aca="false">SUMIFS(Auxilio!$B12:$DA12,Auxilio!$B$2:$DA$2,'Quantitativo - Soluções'!AD$2)</f>
        <v>0</v>
      </c>
      <c r="AE12" s="12" t="n">
        <f aca="false">SUMIFS(Auxilio!$B12:$DA12,Auxilio!$B$2:$DA$2,'Quantitativo - Soluções'!AE$2)</f>
        <v>0</v>
      </c>
      <c r="AF12" s="12" t="n">
        <f aca="false">SUMIFS(Auxilio!$B12:$DA12,Auxilio!$B$2:$DA$2,'Quantitativo - Soluções'!AF$2)</f>
        <v>0</v>
      </c>
      <c r="AG12" s="12" t="n">
        <f aca="false">SUMIFS(Auxilio!$B12:$DA12,Auxilio!$B$2:$DA$2,'Quantitativo - Soluções'!AG$2)</f>
        <v>0</v>
      </c>
      <c r="AH12" s="12" t="n">
        <f aca="false">SUMIFS(Auxilio!$B12:$DA12,Auxilio!$B$2:$DA$2,'Quantitativo - Soluções'!AH$2)</f>
        <v>0</v>
      </c>
      <c r="AI12" s="12" t="n">
        <f aca="false">SUMIFS(Auxilio!$B12:$DA12,Auxilio!$B$2:$DA$2,'Quantitativo - Soluções'!AI$2)</f>
        <v>0</v>
      </c>
      <c r="AJ12" s="12" t="n">
        <f aca="false">SUMIFS(Auxilio!$B12:$DA12,Auxilio!$B$2:$DA$2,'Quantitativo - Soluções'!AJ$2)</f>
        <v>0</v>
      </c>
      <c r="AK12" s="12" t="n">
        <f aca="false">SUMIFS(Auxilio!$B12:$DA12,Auxilio!$B$2:$DA$2,'Quantitativo - Soluções'!AK$2)</f>
        <v>0</v>
      </c>
      <c r="AL12" s="12" t="n">
        <f aca="false">SUMIFS(Auxilio!$B12:$DA12,Auxilio!$B$2:$DA$2,'Quantitativo - Soluções'!AL$2)</f>
        <v>0</v>
      </c>
      <c r="AM12" s="12" t="n">
        <f aca="false">SUMIFS(Auxilio!$B12:$DA12,Auxilio!$B$2:$DA$2,'Quantitativo - Soluções'!AM$2)</f>
        <v>0</v>
      </c>
      <c r="AN12" s="12" t="n">
        <f aca="false">SUMIFS(Auxilio!$B12:$DA12,Auxilio!$B$2:$DA$2,'Quantitativo - Soluções'!AN$2)</f>
        <v>0</v>
      </c>
      <c r="AO12" s="12" t="n">
        <f aca="false">SUMIFS(Auxilio!$B12:$DA12,Auxilio!$B$2:$DA$2,'Quantitativo - Soluções'!AO$2)</f>
        <v>0</v>
      </c>
      <c r="AP12" s="12" t="n">
        <f aca="false">SUMIFS(Auxilio!$B12:$DA12,Auxilio!$B$2:$DA$2,'Quantitativo - Soluções'!AP$2)</f>
        <v>0</v>
      </c>
      <c r="AQ12" s="13"/>
    </row>
    <row r="13" customFormat="false" ht="15" hidden="false" customHeight="false" outlineLevel="0" collapsed="false">
      <c r="A13" s="11" t="s">
        <v>54</v>
      </c>
      <c r="B13" s="12" t="n">
        <f aca="false">SUMIFS(Auxilio!$B13:$DA13,Auxilio!$B$2:$DA$2,'Quantitativo - Soluções'!B$2)</f>
        <v>0</v>
      </c>
      <c r="C13" s="12" t="n">
        <f aca="false">SUMIFS(Auxilio!$B13:$DA13,Auxilio!$B$2:$DA$2,'Quantitativo - Soluções'!C$2)</f>
        <v>0</v>
      </c>
      <c r="D13" s="12" t="n">
        <f aca="false">SUMIFS(Auxilio!$B13:$DA13,Auxilio!$B$2:$DA$2,'Quantitativo - Soluções'!D$2)</f>
        <v>0</v>
      </c>
      <c r="E13" s="12" t="n">
        <f aca="false">SUMIFS(Auxilio!$B13:$DA13,Auxilio!$B$2:$DA$2,'Quantitativo - Soluções'!E$2)</f>
        <v>0</v>
      </c>
      <c r="F13" s="12" t="n">
        <f aca="false">SUMIFS(Auxilio!$B13:$DA13,Auxilio!$B$2:$DA$2,'Quantitativo - Soluções'!F$2)</f>
        <v>0</v>
      </c>
      <c r="G13" s="12" t="n">
        <f aca="false">SUMIFS(Auxilio!$B13:$DA13,Auxilio!$B$2:$DA$2,'Quantitativo - Soluções'!G$2)</f>
        <v>0</v>
      </c>
      <c r="H13" s="12" t="n">
        <f aca="false">SUMIFS(Auxilio!$B13:$DA13,Auxilio!$B$2:$DA$2,'Quantitativo - Soluções'!H$2)</f>
        <v>0</v>
      </c>
      <c r="I13" s="12" t="n">
        <f aca="false">SUMIFS(Auxilio!$B13:$DA13,Auxilio!$B$2:$DA$2,'Quantitativo - Soluções'!I$2)</f>
        <v>0</v>
      </c>
      <c r="J13" s="12" t="n">
        <f aca="false">SUMIFS(Auxilio!$B13:$DA13,Auxilio!$B$2:$DA$2,'Quantitativo - Soluções'!J$2)</f>
        <v>0</v>
      </c>
      <c r="K13" s="12" t="n">
        <f aca="false">SUMIFS(Auxilio!$B13:$DA13,Auxilio!$B$2:$DA$2,'Quantitativo - Soluções'!K$2)</f>
        <v>0</v>
      </c>
      <c r="L13" s="12" t="n">
        <f aca="false">SUMIFS(Auxilio!$B13:$DA13,Auxilio!$B$2:$DA$2,'Quantitativo - Soluções'!L$2)</f>
        <v>0</v>
      </c>
      <c r="M13" s="12" t="n">
        <f aca="false">SUMIFS(Auxilio!$B13:$DA13,Auxilio!$B$2:$DA$2,'Quantitativo - Soluções'!M$2)</f>
        <v>0</v>
      </c>
      <c r="N13" s="12" t="n">
        <f aca="false">SUMIFS(Auxilio!$B13:$DA13,Auxilio!$B$2:$DA$2,'Quantitativo - Soluções'!N$2)</f>
        <v>0</v>
      </c>
      <c r="O13" s="12" t="n">
        <f aca="false">SUMIFS(Auxilio!$B13:$DA13,Auxilio!$B$2:$DA$2,'Quantitativo - Soluções'!O$2)</f>
        <v>0</v>
      </c>
      <c r="P13" s="12" t="n">
        <f aca="false">SUMIFS(Auxilio!$B13:$DA13,Auxilio!$B$2:$DA$2,'Quantitativo - Soluções'!P$2)</f>
        <v>0</v>
      </c>
      <c r="Q13" s="12" t="n">
        <f aca="false">SUMIFS(Auxilio!$B13:$DA13,Auxilio!$B$2:$DA$2,'Quantitativo - Soluções'!Q$2)</f>
        <v>0</v>
      </c>
      <c r="R13" s="12" t="n">
        <f aca="false">SUMIFS(Auxilio!$B13:$DA13,Auxilio!$B$2:$DA$2,'Quantitativo - Soluções'!R$2)</f>
        <v>0</v>
      </c>
      <c r="S13" s="12" t="n">
        <f aca="false">SUMIFS(Auxilio!$B13:$DA13,Auxilio!$B$2:$DA$2,'Quantitativo - Soluções'!S$2)</f>
        <v>0</v>
      </c>
      <c r="T13" s="12" t="n">
        <f aca="false">SUMIFS(Auxilio!$B13:$DA13,Auxilio!$B$2:$DA$2,'Quantitativo - Soluções'!T$2)</f>
        <v>0</v>
      </c>
      <c r="U13" s="12" t="n">
        <f aca="false">SUMIFS(Auxilio!$B13:$DA13,Auxilio!$B$2:$DA$2,'Quantitativo - Soluções'!U$2)</f>
        <v>5335.3</v>
      </c>
      <c r="V13" s="12" t="n">
        <f aca="false">SUMIFS(Auxilio!$B13:$DA13,Auxilio!$B$2:$DA$2,'Quantitativo - Soluções'!V$2)</f>
        <v>0</v>
      </c>
      <c r="W13" s="12" t="n">
        <f aca="false">SUMIFS(Auxilio!$B13:$DA13,Auxilio!$B$2:$DA$2,'Quantitativo - Soluções'!W$2)</f>
        <v>0</v>
      </c>
      <c r="X13" s="12" t="n">
        <f aca="false">SUMIFS(Auxilio!$B13:$DA13,Auxilio!$B$2:$DA$2,'Quantitativo - Soluções'!X$2)</f>
        <v>0</v>
      </c>
      <c r="Y13" s="12" t="n">
        <f aca="false">SUMIFS(Auxilio!$B13:$DA13,Auxilio!$B$2:$DA$2,'Quantitativo - Soluções'!Y$2)</f>
        <v>0</v>
      </c>
      <c r="Z13" s="12" t="n">
        <f aca="false">SUMIFS(Auxilio!$B13:$DA13,Auxilio!$B$2:$DA$2,'Quantitativo - Soluções'!Z$2)</f>
        <v>0</v>
      </c>
      <c r="AA13" s="12" t="n">
        <f aca="false">SUMIFS(Auxilio!$B13:$DA13,Auxilio!$B$2:$DA$2,'Quantitativo - Soluções'!AA$2)</f>
        <v>0</v>
      </c>
      <c r="AB13" s="12" t="n">
        <f aca="false">SUMIFS(Auxilio!$B13:$DA13,Auxilio!$B$2:$DA$2,'Quantitativo - Soluções'!AB$2)</f>
        <v>0</v>
      </c>
      <c r="AC13" s="12" t="n">
        <f aca="false">SUMIFS(Auxilio!$B13:$DA13,Auxilio!$B$2:$DA$2,'Quantitativo - Soluções'!AC$2)</f>
        <v>0</v>
      </c>
      <c r="AD13" s="12" t="n">
        <f aca="false">SUMIFS(Auxilio!$B13:$DA13,Auxilio!$B$2:$DA$2,'Quantitativo - Soluções'!AD$2)</f>
        <v>0</v>
      </c>
      <c r="AE13" s="12" t="n">
        <f aca="false">SUMIFS(Auxilio!$B13:$DA13,Auxilio!$B$2:$DA$2,'Quantitativo - Soluções'!AE$2)</f>
        <v>0</v>
      </c>
      <c r="AF13" s="12" t="n">
        <f aca="false">SUMIFS(Auxilio!$B13:$DA13,Auxilio!$B$2:$DA$2,'Quantitativo - Soluções'!AF$2)</f>
        <v>0</v>
      </c>
      <c r="AG13" s="12" t="n">
        <f aca="false">SUMIFS(Auxilio!$B13:$DA13,Auxilio!$B$2:$DA$2,'Quantitativo - Soluções'!AG$2)</f>
        <v>3000</v>
      </c>
      <c r="AH13" s="12" t="n">
        <f aca="false">SUMIFS(Auxilio!$B13:$DA13,Auxilio!$B$2:$DA$2,'Quantitativo - Soluções'!AH$2)</f>
        <v>0</v>
      </c>
      <c r="AI13" s="12" t="n">
        <f aca="false">SUMIFS(Auxilio!$B13:$DA13,Auxilio!$B$2:$DA$2,'Quantitativo - Soluções'!AI$2)</f>
        <v>0</v>
      </c>
      <c r="AJ13" s="12" t="n">
        <f aca="false">SUMIFS(Auxilio!$B13:$DA13,Auxilio!$B$2:$DA$2,'Quantitativo - Soluções'!AJ$2)</f>
        <v>0</v>
      </c>
      <c r="AK13" s="12" t="n">
        <f aca="false">SUMIFS(Auxilio!$B13:$DA13,Auxilio!$B$2:$DA$2,'Quantitativo - Soluções'!AK$2)</f>
        <v>90</v>
      </c>
      <c r="AL13" s="12" t="n">
        <f aca="false">SUMIFS(Auxilio!$B13:$DA13,Auxilio!$B$2:$DA$2,'Quantitativo - Soluções'!AL$2)</f>
        <v>0</v>
      </c>
      <c r="AM13" s="12" t="n">
        <f aca="false">SUMIFS(Auxilio!$B13:$DA13,Auxilio!$B$2:$DA$2,'Quantitativo - Soluções'!AM$2)</f>
        <v>0</v>
      </c>
      <c r="AN13" s="12" t="n">
        <f aca="false">SUMIFS(Auxilio!$B13:$DA13,Auxilio!$B$2:$DA$2,'Quantitativo - Soluções'!AN$2)</f>
        <v>0</v>
      </c>
      <c r="AO13" s="12" t="n">
        <f aca="false">SUMIFS(Auxilio!$B13:$DA13,Auxilio!$B$2:$DA$2,'Quantitativo - Soluções'!AO$2)</f>
        <v>0</v>
      </c>
      <c r="AP13" s="12" t="n">
        <f aca="false">SUMIFS(Auxilio!$B13:$DA13,Auxilio!$B$2:$DA$2,'Quantitativo - Soluções'!AP$2)</f>
        <v>0</v>
      </c>
      <c r="AQ13" s="13"/>
    </row>
    <row r="14" customFormat="false" ht="15" hidden="false" customHeight="false" outlineLevel="0" collapsed="false">
      <c r="A14" s="11" t="s">
        <v>55</v>
      </c>
      <c r="B14" s="12" t="n">
        <f aca="false">SUMIFS(Auxilio!$B14:$DA14,Auxilio!$B$2:$DA$2,'Quantitativo - Soluções'!B$2)</f>
        <v>0</v>
      </c>
      <c r="C14" s="12" t="n">
        <f aca="false">SUMIFS(Auxilio!$B14:$DA14,Auxilio!$B$2:$DA$2,'Quantitativo - Soluções'!C$2)</f>
        <v>0</v>
      </c>
      <c r="D14" s="12" t="n">
        <f aca="false">SUMIFS(Auxilio!$B14:$DA14,Auxilio!$B$2:$DA$2,'Quantitativo - Soluções'!D$2)</f>
        <v>0</v>
      </c>
      <c r="E14" s="12" t="n">
        <f aca="false">SUMIFS(Auxilio!$B14:$DA14,Auxilio!$B$2:$DA$2,'Quantitativo - Soluções'!E$2)</f>
        <v>0</v>
      </c>
      <c r="F14" s="12" t="n">
        <f aca="false">SUMIFS(Auxilio!$B14:$DA14,Auxilio!$B$2:$DA$2,'Quantitativo - Soluções'!F$2)</f>
        <v>0</v>
      </c>
      <c r="G14" s="12" t="n">
        <f aca="false">SUMIFS(Auxilio!$B14:$DA14,Auxilio!$B$2:$DA$2,'Quantitativo - Soluções'!G$2)</f>
        <v>0</v>
      </c>
      <c r="H14" s="12" t="n">
        <f aca="false">SUMIFS(Auxilio!$B14:$DA14,Auxilio!$B$2:$DA$2,'Quantitativo - Soluções'!H$2)</f>
        <v>0</v>
      </c>
      <c r="I14" s="12" t="n">
        <f aca="false">SUMIFS(Auxilio!$B14:$DA14,Auxilio!$B$2:$DA$2,'Quantitativo - Soluções'!I$2)</f>
        <v>0</v>
      </c>
      <c r="J14" s="12" t="n">
        <f aca="false">SUMIFS(Auxilio!$B14:$DA14,Auxilio!$B$2:$DA$2,'Quantitativo - Soluções'!J$2)</f>
        <v>0</v>
      </c>
      <c r="K14" s="12" t="n">
        <f aca="false">SUMIFS(Auxilio!$B14:$DA14,Auxilio!$B$2:$DA$2,'Quantitativo - Soluções'!K$2)</f>
        <v>0</v>
      </c>
      <c r="L14" s="12" t="n">
        <f aca="false">SUMIFS(Auxilio!$B14:$DA14,Auxilio!$B$2:$DA$2,'Quantitativo - Soluções'!L$2)</f>
        <v>0</v>
      </c>
      <c r="M14" s="12" t="n">
        <f aca="false">SUMIFS(Auxilio!$B14:$DA14,Auxilio!$B$2:$DA$2,'Quantitativo - Soluções'!M$2)</f>
        <v>0</v>
      </c>
      <c r="N14" s="12" t="n">
        <f aca="false">SUMIFS(Auxilio!$B14:$DA14,Auxilio!$B$2:$DA$2,'Quantitativo - Soluções'!N$2)</f>
        <v>0</v>
      </c>
      <c r="O14" s="12" t="n">
        <f aca="false">SUMIFS(Auxilio!$B14:$DA14,Auxilio!$B$2:$DA$2,'Quantitativo - Soluções'!O$2)</f>
        <v>0</v>
      </c>
      <c r="P14" s="12" t="n">
        <f aca="false">SUMIFS(Auxilio!$B14:$DA14,Auxilio!$B$2:$DA$2,'Quantitativo - Soluções'!P$2)</f>
        <v>0</v>
      </c>
      <c r="Q14" s="12" t="n">
        <f aca="false">SUMIFS(Auxilio!$B14:$DA14,Auxilio!$B$2:$DA$2,'Quantitativo - Soluções'!Q$2)</f>
        <v>0</v>
      </c>
      <c r="R14" s="12" t="n">
        <f aca="false">SUMIFS(Auxilio!$B14:$DA14,Auxilio!$B$2:$DA$2,'Quantitativo - Soluções'!R$2)</f>
        <v>0</v>
      </c>
      <c r="S14" s="12" t="n">
        <f aca="false">SUMIFS(Auxilio!$B14:$DA14,Auxilio!$B$2:$DA$2,'Quantitativo - Soluções'!S$2)</f>
        <v>0</v>
      </c>
      <c r="T14" s="12" t="n">
        <f aca="false">SUMIFS(Auxilio!$B14:$DA14,Auxilio!$B$2:$DA$2,'Quantitativo - Soluções'!T$2)</f>
        <v>0</v>
      </c>
      <c r="U14" s="12" t="n">
        <f aca="false">SUMIFS(Auxilio!$B14:$DA14,Auxilio!$B$2:$DA$2,'Quantitativo - Soluções'!U$2)</f>
        <v>42403.2628</v>
      </c>
      <c r="V14" s="12" t="n">
        <f aca="false">SUMIFS(Auxilio!$B14:$DA14,Auxilio!$B$2:$DA$2,'Quantitativo - Soluções'!V$2)</f>
        <v>0</v>
      </c>
      <c r="W14" s="12" t="n">
        <f aca="false">SUMIFS(Auxilio!$B14:$DA14,Auxilio!$B$2:$DA$2,'Quantitativo - Soluções'!W$2)</f>
        <v>0</v>
      </c>
      <c r="X14" s="12" t="n">
        <f aca="false">SUMIFS(Auxilio!$B14:$DA14,Auxilio!$B$2:$DA$2,'Quantitativo - Soluções'!X$2)</f>
        <v>0</v>
      </c>
      <c r="Y14" s="12" t="n">
        <f aca="false">SUMIFS(Auxilio!$B14:$DA14,Auxilio!$B$2:$DA$2,'Quantitativo - Soluções'!Y$2)</f>
        <v>0</v>
      </c>
      <c r="Z14" s="12" t="n">
        <f aca="false">SUMIFS(Auxilio!$B14:$DA14,Auxilio!$B$2:$DA$2,'Quantitativo - Soluções'!Z$2)</f>
        <v>0</v>
      </c>
      <c r="AA14" s="12" t="n">
        <f aca="false">SUMIFS(Auxilio!$B14:$DA14,Auxilio!$B$2:$DA$2,'Quantitativo - Soluções'!AA$2)</f>
        <v>0</v>
      </c>
      <c r="AB14" s="12" t="n">
        <f aca="false">SUMIFS(Auxilio!$B14:$DA14,Auxilio!$B$2:$DA$2,'Quantitativo - Soluções'!AB$2)</f>
        <v>0</v>
      </c>
      <c r="AC14" s="12" t="n">
        <f aca="false">SUMIFS(Auxilio!$B14:$DA14,Auxilio!$B$2:$DA$2,'Quantitativo - Soluções'!AC$2)</f>
        <v>0</v>
      </c>
      <c r="AD14" s="12" t="n">
        <f aca="false">SUMIFS(Auxilio!$B14:$DA14,Auxilio!$B$2:$DA$2,'Quantitativo - Soluções'!AD$2)</f>
        <v>0</v>
      </c>
      <c r="AE14" s="12" t="n">
        <f aca="false">SUMIFS(Auxilio!$B14:$DA14,Auxilio!$B$2:$DA$2,'Quantitativo - Soluções'!AE$2)</f>
        <v>0</v>
      </c>
      <c r="AF14" s="12" t="n">
        <f aca="false">SUMIFS(Auxilio!$B14:$DA14,Auxilio!$B$2:$DA$2,'Quantitativo - Soluções'!AF$2)</f>
        <v>0</v>
      </c>
      <c r="AG14" s="12" t="n">
        <f aca="false">SUMIFS(Auxilio!$B14:$DA14,Auxilio!$B$2:$DA$2,'Quantitativo - Soluções'!AG$2)</f>
        <v>4000</v>
      </c>
      <c r="AH14" s="12" t="n">
        <f aca="false">SUMIFS(Auxilio!$B14:$DA14,Auxilio!$B$2:$DA$2,'Quantitativo - Soluções'!AH$2)</f>
        <v>0</v>
      </c>
      <c r="AI14" s="12" t="n">
        <f aca="false">SUMIFS(Auxilio!$B14:$DA14,Auxilio!$B$2:$DA$2,'Quantitativo - Soluções'!AI$2)</f>
        <v>0</v>
      </c>
      <c r="AJ14" s="12" t="n">
        <f aca="false">SUMIFS(Auxilio!$B14:$DA14,Auxilio!$B$2:$DA$2,'Quantitativo - Soluções'!AJ$2)</f>
        <v>0</v>
      </c>
      <c r="AK14" s="12" t="n">
        <f aca="false">SUMIFS(Auxilio!$B14:$DA14,Auxilio!$B$2:$DA$2,'Quantitativo - Soluções'!AK$2)</f>
        <v>220</v>
      </c>
      <c r="AL14" s="12" t="n">
        <f aca="false">SUMIFS(Auxilio!$B14:$DA14,Auxilio!$B$2:$DA$2,'Quantitativo - Soluções'!AL$2)</f>
        <v>0</v>
      </c>
      <c r="AM14" s="12" t="n">
        <f aca="false">SUMIFS(Auxilio!$B14:$DA14,Auxilio!$B$2:$DA$2,'Quantitativo - Soluções'!AM$2)</f>
        <v>0</v>
      </c>
      <c r="AN14" s="12" t="n">
        <f aca="false">SUMIFS(Auxilio!$B14:$DA14,Auxilio!$B$2:$DA$2,'Quantitativo - Soluções'!AN$2)</f>
        <v>0</v>
      </c>
      <c r="AO14" s="12" t="n">
        <f aca="false">SUMIFS(Auxilio!$B14:$DA14,Auxilio!$B$2:$DA$2,'Quantitativo - Soluções'!AO$2)</f>
        <v>0</v>
      </c>
      <c r="AP14" s="12" t="n">
        <f aca="false">SUMIFS(Auxilio!$B14:$DA14,Auxilio!$B$2:$DA$2,'Quantitativo - Soluções'!AP$2)</f>
        <v>0</v>
      </c>
      <c r="AQ14" s="13"/>
    </row>
    <row r="15" customFormat="false" ht="15" hidden="false" customHeight="false" outlineLevel="0" collapsed="false">
      <c r="A15" s="11" t="s">
        <v>56</v>
      </c>
      <c r="B15" s="12" t="n">
        <f aca="false">SUMIFS(Auxilio!$B15:$DA15,Auxilio!$B$2:$DA$2,'Quantitativo - Soluções'!B$2)</f>
        <v>0</v>
      </c>
      <c r="C15" s="12" t="n">
        <f aca="false">SUMIFS(Auxilio!$B15:$DA15,Auxilio!$B$2:$DA$2,'Quantitativo - Soluções'!C$2)</f>
        <v>0</v>
      </c>
      <c r="D15" s="12" t="n">
        <f aca="false">SUMIFS(Auxilio!$B15:$DA15,Auxilio!$B$2:$DA$2,'Quantitativo - Soluções'!D$2)</f>
        <v>0</v>
      </c>
      <c r="E15" s="12" t="n">
        <f aca="false">SUMIFS(Auxilio!$B15:$DA15,Auxilio!$B$2:$DA$2,'Quantitativo - Soluções'!E$2)</f>
        <v>0</v>
      </c>
      <c r="F15" s="12" t="n">
        <f aca="false">SUMIFS(Auxilio!$B15:$DA15,Auxilio!$B$2:$DA$2,'Quantitativo - Soluções'!F$2)</f>
        <v>0</v>
      </c>
      <c r="G15" s="12" t="n">
        <f aca="false">SUMIFS(Auxilio!$B15:$DA15,Auxilio!$B$2:$DA$2,'Quantitativo - Soluções'!G$2)</f>
        <v>0</v>
      </c>
      <c r="H15" s="12" t="n">
        <f aca="false">SUMIFS(Auxilio!$B15:$DA15,Auxilio!$B$2:$DA$2,'Quantitativo - Soluções'!H$2)</f>
        <v>0</v>
      </c>
      <c r="I15" s="12" t="n">
        <f aca="false">SUMIFS(Auxilio!$B15:$DA15,Auxilio!$B$2:$DA$2,'Quantitativo - Soluções'!I$2)</f>
        <v>0</v>
      </c>
      <c r="J15" s="12" t="n">
        <f aca="false">SUMIFS(Auxilio!$B15:$DA15,Auxilio!$B$2:$DA$2,'Quantitativo - Soluções'!J$2)</f>
        <v>0</v>
      </c>
      <c r="K15" s="12" t="n">
        <f aca="false">SUMIFS(Auxilio!$B15:$DA15,Auxilio!$B$2:$DA$2,'Quantitativo - Soluções'!K$2)</f>
        <v>0</v>
      </c>
      <c r="L15" s="12" t="n">
        <f aca="false">SUMIFS(Auxilio!$B15:$DA15,Auxilio!$B$2:$DA$2,'Quantitativo - Soluções'!L$2)</f>
        <v>0</v>
      </c>
      <c r="M15" s="12" t="n">
        <f aca="false">SUMIFS(Auxilio!$B15:$DA15,Auxilio!$B$2:$DA$2,'Quantitativo - Soluções'!M$2)</f>
        <v>0</v>
      </c>
      <c r="N15" s="12" t="n">
        <f aca="false">SUMIFS(Auxilio!$B15:$DA15,Auxilio!$B$2:$DA$2,'Quantitativo - Soluções'!N$2)</f>
        <v>0</v>
      </c>
      <c r="O15" s="12" t="n">
        <f aca="false">SUMIFS(Auxilio!$B15:$DA15,Auxilio!$B$2:$DA$2,'Quantitativo - Soluções'!O$2)</f>
        <v>0</v>
      </c>
      <c r="P15" s="12" t="n">
        <f aca="false">SUMIFS(Auxilio!$B15:$DA15,Auxilio!$B$2:$DA$2,'Quantitativo - Soluções'!P$2)</f>
        <v>0</v>
      </c>
      <c r="Q15" s="12" t="n">
        <f aca="false">SUMIFS(Auxilio!$B15:$DA15,Auxilio!$B$2:$DA$2,'Quantitativo - Soluções'!Q$2)</f>
        <v>0</v>
      </c>
      <c r="R15" s="12" t="n">
        <f aca="false">SUMIFS(Auxilio!$B15:$DA15,Auxilio!$B$2:$DA$2,'Quantitativo - Soluções'!R$2)</f>
        <v>0</v>
      </c>
      <c r="S15" s="12" t="n">
        <f aca="false">SUMIFS(Auxilio!$B15:$DA15,Auxilio!$B$2:$DA$2,'Quantitativo - Soluções'!S$2)</f>
        <v>0</v>
      </c>
      <c r="T15" s="12" t="n">
        <f aca="false">SUMIFS(Auxilio!$B15:$DA15,Auxilio!$B$2:$DA$2,'Quantitativo - Soluções'!T$2)</f>
        <v>0</v>
      </c>
      <c r="U15" s="12" t="n">
        <f aca="false">SUMIFS(Auxilio!$B15:$DA15,Auxilio!$B$2:$DA$2,'Quantitativo - Soluções'!U$2)</f>
        <v>37237.38</v>
      </c>
      <c r="V15" s="12" t="n">
        <f aca="false">SUMIFS(Auxilio!$B15:$DA15,Auxilio!$B$2:$DA$2,'Quantitativo - Soluções'!V$2)</f>
        <v>0</v>
      </c>
      <c r="W15" s="12" t="n">
        <f aca="false">SUMIFS(Auxilio!$B15:$DA15,Auxilio!$B$2:$DA$2,'Quantitativo - Soluções'!W$2)</f>
        <v>0</v>
      </c>
      <c r="X15" s="12" t="n">
        <f aca="false">SUMIFS(Auxilio!$B15:$DA15,Auxilio!$B$2:$DA$2,'Quantitativo - Soluções'!X$2)</f>
        <v>0</v>
      </c>
      <c r="Y15" s="12" t="n">
        <f aca="false">SUMIFS(Auxilio!$B15:$DA15,Auxilio!$B$2:$DA$2,'Quantitativo - Soluções'!Y$2)</f>
        <v>0</v>
      </c>
      <c r="Z15" s="12" t="n">
        <f aca="false">SUMIFS(Auxilio!$B15:$DA15,Auxilio!$B$2:$DA$2,'Quantitativo - Soluções'!Z$2)</f>
        <v>0</v>
      </c>
      <c r="AA15" s="12" t="n">
        <f aca="false">SUMIFS(Auxilio!$B15:$DA15,Auxilio!$B$2:$DA$2,'Quantitativo - Soluções'!AA$2)</f>
        <v>0</v>
      </c>
      <c r="AB15" s="12" t="n">
        <f aca="false">SUMIFS(Auxilio!$B15:$DA15,Auxilio!$B$2:$DA$2,'Quantitativo - Soluções'!AB$2)</f>
        <v>0</v>
      </c>
      <c r="AC15" s="12" t="n">
        <f aca="false">SUMIFS(Auxilio!$B15:$DA15,Auxilio!$B$2:$DA$2,'Quantitativo - Soluções'!AC$2)</f>
        <v>0</v>
      </c>
      <c r="AD15" s="12" t="n">
        <f aca="false">SUMIFS(Auxilio!$B15:$DA15,Auxilio!$B$2:$DA$2,'Quantitativo - Soluções'!AD$2)</f>
        <v>0</v>
      </c>
      <c r="AE15" s="12" t="n">
        <f aca="false">SUMIFS(Auxilio!$B15:$DA15,Auxilio!$B$2:$DA$2,'Quantitativo - Soluções'!AE$2)</f>
        <v>0</v>
      </c>
      <c r="AF15" s="12" t="n">
        <f aca="false">SUMIFS(Auxilio!$B15:$DA15,Auxilio!$B$2:$DA$2,'Quantitativo - Soluções'!AF$2)</f>
        <v>0</v>
      </c>
      <c r="AG15" s="12" t="n">
        <f aca="false">SUMIFS(Auxilio!$B15:$DA15,Auxilio!$B$2:$DA$2,'Quantitativo - Soluções'!AG$2)</f>
        <v>3000</v>
      </c>
      <c r="AH15" s="12" t="n">
        <f aca="false">SUMIFS(Auxilio!$B15:$DA15,Auxilio!$B$2:$DA$2,'Quantitativo - Soluções'!AH$2)</f>
        <v>0</v>
      </c>
      <c r="AI15" s="12" t="n">
        <f aca="false">SUMIFS(Auxilio!$B15:$DA15,Auxilio!$B$2:$DA$2,'Quantitativo - Soluções'!AI$2)</f>
        <v>0</v>
      </c>
      <c r="AJ15" s="12" t="n">
        <f aca="false">SUMIFS(Auxilio!$B15:$DA15,Auxilio!$B$2:$DA$2,'Quantitativo - Soluções'!AJ$2)</f>
        <v>0</v>
      </c>
      <c r="AK15" s="12" t="n">
        <f aca="false">SUMIFS(Auxilio!$B15:$DA15,Auxilio!$B$2:$DA$2,'Quantitativo - Soluções'!AK$2)</f>
        <v>300</v>
      </c>
      <c r="AL15" s="12" t="n">
        <f aca="false">SUMIFS(Auxilio!$B15:$DA15,Auxilio!$B$2:$DA$2,'Quantitativo - Soluções'!AL$2)</f>
        <v>0</v>
      </c>
      <c r="AM15" s="12" t="n">
        <f aca="false">SUMIFS(Auxilio!$B15:$DA15,Auxilio!$B$2:$DA$2,'Quantitativo - Soluções'!AM$2)</f>
        <v>0</v>
      </c>
      <c r="AN15" s="12" t="n">
        <f aca="false">SUMIFS(Auxilio!$B15:$DA15,Auxilio!$B$2:$DA$2,'Quantitativo - Soluções'!AN$2)</f>
        <v>0</v>
      </c>
      <c r="AO15" s="12" t="n">
        <f aca="false">SUMIFS(Auxilio!$B15:$DA15,Auxilio!$B$2:$DA$2,'Quantitativo - Soluções'!AO$2)</f>
        <v>0</v>
      </c>
      <c r="AP15" s="12" t="n">
        <f aca="false">SUMIFS(Auxilio!$B15:$DA15,Auxilio!$B$2:$DA$2,'Quantitativo - Soluções'!AP$2)</f>
        <v>0</v>
      </c>
      <c r="AQ15" s="13"/>
    </row>
    <row r="16" customFormat="false" ht="15" hidden="false" customHeight="false" outlineLevel="0" collapsed="false">
      <c r="A16" s="11" t="s">
        <v>57</v>
      </c>
      <c r="B16" s="12" t="n">
        <f aca="false">SUMIFS(Auxilio!$B16:$DA16,Auxilio!$B$2:$DA$2,'Quantitativo - Soluções'!B$2)</f>
        <v>0</v>
      </c>
      <c r="C16" s="12" t="n">
        <f aca="false">SUMIFS(Auxilio!$B16:$DA16,Auxilio!$B$2:$DA$2,'Quantitativo - Soluções'!C$2)</f>
        <v>0</v>
      </c>
      <c r="D16" s="12" t="n">
        <f aca="false">SUMIFS(Auxilio!$B16:$DA16,Auxilio!$B$2:$DA$2,'Quantitativo - Soluções'!D$2)</f>
        <v>0</v>
      </c>
      <c r="E16" s="12" t="n">
        <f aca="false">SUMIFS(Auxilio!$B16:$DA16,Auxilio!$B$2:$DA$2,'Quantitativo - Soluções'!E$2)</f>
        <v>0</v>
      </c>
      <c r="F16" s="12" t="n">
        <f aca="false">SUMIFS(Auxilio!$B16:$DA16,Auxilio!$B$2:$DA$2,'Quantitativo - Soluções'!F$2)</f>
        <v>0</v>
      </c>
      <c r="G16" s="12" t="n">
        <f aca="false">SUMIFS(Auxilio!$B16:$DA16,Auxilio!$B$2:$DA$2,'Quantitativo - Soluções'!G$2)</f>
        <v>0</v>
      </c>
      <c r="H16" s="12" t="n">
        <f aca="false">SUMIFS(Auxilio!$B16:$DA16,Auxilio!$B$2:$DA$2,'Quantitativo - Soluções'!H$2)</f>
        <v>0</v>
      </c>
      <c r="I16" s="12" t="n">
        <f aca="false">SUMIFS(Auxilio!$B16:$DA16,Auxilio!$B$2:$DA$2,'Quantitativo - Soluções'!I$2)</f>
        <v>0</v>
      </c>
      <c r="J16" s="12" t="n">
        <f aca="false">SUMIFS(Auxilio!$B16:$DA16,Auxilio!$B$2:$DA$2,'Quantitativo - Soluções'!J$2)</f>
        <v>0</v>
      </c>
      <c r="K16" s="12" t="n">
        <f aca="false">SUMIFS(Auxilio!$B16:$DA16,Auxilio!$B$2:$DA$2,'Quantitativo - Soluções'!K$2)</f>
        <v>0</v>
      </c>
      <c r="L16" s="12" t="n">
        <f aca="false">SUMIFS(Auxilio!$B16:$DA16,Auxilio!$B$2:$DA$2,'Quantitativo - Soluções'!L$2)</f>
        <v>0</v>
      </c>
      <c r="M16" s="12" t="n">
        <f aca="false">SUMIFS(Auxilio!$B16:$DA16,Auxilio!$B$2:$DA$2,'Quantitativo - Soluções'!M$2)</f>
        <v>0</v>
      </c>
      <c r="N16" s="12" t="n">
        <f aca="false">SUMIFS(Auxilio!$B16:$DA16,Auxilio!$B$2:$DA$2,'Quantitativo - Soluções'!N$2)</f>
        <v>0</v>
      </c>
      <c r="O16" s="12" t="n">
        <f aca="false">SUMIFS(Auxilio!$B16:$DA16,Auxilio!$B$2:$DA$2,'Quantitativo - Soluções'!O$2)</f>
        <v>0</v>
      </c>
      <c r="P16" s="12" t="n">
        <f aca="false">SUMIFS(Auxilio!$B16:$DA16,Auxilio!$B$2:$DA$2,'Quantitativo - Soluções'!P$2)</f>
        <v>0</v>
      </c>
      <c r="Q16" s="12" t="n">
        <f aca="false">SUMIFS(Auxilio!$B16:$DA16,Auxilio!$B$2:$DA$2,'Quantitativo - Soluções'!Q$2)</f>
        <v>0</v>
      </c>
      <c r="R16" s="12" t="n">
        <f aca="false">SUMIFS(Auxilio!$B16:$DA16,Auxilio!$B$2:$DA$2,'Quantitativo - Soluções'!R$2)</f>
        <v>0</v>
      </c>
      <c r="S16" s="12" t="n">
        <f aca="false">SUMIFS(Auxilio!$B16:$DA16,Auxilio!$B$2:$DA$2,'Quantitativo - Soluções'!S$2)</f>
        <v>0</v>
      </c>
      <c r="T16" s="12" t="n">
        <f aca="false">SUMIFS(Auxilio!$B16:$DA16,Auxilio!$B$2:$DA$2,'Quantitativo - Soluções'!T$2)</f>
        <v>0</v>
      </c>
      <c r="U16" s="12" t="n">
        <f aca="false">SUMIFS(Auxilio!$B16:$DA16,Auxilio!$B$2:$DA$2,'Quantitativo - Soluções'!U$2)</f>
        <v>0</v>
      </c>
      <c r="V16" s="12" t="n">
        <f aca="false">SUMIFS(Auxilio!$B16:$DA16,Auxilio!$B$2:$DA$2,'Quantitativo - Soluções'!V$2)</f>
        <v>0</v>
      </c>
      <c r="W16" s="12" t="n">
        <f aca="false">SUMIFS(Auxilio!$B16:$DA16,Auxilio!$B$2:$DA$2,'Quantitativo - Soluções'!W$2)</f>
        <v>0</v>
      </c>
      <c r="X16" s="12" t="n">
        <f aca="false">SUMIFS(Auxilio!$B16:$DA16,Auxilio!$B$2:$DA$2,'Quantitativo - Soluções'!X$2)</f>
        <v>0</v>
      </c>
      <c r="Y16" s="12" t="n">
        <f aca="false">SUMIFS(Auxilio!$B16:$DA16,Auxilio!$B$2:$DA$2,'Quantitativo - Soluções'!Y$2)</f>
        <v>0</v>
      </c>
      <c r="Z16" s="12" t="n">
        <f aca="false">SUMIFS(Auxilio!$B16:$DA16,Auxilio!$B$2:$DA$2,'Quantitativo - Soluções'!Z$2)</f>
        <v>0</v>
      </c>
      <c r="AA16" s="12" t="n">
        <f aca="false">SUMIFS(Auxilio!$B16:$DA16,Auxilio!$B$2:$DA$2,'Quantitativo - Soluções'!AA$2)</f>
        <v>0</v>
      </c>
      <c r="AB16" s="12" t="n">
        <f aca="false">SUMIFS(Auxilio!$B16:$DA16,Auxilio!$B$2:$DA$2,'Quantitativo - Soluções'!AB$2)</f>
        <v>0</v>
      </c>
      <c r="AC16" s="12" t="n">
        <f aca="false">SUMIFS(Auxilio!$B16:$DA16,Auxilio!$B$2:$DA$2,'Quantitativo - Soluções'!AC$2)</f>
        <v>0</v>
      </c>
      <c r="AD16" s="12" t="n">
        <f aca="false">SUMIFS(Auxilio!$B16:$DA16,Auxilio!$B$2:$DA$2,'Quantitativo - Soluções'!AD$2)</f>
        <v>0</v>
      </c>
      <c r="AE16" s="12" t="n">
        <f aca="false">SUMIFS(Auxilio!$B16:$DA16,Auxilio!$B$2:$DA$2,'Quantitativo - Soluções'!AE$2)</f>
        <v>0</v>
      </c>
      <c r="AF16" s="12" t="n">
        <f aca="false">SUMIFS(Auxilio!$B16:$DA16,Auxilio!$B$2:$DA$2,'Quantitativo - Soluções'!AF$2)</f>
        <v>0</v>
      </c>
      <c r="AG16" s="12" t="n">
        <f aca="false">SUMIFS(Auxilio!$B16:$DA16,Auxilio!$B$2:$DA$2,'Quantitativo - Soluções'!AG$2)</f>
        <v>0</v>
      </c>
      <c r="AH16" s="12" t="n">
        <f aca="false">SUMIFS(Auxilio!$B16:$DA16,Auxilio!$B$2:$DA$2,'Quantitativo - Soluções'!AH$2)</f>
        <v>0</v>
      </c>
      <c r="AI16" s="12" t="n">
        <f aca="false">SUMIFS(Auxilio!$B16:$DA16,Auxilio!$B$2:$DA$2,'Quantitativo - Soluções'!AI$2)</f>
        <v>0</v>
      </c>
      <c r="AJ16" s="12" t="n">
        <f aca="false">SUMIFS(Auxilio!$B16:$DA16,Auxilio!$B$2:$DA$2,'Quantitativo - Soluções'!AJ$2)</f>
        <v>0</v>
      </c>
      <c r="AK16" s="12" t="n">
        <f aca="false">SUMIFS(Auxilio!$B16:$DA16,Auxilio!$B$2:$DA$2,'Quantitativo - Soluções'!AK$2)</f>
        <v>50</v>
      </c>
      <c r="AL16" s="12" t="n">
        <f aca="false">SUMIFS(Auxilio!$B16:$DA16,Auxilio!$B$2:$DA$2,'Quantitativo - Soluções'!AL$2)</f>
        <v>0</v>
      </c>
      <c r="AM16" s="12" t="n">
        <f aca="false">SUMIFS(Auxilio!$B16:$DA16,Auxilio!$B$2:$DA$2,'Quantitativo - Soluções'!AM$2)</f>
        <v>0</v>
      </c>
      <c r="AN16" s="12" t="n">
        <f aca="false">SUMIFS(Auxilio!$B16:$DA16,Auxilio!$B$2:$DA$2,'Quantitativo - Soluções'!AN$2)</f>
        <v>0</v>
      </c>
      <c r="AO16" s="12" t="n">
        <f aca="false">SUMIFS(Auxilio!$B16:$DA16,Auxilio!$B$2:$DA$2,'Quantitativo - Soluções'!AO$2)</f>
        <v>0</v>
      </c>
      <c r="AP16" s="12" t="n">
        <f aca="false">SUMIFS(Auxilio!$B16:$DA16,Auxilio!$B$2:$DA$2,'Quantitativo - Soluções'!AP$2)</f>
        <v>0</v>
      </c>
      <c r="AQ16" s="13"/>
    </row>
    <row r="17" customFormat="false" ht="15" hidden="false" customHeight="false" outlineLevel="0" collapsed="false">
      <c r="A17" s="11" t="s">
        <v>58</v>
      </c>
      <c r="B17" s="12" t="n">
        <f aca="false">SUMIFS(Auxilio!$B17:$DA17,Auxilio!$B$2:$DA$2,'Quantitativo - Soluções'!B$2)</f>
        <v>0</v>
      </c>
      <c r="C17" s="12" t="n">
        <f aca="false">SUMIFS(Auxilio!$B17:$DA17,Auxilio!$B$2:$DA$2,'Quantitativo - Soluções'!C$2)</f>
        <v>0</v>
      </c>
      <c r="D17" s="12" t="n">
        <f aca="false">SUMIFS(Auxilio!$B17:$DA17,Auxilio!$B$2:$DA$2,'Quantitativo - Soluções'!D$2)</f>
        <v>0</v>
      </c>
      <c r="E17" s="12" t="n">
        <f aca="false">SUMIFS(Auxilio!$B17:$DA17,Auxilio!$B$2:$DA$2,'Quantitativo - Soluções'!E$2)</f>
        <v>0</v>
      </c>
      <c r="F17" s="12" t="n">
        <f aca="false">SUMIFS(Auxilio!$B17:$DA17,Auxilio!$B$2:$DA$2,'Quantitativo - Soluções'!F$2)</f>
        <v>0</v>
      </c>
      <c r="G17" s="12" t="n">
        <f aca="false">SUMIFS(Auxilio!$B17:$DA17,Auxilio!$B$2:$DA$2,'Quantitativo - Soluções'!G$2)</f>
        <v>0</v>
      </c>
      <c r="H17" s="12" t="n">
        <f aca="false">SUMIFS(Auxilio!$B17:$DA17,Auxilio!$B$2:$DA$2,'Quantitativo - Soluções'!H$2)</f>
        <v>0</v>
      </c>
      <c r="I17" s="12" t="n">
        <f aca="false">SUMIFS(Auxilio!$B17:$DA17,Auxilio!$B$2:$DA$2,'Quantitativo - Soluções'!I$2)</f>
        <v>0</v>
      </c>
      <c r="J17" s="12" t="n">
        <f aca="false">SUMIFS(Auxilio!$B17:$DA17,Auxilio!$B$2:$DA$2,'Quantitativo - Soluções'!J$2)</f>
        <v>0</v>
      </c>
      <c r="K17" s="12" t="n">
        <f aca="false">SUMIFS(Auxilio!$B17:$DA17,Auxilio!$B$2:$DA$2,'Quantitativo - Soluções'!K$2)</f>
        <v>0</v>
      </c>
      <c r="L17" s="12" t="n">
        <f aca="false">SUMIFS(Auxilio!$B17:$DA17,Auxilio!$B$2:$DA$2,'Quantitativo - Soluções'!L$2)</f>
        <v>0</v>
      </c>
      <c r="M17" s="12" t="n">
        <f aca="false">SUMIFS(Auxilio!$B17:$DA17,Auxilio!$B$2:$DA$2,'Quantitativo - Soluções'!M$2)</f>
        <v>0</v>
      </c>
      <c r="N17" s="12" t="n">
        <f aca="false">SUMIFS(Auxilio!$B17:$DA17,Auxilio!$B$2:$DA$2,'Quantitativo - Soluções'!N$2)</f>
        <v>0</v>
      </c>
      <c r="O17" s="12" t="n">
        <f aca="false">SUMIFS(Auxilio!$B17:$DA17,Auxilio!$B$2:$DA$2,'Quantitativo - Soluções'!O$2)</f>
        <v>0</v>
      </c>
      <c r="P17" s="12" t="n">
        <f aca="false">SUMIFS(Auxilio!$B17:$DA17,Auxilio!$B$2:$DA$2,'Quantitativo - Soluções'!P$2)</f>
        <v>0</v>
      </c>
      <c r="Q17" s="12" t="n">
        <f aca="false">SUMIFS(Auxilio!$B17:$DA17,Auxilio!$B$2:$DA$2,'Quantitativo - Soluções'!Q$2)</f>
        <v>0</v>
      </c>
      <c r="R17" s="12" t="n">
        <f aca="false">SUMIFS(Auxilio!$B17:$DA17,Auxilio!$B$2:$DA$2,'Quantitativo - Soluções'!R$2)</f>
        <v>0</v>
      </c>
      <c r="S17" s="12" t="n">
        <f aca="false">SUMIFS(Auxilio!$B17:$DA17,Auxilio!$B$2:$DA$2,'Quantitativo - Soluções'!S$2)</f>
        <v>0</v>
      </c>
      <c r="T17" s="12" t="n">
        <f aca="false">SUMIFS(Auxilio!$B17:$DA17,Auxilio!$B$2:$DA$2,'Quantitativo - Soluções'!T$2)</f>
        <v>0</v>
      </c>
      <c r="U17" s="12" t="n">
        <f aca="false">SUMIFS(Auxilio!$B17:$DA17,Auxilio!$B$2:$DA$2,'Quantitativo - Soluções'!U$2)</f>
        <v>0</v>
      </c>
      <c r="V17" s="12" t="n">
        <f aca="false">SUMIFS(Auxilio!$B17:$DA17,Auxilio!$B$2:$DA$2,'Quantitativo - Soluções'!V$2)</f>
        <v>0</v>
      </c>
      <c r="W17" s="12" t="n">
        <f aca="false">SUMIFS(Auxilio!$B17:$DA17,Auxilio!$B$2:$DA$2,'Quantitativo - Soluções'!W$2)</f>
        <v>0</v>
      </c>
      <c r="X17" s="12" t="n">
        <f aca="false">SUMIFS(Auxilio!$B17:$DA17,Auxilio!$B$2:$DA$2,'Quantitativo - Soluções'!X$2)</f>
        <v>0</v>
      </c>
      <c r="Y17" s="12" t="n">
        <f aca="false">SUMIFS(Auxilio!$B17:$DA17,Auxilio!$B$2:$DA$2,'Quantitativo - Soluções'!Y$2)</f>
        <v>0</v>
      </c>
      <c r="Z17" s="12" t="n">
        <f aca="false">SUMIFS(Auxilio!$B17:$DA17,Auxilio!$B$2:$DA$2,'Quantitativo - Soluções'!Z$2)</f>
        <v>0</v>
      </c>
      <c r="AA17" s="12" t="n">
        <f aca="false">SUMIFS(Auxilio!$B17:$DA17,Auxilio!$B$2:$DA$2,'Quantitativo - Soluções'!AA$2)</f>
        <v>0</v>
      </c>
      <c r="AB17" s="12" t="n">
        <f aca="false">SUMIFS(Auxilio!$B17:$DA17,Auxilio!$B$2:$DA$2,'Quantitativo - Soluções'!AB$2)</f>
        <v>0</v>
      </c>
      <c r="AC17" s="12" t="n">
        <f aca="false">SUMIFS(Auxilio!$B17:$DA17,Auxilio!$B$2:$DA$2,'Quantitativo - Soluções'!AC$2)</f>
        <v>0</v>
      </c>
      <c r="AD17" s="12" t="n">
        <f aca="false">SUMIFS(Auxilio!$B17:$DA17,Auxilio!$B$2:$DA$2,'Quantitativo - Soluções'!AD$2)</f>
        <v>0</v>
      </c>
      <c r="AE17" s="12" t="n">
        <f aca="false">SUMIFS(Auxilio!$B17:$DA17,Auxilio!$B$2:$DA$2,'Quantitativo - Soluções'!AE$2)</f>
        <v>0</v>
      </c>
      <c r="AF17" s="12" t="n">
        <f aca="false">SUMIFS(Auxilio!$B17:$DA17,Auxilio!$B$2:$DA$2,'Quantitativo - Soluções'!AF$2)</f>
        <v>200</v>
      </c>
      <c r="AG17" s="12" t="n">
        <f aca="false">SUMIFS(Auxilio!$B17:$DA17,Auxilio!$B$2:$DA$2,'Quantitativo - Soluções'!AG$2)</f>
        <v>400</v>
      </c>
      <c r="AH17" s="12" t="n">
        <f aca="false">SUMIFS(Auxilio!$B17:$DA17,Auxilio!$B$2:$DA$2,'Quantitativo - Soluções'!AH$2)</f>
        <v>0</v>
      </c>
      <c r="AI17" s="12" t="n">
        <f aca="false">SUMIFS(Auxilio!$B17:$DA17,Auxilio!$B$2:$DA$2,'Quantitativo - Soluções'!AI$2)</f>
        <v>0</v>
      </c>
      <c r="AJ17" s="12" t="n">
        <f aca="false">SUMIFS(Auxilio!$B17:$DA17,Auxilio!$B$2:$DA$2,'Quantitativo - Soluções'!AJ$2)</f>
        <v>0</v>
      </c>
      <c r="AK17" s="12" t="n">
        <f aca="false">SUMIFS(Auxilio!$B17:$DA17,Auxilio!$B$2:$DA$2,'Quantitativo - Soluções'!AK$2)</f>
        <v>475</v>
      </c>
      <c r="AL17" s="12" t="n">
        <f aca="false">SUMIFS(Auxilio!$B17:$DA17,Auxilio!$B$2:$DA$2,'Quantitativo - Soluções'!AL$2)</f>
        <v>0</v>
      </c>
      <c r="AM17" s="12" t="n">
        <f aca="false">SUMIFS(Auxilio!$B17:$DA17,Auxilio!$B$2:$DA$2,'Quantitativo - Soluções'!AM$2)</f>
        <v>0</v>
      </c>
      <c r="AN17" s="12" t="n">
        <f aca="false">SUMIFS(Auxilio!$B17:$DA17,Auxilio!$B$2:$DA$2,'Quantitativo - Soluções'!AN$2)</f>
        <v>0</v>
      </c>
      <c r="AO17" s="12" t="n">
        <f aca="false">SUMIFS(Auxilio!$B17:$DA17,Auxilio!$B$2:$DA$2,'Quantitativo - Soluções'!AO$2)</f>
        <v>3000</v>
      </c>
      <c r="AP17" s="12" t="n">
        <f aca="false">SUMIFS(Auxilio!$B17:$DA17,Auxilio!$B$2:$DA$2,'Quantitativo - Soluções'!AP$2)</f>
        <v>0</v>
      </c>
      <c r="AQ17" s="13"/>
    </row>
    <row r="18" customFormat="false" ht="15" hidden="false" customHeight="false" outlineLevel="0" collapsed="false">
      <c r="A18" s="11" t="s">
        <v>59</v>
      </c>
      <c r="B18" s="12" t="n">
        <f aca="false">SUMIFS(Auxilio!$B18:$DA18,Auxilio!$B$2:$DA$2,'Quantitativo - Soluções'!B$2)</f>
        <v>0</v>
      </c>
      <c r="C18" s="12" t="n">
        <f aca="false">SUMIFS(Auxilio!$B18:$DA18,Auxilio!$B$2:$DA$2,'Quantitativo - Soluções'!C$2)</f>
        <v>0</v>
      </c>
      <c r="D18" s="12" t="n">
        <f aca="false">SUMIFS(Auxilio!$B18:$DA18,Auxilio!$B$2:$DA$2,'Quantitativo - Soluções'!D$2)</f>
        <v>0</v>
      </c>
      <c r="E18" s="12" t="n">
        <f aca="false">SUMIFS(Auxilio!$B18:$DA18,Auxilio!$B$2:$DA$2,'Quantitativo - Soluções'!E$2)</f>
        <v>0</v>
      </c>
      <c r="F18" s="12" t="n">
        <f aca="false">SUMIFS(Auxilio!$B18:$DA18,Auxilio!$B$2:$DA$2,'Quantitativo - Soluções'!F$2)</f>
        <v>0</v>
      </c>
      <c r="G18" s="12" t="n">
        <f aca="false">SUMIFS(Auxilio!$B18:$DA18,Auxilio!$B$2:$DA$2,'Quantitativo - Soluções'!G$2)</f>
        <v>0</v>
      </c>
      <c r="H18" s="12" t="n">
        <f aca="false">SUMIFS(Auxilio!$B18:$DA18,Auxilio!$B$2:$DA$2,'Quantitativo - Soluções'!H$2)</f>
        <v>0</v>
      </c>
      <c r="I18" s="12" t="n">
        <f aca="false">SUMIFS(Auxilio!$B18:$DA18,Auxilio!$B$2:$DA$2,'Quantitativo - Soluções'!I$2)</f>
        <v>0</v>
      </c>
      <c r="J18" s="12" t="n">
        <f aca="false">SUMIFS(Auxilio!$B18:$DA18,Auxilio!$B$2:$DA$2,'Quantitativo - Soluções'!J$2)</f>
        <v>0</v>
      </c>
      <c r="K18" s="12" t="n">
        <f aca="false">SUMIFS(Auxilio!$B18:$DA18,Auxilio!$B$2:$DA$2,'Quantitativo - Soluções'!K$2)</f>
        <v>0</v>
      </c>
      <c r="L18" s="12" t="n">
        <f aca="false">SUMIFS(Auxilio!$B18:$DA18,Auxilio!$B$2:$DA$2,'Quantitativo - Soluções'!L$2)</f>
        <v>0</v>
      </c>
      <c r="M18" s="12" t="n">
        <f aca="false">SUMIFS(Auxilio!$B18:$DA18,Auxilio!$B$2:$DA$2,'Quantitativo - Soluções'!M$2)</f>
        <v>0</v>
      </c>
      <c r="N18" s="12" t="n">
        <f aca="false">SUMIFS(Auxilio!$B18:$DA18,Auxilio!$B$2:$DA$2,'Quantitativo - Soluções'!N$2)</f>
        <v>0</v>
      </c>
      <c r="O18" s="12" t="n">
        <f aca="false">SUMIFS(Auxilio!$B18:$DA18,Auxilio!$B$2:$DA$2,'Quantitativo - Soluções'!O$2)</f>
        <v>0</v>
      </c>
      <c r="P18" s="12" t="n">
        <f aca="false">SUMIFS(Auxilio!$B18:$DA18,Auxilio!$B$2:$DA$2,'Quantitativo - Soluções'!P$2)</f>
        <v>0</v>
      </c>
      <c r="Q18" s="12" t="n">
        <f aca="false">SUMIFS(Auxilio!$B18:$DA18,Auxilio!$B$2:$DA$2,'Quantitativo - Soluções'!Q$2)</f>
        <v>0</v>
      </c>
      <c r="R18" s="12" t="n">
        <f aca="false">SUMIFS(Auxilio!$B18:$DA18,Auxilio!$B$2:$DA$2,'Quantitativo - Soluções'!R$2)</f>
        <v>0</v>
      </c>
      <c r="S18" s="12" t="n">
        <f aca="false">SUMIFS(Auxilio!$B18:$DA18,Auxilio!$B$2:$DA$2,'Quantitativo - Soluções'!S$2)</f>
        <v>0</v>
      </c>
      <c r="T18" s="12" t="n">
        <f aca="false">SUMIFS(Auxilio!$B18:$DA18,Auxilio!$B$2:$DA$2,'Quantitativo - Soluções'!T$2)</f>
        <v>0</v>
      </c>
      <c r="U18" s="12" t="n">
        <f aca="false">SUMIFS(Auxilio!$B18:$DA18,Auxilio!$B$2:$DA$2,'Quantitativo - Soluções'!U$2)</f>
        <v>160981.6678</v>
      </c>
      <c r="V18" s="12" t="n">
        <f aca="false">SUMIFS(Auxilio!$B18:$DA18,Auxilio!$B$2:$DA$2,'Quantitativo - Soluções'!V$2)</f>
        <v>0</v>
      </c>
      <c r="W18" s="12" t="n">
        <f aca="false">SUMIFS(Auxilio!$B18:$DA18,Auxilio!$B$2:$DA$2,'Quantitativo - Soluções'!W$2)</f>
        <v>0</v>
      </c>
      <c r="X18" s="12" t="n">
        <f aca="false">SUMIFS(Auxilio!$B18:$DA18,Auxilio!$B$2:$DA$2,'Quantitativo - Soluções'!X$2)</f>
        <v>0</v>
      </c>
      <c r="Y18" s="12" t="n">
        <f aca="false">SUMIFS(Auxilio!$B18:$DA18,Auxilio!$B$2:$DA$2,'Quantitativo - Soluções'!Y$2)</f>
        <v>0</v>
      </c>
      <c r="Z18" s="12" t="n">
        <f aca="false">SUMIFS(Auxilio!$B18:$DA18,Auxilio!$B$2:$DA$2,'Quantitativo - Soluções'!Z$2)</f>
        <v>0</v>
      </c>
      <c r="AA18" s="12" t="n">
        <f aca="false">SUMIFS(Auxilio!$B18:$DA18,Auxilio!$B$2:$DA$2,'Quantitativo - Soluções'!AA$2)</f>
        <v>0</v>
      </c>
      <c r="AB18" s="12" t="n">
        <f aca="false">SUMIFS(Auxilio!$B18:$DA18,Auxilio!$B$2:$DA$2,'Quantitativo - Soluções'!AB$2)</f>
        <v>0</v>
      </c>
      <c r="AC18" s="12" t="n">
        <f aca="false">SUMIFS(Auxilio!$B18:$DA18,Auxilio!$B$2:$DA$2,'Quantitativo - Soluções'!AC$2)</f>
        <v>0</v>
      </c>
      <c r="AD18" s="12" t="n">
        <f aca="false">SUMIFS(Auxilio!$B18:$DA18,Auxilio!$B$2:$DA$2,'Quantitativo - Soluções'!AD$2)</f>
        <v>0</v>
      </c>
      <c r="AE18" s="12" t="n">
        <f aca="false">SUMIFS(Auxilio!$B18:$DA18,Auxilio!$B$2:$DA$2,'Quantitativo - Soluções'!AE$2)</f>
        <v>0</v>
      </c>
      <c r="AF18" s="12" t="n">
        <f aca="false">SUMIFS(Auxilio!$B18:$DA18,Auxilio!$B$2:$DA$2,'Quantitativo - Soluções'!AF$2)</f>
        <v>0</v>
      </c>
      <c r="AG18" s="12" t="n">
        <f aca="false">SUMIFS(Auxilio!$B18:$DA18,Auxilio!$B$2:$DA$2,'Quantitativo - Soluções'!AG$2)</f>
        <v>1000</v>
      </c>
      <c r="AH18" s="12" t="n">
        <f aca="false">SUMIFS(Auxilio!$B18:$DA18,Auxilio!$B$2:$DA$2,'Quantitativo - Soluções'!AH$2)</f>
        <v>0</v>
      </c>
      <c r="AI18" s="12" t="n">
        <f aca="false">SUMIFS(Auxilio!$B18:$DA18,Auxilio!$B$2:$DA$2,'Quantitativo - Soluções'!AI$2)</f>
        <v>0</v>
      </c>
      <c r="AJ18" s="12" t="n">
        <f aca="false">SUMIFS(Auxilio!$B18:$DA18,Auxilio!$B$2:$DA$2,'Quantitativo - Soluções'!AJ$2)</f>
        <v>0</v>
      </c>
      <c r="AK18" s="12" t="n">
        <f aca="false">SUMIFS(Auxilio!$B18:$DA18,Auxilio!$B$2:$DA$2,'Quantitativo - Soluções'!AK$2)</f>
        <v>100</v>
      </c>
      <c r="AL18" s="12" t="n">
        <f aca="false">SUMIFS(Auxilio!$B18:$DA18,Auxilio!$B$2:$DA$2,'Quantitativo - Soluções'!AL$2)</f>
        <v>0</v>
      </c>
      <c r="AM18" s="12" t="n">
        <f aca="false">SUMIFS(Auxilio!$B18:$DA18,Auxilio!$B$2:$DA$2,'Quantitativo - Soluções'!AM$2)</f>
        <v>0</v>
      </c>
      <c r="AN18" s="12" t="n">
        <f aca="false">SUMIFS(Auxilio!$B18:$DA18,Auxilio!$B$2:$DA$2,'Quantitativo - Soluções'!AN$2)</f>
        <v>0</v>
      </c>
      <c r="AO18" s="12" t="n">
        <f aca="false">SUMIFS(Auxilio!$B18:$DA18,Auxilio!$B$2:$DA$2,'Quantitativo - Soluções'!AO$2)</f>
        <v>0</v>
      </c>
      <c r="AP18" s="12" t="n">
        <f aca="false">SUMIFS(Auxilio!$B18:$DA18,Auxilio!$B$2:$DA$2,'Quantitativo - Soluções'!AP$2)</f>
        <v>0</v>
      </c>
      <c r="AQ18" s="13"/>
    </row>
    <row r="19" customFormat="false" ht="15" hidden="false" customHeight="false" outlineLevel="0" collapsed="false">
      <c r="A19" s="11" t="s">
        <v>60</v>
      </c>
      <c r="B19" s="12" t="n">
        <f aca="false">SUMIFS(Auxilio!$B19:$DA19,Auxilio!$B$2:$DA$2,'Quantitativo - Soluções'!B$2)</f>
        <v>0</v>
      </c>
      <c r="C19" s="12" t="n">
        <f aca="false">SUMIFS(Auxilio!$B19:$DA19,Auxilio!$B$2:$DA$2,'Quantitativo - Soluções'!C$2)</f>
        <v>0</v>
      </c>
      <c r="D19" s="12" t="n">
        <f aca="false">SUMIFS(Auxilio!$B19:$DA19,Auxilio!$B$2:$DA$2,'Quantitativo - Soluções'!D$2)</f>
        <v>0</v>
      </c>
      <c r="E19" s="12" t="n">
        <f aca="false">SUMIFS(Auxilio!$B19:$DA19,Auxilio!$B$2:$DA$2,'Quantitativo - Soluções'!E$2)</f>
        <v>0</v>
      </c>
      <c r="F19" s="12" t="n">
        <f aca="false">SUMIFS(Auxilio!$B19:$DA19,Auxilio!$B$2:$DA$2,'Quantitativo - Soluções'!F$2)</f>
        <v>0</v>
      </c>
      <c r="G19" s="12" t="n">
        <f aca="false">SUMIFS(Auxilio!$B19:$DA19,Auxilio!$B$2:$DA$2,'Quantitativo - Soluções'!G$2)</f>
        <v>0</v>
      </c>
      <c r="H19" s="12" t="n">
        <f aca="false">SUMIFS(Auxilio!$B19:$DA19,Auxilio!$B$2:$DA$2,'Quantitativo - Soluções'!H$2)</f>
        <v>0</v>
      </c>
      <c r="I19" s="12" t="n">
        <f aca="false">SUMIFS(Auxilio!$B19:$DA19,Auxilio!$B$2:$DA$2,'Quantitativo - Soluções'!I$2)</f>
        <v>0</v>
      </c>
      <c r="J19" s="12" t="n">
        <f aca="false">SUMIFS(Auxilio!$B19:$DA19,Auxilio!$B$2:$DA$2,'Quantitativo - Soluções'!J$2)</f>
        <v>0</v>
      </c>
      <c r="K19" s="12" t="n">
        <f aca="false">SUMIFS(Auxilio!$B19:$DA19,Auxilio!$B$2:$DA$2,'Quantitativo - Soluções'!K$2)</f>
        <v>0</v>
      </c>
      <c r="L19" s="12" t="n">
        <f aca="false">SUMIFS(Auxilio!$B19:$DA19,Auxilio!$B$2:$DA$2,'Quantitativo - Soluções'!L$2)</f>
        <v>0</v>
      </c>
      <c r="M19" s="12" t="n">
        <f aca="false">SUMIFS(Auxilio!$B19:$DA19,Auxilio!$B$2:$DA$2,'Quantitativo - Soluções'!M$2)</f>
        <v>0</v>
      </c>
      <c r="N19" s="12" t="n">
        <f aca="false">SUMIFS(Auxilio!$B19:$DA19,Auxilio!$B$2:$DA$2,'Quantitativo - Soluções'!N$2)</f>
        <v>0</v>
      </c>
      <c r="O19" s="12" t="n">
        <f aca="false">SUMIFS(Auxilio!$B19:$DA19,Auxilio!$B$2:$DA$2,'Quantitativo - Soluções'!O$2)</f>
        <v>0</v>
      </c>
      <c r="P19" s="12" t="n">
        <f aca="false">SUMIFS(Auxilio!$B19:$DA19,Auxilio!$B$2:$DA$2,'Quantitativo - Soluções'!P$2)</f>
        <v>0</v>
      </c>
      <c r="Q19" s="12" t="n">
        <f aca="false">SUMIFS(Auxilio!$B19:$DA19,Auxilio!$B$2:$DA$2,'Quantitativo - Soluções'!Q$2)</f>
        <v>0</v>
      </c>
      <c r="R19" s="12" t="n">
        <f aca="false">SUMIFS(Auxilio!$B19:$DA19,Auxilio!$B$2:$DA$2,'Quantitativo - Soluções'!R$2)</f>
        <v>0</v>
      </c>
      <c r="S19" s="12" t="n">
        <f aca="false">SUMIFS(Auxilio!$B19:$DA19,Auxilio!$B$2:$DA$2,'Quantitativo - Soluções'!S$2)</f>
        <v>0</v>
      </c>
      <c r="T19" s="12" t="n">
        <f aca="false">SUMIFS(Auxilio!$B19:$DA19,Auxilio!$B$2:$DA$2,'Quantitativo - Soluções'!T$2)</f>
        <v>0</v>
      </c>
      <c r="U19" s="12" t="n">
        <f aca="false">SUMIFS(Auxilio!$B19:$DA19,Auxilio!$B$2:$DA$2,'Quantitativo - Soluções'!U$2)</f>
        <v>5033.7</v>
      </c>
      <c r="V19" s="12" t="n">
        <f aca="false">SUMIFS(Auxilio!$B19:$DA19,Auxilio!$B$2:$DA$2,'Quantitativo - Soluções'!V$2)</f>
        <v>0</v>
      </c>
      <c r="W19" s="12" t="n">
        <f aca="false">SUMIFS(Auxilio!$B19:$DA19,Auxilio!$B$2:$DA$2,'Quantitativo - Soluções'!W$2)</f>
        <v>0</v>
      </c>
      <c r="X19" s="12" t="n">
        <f aca="false">SUMIFS(Auxilio!$B19:$DA19,Auxilio!$B$2:$DA$2,'Quantitativo - Soluções'!X$2)</f>
        <v>0</v>
      </c>
      <c r="Y19" s="12" t="n">
        <f aca="false">SUMIFS(Auxilio!$B19:$DA19,Auxilio!$B$2:$DA$2,'Quantitativo - Soluções'!Y$2)</f>
        <v>0</v>
      </c>
      <c r="Z19" s="12" t="n">
        <f aca="false">SUMIFS(Auxilio!$B19:$DA19,Auxilio!$B$2:$DA$2,'Quantitativo - Soluções'!Z$2)</f>
        <v>0</v>
      </c>
      <c r="AA19" s="12" t="n">
        <f aca="false">SUMIFS(Auxilio!$B19:$DA19,Auxilio!$B$2:$DA$2,'Quantitativo - Soluções'!AA$2)</f>
        <v>0</v>
      </c>
      <c r="AB19" s="12" t="n">
        <f aca="false">SUMIFS(Auxilio!$B19:$DA19,Auxilio!$B$2:$DA$2,'Quantitativo - Soluções'!AB$2)</f>
        <v>0</v>
      </c>
      <c r="AC19" s="12" t="n">
        <f aca="false">SUMIFS(Auxilio!$B19:$DA19,Auxilio!$B$2:$DA$2,'Quantitativo - Soluções'!AC$2)</f>
        <v>0</v>
      </c>
      <c r="AD19" s="12" t="n">
        <f aca="false">SUMIFS(Auxilio!$B19:$DA19,Auxilio!$B$2:$DA$2,'Quantitativo - Soluções'!AD$2)</f>
        <v>0</v>
      </c>
      <c r="AE19" s="12" t="n">
        <f aca="false">SUMIFS(Auxilio!$B19:$DA19,Auxilio!$B$2:$DA$2,'Quantitativo - Soluções'!AE$2)</f>
        <v>0</v>
      </c>
      <c r="AF19" s="12" t="n">
        <f aca="false">SUMIFS(Auxilio!$B19:$DA19,Auxilio!$B$2:$DA$2,'Quantitativo - Soluções'!AF$2)</f>
        <v>0</v>
      </c>
      <c r="AG19" s="12" t="n">
        <f aca="false">SUMIFS(Auxilio!$B19:$DA19,Auxilio!$B$2:$DA$2,'Quantitativo - Soluções'!AG$2)</f>
        <v>1000</v>
      </c>
      <c r="AH19" s="12" t="n">
        <f aca="false">SUMIFS(Auxilio!$B19:$DA19,Auxilio!$B$2:$DA$2,'Quantitativo - Soluções'!AH$2)</f>
        <v>0</v>
      </c>
      <c r="AI19" s="12" t="n">
        <f aca="false">SUMIFS(Auxilio!$B19:$DA19,Auxilio!$B$2:$DA$2,'Quantitativo - Soluções'!AI$2)</f>
        <v>0</v>
      </c>
      <c r="AJ19" s="12" t="n">
        <f aca="false">SUMIFS(Auxilio!$B19:$DA19,Auxilio!$B$2:$DA$2,'Quantitativo - Soluções'!AJ$2)</f>
        <v>0</v>
      </c>
      <c r="AK19" s="12" t="n">
        <f aca="false">SUMIFS(Auxilio!$B19:$DA19,Auxilio!$B$2:$DA$2,'Quantitativo - Soluções'!AK$2)</f>
        <v>53</v>
      </c>
      <c r="AL19" s="12" t="n">
        <f aca="false">SUMIFS(Auxilio!$B19:$DA19,Auxilio!$B$2:$DA$2,'Quantitativo - Soluções'!AL$2)</f>
        <v>0</v>
      </c>
      <c r="AM19" s="12" t="n">
        <f aca="false">SUMIFS(Auxilio!$B19:$DA19,Auxilio!$B$2:$DA$2,'Quantitativo - Soluções'!AM$2)</f>
        <v>0</v>
      </c>
      <c r="AN19" s="12" t="n">
        <f aca="false">SUMIFS(Auxilio!$B19:$DA19,Auxilio!$B$2:$DA$2,'Quantitativo - Soluções'!AN$2)</f>
        <v>0</v>
      </c>
      <c r="AO19" s="12" t="n">
        <f aca="false">SUMIFS(Auxilio!$B19:$DA19,Auxilio!$B$2:$DA$2,'Quantitativo - Soluções'!AO$2)</f>
        <v>0</v>
      </c>
      <c r="AP19" s="12" t="n">
        <f aca="false">SUMIFS(Auxilio!$B19:$DA19,Auxilio!$B$2:$DA$2,'Quantitativo - Soluções'!AP$2)</f>
        <v>0</v>
      </c>
      <c r="AQ19" s="13"/>
    </row>
    <row r="20" customFormat="false" ht="15" hidden="false" customHeight="false" outlineLevel="0" collapsed="false">
      <c r="A20" s="11" t="s">
        <v>61</v>
      </c>
      <c r="B20" s="12" t="n">
        <f aca="false">SUMIFS(Auxilio!$B20:$DA20,Auxilio!$B$2:$DA$2,'Quantitativo - Soluções'!B$2)</f>
        <v>0</v>
      </c>
      <c r="C20" s="12" t="n">
        <f aca="false">SUMIFS(Auxilio!$B20:$DA20,Auxilio!$B$2:$DA$2,'Quantitativo - Soluções'!C$2)</f>
        <v>0</v>
      </c>
      <c r="D20" s="12" t="n">
        <f aca="false">SUMIFS(Auxilio!$B20:$DA20,Auxilio!$B$2:$DA$2,'Quantitativo - Soluções'!D$2)</f>
        <v>0</v>
      </c>
      <c r="E20" s="12" t="n">
        <f aca="false">SUMIFS(Auxilio!$B20:$DA20,Auxilio!$B$2:$DA$2,'Quantitativo - Soluções'!E$2)</f>
        <v>0</v>
      </c>
      <c r="F20" s="12" t="n">
        <f aca="false">SUMIFS(Auxilio!$B20:$DA20,Auxilio!$B$2:$DA$2,'Quantitativo - Soluções'!F$2)</f>
        <v>0</v>
      </c>
      <c r="G20" s="12" t="n">
        <f aca="false">SUMIFS(Auxilio!$B20:$DA20,Auxilio!$B$2:$DA$2,'Quantitativo - Soluções'!G$2)</f>
        <v>0</v>
      </c>
      <c r="H20" s="12" t="n">
        <f aca="false">SUMIFS(Auxilio!$B20:$DA20,Auxilio!$B$2:$DA$2,'Quantitativo - Soluções'!H$2)</f>
        <v>0</v>
      </c>
      <c r="I20" s="12" t="n">
        <f aca="false">SUMIFS(Auxilio!$B20:$DA20,Auxilio!$B$2:$DA$2,'Quantitativo - Soluções'!I$2)</f>
        <v>0</v>
      </c>
      <c r="J20" s="12" t="n">
        <f aca="false">SUMIFS(Auxilio!$B20:$DA20,Auxilio!$B$2:$DA$2,'Quantitativo - Soluções'!J$2)</f>
        <v>0</v>
      </c>
      <c r="K20" s="12" t="n">
        <f aca="false">SUMIFS(Auxilio!$B20:$DA20,Auxilio!$B$2:$DA$2,'Quantitativo - Soluções'!K$2)</f>
        <v>0</v>
      </c>
      <c r="L20" s="12" t="n">
        <f aca="false">SUMIFS(Auxilio!$B20:$DA20,Auxilio!$B$2:$DA$2,'Quantitativo - Soluções'!L$2)</f>
        <v>0</v>
      </c>
      <c r="M20" s="12" t="n">
        <f aca="false">SUMIFS(Auxilio!$B20:$DA20,Auxilio!$B$2:$DA$2,'Quantitativo - Soluções'!M$2)</f>
        <v>0</v>
      </c>
      <c r="N20" s="12" t="n">
        <f aca="false">SUMIFS(Auxilio!$B20:$DA20,Auxilio!$B$2:$DA$2,'Quantitativo - Soluções'!N$2)</f>
        <v>0</v>
      </c>
      <c r="O20" s="12" t="n">
        <f aca="false">SUMIFS(Auxilio!$B20:$DA20,Auxilio!$B$2:$DA$2,'Quantitativo - Soluções'!O$2)</f>
        <v>0</v>
      </c>
      <c r="P20" s="12" t="n">
        <f aca="false">SUMIFS(Auxilio!$B20:$DA20,Auxilio!$B$2:$DA$2,'Quantitativo - Soluções'!P$2)</f>
        <v>0</v>
      </c>
      <c r="Q20" s="12" t="n">
        <f aca="false">SUMIFS(Auxilio!$B20:$DA20,Auxilio!$B$2:$DA$2,'Quantitativo - Soluções'!Q$2)</f>
        <v>0</v>
      </c>
      <c r="R20" s="12" t="n">
        <f aca="false">SUMIFS(Auxilio!$B20:$DA20,Auxilio!$B$2:$DA$2,'Quantitativo - Soluções'!R$2)</f>
        <v>0</v>
      </c>
      <c r="S20" s="12" t="n">
        <f aca="false">SUMIFS(Auxilio!$B20:$DA20,Auxilio!$B$2:$DA$2,'Quantitativo - Soluções'!S$2)</f>
        <v>0</v>
      </c>
      <c r="T20" s="12" t="n">
        <f aca="false">SUMIFS(Auxilio!$B20:$DA20,Auxilio!$B$2:$DA$2,'Quantitativo - Soluções'!T$2)</f>
        <v>0</v>
      </c>
      <c r="U20" s="12" t="n">
        <f aca="false">SUMIFS(Auxilio!$B20:$DA20,Auxilio!$B$2:$DA$2,'Quantitativo - Soluções'!U$2)</f>
        <v>80539.2</v>
      </c>
      <c r="V20" s="12" t="n">
        <f aca="false">SUMIFS(Auxilio!$B20:$DA20,Auxilio!$B$2:$DA$2,'Quantitativo - Soluções'!V$2)</f>
        <v>0</v>
      </c>
      <c r="W20" s="12" t="n">
        <f aca="false">SUMIFS(Auxilio!$B20:$DA20,Auxilio!$B$2:$DA$2,'Quantitativo - Soluções'!W$2)</f>
        <v>0</v>
      </c>
      <c r="X20" s="12" t="n">
        <f aca="false">SUMIFS(Auxilio!$B20:$DA20,Auxilio!$B$2:$DA$2,'Quantitativo - Soluções'!X$2)</f>
        <v>0</v>
      </c>
      <c r="Y20" s="12" t="n">
        <f aca="false">SUMIFS(Auxilio!$B20:$DA20,Auxilio!$B$2:$DA$2,'Quantitativo - Soluções'!Y$2)</f>
        <v>0</v>
      </c>
      <c r="Z20" s="12" t="n">
        <f aca="false">SUMIFS(Auxilio!$B20:$DA20,Auxilio!$B$2:$DA$2,'Quantitativo - Soluções'!Z$2)</f>
        <v>0</v>
      </c>
      <c r="AA20" s="12" t="n">
        <f aca="false">SUMIFS(Auxilio!$B20:$DA20,Auxilio!$B$2:$DA$2,'Quantitativo - Soluções'!AA$2)</f>
        <v>0</v>
      </c>
      <c r="AB20" s="12" t="n">
        <f aca="false">SUMIFS(Auxilio!$B20:$DA20,Auxilio!$B$2:$DA$2,'Quantitativo - Soluções'!AB$2)</f>
        <v>0</v>
      </c>
      <c r="AC20" s="12" t="n">
        <f aca="false">SUMIFS(Auxilio!$B20:$DA20,Auxilio!$B$2:$DA$2,'Quantitativo - Soluções'!AC$2)</f>
        <v>0</v>
      </c>
      <c r="AD20" s="12" t="n">
        <f aca="false">SUMIFS(Auxilio!$B20:$DA20,Auxilio!$B$2:$DA$2,'Quantitativo - Soluções'!AD$2)</f>
        <v>0</v>
      </c>
      <c r="AE20" s="12" t="n">
        <f aca="false">SUMIFS(Auxilio!$B20:$DA20,Auxilio!$B$2:$DA$2,'Quantitativo - Soluções'!AE$2)</f>
        <v>0</v>
      </c>
      <c r="AF20" s="12" t="n">
        <f aca="false">SUMIFS(Auxilio!$B20:$DA20,Auxilio!$B$2:$DA$2,'Quantitativo - Soluções'!AF$2)</f>
        <v>20</v>
      </c>
      <c r="AG20" s="12" t="n">
        <f aca="false">SUMIFS(Auxilio!$B20:$DA20,Auxilio!$B$2:$DA$2,'Quantitativo - Soluções'!AG$2)</f>
        <v>1200</v>
      </c>
      <c r="AH20" s="12" t="n">
        <f aca="false">SUMIFS(Auxilio!$B20:$DA20,Auxilio!$B$2:$DA$2,'Quantitativo - Soluções'!AH$2)</f>
        <v>0</v>
      </c>
      <c r="AI20" s="12" t="n">
        <f aca="false">SUMIFS(Auxilio!$B20:$DA20,Auxilio!$B$2:$DA$2,'Quantitativo - Soluções'!AI$2)</f>
        <v>0</v>
      </c>
      <c r="AJ20" s="12" t="n">
        <f aca="false">SUMIFS(Auxilio!$B20:$DA20,Auxilio!$B$2:$DA$2,'Quantitativo - Soluções'!AJ$2)</f>
        <v>128</v>
      </c>
      <c r="AK20" s="12" t="n">
        <f aca="false">SUMIFS(Auxilio!$B20:$DA20,Auxilio!$B$2:$DA$2,'Quantitativo - Soluções'!AK$2)</f>
        <v>263</v>
      </c>
      <c r="AL20" s="12" t="n">
        <f aca="false">SUMIFS(Auxilio!$B20:$DA20,Auxilio!$B$2:$DA$2,'Quantitativo - Soluções'!AL$2)</f>
        <v>16</v>
      </c>
      <c r="AM20" s="12" t="n">
        <f aca="false">SUMIFS(Auxilio!$B20:$DA20,Auxilio!$B$2:$DA$2,'Quantitativo - Soluções'!AM$2)</f>
        <v>0</v>
      </c>
      <c r="AN20" s="12" t="n">
        <f aca="false">SUMIFS(Auxilio!$B20:$DA20,Auxilio!$B$2:$DA$2,'Quantitativo - Soluções'!AN$2)</f>
        <v>0</v>
      </c>
      <c r="AO20" s="12" t="n">
        <f aca="false">SUMIFS(Auxilio!$B20:$DA20,Auxilio!$B$2:$DA$2,'Quantitativo - Soluções'!AO$2)</f>
        <v>0</v>
      </c>
      <c r="AP20" s="12" t="n">
        <f aca="false">SUMIFS(Auxilio!$B20:$DA20,Auxilio!$B$2:$DA$2,'Quantitativo - Soluções'!AP$2)</f>
        <v>0</v>
      </c>
      <c r="AQ20" s="13"/>
    </row>
    <row r="21" customFormat="false" ht="15" hidden="false" customHeight="false" outlineLevel="0" collapsed="false">
      <c r="A21" s="11" t="s">
        <v>62</v>
      </c>
      <c r="B21" s="12" t="n">
        <f aca="false">SUMIFS(Auxilio!$B21:$DA21,Auxilio!$B$2:$DA$2,'Quantitativo - Soluções'!B$2)</f>
        <v>0</v>
      </c>
      <c r="C21" s="12" t="n">
        <f aca="false">SUMIFS(Auxilio!$B21:$DA21,Auxilio!$B$2:$DA$2,'Quantitativo - Soluções'!C$2)</f>
        <v>0</v>
      </c>
      <c r="D21" s="12" t="n">
        <f aca="false">SUMIFS(Auxilio!$B21:$DA21,Auxilio!$B$2:$DA$2,'Quantitativo - Soluções'!D$2)</f>
        <v>0</v>
      </c>
      <c r="E21" s="12" t="n">
        <f aca="false">SUMIFS(Auxilio!$B21:$DA21,Auxilio!$B$2:$DA$2,'Quantitativo - Soluções'!E$2)</f>
        <v>0</v>
      </c>
      <c r="F21" s="12" t="n">
        <f aca="false">SUMIFS(Auxilio!$B21:$DA21,Auxilio!$B$2:$DA$2,'Quantitativo - Soluções'!F$2)</f>
        <v>0</v>
      </c>
      <c r="G21" s="12" t="n">
        <f aca="false">SUMIFS(Auxilio!$B21:$DA21,Auxilio!$B$2:$DA$2,'Quantitativo - Soluções'!G$2)</f>
        <v>0</v>
      </c>
      <c r="H21" s="12" t="n">
        <f aca="false">SUMIFS(Auxilio!$B21:$DA21,Auxilio!$B$2:$DA$2,'Quantitativo - Soluções'!H$2)</f>
        <v>0</v>
      </c>
      <c r="I21" s="12" t="n">
        <f aca="false">SUMIFS(Auxilio!$B21:$DA21,Auxilio!$B$2:$DA$2,'Quantitativo - Soluções'!I$2)</f>
        <v>0</v>
      </c>
      <c r="J21" s="12" t="n">
        <f aca="false">SUMIFS(Auxilio!$B21:$DA21,Auxilio!$B$2:$DA$2,'Quantitativo - Soluções'!J$2)</f>
        <v>0</v>
      </c>
      <c r="K21" s="12" t="n">
        <f aca="false">SUMIFS(Auxilio!$B21:$DA21,Auxilio!$B$2:$DA$2,'Quantitativo - Soluções'!K$2)</f>
        <v>0</v>
      </c>
      <c r="L21" s="12" t="n">
        <f aca="false">SUMIFS(Auxilio!$B21:$DA21,Auxilio!$B$2:$DA$2,'Quantitativo - Soluções'!L$2)</f>
        <v>0</v>
      </c>
      <c r="M21" s="12" t="n">
        <f aca="false">SUMIFS(Auxilio!$B21:$DA21,Auxilio!$B$2:$DA$2,'Quantitativo - Soluções'!M$2)</f>
        <v>0</v>
      </c>
      <c r="N21" s="12" t="n">
        <f aca="false">SUMIFS(Auxilio!$B21:$DA21,Auxilio!$B$2:$DA$2,'Quantitativo - Soluções'!N$2)</f>
        <v>0</v>
      </c>
      <c r="O21" s="12" t="n">
        <f aca="false">SUMIFS(Auxilio!$B21:$DA21,Auxilio!$B$2:$DA$2,'Quantitativo - Soluções'!O$2)</f>
        <v>0</v>
      </c>
      <c r="P21" s="12" t="n">
        <f aca="false">SUMIFS(Auxilio!$B21:$DA21,Auxilio!$B$2:$DA$2,'Quantitativo - Soluções'!P$2)</f>
        <v>0</v>
      </c>
      <c r="Q21" s="12" t="n">
        <f aca="false">SUMIFS(Auxilio!$B21:$DA21,Auxilio!$B$2:$DA$2,'Quantitativo - Soluções'!Q$2)</f>
        <v>0</v>
      </c>
      <c r="R21" s="12" t="n">
        <f aca="false">SUMIFS(Auxilio!$B21:$DA21,Auxilio!$B$2:$DA$2,'Quantitativo - Soluções'!R$2)</f>
        <v>0</v>
      </c>
      <c r="S21" s="12" t="n">
        <f aca="false">SUMIFS(Auxilio!$B21:$DA21,Auxilio!$B$2:$DA$2,'Quantitativo - Soluções'!S$2)</f>
        <v>0</v>
      </c>
      <c r="T21" s="12" t="n">
        <f aca="false">SUMIFS(Auxilio!$B21:$DA21,Auxilio!$B$2:$DA$2,'Quantitativo - Soluções'!T$2)</f>
        <v>0</v>
      </c>
      <c r="U21" s="12" t="n">
        <f aca="false">SUMIFS(Auxilio!$B21:$DA21,Auxilio!$B$2:$DA$2,'Quantitativo - Soluções'!U$2)</f>
        <v>229303.014</v>
      </c>
      <c r="V21" s="12" t="n">
        <f aca="false">SUMIFS(Auxilio!$B21:$DA21,Auxilio!$B$2:$DA$2,'Quantitativo - Soluções'!V$2)</f>
        <v>0</v>
      </c>
      <c r="W21" s="12" t="n">
        <f aca="false">SUMIFS(Auxilio!$B21:$DA21,Auxilio!$B$2:$DA$2,'Quantitativo - Soluções'!W$2)</f>
        <v>0</v>
      </c>
      <c r="X21" s="12" t="n">
        <f aca="false">SUMIFS(Auxilio!$B21:$DA21,Auxilio!$B$2:$DA$2,'Quantitativo - Soluções'!X$2)</f>
        <v>0</v>
      </c>
      <c r="Y21" s="12" t="n">
        <f aca="false">SUMIFS(Auxilio!$B21:$DA21,Auxilio!$B$2:$DA$2,'Quantitativo - Soluções'!Y$2)</f>
        <v>0</v>
      </c>
      <c r="Z21" s="12" t="n">
        <f aca="false">SUMIFS(Auxilio!$B21:$DA21,Auxilio!$B$2:$DA$2,'Quantitativo - Soluções'!Z$2)</f>
        <v>0</v>
      </c>
      <c r="AA21" s="12" t="n">
        <f aca="false">SUMIFS(Auxilio!$B21:$DA21,Auxilio!$B$2:$DA$2,'Quantitativo - Soluções'!AA$2)</f>
        <v>0</v>
      </c>
      <c r="AB21" s="12" t="n">
        <f aca="false">SUMIFS(Auxilio!$B21:$DA21,Auxilio!$B$2:$DA$2,'Quantitativo - Soluções'!AB$2)</f>
        <v>0</v>
      </c>
      <c r="AC21" s="12" t="n">
        <f aca="false">SUMIFS(Auxilio!$B21:$DA21,Auxilio!$B$2:$DA$2,'Quantitativo - Soluções'!AC$2)</f>
        <v>0</v>
      </c>
      <c r="AD21" s="12" t="n">
        <f aca="false">SUMIFS(Auxilio!$B21:$DA21,Auxilio!$B$2:$DA$2,'Quantitativo - Soluções'!AD$2)</f>
        <v>0</v>
      </c>
      <c r="AE21" s="12" t="n">
        <f aca="false">SUMIFS(Auxilio!$B21:$DA21,Auxilio!$B$2:$DA$2,'Quantitativo - Soluções'!AE$2)</f>
        <v>0</v>
      </c>
      <c r="AF21" s="12" t="n">
        <f aca="false">SUMIFS(Auxilio!$B21:$DA21,Auxilio!$B$2:$DA$2,'Quantitativo - Soluções'!AF$2)</f>
        <v>20</v>
      </c>
      <c r="AG21" s="12" t="n">
        <f aca="false">SUMIFS(Auxilio!$B21:$DA21,Auxilio!$B$2:$DA$2,'Quantitativo - Soluções'!AG$2)</f>
        <v>64</v>
      </c>
      <c r="AH21" s="12" t="n">
        <f aca="false">SUMIFS(Auxilio!$B21:$DA21,Auxilio!$B$2:$DA$2,'Quantitativo - Soluções'!AH$2)</f>
        <v>0</v>
      </c>
      <c r="AI21" s="12" t="n">
        <f aca="false">SUMIFS(Auxilio!$B21:$DA21,Auxilio!$B$2:$DA$2,'Quantitativo - Soluções'!AI$2)</f>
        <v>0</v>
      </c>
      <c r="AJ21" s="12" t="n">
        <f aca="false">SUMIFS(Auxilio!$B21:$DA21,Auxilio!$B$2:$DA$2,'Quantitativo - Soluções'!AJ$2)</f>
        <v>0</v>
      </c>
      <c r="AK21" s="12" t="n">
        <f aca="false">SUMIFS(Auxilio!$B21:$DA21,Auxilio!$B$2:$DA$2,'Quantitativo - Soluções'!AK$2)</f>
        <v>230</v>
      </c>
      <c r="AL21" s="12" t="n">
        <f aca="false">SUMIFS(Auxilio!$B21:$DA21,Auxilio!$B$2:$DA$2,'Quantitativo - Soluções'!AL$2)</f>
        <v>16</v>
      </c>
      <c r="AM21" s="12" t="n">
        <f aca="false">SUMIFS(Auxilio!$B21:$DA21,Auxilio!$B$2:$DA$2,'Quantitativo - Soluções'!AM$2)</f>
        <v>0</v>
      </c>
      <c r="AN21" s="12" t="n">
        <f aca="false">SUMIFS(Auxilio!$B21:$DA21,Auxilio!$B$2:$DA$2,'Quantitativo - Soluções'!AN$2)</f>
        <v>0</v>
      </c>
      <c r="AO21" s="12" t="n">
        <f aca="false">SUMIFS(Auxilio!$B21:$DA21,Auxilio!$B$2:$DA$2,'Quantitativo - Soluções'!AO$2)</f>
        <v>128</v>
      </c>
      <c r="AP21" s="12" t="n">
        <f aca="false">SUMIFS(Auxilio!$B21:$DA21,Auxilio!$B$2:$DA$2,'Quantitativo - Soluções'!AP$2)</f>
        <v>0</v>
      </c>
      <c r="AQ21" s="13"/>
    </row>
    <row r="22" customFormat="false" ht="15" hidden="false" customHeight="false" outlineLevel="0" collapsed="false">
      <c r="A22" s="11" t="s">
        <v>63</v>
      </c>
      <c r="B22" s="12" t="n">
        <f aca="false">SUMIFS(Auxilio!$B22:$DA22,Auxilio!$B$2:$DA$2,'Quantitativo - Soluções'!B$2)</f>
        <v>0</v>
      </c>
      <c r="C22" s="12" t="n">
        <f aca="false">SUMIFS(Auxilio!$B22:$DA22,Auxilio!$B$2:$DA$2,'Quantitativo - Soluções'!C$2)</f>
        <v>0</v>
      </c>
      <c r="D22" s="12" t="n">
        <f aca="false">SUMIFS(Auxilio!$B22:$DA22,Auxilio!$B$2:$DA$2,'Quantitativo - Soluções'!D$2)</f>
        <v>0</v>
      </c>
      <c r="E22" s="12" t="n">
        <f aca="false">SUMIFS(Auxilio!$B22:$DA22,Auxilio!$B$2:$DA$2,'Quantitativo - Soluções'!E$2)</f>
        <v>0</v>
      </c>
      <c r="F22" s="12" t="n">
        <f aca="false">SUMIFS(Auxilio!$B22:$DA22,Auxilio!$B$2:$DA$2,'Quantitativo - Soluções'!F$2)</f>
        <v>0</v>
      </c>
      <c r="G22" s="12" t="n">
        <f aca="false">SUMIFS(Auxilio!$B22:$DA22,Auxilio!$B$2:$DA$2,'Quantitativo - Soluções'!G$2)</f>
        <v>0</v>
      </c>
      <c r="H22" s="12" t="n">
        <f aca="false">SUMIFS(Auxilio!$B22:$DA22,Auxilio!$B$2:$DA$2,'Quantitativo - Soluções'!H$2)</f>
        <v>0</v>
      </c>
      <c r="I22" s="12" t="n">
        <f aca="false">SUMIFS(Auxilio!$B22:$DA22,Auxilio!$B$2:$DA$2,'Quantitativo - Soluções'!I$2)</f>
        <v>0</v>
      </c>
      <c r="J22" s="12" t="n">
        <f aca="false">SUMIFS(Auxilio!$B22:$DA22,Auxilio!$B$2:$DA$2,'Quantitativo - Soluções'!J$2)</f>
        <v>0</v>
      </c>
      <c r="K22" s="12" t="n">
        <f aca="false">SUMIFS(Auxilio!$B22:$DA22,Auxilio!$B$2:$DA$2,'Quantitativo - Soluções'!K$2)</f>
        <v>0</v>
      </c>
      <c r="L22" s="12" t="n">
        <f aca="false">SUMIFS(Auxilio!$B22:$DA22,Auxilio!$B$2:$DA$2,'Quantitativo - Soluções'!L$2)</f>
        <v>0</v>
      </c>
      <c r="M22" s="12" t="n">
        <f aca="false">SUMIFS(Auxilio!$B22:$DA22,Auxilio!$B$2:$DA$2,'Quantitativo - Soluções'!M$2)</f>
        <v>0</v>
      </c>
      <c r="N22" s="12" t="n">
        <f aca="false">SUMIFS(Auxilio!$B22:$DA22,Auxilio!$B$2:$DA$2,'Quantitativo - Soluções'!N$2)</f>
        <v>0</v>
      </c>
      <c r="O22" s="12" t="n">
        <f aca="false">SUMIFS(Auxilio!$B22:$DA22,Auxilio!$B$2:$DA$2,'Quantitativo - Soluções'!O$2)</f>
        <v>0</v>
      </c>
      <c r="P22" s="12" t="n">
        <f aca="false">SUMIFS(Auxilio!$B22:$DA22,Auxilio!$B$2:$DA$2,'Quantitativo - Soluções'!P$2)</f>
        <v>0</v>
      </c>
      <c r="Q22" s="12" t="n">
        <f aca="false">SUMIFS(Auxilio!$B22:$DA22,Auxilio!$B$2:$DA$2,'Quantitativo - Soluções'!Q$2)</f>
        <v>0</v>
      </c>
      <c r="R22" s="12" t="n">
        <f aca="false">SUMIFS(Auxilio!$B22:$DA22,Auxilio!$B$2:$DA$2,'Quantitativo - Soluções'!R$2)</f>
        <v>0</v>
      </c>
      <c r="S22" s="12" t="n">
        <f aca="false">SUMIFS(Auxilio!$B22:$DA22,Auxilio!$B$2:$DA$2,'Quantitativo - Soluções'!S$2)</f>
        <v>0</v>
      </c>
      <c r="T22" s="12" t="n">
        <f aca="false">SUMIFS(Auxilio!$B22:$DA22,Auxilio!$B$2:$DA$2,'Quantitativo - Soluções'!T$2)</f>
        <v>0</v>
      </c>
      <c r="U22" s="12" t="n">
        <f aca="false">SUMIFS(Auxilio!$B22:$DA22,Auxilio!$B$2:$DA$2,'Quantitativo - Soluções'!U$2)</f>
        <v>77639.1628</v>
      </c>
      <c r="V22" s="12" t="n">
        <f aca="false">SUMIFS(Auxilio!$B22:$DA22,Auxilio!$B$2:$DA$2,'Quantitativo - Soluções'!V$2)</f>
        <v>0</v>
      </c>
      <c r="W22" s="12" t="n">
        <f aca="false">SUMIFS(Auxilio!$B22:$DA22,Auxilio!$B$2:$DA$2,'Quantitativo - Soluções'!W$2)</f>
        <v>0</v>
      </c>
      <c r="X22" s="12" t="n">
        <f aca="false">SUMIFS(Auxilio!$B22:$DA22,Auxilio!$B$2:$DA$2,'Quantitativo - Soluções'!X$2)</f>
        <v>0</v>
      </c>
      <c r="Y22" s="12" t="n">
        <f aca="false">SUMIFS(Auxilio!$B22:$DA22,Auxilio!$B$2:$DA$2,'Quantitativo - Soluções'!Y$2)</f>
        <v>0</v>
      </c>
      <c r="Z22" s="12" t="n">
        <f aca="false">SUMIFS(Auxilio!$B22:$DA22,Auxilio!$B$2:$DA$2,'Quantitativo - Soluções'!Z$2)</f>
        <v>0</v>
      </c>
      <c r="AA22" s="12" t="n">
        <f aca="false">SUMIFS(Auxilio!$B22:$DA22,Auxilio!$B$2:$DA$2,'Quantitativo - Soluções'!AA$2)</f>
        <v>0</v>
      </c>
      <c r="AB22" s="12" t="n">
        <f aca="false">SUMIFS(Auxilio!$B22:$DA22,Auxilio!$B$2:$DA$2,'Quantitativo - Soluções'!AB$2)</f>
        <v>0</v>
      </c>
      <c r="AC22" s="12" t="n">
        <f aca="false">SUMIFS(Auxilio!$B22:$DA22,Auxilio!$B$2:$DA$2,'Quantitativo - Soluções'!AC$2)</f>
        <v>0</v>
      </c>
      <c r="AD22" s="12" t="n">
        <f aca="false">SUMIFS(Auxilio!$B22:$DA22,Auxilio!$B$2:$DA$2,'Quantitativo - Soluções'!AD$2)</f>
        <v>0</v>
      </c>
      <c r="AE22" s="12" t="n">
        <f aca="false">SUMIFS(Auxilio!$B22:$DA22,Auxilio!$B$2:$DA$2,'Quantitativo - Soluções'!AE$2)</f>
        <v>0</v>
      </c>
      <c r="AF22" s="12" t="n">
        <f aca="false">SUMIFS(Auxilio!$B22:$DA22,Auxilio!$B$2:$DA$2,'Quantitativo - Soluções'!AF$2)</f>
        <v>0</v>
      </c>
      <c r="AG22" s="12" t="n">
        <f aca="false">SUMIFS(Auxilio!$B22:$DA22,Auxilio!$B$2:$DA$2,'Quantitativo - Soluções'!AG$2)</f>
        <v>0</v>
      </c>
      <c r="AH22" s="12" t="n">
        <f aca="false">SUMIFS(Auxilio!$B22:$DA22,Auxilio!$B$2:$DA$2,'Quantitativo - Soluções'!AH$2)</f>
        <v>0</v>
      </c>
      <c r="AI22" s="12" t="n">
        <f aca="false">SUMIFS(Auxilio!$B22:$DA22,Auxilio!$B$2:$DA$2,'Quantitativo - Soluções'!AI$2)</f>
        <v>0</v>
      </c>
      <c r="AJ22" s="12" t="n">
        <f aca="false">SUMIFS(Auxilio!$B22:$DA22,Auxilio!$B$2:$DA$2,'Quantitativo - Soluções'!AJ$2)</f>
        <v>0</v>
      </c>
      <c r="AK22" s="12" t="n">
        <f aca="false">SUMIFS(Auxilio!$B22:$DA22,Auxilio!$B$2:$DA$2,'Quantitativo - Soluções'!AK$2)</f>
        <v>5</v>
      </c>
      <c r="AL22" s="12" t="n">
        <f aca="false">SUMIFS(Auxilio!$B22:$DA22,Auxilio!$B$2:$DA$2,'Quantitativo - Soluções'!AL$2)</f>
        <v>0</v>
      </c>
      <c r="AM22" s="12" t="n">
        <f aca="false">SUMIFS(Auxilio!$B22:$DA22,Auxilio!$B$2:$DA$2,'Quantitativo - Soluções'!AM$2)</f>
        <v>0</v>
      </c>
      <c r="AN22" s="12" t="n">
        <f aca="false">SUMIFS(Auxilio!$B22:$DA22,Auxilio!$B$2:$DA$2,'Quantitativo - Soluções'!AN$2)</f>
        <v>0</v>
      </c>
      <c r="AO22" s="12" t="n">
        <f aca="false">SUMIFS(Auxilio!$B22:$DA22,Auxilio!$B$2:$DA$2,'Quantitativo - Soluções'!AO$2)</f>
        <v>0</v>
      </c>
      <c r="AP22" s="12" t="n">
        <f aca="false">SUMIFS(Auxilio!$B22:$DA22,Auxilio!$B$2:$DA$2,'Quantitativo - Soluções'!AP$2)</f>
        <v>1500</v>
      </c>
      <c r="AQ22" s="13"/>
    </row>
    <row r="23" customFormat="false" ht="15" hidden="false" customHeight="false" outlineLevel="0" collapsed="false">
      <c r="A23" s="11" t="s">
        <v>64</v>
      </c>
      <c r="B23" s="12" t="n">
        <f aca="false">SUMIFS(Auxilio!$B23:$DA23,Auxilio!$B$2:$DA$2,'Quantitativo - Soluções'!B$2)</f>
        <v>0</v>
      </c>
      <c r="C23" s="12" t="n">
        <f aca="false">SUMIFS(Auxilio!$B23:$DA23,Auxilio!$B$2:$DA$2,'Quantitativo - Soluções'!C$2)</f>
        <v>0</v>
      </c>
      <c r="D23" s="12" t="n">
        <f aca="false">SUMIFS(Auxilio!$B23:$DA23,Auxilio!$B$2:$DA$2,'Quantitativo - Soluções'!D$2)</f>
        <v>0</v>
      </c>
      <c r="E23" s="12" t="n">
        <f aca="false">SUMIFS(Auxilio!$B23:$DA23,Auxilio!$B$2:$DA$2,'Quantitativo - Soluções'!E$2)</f>
        <v>0</v>
      </c>
      <c r="F23" s="12" t="n">
        <f aca="false">SUMIFS(Auxilio!$B23:$DA23,Auxilio!$B$2:$DA$2,'Quantitativo - Soluções'!F$2)</f>
        <v>0</v>
      </c>
      <c r="G23" s="12" t="n">
        <f aca="false">SUMIFS(Auxilio!$B23:$DA23,Auxilio!$B$2:$DA$2,'Quantitativo - Soluções'!G$2)</f>
        <v>0</v>
      </c>
      <c r="H23" s="12" t="n">
        <f aca="false">SUMIFS(Auxilio!$B23:$DA23,Auxilio!$B$2:$DA$2,'Quantitativo - Soluções'!H$2)</f>
        <v>0</v>
      </c>
      <c r="I23" s="12" t="n">
        <f aca="false">SUMIFS(Auxilio!$B23:$DA23,Auxilio!$B$2:$DA$2,'Quantitativo - Soluções'!I$2)</f>
        <v>0</v>
      </c>
      <c r="J23" s="12" t="n">
        <f aca="false">SUMIFS(Auxilio!$B23:$DA23,Auxilio!$B$2:$DA$2,'Quantitativo - Soluções'!J$2)</f>
        <v>0</v>
      </c>
      <c r="K23" s="12" t="n">
        <f aca="false">SUMIFS(Auxilio!$B23:$DA23,Auxilio!$B$2:$DA$2,'Quantitativo - Soluções'!K$2)</f>
        <v>0</v>
      </c>
      <c r="L23" s="12" t="n">
        <f aca="false">SUMIFS(Auxilio!$B23:$DA23,Auxilio!$B$2:$DA$2,'Quantitativo - Soluções'!L$2)</f>
        <v>0</v>
      </c>
      <c r="M23" s="12" t="n">
        <f aca="false">SUMIFS(Auxilio!$B23:$DA23,Auxilio!$B$2:$DA$2,'Quantitativo - Soluções'!M$2)</f>
        <v>0</v>
      </c>
      <c r="N23" s="12" t="n">
        <f aca="false">SUMIFS(Auxilio!$B23:$DA23,Auxilio!$B$2:$DA$2,'Quantitativo - Soluções'!N$2)</f>
        <v>0</v>
      </c>
      <c r="O23" s="12" t="n">
        <f aca="false">SUMIFS(Auxilio!$B23:$DA23,Auxilio!$B$2:$DA$2,'Quantitativo - Soluções'!O$2)</f>
        <v>0</v>
      </c>
      <c r="P23" s="12" t="n">
        <f aca="false">SUMIFS(Auxilio!$B23:$DA23,Auxilio!$B$2:$DA$2,'Quantitativo - Soluções'!P$2)</f>
        <v>0</v>
      </c>
      <c r="Q23" s="12" t="n">
        <f aca="false">SUMIFS(Auxilio!$B23:$DA23,Auxilio!$B$2:$DA$2,'Quantitativo - Soluções'!Q$2)</f>
        <v>0</v>
      </c>
      <c r="R23" s="12" t="n">
        <f aca="false">SUMIFS(Auxilio!$B23:$DA23,Auxilio!$B$2:$DA$2,'Quantitativo - Soluções'!R$2)</f>
        <v>0</v>
      </c>
      <c r="S23" s="12" t="n">
        <f aca="false">SUMIFS(Auxilio!$B23:$DA23,Auxilio!$B$2:$DA$2,'Quantitativo - Soluções'!S$2)</f>
        <v>0</v>
      </c>
      <c r="T23" s="12" t="n">
        <f aca="false">SUMIFS(Auxilio!$B23:$DA23,Auxilio!$B$2:$DA$2,'Quantitativo - Soluções'!T$2)</f>
        <v>0</v>
      </c>
      <c r="U23" s="12" t="n">
        <f aca="false">SUMIFS(Auxilio!$B23:$DA23,Auxilio!$B$2:$DA$2,'Quantitativo - Soluções'!U$2)</f>
        <v>0</v>
      </c>
      <c r="V23" s="12" t="n">
        <f aca="false">SUMIFS(Auxilio!$B23:$DA23,Auxilio!$B$2:$DA$2,'Quantitativo - Soluções'!V$2)</f>
        <v>0</v>
      </c>
      <c r="W23" s="12" t="n">
        <f aca="false">SUMIFS(Auxilio!$B23:$DA23,Auxilio!$B$2:$DA$2,'Quantitativo - Soluções'!W$2)</f>
        <v>0</v>
      </c>
      <c r="X23" s="12" t="n">
        <f aca="false">SUMIFS(Auxilio!$B23:$DA23,Auxilio!$B$2:$DA$2,'Quantitativo - Soluções'!X$2)</f>
        <v>0</v>
      </c>
      <c r="Y23" s="12" t="n">
        <f aca="false">SUMIFS(Auxilio!$B23:$DA23,Auxilio!$B$2:$DA$2,'Quantitativo - Soluções'!Y$2)</f>
        <v>0</v>
      </c>
      <c r="Z23" s="12" t="n">
        <f aca="false">SUMIFS(Auxilio!$B23:$DA23,Auxilio!$B$2:$DA$2,'Quantitativo - Soluções'!Z$2)</f>
        <v>0</v>
      </c>
      <c r="AA23" s="12" t="n">
        <f aca="false">SUMIFS(Auxilio!$B23:$DA23,Auxilio!$B$2:$DA$2,'Quantitativo - Soluções'!AA$2)</f>
        <v>0</v>
      </c>
      <c r="AB23" s="12" t="n">
        <f aca="false">SUMIFS(Auxilio!$B23:$DA23,Auxilio!$B$2:$DA$2,'Quantitativo - Soluções'!AB$2)</f>
        <v>0</v>
      </c>
      <c r="AC23" s="12" t="n">
        <f aca="false">SUMIFS(Auxilio!$B23:$DA23,Auxilio!$B$2:$DA$2,'Quantitativo - Soluções'!AC$2)</f>
        <v>0</v>
      </c>
      <c r="AD23" s="12" t="n">
        <f aca="false">SUMIFS(Auxilio!$B23:$DA23,Auxilio!$B$2:$DA$2,'Quantitativo - Soluções'!AD$2)</f>
        <v>0</v>
      </c>
      <c r="AE23" s="12" t="n">
        <f aca="false">SUMIFS(Auxilio!$B23:$DA23,Auxilio!$B$2:$DA$2,'Quantitativo - Soluções'!AE$2)</f>
        <v>0</v>
      </c>
      <c r="AF23" s="12" t="n">
        <f aca="false">SUMIFS(Auxilio!$B23:$DA23,Auxilio!$B$2:$DA$2,'Quantitativo - Soluções'!AF$2)</f>
        <v>0</v>
      </c>
      <c r="AG23" s="12" t="n">
        <f aca="false">SUMIFS(Auxilio!$B23:$DA23,Auxilio!$B$2:$DA$2,'Quantitativo - Soluções'!AG$2)</f>
        <v>0</v>
      </c>
      <c r="AH23" s="12" t="n">
        <f aca="false">SUMIFS(Auxilio!$B23:$DA23,Auxilio!$B$2:$DA$2,'Quantitativo - Soluções'!AH$2)</f>
        <v>0</v>
      </c>
      <c r="AI23" s="12" t="n">
        <f aca="false">SUMIFS(Auxilio!$B23:$DA23,Auxilio!$B$2:$DA$2,'Quantitativo - Soluções'!AI$2)</f>
        <v>0</v>
      </c>
      <c r="AJ23" s="12" t="n">
        <f aca="false">SUMIFS(Auxilio!$B23:$DA23,Auxilio!$B$2:$DA$2,'Quantitativo - Soluções'!AJ$2)</f>
        <v>0</v>
      </c>
      <c r="AK23" s="12" t="n">
        <f aca="false">SUMIFS(Auxilio!$B23:$DA23,Auxilio!$B$2:$DA$2,'Quantitativo - Soluções'!AK$2)</f>
        <v>0</v>
      </c>
      <c r="AL23" s="12" t="n">
        <f aca="false">SUMIFS(Auxilio!$B23:$DA23,Auxilio!$B$2:$DA$2,'Quantitativo - Soluções'!AL$2)</f>
        <v>0</v>
      </c>
      <c r="AM23" s="12" t="n">
        <f aca="false">SUMIFS(Auxilio!$B23:$DA23,Auxilio!$B$2:$DA$2,'Quantitativo - Soluções'!AM$2)</f>
        <v>0</v>
      </c>
      <c r="AN23" s="12" t="n">
        <f aca="false">SUMIFS(Auxilio!$B23:$DA23,Auxilio!$B$2:$DA$2,'Quantitativo - Soluções'!AN$2)</f>
        <v>0</v>
      </c>
      <c r="AO23" s="12" t="n">
        <f aca="false">SUMIFS(Auxilio!$B23:$DA23,Auxilio!$B$2:$DA$2,'Quantitativo - Soluções'!AO$2)</f>
        <v>0</v>
      </c>
      <c r="AP23" s="12" t="n">
        <f aca="false">SUMIFS(Auxilio!$B23:$DA23,Auxilio!$B$2:$DA$2,'Quantitativo - Soluções'!AP$2)</f>
        <v>0</v>
      </c>
      <c r="AQ23" s="13"/>
    </row>
    <row r="24" customFormat="false" ht="15" hidden="false" customHeight="false" outlineLevel="0" collapsed="false">
      <c r="A24" s="11" t="s">
        <v>65</v>
      </c>
      <c r="B24" s="12" t="n">
        <f aca="false">SUMIFS(Auxilio!$B24:$DA24,Auxilio!$B$2:$DA$2,'Quantitativo - Soluções'!B$2)</f>
        <v>0</v>
      </c>
      <c r="C24" s="12" t="n">
        <f aca="false">SUMIFS(Auxilio!$B24:$DA24,Auxilio!$B$2:$DA$2,'Quantitativo - Soluções'!C$2)</f>
        <v>0</v>
      </c>
      <c r="D24" s="12" t="n">
        <f aca="false">SUMIFS(Auxilio!$B24:$DA24,Auxilio!$B$2:$DA$2,'Quantitativo - Soluções'!D$2)</f>
        <v>0</v>
      </c>
      <c r="E24" s="12" t="n">
        <f aca="false">SUMIFS(Auxilio!$B24:$DA24,Auxilio!$B$2:$DA$2,'Quantitativo - Soluções'!E$2)</f>
        <v>0</v>
      </c>
      <c r="F24" s="12" t="n">
        <f aca="false">SUMIFS(Auxilio!$B24:$DA24,Auxilio!$B$2:$DA$2,'Quantitativo - Soluções'!F$2)</f>
        <v>0</v>
      </c>
      <c r="G24" s="12" t="n">
        <f aca="false">SUMIFS(Auxilio!$B24:$DA24,Auxilio!$B$2:$DA$2,'Quantitativo - Soluções'!G$2)</f>
        <v>0</v>
      </c>
      <c r="H24" s="12" t="n">
        <f aca="false">SUMIFS(Auxilio!$B24:$DA24,Auxilio!$B$2:$DA$2,'Quantitativo - Soluções'!H$2)</f>
        <v>0</v>
      </c>
      <c r="I24" s="12" t="n">
        <f aca="false">SUMIFS(Auxilio!$B24:$DA24,Auxilio!$B$2:$DA$2,'Quantitativo - Soluções'!I$2)</f>
        <v>0</v>
      </c>
      <c r="J24" s="12" t="n">
        <f aca="false">SUMIFS(Auxilio!$B24:$DA24,Auxilio!$B$2:$DA$2,'Quantitativo - Soluções'!J$2)</f>
        <v>0</v>
      </c>
      <c r="K24" s="12" t="n">
        <f aca="false">SUMIFS(Auxilio!$B24:$DA24,Auxilio!$B$2:$DA$2,'Quantitativo - Soluções'!K$2)</f>
        <v>0</v>
      </c>
      <c r="L24" s="12" t="n">
        <f aca="false">SUMIFS(Auxilio!$B24:$DA24,Auxilio!$B$2:$DA$2,'Quantitativo - Soluções'!L$2)</f>
        <v>0</v>
      </c>
      <c r="M24" s="12" t="n">
        <f aca="false">SUMIFS(Auxilio!$B24:$DA24,Auxilio!$B$2:$DA$2,'Quantitativo - Soluções'!M$2)</f>
        <v>0</v>
      </c>
      <c r="N24" s="12" t="n">
        <f aca="false">SUMIFS(Auxilio!$B24:$DA24,Auxilio!$B$2:$DA$2,'Quantitativo - Soluções'!N$2)</f>
        <v>0</v>
      </c>
      <c r="O24" s="12" t="n">
        <f aca="false">SUMIFS(Auxilio!$B24:$DA24,Auxilio!$B$2:$DA$2,'Quantitativo - Soluções'!O$2)</f>
        <v>0</v>
      </c>
      <c r="P24" s="12" t="n">
        <f aca="false">SUMIFS(Auxilio!$B24:$DA24,Auxilio!$B$2:$DA$2,'Quantitativo - Soluções'!P$2)</f>
        <v>0</v>
      </c>
      <c r="Q24" s="12" t="n">
        <f aca="false">SUMIFS(Auxilio!$B24:$DA24,Auxilio!$B$2:$DA$2,'Quantitativo - Soluções'!Q$2)</f>
        <v>0</v>
      </c>
      <c r="R24" s="12" t="n">
        <f aca="false">SUMIFS(Auxilio!$B24:$DA24,Auxilio!$B$2:$DA$2,'Quantitativo - Soluções'!R$2)</f>
        <v>0</v>
      </c>
      <c r="S24" s="12" t="n">
        <f aca="false">SUMIFS(Auxilio!$B24:$DA24,Auxilio!$B$2:$DA$2,'Quantitativo - Soluções'!S$2)</f>
        <v>0</v>
      </c>
      <c r="T24" s="12" t="n">
        <f aca="false">SUMIFS(Auxilio!$B24:$DA24,Auxilio!$B$2:$DA$2,'Quantitativo - Soluções'!T$2)</f>
        <v>0</v>
      </c>
      <c r="U24" s="12" t="n">
        <f aca="false">SUMIFS(Auxilio!$B24:$DA24,Auxilio!$B$2:$DA$2,'Quantitativo - Soluções'!U$2)</f>
        <v>189330.7528</v>
      </c>
      <c r="V24" s="12" t="n">
        <f aca="false">SUMIFS(Auxilio!$B24:$DA24,Auxilio!$B$2:$DA$2,'Quantitativo - Soluções'!V$2)</f>
        <v>2000</v>
      </c>
      <c r="W24" s="12" t="n">
        <f aca="false">SUMIFS(Auxilio!$B24:$DA24,Auxilio!$B$2:$DA$2,'Quantitativo - Soluções'!W$2)</f>
        <v>10000</v>
      </c>
      <c r="X24" s="12" t="n">
        <f aca="false">SUMIFS(Auxilio!$B24:$DA24,Auxilio!$B$2:$DA$2,'Quantitativo - Soluções'!X$2)</f>
        <v>0</v>
      </c>
      <c r="Y24" s="12" t="n">
        <f aca="false">SUMIFS(Auxilio!$B24:$DA24,Auxilio!$B$2:$DA$2,'Quantitativo - Soluções'!Y$2)</f>
        <v>0</v>
      </c>
      <c r="Z24" s="12" t="n">
        <f aca="false">SUMIFS(Auxilio!$B24:$DA24,Auxilio!$B$2:$DA$2,'Quantitativo - Soluções'!Z$2)</f>
        <v>500</v>
      </c>
      <c r="AA24" s="12" t="n">
        <f aca="false">SUMIFS(Auxilio!$B24:$DA24,Auxilio!$B$2:$DA$2,'Quantitativo - Soluções'!AA$2)</f>
        <v>500</v>
      </c>
      <c r="AB24" s="12" t="n">
        <f aca="false">SUMIFS(Auxilio!$B24:$DA24,Auxilio!$B$2:$DA$2,'Quantitativo - Soluções'!AB$2)</f>
        <v>0</v>
      </c>
      <c r="AC24" s="12" t="n">
        <f aca="false">SUMIFS(Auxilio!$B24:$DA24,Auxilio!$B$2:$DA$2,'Quantitativo - Soluções'!AC$2)</f>
        <v>0</v>
      </c>
      <c r="AD24" s="12" t="n">
        <f aca="false">SUMIFS(Auxilio!$B24:$DA24,Auxilio!$B$2:$DA$2,'Quantitativo - Soluções'!AD$2)</f>
        <v>0</v>
      </c>
      <c r="AE24" s="12" t="n">
        <f aca="false">SUMIFS(Auxilio!$B24:$DA24,Auxilio!$B$2:$DA$2,'Quantitativo - Soluções'!AE$2)</f>
        <v>0</v>
      </c>
      <c r="AF24" s="12" t="n">
        <f aca="false">SUMIFS(Auxilio!$B24:$DA24,Auxilio!$B$2:$DA$2,'Quantitativo - Soluções'!AF$2)</f>
        <v>0</v>
      </c>
      <c r="AG24" s="12" t="n">
        <f aca="false">SUMIFS(Auxilio!$B24:$DA24,Auxilio!$B$2:$DA$2,'Quantitativo - Soluções'!AG$2)</f>
        <v>0</v>
      </c>
      <c r="AH24" s="12" t="n">
        <f aca="false">SUMIFS(Auxilio!$B24:$DA24,Auxilio!$B$2:$DA$2,'Quantitativo - Soluções'!AH$2)</f>
        <v>0</v>
      </c>
      <c r="AI24" s="12" t="n">
        <f aca="false">SUMIFS(Auxilio!$B24:$DA24,Auxilio!$B$2:$DA$2,'Quantitativo - Soluções'!AI$2)</f>
        <v>0</v>
      </c>
      <c r="AJ24" s="12" t="n">
        <f aca="false">SUMIFS(Auxilio!$B24:$DA24,Auxilio!$B$2:$DA$2,'Quantitativo - Soluções'!AJ$2)</f>
        <v>0</v>
      </c>
      <c r="AK24" s="12" t="n">
        <f aca="false">SUMIFS(Auxilio!$B24:$DA24,Auxilio!$B$2:$DA$2,'Quantitativo - Soluções'!AK$2)</f>
        <v>41</v>
      </c>
      <c r="AL24" s="12" t="n">
        <f aca="false">SUMIFS(Auxilio!$B24:$DA24,Auxilio!$B$2:$DA$2,'Quantitativo - Soluções'!AL$2)</f>
        <v>0</v>
      </c>
      <c r="AM24" s="12" t="n">
        <f aca="false">SUMIFS(Auxilio!$B24:$DA24,Auxilio!$B$2:$DA$2,'Quantitativo - Soluções'!AM$2)</f>
        <v>0</v>
      </c>
      <c r="AN24" s="12" t="n">
        <f aca="false">SUMIFS(Auxilio!$B24:$DA24,Auxilio!$B$2:$DA$2,'Quantitativo - Soluções'!AN$2)</f>
        <v>0</v>
      </c>
      <c r="AO24" s="12" t="n">
        <f aca="false">SUMIFS(Auxilio!$B24:$DA24,Auxilio!$B$2:$DA$2,'Quantitativo - Soluções'!AO$2)</f>
        <v>0</v>
      </c>
      <c r="AP24" s="12" t="n">
        <f aca="false">SUMIFS(Auxilio!$B24:$DA24,Auxilio!$B$2:$DA$2,'Quantitativo - Soluções'!AP$2)</f>
        <v>0</v>
      </c>
      <c r="AQ24" s="13"/>
    </row>
    <row r="25" customFormat="false" ht="15" hidden="false" customHeight="false" outlineLevel="0" collapsed="false">
      <c r="A25" s="11" t="s">
        <v>66</v>
      </c>
      <c r="B25" s="12" t="n">
        <f aca="false">SUMIFS(Auxilio!$B25:$DA25,Auxilio!$B$2:$DA$2,'Quantitativo - Soluções'!B$2)</f>
        <v>0</v>
      </c>
      <c r="C25" s="12" t="n">
        <f aca="false">SUMIFS(Auxilio!$B25:$DA25,Auxilio!$B$2:$DA$2,'Quantitativo - Soluções'!C$2)</f>
        <v>0</v>
      </c>
      <c r="D25" s="12" t="n">
        <f aca="false">SUMIFS(Auxilio!$B25:$DA25,Auxilio!$B$2:$DA$2,'Quantitativo - Soluções'!D$2)</f>
        <v>0</v>
      </c>
      <c r="E25" s="12" t="n">
        <f aca="false">SUMIFS(Auxilio!$B25:$DA25,Auxilio!$B$2:$DA$2,'Quantitativo - Soluções'!E$2)</f>
        <v>0</v>
      </c>
      <c r="F25" s="12" t="n">
        <f aca="false">SUMIFS(Auxilio!$B25:$DA25,Auxilio!$B$2:$DA$2,'Quantitativo - Soluções'!F$2)</f>
        <v>0</v>
      </c>
      <c r="G25" s="12" t="n">
        <f aca="false">SUMIFS(Auxilio!$B25:$DA25,Auxilio!$B$2:$DA$2,'Quantitativo - Soluções'!G$2)</f>
        <v>0</v>
      </c>
      <c r="H25" s="12" t="n">
        <f aca="false">SUMIFS(Auxilio!$B25:$DA25,Auxilio!$B$2:$DA$2,'Quantitativo - Soluções'!H$2)</f>
        <v>0</v>
      </c>
      <c r="I25" s="12" t="n">
        <f aca="false">SUMIFS(Auxilio!$B25:$DA25,Auxilio!$B$2:$DA$2,'Quantitativo - Soluções'!I$2)</f>
        <v>0</v>
      </c>
      <c r="J25" s="12" t="n">
        <f aca="false">SUMIFS(Auxilio!$B25:$DA25,Auxilio!$B$2:$DA$2,'Quantitativo - Soluções'!J$2)</f>
        <v>0</v>
      </c>
      <c r="K25" s="12" t="n">
        <f aca="false">SUMIFS(Auxilio!$B25:$DA25,Auxilio!$B$2:$DA$2,'Quantitativo - Soluções'!K$2)</f>
        <v>0</v>
      </c>
      <c r="L25" s="12" t="n">
        <f aca="false">SUMIFS(Auxilio!$B25:$DA25,Auxilio!$B$2:$DA$2,'Quantitativo - Soluções'!L$2)</f>
        <v>0</v>
      </c>
      <c r="M25" s="12" t="n">
        <f aca="false">SUMIFS(Auxilio!$B25:$DA25,Auxilio!$B$2:$DA$2,'Quantitativo - Soluções'!M$2)</f>
        <v>0</v>
      </c>
      <c r="N25" s="12" t="n">
        <f aca="false">SUMIFS(Auxilio!$B25:$DA25,Auxilio!$B$2:$DA$2,'Quantitativo - Soluções'!N$2)</f>
        <v>0</v>
      </c>
      <c r="O25" s="12" t="n">
        <f aca="false">SUMIFS(Auxilio!$B25:$DA25,Auxilio!$B$2:$DA$2,'Quantitativo - Soluções'!O$2)</f>
        <v>0</v>
      </c>
      <c r="P25" s="12" t="n">
        <f aca="false">SUMIFS(Auxilio!$B25:$DA25,Auxilio!$B$2:$DA$2,'Quantitativo - Soluções'!P$2)</f>
        <v>0</v>
      </c>
      <c r="Q25" s="12" t="n">
        <f aca="false">SUMIFS(Auxilio!$B25:$DA25,Auxilio!$B$2:$DA$2,'Quantitativo - Soluções'!Q$2)</f>
        <v>0</v>
      </c>
      <c r="R25" s="12" t="n">
        <f aca="false">SUMIFS(Auxilio!$B25:$DA25,Auxilio!$B$2:$DA$2,'Quantitativo - Soluções'!R$2)</f>
        <v>0</v>
      </c>
      <c r="S25" s="12" t="n">
        <f aca="false">SUMIFS(Auxilio!$B25:$DA25,Auxilio!$B$2:$DA$2,'Quantitativo - Soluções'!S$2)</f>
        <v>0</v>
      </c>
      <c r="T25" s="12" t="n">
        <f aca="false">SUMIFS(Auxilio!$B25:$DA25,Auxilio!$B$2:$DA$2,'Quantitativo - Soluções'!T$2)</f>
        <v>0</v>
      </c>
      <c r="U25" s="12" t="n">
        <f aca="false">SUMIFS(Auxilio!$B25:$DA25,Auxilio!$B$2:$DA$2,'Quantitativo - Soluções'!U$2)</f>
        <v>186246.9</v>
      </c>
      <c r="V25" s="12" t="n">
        <f aca="false">SUMIFS(Auxilio!$B25:$DA25,Auxilio!$B$2:$DA$2,'Quantitativo - Soluções'!V$2)</f>
        <v>0</v>
      </c>
      <c r="W25" s="12" t="n">
        <f aca="false">SUMIFS(Auxilio!$B25:$DA25,Auxilio!$B$2:$DA$2,'Quantitativo - Soluções'!W$2)</f>
        <v>0</v>
      </c>
      <c r="X25" s="12" t="n">
        <f aca="false">SUMIFS(Auxilio!$B25:$DA25,Auxilio!$B$2:$DA$2,'Quantitativo - Soluções'!X$2)</f>
        <v>0</v>
      </c>
      <c r="Y25" s="12" t="n">
        <f aca="false">SUMIFS(Auxilio!$B25:$DA25,Auxilio!$B$2:$DA$2,'Quantitativo - Soluções'!Y$2)</f>
        <v>0</v>
      </c>
      <c r="Z25" s="12" t="n">
        <f aca="false">SUMIFS(Auxilio!$B25:$DA25,Auxilio!$B$2:$DA$2,'Quantitativo - Soluções'!Z$2)</f>
        <v>0</v>
      </c>
      <c r="AA25" s="12" t="n">
        <f aca="false">SUMIFS(Auxilio!$B25:$DA25,Auxilio!$B$2:$DA$2,'Quantitativo - Soluções'!AA$2)</f>
        <v>0</v>
      </c>
      <c r="AB25" s="12" t="n">
        <f aca="false">SUMIFS(Auxilio!$B25:$DA25,Auxilio!$B$2:$DA$2,'Quantitativo - Soluções'!AB$2)</f>
        <v>0</v>
      </c>
      <c r="AC25" s="12" t="n">
        <f aca="false">SUMIFS(Auxilio!$B25:$DA25,Auxilio!$B$2:$DA$2,'Quantitativo - Soluções'!AC$2)</f>
        <v>0</v>
      </c>
      <c r="AD25" s="12" t="n">
        <f aca="false">SUMIFS(Auxilio!$B25:$DA25,Auxilio!$B$2:$DA$2,'Quantitativo - Soluções'!AD$2)</f>
        <v>0</v>
      </c>
      <c r="AE25" s="12" t="n">
        <f aca="false">SUMIFS(Auxilio!$B25:$DA25,Auxilio!$B$2:$DA$2,'Quantitativo - Soluções'!AE$2)</f>
        <v>0</v>
      </c>
      <c r="AF25" s="12" t="n">
        <f aca="false">SUMIFS(Auxilio!$B25:$DA25,Auxilio!$B$2:$DA$2,'Quantitativo - Soluções'!AF$2)</f>
        <v>50</v>
      </c>
      <c r="AG25" s="12" t="n">
        <f aca="false">SUMIFS(Auxilio!$B25:$DA25,Auxilio!$B$2:$DA$2,'Quantitativo - Soluções'!AG$2)</f>
        <v>2400</v>
      </c>
      <c r="AH25" s="12" t="n">
        <f aca="false">SUMIFS(Auxilio!$B25:$DA25,Auxilio!$B$2:$DA$2,'Quantitativo - Soluções'!AH$2)</f>
        <v>0</v>
      </c>
      <c r="AI25" s="12" t="n">
        <f aca="false">SUMIFS(Auxilio!$B25:$DA25,Auxilio!$B$2:$DA$2,'Quantitativo - Soluções'!AI$2)</f>
        <v>0</v>
      </c>
      <c r="AJ25" s="12" t="n">
        <f aca="false">SUMIFS(Auxilio!$B25:$DA25,Auxilio!$B$2:$DA$2,'Quantitativo - Soluções'!AJ$2)</f>
        <v>0</v>
      </c>
      <c r="AK25" s="12" t="n">
        <f aca="false">SUMIFS(Auxilio!$B25:$DA25,Auxilio!$B$2:$DA$2,'Quantitativo - Soluções'!AK$2)</f>
        <v>200</v>
      </c>
      <c r="AL25" s="12" t="n">
        <f aca="false">SUMIFS(Auxilio!$B25:$DA25,Auxilio!$B$2:$DA$2,'Quantitativo - Soluções'!AL$2)</f>
        <v>0</v>
      </c>
      <c r="AM25" s="12" t="n">
        <f aca="false">SUMIFS(Auxilio!$B25:$DA25,Auxilio!$B$2:$DA$2,'Quantitativo - Soluções'!AM$2)</f>
        <v>0</v>
      </c>
      <c r="AN25" s="12" t="n">
        <f aca="false">SUMIFS(Auxilio!$B25:$DA25,Auxilio!$B$2:$DA$2,'Quantitativo - Soluções'!AN$2)</f>
        <v>0</v>
      </c>
      <c r="AO25" s="12" t="n">
        <f aca="false">SUMIFS(Auxilio!$B25:$DA25,Auxilio!$B$2:$DA$2,'Quantitativo - Soluções'!AO$2)</f>
        <v>2000</v>
      </c>
      <c r="AP25" s="12" t="n">
        <f aca="false">SUMIFS(Auxilio!$B25:$DA25,Auxilio!$B$2:$DA$2,'Quantitativo - Soluções'!AP$2)</f>
        <v>0</v>
      </c>
      <c r="AQ25" s="13"/>
    </row>
    <row r="26" customFormat="false" ht="15" hidden="false" customHeight="false" outlineLevel="0" collapsed="false">
      <c r="A26" s="11" t="s">
        <v>67</v>
      </c>
      <c r="B26" s="12" t="n">
        <f aca="false">SUMIFS(Auxilio!$B26:$DA26,Auxilio!$B$2:$DA$2,'Quantitativo - Soluções'!B$2)</f>
        <v>0</v>
      </c>
      <c r="C26" s="12" t="n">
        <f aca="false">SUMIFS(Auxilio!$B26:$DA26,Auxilio!$B$2:$DA$2,'Quantitativo - Soluções'!C$2)</f>
        <v>0</v>
      </c>
      <c r="D26" s="12" t="n">
        <f aca="false">SUMIFS(Auxilio!$B26:$DA26,Auxilio!$B$2:$DA$2,'Quantitativo - Soluções'!D$2)</f>
        <v>0</v>
      </c>
      <c r="E26" s="12" t="n">
        <f aca="false">SUMIFS(Auxilio!$B26:$DA26,Auxilio!$B$2:$DA$2,'Quantitativo - Soluções'!E$2)</f>
        <v>0</v>
      </c>
      <c r="F26" s="12" t="n">
        <f aca="false">SUMIFS(Auxilio!$B26:$DA26,Auxilio!$B$2:$DA$2,'Quantitativo - Soluções'!F$2)</f>
        <v>0</v>
      </c>
      <c r="G26" s="12" t="n">
        <f aca="false">SUMIFS(Auxilio!$B26:$DA26,Auxilio!$B$2:$DA$2,'Quantitativo - Soluções'!G$2)</f>
        <v>0</v>
      </c>
      <c r="H26" s="12" t="n">
        <f aca="false">SUMIFS(Auxilio!$B26:$DA26,Auxilio!$B$2:$DA$2,'Quantitativo - Soluções'!H$2)</f>
        <v>0</v>
      </c>
      <c r="I26" s="12" t="n">
        <f aca="false">SUMIFS(Auxilio!$B26:$DA26,Auxilio!$B$2:$DA$2,'Quantitativo - Soluções'!I$2)</f>
        <v>0</v>
      </c>
      <c r="J26" s="12" t="n">
        <f aca="false">SUMIFS(Auxilio!$B26:$DA26,Auxilio!$B$2:$DA$2,'Quantitativo - Soluções'!J$2)</f>
        <v>0</v>
      </c>
      <c r="K26" s="12" t="n">
        <f aca="false">SUMIFS(Auxilio!$B26:$DA26,Auxilio!$B$2:$DA$2,'Quantitativo - Soluções'!K$2)</f>
        <v>0</v>
      </c>
      <c r="L26" s="12" t="n">
        <f aca="false">SUMIFS(Auxilio!$B26:$DA26,Auxilio!$B$2:$DA$2,'Quantitativo - Soluções'!L$2)</f>
        <v>0</v>
      </c>
      <c r="M26" s="12" t="n">
        <f aca="false">SUMIFS(Auxilio!$B26:$DA26,Auxilio!$B$2:$DA$2,'Quantitativo - Soluções'!M$2)</f>
        <v>0</v>
      </c>
      <c r="N26" s="12" t="n">
        <f aca="false">SUMIFS(Auxilio!$B26:$DA26,Auxilio!$B$2:$DA$2,'Quantitativo - Soluções'!N$2)</f>
        <v>0</v>
      </c>
      <c r="O26" s="12" t="n">
        <f aca="false">SUMIFS(Auxilio!$B26:$DA26,Auxilio!$B$2:$DA$2,'Quantitativo - Soluções'!O$2)</f>
        <v>0</v>
      </c>
      <c r="P26" s="12" t="n">
        <f aca="false">SUMIFS(Auxilio!$B26:$DA26,Auxilio!$B$2:$DA$2,'Quantitativo - Soluções'!P$2)</f>
        <v>0</v>
      </c>
      <c r="Q26" s="12" t="n">
        <f aca="false">SUMIFS(Auxilio!$B26:$DA26,Auxilio!$B$2:$DA$2,'Quantitativo - Soluções'!Q$2)</f>
        <v>0</v>
      </c>
      <c r="R26" s="12" t="n">
        <f aca="false">SUMIFS(Auxilio!$B26:$DA26,Auxilio!$B$2:$DA$2,'Quantitativo - Soluções'!R$2)</f>
        <v>0</v>
      </c>
      <c r="S26" s="12" t="n">
        <f aca="false">SUMIFS(Auxilio!$B26:$DA26,Auxilio!$B$2:$DA$2,'Quantitativo - Soluções'!S$2)</f>
        <v>0</v>
      </c>
      <c r="T26" s="12" t="n">
        <f aca="false">SUMIFS(Auxilio!$B26:$DA26,Auxilio!$B$2:$DA$2,'Quantitativo - Soluções'!T$2)</f>
        <v>0</v>
      </c>
      <c r="U26" s="12" t="n">
        <f aca="false">SUMIFS(Auxilio!$B26:$DA26,Auxilio!$B$2:$DA$2,'Quantitativo - Soluções'!U$2)</f>
        <v>0</v>
      </c>
      <c r="V26" s="12" t="n">
        <f aca="false">SUMIFS(Auxilio!$B26:$DA26,Auxilio!$B$2:$DA$2,'Quantitativo - Soluções'!V$2)</f>
        <v>0</v>
      </c>
      <c r="W26" s="12" t="n">
        <f aca="false">SUMIFS(Auxilio!$B26:$DA26,Auxilio!$B$2:$DA$2,'Quantitativo - Soluções'!W$2)</f>
        <v>0</v>
      </c>
      <c r="X26" s="12" t="n">
        <f aca="false">SUMIFS(Auxilio!$B26:$DA26,Auxilio!$B$2:$DA$2,'Quantitativo - Soluções'!X$2)</f>
        <v>0</v>
      </c>
      <c r="Y26" s="12" t="n">
        <f aca="false">SUMIFS(Auxilio!$B26:$DA26,Auxilio!$B$2:$DA$2,'Quantitativo - Soluções'!Y$2)</f>
        <v>0</v>
      </c>
      <c r="Z26" s="12" t="n">
        <f aca="false">SUMIFS(Auxilio!$B26:$DA26,Auxilio!$B$2:$DA$2,'Quantitativo - Soluções'!Z$2)</f>
        <v>0</v>
      </c>
      <c r="AA26" s="12" t="n">
        <f aca="false">SUMIFS(Auxilio!$B26:$DA26,Auxilio!$B$2:$DA$2,'Quantitativo - Soluções'!AA$2)</f>
        <v>0</v>
      </c>
      <c r="AB26" s="12" t="n">
        <f aca="false">SUMIFS(Auxilio!$B26:$DA26,Auxilio!$B$2:$DA$2,'Quantitativo - Soluções'!AB$2)</f>
        <v>0</v>
      </c>
      <c r="AC26" s="12" t="n">
        <f aca="false">SUMIFS(Auxilio!$B26:$DA26,Auxilio!$B$2:$DA$2,'Quantitativo - Soluções'!AC$2)</f>
        <v>0</v>
      </c>
      <c r="AD26" s="12" t="n">
        <f aca="false">SUMIFS(Auxilio!$B26:$DA26,Auxilio!$B$2:$DA$2,'Quantitativo - Soluções'!AD$2)</f>
        <v>0</v>
      </c>
      <c r="AE26" s="12" t="n">
        <f aca="false">SUMIFS(Auxilio!$B26:$DA26,Auxilio!$B$2:$DA$2,'Quantitativo - Soluções'!AE$2)</f>
        <v>0</v>
      </c>
      <c r="AF26" s="12" t="n">
        <f aca="false">SUMIFS(Auxilio!$B26:$DA26,Auxilio!$B$2:$DA$2,'Quantitativo - Soluções'!AF$2)</f>
        <v>0</v>
      </c>
      <c r="AG26" s="12" t="n">
        <f aca="false">SUMIFS(Auxilio!$B26:$DA26,Auxilio!$B$2:$DA$2,'Quantitativo - Soluções'!AG$2)</f>
        <v>0</v>
      </c>
      <c r="AH26" s="12" t="n">
        <f aca="false">SUMIFS(Auxilio!$B26:$DA26,Auxilio!$B$2:$DA$2,'Quantitativo - Soluções'!AH$2)</f>
        <v>0</v>
      </c>
      <c r="AI26" s="12" t="n">
        <f aca="false">SUMIFS(Auxilio!$B26:$DA26,Auxilio!$B$2:$DA$2,'Quantitativo - Soluções'!AI$2)</f>
        <v>0</v>
      </c>
      <c r="AJ26" s="12" t="n">
        <f aca="false">SUMIFS(Auxilio!$B26:$DA26,Auxilio!$B$2:$DA$2,'Quantitativo - Soluções'!AJ$2)</f>
        <v>0</v>
      </c>
      <c r="AK26" s="12" t="n">
        <f aca="false">SUMIFS(Auxilio!$B26:$DA26,Auxilio!$B$2:$DA$2,'Quantitativo - Soluções'!AK$2)</f>
        <v>0</v>
      </c>
      <c r="AL26" s="12" t="n">
        <f aca="false">SUMIFS(Auxilio!$B26:$DA26,Auxilio!$B$2:$DA$2,'Quantitativo - Soluções'!AL$2)</f>
        <v>0</v>
      </c>
      <c r="AM26" s="12" t="n">
        <f aca="false">SUMIFS(Auxilio!$B26:$DA26,Auxilio!$B$2:$DA$2,'Quantitativo - Soluções'!AM$2)</f>
        <v>0</v>
      </c>
      <c r="AN26" s="12" t="n">
        <f aca="false">SUMIFS(Auxilio!$B26:$DA26,Auxilio!$B$2:$DA$2,'Quantitativo - Soluções'!AN$2)</f>
        <v>0</v>
      </c>
      <c r="AO26" s="12" t="n">
        <f aca="false">SUMIFS(Auxilio!$B26:$DA26,Auxilio!$B$2:$DA$2,'Quantitativo - Soluções'!AO$2)</f>
        <v>0</v>
      </c>
      <c r="AP26" s="12" t="n">
        <f aca="false">SUMIFS(Auxilio!$B26:$DA26,Auxilio!$B$2:$DA$2,'Quantitativo - Soluções'!AP$2)</f>
        <v>0</v>
      </c>
      <c r="AQ26" s="13"/>
    </row>
    <row r="27" customFormat="false" ht="15" hidden="false" customHeight="false" outlineLevel="0" collapsed="false">
      <c r="A27" s="11" t="s">
        <v>68</v>
      </c>
      <c r="B27" s="12" t="n">
        <f aca="false">SUMIFS(Auxilio!$B27:$DA27,Auxilio!$B$2:$DA$2,'Quantitativo - Soluções'!B$2)</f>
        <v>20</v>
      </c>
      <c r="C27" s="12" t="n">
        <f aca="false">SUMIFS(Auxilio!$B27:$DA27,Auxilio!$B$2:$DA$2,'Quantitativo - Soluções'!C$2)</f>
        <v>100</v>
      </c>
      <c r="D27" s="12" t="n">
        <f aca="false">SUMIFS(Auxilio!$B27:$DA27,Auxilio!$B$2:$DA$2,'Quantitativo - Soluções'!D$2)</f>
        <v>0</v>
      </c>
      <c r="E27" s="12" t="n">
        <f aca="false">SUMIFS(Auxilio!$B27:$DA27,Auxilio!$B$2:$DA$2,'Quantitativo - Soluções'!E$2)</f>
        <v>0</v>
      </c>
      <c r="F27" s="12" t="n">
        <f aca="false">SUMIFS(Auxilio!$B27:$DA27,Auxilio!$B$2:$DA$2,'Quantitativo - Soluções'!F$2)</f>
        <v>0</v>
      </c>
      <c r="G27" s="12" t="n">
        <f aca="false">SUMIFS(Auxilio!$B27:$DA27,Auxilio!$B$2:$DA$2,'Quantitativo - Soluções'!G$2)</f>
        <v>0</v>
      </c>
      <c r="H27" s="12" t="n">
        <f aca="false">SUMIFS(Auxilio!$B27:$DA27,Auxilio!$B$2:$DA$2,'Quantitativo - Soluções'!H$2)</f>
        <v>0</v>
      </c>
      <c r="I27" s="12" t="n">
        <f aca="false">SUMIFS(Auxilio!$B27:$DA27,Auxilio!$B$2:$DA$2,'Quantitativo - Soluções'!I$2)</f>
        <v>0</v>
      </c>
      <c r="J27" s="12" t="n">
        <f aca="false">SUMIFS(Auxilio!$B27:$DA27,Auxilio!$B$2:$DA$2,'Quantitativo - Soluções'!J$2)</f>
        <v>0</v>
      </c>
      <c r="K27" s="12" t="n">
        <f aca="false">SUMIFS(Auxilio!$B27:$DA27,Auxilio!$B$2:$DA$2,'Quantitativo - Soluções'!K$2)</f>
        <v>250</v>
      </c>
      <c r="L27" s="12" t="n">
        <f aca="false">SUMIFS(Auxilio!$B27:$DA27,Auxilio!$B$2:$DA$2,'Quantitativo - Soluções'!L$2)</f>
        <v>0</v>
      </c>
      <c r="M27" s="12" t="n">
        <f aca="false">SUMIFS(Auxilio!$B27:$DA27,Auxilio!$B$2:$DA$2,'Quantitativo - Soluções'!M$2)</f>
        <v>0</v>
      </c>
      <c r="N27" s="12" t="n">
        <f aca="false">SUMIFS(Auxilio!$B27:$DA27,Auxilio!$B$2:$DA$2,'Quantitativo - Soluções'!N$2)</f>
        <v>0</v>
      </c>
      <c r="O27" s="12" t="n">
        <f aca="false">SUMIFS(Auxilio!$B27:$DA27,Auxilio!$B$2:$DA$2,'Quantitativo - Soluções'!O$2)</f>
        <v>0</v>
      </c>
      <c r="P27" s="12" t="n">
        <f aca="false">SUMIFS(Auxilio!$B27:$DA27,Auxilio!$B$2:$DA$2,'Quantitativo - Soluções'!P$2)</f>
        <v>0</v>
      </c>
      <c r="Q27" s="12" t="n">
        <f aca="false">SUMIFS(Auxilio!$B27:$DA27,Auxilio!$B$2:$DA$2,'Quantitativo - Soluções'!Q$2)</f>
        <v>0</v>
      </c>
      <c r="R27" s="12" t="n">
        <f aca="false">SUMIFS(Auxilio!$B27:$DA27,Auxilio!$B$2:$DA$2,'Quantitativo - Soluções'!R$2)</f>
        <v>0</v>
      </c>
      <c r="S27" s="12" t="n">
        <f aca="false">SUMIFS(Auxilio!$B27:$DA27,Auxilio!$B$2:$DA$2,'Quantitativo - Soluções'!S$2)</f>
        <v>0</v>
      </c>
      <c r="T27" s="12" t="n">
        <f aca="false">SUMIFS(Auxilio!$B27:$DA27,Auxilio!$B$2:$DA$2,'Quantitativo - Soluções'!T$2)</f>
        <v>400</v>
      </c>
      <c r="U27" s="12" t="n">
        <f aca="false">SUMIFS(Auxilio!$B27:$DA27,Auxilio!$B$2:$DA$2,'Quantitativo - Soluções'!U$2)</f>
        <v>478143.928</v>
      </c>
      <c r="V27" s="12" t="n">
        <f aca="false">SUMIFS(Auxilio!$B27:$DA27,Auxilio!$B$2:$DA$2,'Quantitativo - Soluções'!V$2)</f>
        <v>0</v>
      </c>
      <c r="W27" s="12" t="n">
        <f aca="false">SUMIFS(Auxilio!$B27:$DA27,Auxilio!$B$2:$DA$2,'Quantitativo - Soluções'!W$2)</f>
        <v>0</v>
      </c>
      <c r="X27" s="12" t="n">
        <f aca="false">SUMIFS(Auxilio!$B27:$DA27,Auxilio!$B$2:$DA$2,'Quantitativo - Soluções'!X$2)</f>
        <v>0</v>
      </c>
      <c r="Y27" s="12" t="n">
        <f aca="false">SUMIFS(Auxilio!$B27:$DA27,Auxilio!$B$2:$DA$2,'Quantitativo - Soluções'!Y$2)</f>
        <v>0</v>
      </c>
      <c r="Z27" s="12" t="n">
        <f aca="false">SUMIFS(Auxilio!$B27:$DA27,Auxilio!$B$2:$DA$2,'Quantitativo - Soluções'!Z$2)</f>
        <v>0</v>
      </c>
      <c r="AA27" s="12" t="n">
        <f aca="false">SUMIFS(Auxilio!$B27:$DA27,Auxilio!$B$2:$DA$2,'Quantitativo - Soluções'!AA$2)</f>
        <v>0</v>
      </c>
      <c r="AB27" s="12" t="n">
        <f aca="false">SUMIFS(Auxilio!$B27:$DA27,Auxilio!$B$2:$DA$2,'Quantitativo - Soluções'!AB$2)</f>
        <v>0</v>
      </c>
      <c r="AC27" s="12" t="n">
        <f aca="false">SUMIFS(Auxilio!$B27:$DA27,Auxilio!$B$2:$DA$2,'Quantitativo - Soluções'!AC$2)</f>
        <v>0</v>
      </c>
      <c r="AD27" s="12" t="n">
        <f aca="false">SUMIFS(Auxilio!$B27:$DA27,Auxilio!$B$2:$DA$2,'Quantitativo - Soluções'!AD$2)</f>
        <v>0</v>
      </c>
      <c r="AE27" s="12" t="n">
        <f aca="false">SUMIFS(Auxilio!$B27:$DA27,Auxilio!$B$2:$DA$2,'Quantitativo - Soluções'!AE$2)</f>
        <v>0</v>
      </c>
      <c r="AF27" s="12" t="n">
        <f aca="false">SUMIFS(Auxilio!$B27:$DA27,Auxilio!$B$2:$DA$2,'Quantitativo - Soluções'!AF$2)</f>
        <v>0</v>
      </c>
      <c r="AG27" s="12" t="n">
        <f aca="false">SUMIFS(Auxilio!$B27:$DA27,Auxilio!$B$2:$DA$2,'Quantitativo - Soluções'!AG$2)</f>
        <v>0</v>
      </c>
      <c r="AH27" s="12" t="n">
        <f aca="false">SUMIFS(Auxilio!$B27:$DA27,Auxilio!$B$2:$DA$2,'Quantitativo - Soluções'!AH$2)</f>
        <v>0</v>
      </c>
      <c r="AI27" s="12" t="n">
        <f aca="false">SUMIFS(Auxilio!$B27:$DA27,Auxilio!$B$2:$DA$2,'Quantitativo - Soluções'!AI$2)</f>
        <v>0</v>
      </c>
      <c r="AJ27" s="12" t="n">
        <f aca="false">SUMIFS(Auxilio!$B27:$DA27,Auxilio!$B$2:$DA$2,'Quantitativo - Soluções'!AJ$2)</f>
        <v>0</v>
      </c>
      <c r="AK27" s="12" t="n">
        <f aca="false">SUMIFS(Auxilio!$B27:$DA27,Auxilio!$B$2:$DA$2,'Quantitativo - Soluções'!AK$2)</f>
        <v>152</v>
      </c>
      <c r="AL27" s="12" t="n">
        <f aca="false">SUMIFS(Auxilio!$B27:$DA27,Auxilio!$B$2:$DA$2,'Quantitativo - Soluções'!AL$2)</f>
        <v>0</v>
      </c>
      <c r="AM27" s="12" t="n">
        <f aca="false">SUMIFS(Auxilio!$B27:$DA27,Auxilio!$B$2:$DA$2,'Quantitativo - Soluções'!AM$2)</f>
        <v>0</v>
      </c>
      <c r="AN27" s="12" t="n">
        <f aca="false">SUMIFS(Auxilio!$B27:$DA27,Auxilio!$B$2:$DA$2,'Quantitativo - Soluções'!AN$2)</f>
        <v>0</v>
      </c>
      <c r="AO27" s="12" t="n">
        <f aca="false">SUMIFS(Auxilio!$B27:$DA27,Auxilio!$B$2:$DA$2,'Quantitativo - Soluções'!AO$2)</f>
        <v>0</v>
      </c>
      <c r="AP27" s="12" t="n">
        <f aca="false">SUMIFS(Auxilio!$B27:$DA27,Auxilio!$B$2:$DA$2,'Quantitativo - Soluções'!AP$2)</f>
        <v>0</v>
      </c>
      <c r="AQ27" s="13"/>
    </row>
    <row r="28" customFormat="false" ht="15" hidden="false" customHeight="false" outlineLevel="0" collapsed="false">
      <c r="A28" s="11" t="s">
        <v>69</v>
      </c>
      <c r="B28" s="12" t="n">
        <f aca="false">SUMIFS(Auxilio!$B28:$DA28,Auxilio!$B$2:$DA$2,'Quantitativo - Soluções'!B$2)</f>
        <v>0</v>
      </c>
      <c r="C28" s="12" t="n">
        <f aca="false">SUMIFS(Auxilio!$B28:$DA28,Auxilio!$B$2:$DA$2,'Quantitativo - Soluções'!C$2)</f>
        <v>240</v>
      </c>
      <c r="D28" s="12" t="n">
        <f aca="false">SUMIFS(Auxilio!$B28:$DA28,Auxilio!$B$2:$DA$2,'Quantitativo - Soluções'!D$2)</f>
        <v>0</v>
      </c>
      <c r="E28" s="12" t="n">
        <f aca="false">SUMIFS(Auxilio!$B28:$DA28,Auxilio!$B$2:$DA$2,'Quantitativo - Soluções'!E$2)</f>
        <v>0</v>
      </c>
      <c r="F28" s="12" t="n">
        <f aca="false">SUMIFS(Auxilio!$B28:$DA28,Auxilio!$B$2:$DA$2,'Quantitativo - Soluções'!F$2)</f>
        <v>0</v>
      </c>
      <c r="G28" s="12" t="n">
        <f aca="false">SUMIFS(Auxilio!$B28:$DA28,Auxilio!$B$2:$DA$2,'Quantitativo - Soluções'!G$2)</f>
        <v>0</v>
      </c>
      <c r="H28" s="12" t="n">
        <f aca="false">SUMIFS(Auxilio!$B28:$DA28,Auxilio!$B$2:$DA$2,'Quantitativo - Soluções'!H$2)</f>
        <v>0</v>
      </c>
      <c r="I28" s="12" t="n">
        <f aca="false">SUMIFS(Auxilio!$B28:$DA28,Auxilio!$B$2:$DA$2,'Quantitativo - Soluções'!I$2)</f>
        <v>0</v>
      </c>
      <c r="J28" s="12" t="n">
        <f aca="false">SUMIFS(Auxilio!$B28:$DA28,Auxilio!$B$2:$DA$2,'Quantitativo - Soluções'!J$2)</f>
        <v>0</v>
      </c>
      <c r="K28" s="12" t="n">
        <f aca="false">SUMIFS(Auxilio!$B28:$DA28,Auxilio!$B$2:$DA$2,'Quantitativo - Soluções'!K$2)</f>
        <v>960</v>
      </c>
      <c r="L28" s="12" t="n">
        <f aca="false">SUMIFS(Auxilio!$B28:$DA28,Auxilio!$B$2:$DA$2,'Quantitativo - Soluções'!L$2)</f>
        <v>0</v>
      </c>
      <c r="M28" s="12" t="n">
        <f aca="false">SUMIFS(Auxilio!$B28:$DA28,Auxilio!$B$2:$DA$2,'Quantitativo - Soluções'!M$2)</f>
        <v>0</v>
      </c>
      <c r="N28" s="12" t="n">
        <f aca="false">SUMIFS(Auxilio!$B28:$DA28,Auxilio!$B$2:$DA$2,'Quantitativo - Soluções'!N$2)</f>
        <v>0</v>
      </c>
      <c r="O28" s="12" t="n">
        <f aca="false">SUMIFS(Auxilio!$B28:$DA28,Auxilio!$B$2:$DA$2,'Quantitativo - Soluções'!O$2)</f>
        <v>0</v>
      </c>
      <c r="P28" s="12" t="n">
        <f aca="false">SUMIFS(Auxilio!$B28:$DA28,Auxilio!$B$2:$DA$2,'Quantitativo - Soluções'!P$2)</f>
        <v>0</v>
      </c>
      <c r="Q28" s="12" t="n">
        <f aca="false">SUMIFS(Auxilio!$B28:$DA28,Auxilio!$B$2:$DA$2,'Quantitativo - Soluções'!Q$2)</f>
        <v>0</v>
      </c>
      <c r="R28" s="12" t="n">
        <f aca="false">SUMIFS(Auxilio!$B28:$DA28,Auxilio!$B$2:$DA$2,'Quantitativo - Soluções'!R$2)</f>
        <v>0</v>
      </c>
      <c r="S28" s="12" t="n">
        <f aca="false">SUMIFS(Auxilio!$B28:$DA28,Auxilio!$B$2:$DA$2,'Quantitativo - Soluções'!S$2)</f>
        <v>0</v>
      </c>
      <c r="T28" s="12" t="n">
        <f aca="false">SUMIFS(Auxilio!$B28:$DA28,Auxilio!$B$2:$DA$2,'Quantitativo - Soluções'!T$2)</f>
        <v>0</v>
      </c>
      <c r="U28" s="12" t="n">
        <f aca="false">SUMIFS(Auxilio!$B28:$DA28,Auxilio!$B$2:$DA$2,'Quantitativo - Soluções'!U$2)</f>
        <v>909836.9444</v>
      </c>
      <c r="V28" s="12" t="n">
        <f aca="false">SUMIFS(Auxilio!$B28:$DA28,Auxilio!$B$2:$DA$2,'Quantitativo - Soluções'!V$2)</f>
        <v>0</v>
      </c>
      <c r="W28" s="12" t="n">
        <f aca="false">SUMIFS(Auxilio!$B28:$DA28,Auxilio!$B$2:$DA$2,'Quantitativo - Soluções'!W$2)</f>
        <v>0</v>
      </c>
      <c r="X28" s="12" t="n">
        <f aca="false">SUMIFS(Auxilio!$B28:$DA28,Auxilio!$B$2:$DA$2,'Quantitativo - Soluções'!X$2)</f>
        <v>0</v>
      </c>
      <c r="Y28" s="12" t="n">
        <f aca="false">SUMIFS(Auxilio!$B28:$DA28,Auxilio!$B$2:$DA$2,'Quantitativo - Soluções'!Y$2)</f>
        <v>0</v>
      </c>
      <c r="Z28" s="12" t="n">
        <f aca="false">SUMIFS(Auxilio!$B28:$DA28,Auxilio!$B$2:$DA$2,'Quantitativo - Soluções'!Z$2)</f>
        <v>0</v>
      </c>
      <c r="AA28" s="12" t="n">
        <f aca="false">SUMIFS(Auxilio!$B28:$DA28,Auxilio!$B$2:$DA$2,'Quantitativo - Soluções'!AA$2)</f>
        <v>0</v>
      </c>
      <c r="AB28" s="12" t="n">
        <f aca="false">SUMIFS(Auxilio!$B28:$DA28,Auxilio!$B$2:$DA$2,'Quantitativo - Soluções'!AB$2)</f>
        <v>0</v>
      </c>
      <c r="AC28" s="12" t="n">
        <f aca="false">SUMIFS(Auxilio!$B28:$DA28,Auxilio!$B$2:$DA$2,'Quantitativo - Soluções'!AC$2)</f>
        <v>0</v>
      </c>
      <c r="AD28" s="12" t="n">
        <f aca="false">SUMIFS(Auxilio!$B28:$DA28,Auxilio!$B$2:$DA$2,'Quantitativo - Soluções'!AD$2)</f>
        <v>0</v>
      </c>
      <c r="AE28" s="12" t="n">
        <f aca="false">SUMIFS(Auxilio!$B28:$DA28,Auxilio!$B$2:$DA$2,'Quantitativo - Soluções'!AE$2)</f>
        <v>0</v>
      </c>
      <c r="AF28" s="12" t="n">
        <f aca="false">SUMIFS(Auxilio!$B28:$DA28,Auxilio!$B$2:$DA$2,'Quantitativo - Soluções'!AF$2)</f>
        <v>0</v>
      </c>
      <c r="AG28" s="12" t="n">
        <f aca="false">SUMIFS(Auxilio!$B28:$DA28,Auxilio!$B$2:$DA$2,'Quantitativo - Soluções'!AG$2)</f>
        <v>0</v>
      </c>
      <c r="AH28" s="12" t="n">
        <f aca="false">SUMIFS(Auxilio!$B28:$DA28,Auxilio!$B$2:$DA$2,'Quantitativo - Soluções'!AH$2)</f>
        <v>0</v>
      </c>
      <c r="AI28" s="12" t="n">
        <f aca="false">SUMIFS(Auxilio!$B28:$DA28,Auxilio!$B$2:$DA$2,'Quantitativo - Soluções'!AI$2)</f>
        <v>0</v>
      </c>
      <c r="AJ28" s="12" t="n">
        <f aca="false">SUMIFS(Auxilio!$B28:$DA28,Auxilio!$B$2:$DA$2,'Quantitativo - Soluções'!AJ$2)</f>
        <v>0</v>
      </c>
      <c r="AK28" s="12" t="n">
        <f aca="false">SUMIFS(Auxilio!$B28:$DA28,Auxilio!$B$2:$DA$2,'Quantitativo - Soluções'!AK$2)</f>
        <v>0</v>
      </c>
      <c r="AL28" s="12" t="n">
        <f aca="false">SUMIFS(Auxilio!$B28:$DA28,Auxilio!$B$2:$DA$2,'Quantitativo - Soluções'!AL$2)</f>
        <v>0</v>
      </c>
      <c r="AM28" s="12" t="n">
        <f aca="false">SUMIFS(Auxilio!$B28:$DA28,Auxilio!$B$2:$DA$2,'Quantitativo - Soluções'!AM$2)</f>
        <v>0</v>
      </c>
      <c r="AN28" s="12" t="n">
        <f aca="false">SUMIFS(Auxilio!$B28:$DA28,Auxilio!$B$2:$DA$2,'Quantitativo - Soluções'!AN$2)</f>
        <v>0</v>
      </c>
      <c r="AO28" s="12" t="n">
        <f aca="false">SUMIFS(Auxilio!$B28:$DA28,Auxilio!$B$2:$DA$2,'Quantitativo - Soluções'!AO$2)</f>
        <v>0</v>
      </c>
      <c r="AP28" s="12" t="n">
        <f aca="false">SUMIFS(Auxilio!$B28:$DA28,Auxilio!$B$2:$DA$2,'Quantitativo - Soluções'!AP$2)</f>
        <v>0</v>
      </c>
      <c r="AQ28" s="13"/>
    </row>
    <row r="29" customFormat="false" ht="15" hidden="false" customHeight="false" outlineLevel="0" collapsed="false">
      <c r="A29" s="11" t="s">
        <v>70</v>
      </c>
      <c r="B29" s="12" t="n">
        <f aca="false">SUMIFS(Auxilio!$B29:$DA29,Auxilio!$B$2:$DA$2,'Quantitativo - Soluções'!B$2)</f>
        <v>0</v>
      </c>
      <c r="C29" s="12" t="n">
        <f aca="false">SUMIFS(Auxilio!$B29:$DA29,Auxilio!$B$2:$DA$2,'Quantitativo - Soluções'!C$2)</f>
        <v>0</v>
      </c>
      <c r="D29" s="12" t="n">
        <f aca="false">SUMIFS(Auxilio!$B29:$DA29,Auxilio!$B$2:$DA$2,'Quantitativo - Soluções'!D$2)</f>
        <v>0</v>
      </c>
      <c r="E29" s="12" t="n">
        <f aca="false">SUMIFS(Auxilio!$B29:$DA29,Auxilio!$B$2:$DA$2,'Quantitativo - Soluções'!E$2)</f>
        <v>0</v>
      </c>
      <c r="F29" s="12" t="n">
        <f aca="false">SUMIFS(Auxilio!$B29:$DA29,Auxilio!$B$2:$DA$2,'Quantitativo - Soluções'!F$2)</f>
        <v>0</v>
      </c>
      <c r="G29" s="12" t="n">
        <f aca="false">SUMIFS(Auxilio!$B29:$DA29,Auxilio!$B$2:$DA$2,'Quantitativo - Soluções'!G$2)</f>
        <v>0</v>
      </c>
      <c r="H29" s="12" t="n">
        <f aca="false">SUMIFS(Auxilio!$B29:$DA29,Auxilio!$B$2:$DA$2,'Quantitativo - Soluções'!H$2)</f>
        <v>0</v>
      </c>
      <c r="I29" s="12" t="n">
        <f aca="false">SUMIFS(Auxilio!$B29:$DA29,Auxilio!$B$2:$DA$2,'Quantitativo - Soluções'!I$2)</f>
        <v>0</v>
      </c>
      <c r="J29" s="12" t="n">
        <f aca="false">SUMIFS(Auxilio!$B29:$DA29,Auxilio!$B$2:$DA$2,'Quantitativo - Soluções'!J$2)</f>
        <v>0</v>
      </c>
      <c r="K29" s="12" t="n">
        <f aca="false">SUMIFS(Auxilio!$B29:$DA29,Auxilio!$B$2:$DA$2,'Quantitativo - Soluções'!K$2)</f>
        <v>0</v>
      </c>
      <c r="L29" s="12" t="n">
        <f aca="false">SUMIFS(Auxilio!$B29:$DA29,Auxilio!$B$2:$DA$2,'Quantitativo - Soluções'!L$2)</f>
        <v>0</v>
      </c>
      <c r="M29" s="12" t="n">
        <f aca="false">SUMIFS(Auxilio!$B29:$DA29,Auxilio!$B$2:$DA$2,'Quantitativo - Soluções'!M$2)</f>
        <v>0</v>
      </c>
      <c r="N29" s="12" t="n">
        <f aca="false">SUMIFS(Auxilio!$B29:$DA29,Auxilio!$B$2:$DA$2,'Quantitativo - Soluções'!N$2)</f>
        <v>0</v>
      </c>
      <c r="O29" s="12" t="n">
        <f aca="false">SUMIFS(Auxilio!$B29:$DA29,Auxilio!$B$2:$DA$2,'Quantitativo - Soluções'!O$2)</f>
        <v>0</v>
      </c>
      <c r="P29" s="12" t="n">
        <f aca="false">SUMIFS(Auxilio!$B29:$DA29,Auxilio!$B$2:$DA$2,'Quantitativo - Soluções'!P$2)</f>
        <v>0</v>
      </c>
      <c r="Q29" s="12" t="n">
        <f aca="false">SUMIFS(Auxilio!$B29:$DA29,Auxilio!$B$2:$DA$2,'Quantitativo - Soluções'!Q$2)</f>
        <v>0</v>
      </c>
      <c r="R29" s="12" t="n">
        <f aca="false">SUMIFS(Auxilio!$B29:$DA29,Auxilio!$B$2:$DA$2,'Quantitativo - Soluções'!R$2)</f>
        <v>0</v>
      </c>
      <c r="S29" s="12" t="n">
        <f aca="false">SUMIFS(Auxilio!$B29:$DA29,Auxilio!$B$2:$DA$2,'Quantitativo - Soluções'!S$2)</f>
        <v>0</v>
      </c>
      <c r="T29" s="12" t="n">
        <f aca="false">SUMIFS(Auxilio!$B29:$DA29,Auxilio!$B$2:$DA$2,'Quantitativo - Soluções'!T$2)</f>
        <v>0</v>
      </c>
      <c r="U29" s="12" t="n">
        <f aca="false">SUMIFS(Auxilio!$B29:$DA29,Auxilio!$B$2:$DA$2,'Quantitativo - Soluções'!U$2)</f>
        <v>0</v>
      </c>
      <c r="V29" s="12" t="n">
        <f aca="false">SUMIFS(Auxilio!$B29:$DA29,Auxilio!$B$2:$DA$2,'Quantitativo - Soluções'!V$2)</f>
        <v>0</v>
      </c>
      <c r="W29" s="12" t="n">
        <f aca="false">SUMIFS(Auxilio!$B29:$DA29,Auxilio!$B$2:$DA$2,'Quantitativo - Soluções'!W$2)</f>
        <v>0</v>
      </c>
      <c r="X29" s="12" t="n">
        <f aca="false">SUMIFS(Auxilio!$B29:$DA29,Auxilio!$B$2:$DA$2,'Quantitativo - Soluções'!X$2)</f>
        <v>0</v>
      </c>
      <c r="Y29" s="12" t="n">
        <f aca="false">SUMIFS(Auxilio!$B29:$DA29,Auxilio!$B$2:$DA$2,'Quantitativo - Soluções'!Y$2)</f>
        <v>0</v>
      </c>
      <c r="Z29" s="12" t="n">
        <f aca="false">SUMIFS(Auxilio!$B29:$DA29,Auxilio!$B$2:$DA$2,'Quantitativo - Soluções'!Z$2)</f>
        <v>0</v>
      </c>
      <c r="AA29" s="12" t="n">
        <f aca="false">SUMIFS(Auxilio!$B29:$DA29,Auxilio!$B$2:$DA$2,'Quantitativo - Soluções'!AA$2)</f>
        <v>0</v>
      </c>
      <c r="AB29" s="12" t="n">
        <f aca="false">SUMIFS(Auxilio!$B29:$DA29,Auxilio!$B$2:$DA$2,'Quantitativo - Soluções'!AB$2)</f>
        <v>0</v>
      </c>
      <c r="AC29" s="12" t="n">
        <f aca="false">SUMIFS(Auxilio!$B29:$DA29,Auxilio!$B$2:$DA$2,'Quantitativo - Soluções'!AC$2)</f>
        <v>0</v>
      </c>
      <c r="AD29" s="12" t="n">
        <f aca="false">SUMIFS(Auxilio!$B29:$DA29,Auxilio!$B$2:$DA$2,'Quantitativo - Soluções'!AD$2)</f>
        <v>0</v>
      </c>
      <c r="AE29" s="12" t="n">
        <f aca="false">SUMIFS(Auxilio!$B29:$DA29,Auxilio!$B$2:$DA$2,'Quantitativo - Soluções'!AE$2)</f>
        <v>0</v>
      </c>
      <c r="AF29" s="12" t="n">
        <f aca="false">SUMIFS(Auxilio!$B29:$DA29,Auxilio!$B$2:$DA$2,'Quantitativo - Soluções'!AF$2)</f>
        <v>0</v>
      </c>
      <c r="AG29" s="12" t="n">
        <f aca="false">SUMIFS(Auxilio!$B29:$DA29,Auxilio!$B$2:$DA$2,'Quantitativo - Soluções'!AG$2)</f>
        <v>0</v>
      </c>
      <c r="AH29" s="12" t="n">
        <f aca="false">SUMIFS(Auxilio!$B29:$DA29,Auxilio!$B$2:$DA$2,'Quantitativo - Soluções'!AH$2)</f>
        <v>0</v>
      </c>
      <c r="AI29" s="12" t="n">
        <f aca="false">SUMIFS(Auxilio!$B29:$DA29,Auxilio!$B$2:$DA$2,'Quantitativo - Soluções'!AI$2)</f>
        <v>0</v>
      </c>
      <c r="AJ29" s="12" t="n">
        <f aca="false">SUMIFS(Auxilio!$B29:$DA29,Auxilio!$B$2:$DA$2,'Quantitativo - Soluções'!AJ$2)</f>
        <v>0</v>
      </c>
      <c r="AK29" s="12" t="n">
        <f aca="false">SUMIFS(Auxilio!$B29:$DA29,Auxilio!$B$2:$DA$2,'Quantitativo - Soluções'!AK$2)</f>
        <v>0</v>
      </c>
      <c r="AL29" s="12" t="n">
        <f aca="false">SUMIFS(Auxilio!$B29:$DA29,Auxilio!$B$2:$DA$2,'Quantitativo - Soluções'!AL$2)</f>
        <v>0</v>
      </c>
      <c r="AM29" s="12" t="n">
        <f aca="false">SUMIFS(Auxilio!$B29:$DA29,Auxilio!$B$2:$DA$2,'Quantitativo - Soluções'!AM$2)</f>
        <v>0</v>
      </c>
      <c r="AN29" s="12" t="n">
        <f aca="false">SUMIFS(Auxilio!$B29:$DA29,Auxilio!$B$2:$DA$2,'Quantitativo - Soluções'!AN$2)</f>
        <v>0</v>
      </c>
      <c r="AO29" s="12" t="n">
        <f aca="false">SUMIFS(Auxilio!$B29:$DA29,Auxilio!$B$2:$DA$2,'Quantitativo - Soluções'!AO$2)</f>
        <v>0</v>
      </c>
      <c r="AP29" s="12" t="n">
        <f aca="false">SUMIFS(Auxilio!$B29:$DA29,Auxilio!$B$2:$DA$2,'Quantitativo - Soluções'!AP$2)</f>
        <v>0</v>
      </c>
      <c r="AQ29" s="13"/>
    </row>
    <row r="30" customFormat="false" ht="15" hidden="false" customHeight="false" outlineLevel="0" collapsed="false">
      <c r="A30" s="11" t="s">
        <v>71</v>
      </c>
      <c r="B30" s="12" t="n">
        <f aca="false">SUMIFS(Auxilio!$B30:$DA30,Auxilio!$B$2:$DA$2,'Quantitativo - Soluções'!B$2)</f>
        <v>0</v>
      </c>
      <c r="C30" s="12" t="n">
        <f aca="false">SUMIFS(Auxilio!$B30:$DA30,Auxilio!$B$2:$DA$2,'Quantitativo - Soluções'!C$2)</f>
        <v>0</v>
      </c>
      <c r="D30" s="12" t="n">
        <f aca="false">SUMIFS(Auxilio!$B30:$DA30,Auxilio!$B$2:$DA$2,'Quantitativo - Soluções'!D$2)</f>
        <v>0</v>
      </c>
      <c r="E30" s="12" t="n">
        <f aca="false">SUMIFS(Auxilio!$B30:$DA30,Auxilio!$B$2:$DA$2,'Quantitativo - Soluções'!E$2)</f>
        <v>0</v>
      </c>
      <c r="F30" s="12" t="n">
        <f aca="false">SUMIFS(Auxilio!$B30:$DA30,Auxilio!$B$2:$DA$2,'Quantitativo - Soluções'!F$2)</f>
        <v>0</v>
      </c>
      <c r="G30" s="12" t="n">
        <f aca="false">SUMIFS(Auxilio!$B30:$DA30,Auxilio!$B$2:$DA$2,'Quantitativo - Soluções'!G$2)</f>
        <v>0</v>
      </c>
      <c r="H30" s="12" t="n">
        <f aca="false">SUMIFS(Auxilio!$B30:$DA30,Auxilio!$B$2:$DA$2,'Quantitativo - Soluções'!H$2)</f>
        <v>0</v>
      </c>
      <c r="I30" s="12" t="n">
        <f aca="false">SUMIFS(Auxilio!$B30:$DA30,Auxilio!$B$2:$DA$2,'Quantitativo - Soluções'!I$2)</f>
        <v>0</v>
      </c>
      <c r="J30" s="12" t="n">
        <f aca="false">SUMIFS(Auxilio!$B30:$DA30,Auxilio!$B$2:$DA$2,'Quantitativo - Soluções'!J$2)</f>
        <v>0</v>
      </c>
      <c r="K30" s="12" t="n">
        <f aca="false">SUMIFS(Auxilio!$B30:$DA30,Auxilio!$B$2:$DA$2,'Quantitativo - Soluções'!K$2)</f>
        <v>0</v>
      </c>
      <c r="L30" s="12" t="n">
        <f aca="false">SUMIFS(Auxilio!$B30:$DA30,Auxilio!$B$2:$DA$2,'Quantitativo - Soluções'!L$2)</f>
        <v>0</v>
      </c>
      <c r="M30" s="12" t="n">
        <f aca="false">SUMIFS(Auxilio!$B30:$DA30,Auxilio!$B$2:$DA$2,'Quantitativo - Soluções'!M$2)</f>
        <v>0</v>
      </c>
      <c r="N30" s="12" t="n">
        <f aca="false">SUMIFS(Auxilio!$B30:$DA30,Auxilio!$B$2:$DA$2,'Quantitativo - Soluções'!N$2)</f>
        <v>0</v>
      </c>
      <c r="O30" s="12" t="n">
        <f aca="false">SUMIFS(Auxilio!$B30:$DA30,Auxilio!$B$2:$DA$2,'Quantitativo - Soluções'!O$2)</f>
        <v>0</v>
      </c>
      <c r="P30" s="12" t="n">
        <f aca="false">SUMIFS(Auxilio!$B30:$DA30,Auxilio!$B$2:$DA$2,'Quantitativo - Soluções'!P$2)</f>
        <v>0</v>
      </c>
      <c r="Q30" s="12" t="n">
        <f aca="false">SUMIFS(Auxilio!$B30:$DA30,Auxilio!$B$2:$DA$2,'Quantitativo - Soluções'!Q$2)</f>
        <v>0</v>
      </c>
      <c r="R30" s="12" t="n">
        <f aca="false">SUMIFS(Auxilio!$B30:$DA30,Auxilio!$B$2:$DA$2,'Quantitativo - Soluções'!R$2)</f>
        <v>0</v>
      </c>
      <c r="S30" s="12" t="n">
        <f aca="false">SUMIFS(Auxilio!$B30:$DA30,Auxilio!$B$2:$DA$2,'Quantitativo - Soluções'!S$2)</f>
        <v>0</v>
      </c>
      <c r="T30" s="12" t="n">
        <f aca="false">SUMIFS(Auxilio!$B30:$DA30,Auxilio!$B$2:$DA$2,'Quantitativo - Soluções'!T$2)</f>
        <v>0</v>
      </c>
      <c r="U30" s="12" t="n">
        <f aca="false">SUMIFS(Auxilio!$B30:$DA30,Auxilio!$B$2:$DA$2,'Quantitativo - Soluções'!U$2)</f>
        <v>120042.4256</v>
      </c>
      <c r="V30" s="12" t="n">
        <f aca="false">SUMIFS(Auxilio!$B30:$DA30,Auxilio!$B$2:$DA$2,'Quantitativo - Soluções'!V$2)</f>
        <v>0</v>
      </c>
      <c r="W30" s="12" t="n">
        <f aca="false">SUMIFS(Auxilio!$B30:$DA30,Auxilio!$B$2:$DA$2,'Quantitativo - Soluções'!W$2)</f>
        <v>0</v>
      </c>
      <c r="X30" s="12" t="n">
        <f aca="false">SUMIFS(Auxilio!$B30:$DA30,Auxilio!$B$2:$DA$2,'Quantitativo - Soluções'!X$2)</f>
        <v>0</v>
      </c>
      <c r="Y30" s="12" t="n">
        <f aca="false">SUMIFS(Auxilio!$B30:$DA30,Auxilio!$B$2:$DA$2,'Quantitativo - Soluções'!Y$2)</f>
        <v>0</v>
      </c>
      <c r="Z30" s="12" t="n">
        <f aca="false">SUMIFS(Auxilio!$B30:$DA30,Auxilio!$B$2:$DA$2,'Quantitativo - Soluções'!Z$2)</f>
        <v>0</v>
      </c>
      <c r="AA30" s="12" t="n">
        <f aca="false">SUMIFS(Auxilio!$B30:$DA30,Auxilio!$B$2:$DA$2,'Quantitativo - Soluções'!AA$2)</f>
        <v>0</v>
      </c>
      <c r="AB30" s="12" t="n">
        <f aca="false">SUMIFS(Auxilio!$B30:$DA30,Auxilio!$B$2:$DA$2,'Quantitativo - Soluções'!AB$2)</f>
        <v>0</v>
      </c>
      <c r="AC30" s="12" t="n">
        <f aca="false">SUMIFS(Auxilio!$B30:$DA30,Auxilio!$B$2:$DA$2,'Quantitativo - Soluções'!AC$2)</f>
        <v>0</v>
      </c>
      <c r="AD30" s="12" t="n">
        <f aca="false">SUMIFS(Auxilio!$B30:$DA30,Auxilio!$B$2:$DA$2,'Quantitativo - Soluções'!AD$2)</f>
        <v>0</v>
      </c>
      <c r="AE30" s="12" t="n">
        <f aca="false">SUMIFS(Auxilio!$B30:$DA30,Auxilio!$B$2:$DA$2,'Quantitativo - Soluções'!AE$2)</f>
        <v>0</v>
      </c>
      <c r="AF30" s="12" t="n">
        <f aca="false">SUMIFS(Auxilio!$B30:$DA30,Auxilio!$B$2:$DA$2,'Quantitativo - Soluções'!AF$2)</f>
        <v>0</v>
      </c>
      <c r="AG30" s="12" t="n">
        <f aca="false">SUMIFS(Auxilio!$B30:$DA30,Auxilio!$B$2:$DA$2,'Quantitativo - Soluções'!AG$2)</f>
        <v>600</v>
      </c>
      <c r="AH30" s="12" t="n">
        <f aca="false">SUMIFS(Auxilio!$B30:$DA30,Auxilio!$B$2:$DA$2,'Quantitativo - Soluções'!AH$2)</f>
        <v>0</v>
      </c>
      <c r="AI30" s="12" t="n">
        <f aca="false">SUMIFS(Auxilio!$B30:$DA30,Auxilio!$B$2:$DA$2,'Quantitativo - Soluções'!AI$2)</f>
        <v>0</v>
      </c>
      <c r="AJ30" s="12" t="n">
        <f aca="false">SUMIFS(Auxilio!$B30:$DA30,Auxilio!$B$2:$DA$2,'Quantitativo - Soluções'!AJ$2)</f>
        <v>0</v>
      </c>
      <c r="AK30" s="12" t="n">
        <f aca="false">SUMIFS(Auxilio!$B30:$DA30,Auxilio!$B$2:$DA$2,'Quantitativo - Soluções'!AK$2)</f>
        <v>0</v>
      </c>
      <c r="AL30" s="12" t="n">
        <f aca="false">SUMIFS(Auxilio!$B30:$DA30,Auxilio!$B$2:$DA$2,'Quantitativo - Soluções'!AL$2)</f>
        <v>0</v>
      </c>
      <c r="AM30" s="12" t="n">
        <f aca="false">SUMIFS(Auxilio!$B30:$DA30,Auxilio!$B$2:$DA$2,'Quantitativo - Soluções'!AM$2)</f>
        <v>0</v>
      </c>
      <c r="AN30" s="12" t="n">
        <f aca="false">SUMIFS(Auxilio!$B30:$DA30,Auxilio!$B$2:$DA$2,'Quantitativo - Soluções'!AN$2)</f>
        <v>0</v>
      </c>
      <c r="AO30" s="12" t="n">
        <f aca="false">SUMIFS(Auxilio!$B30:$DA30,Auxilio!$B$2:$DA$2,'Quantitativo - Soluções'!AO$2)</f>
        <v>1800</v>
      </c>
      <c r="AP30" s="12" t="n">
        <f aca="false">SUMIFS(Auxilio!$B30:$DA30,Auxilio!$B$2:$DA$2,'Quantitativo - Soluções'!AP$2)</f>
        <v>0</v>
      </c>
      <c r="AQ30" s="13"/>
    </row>
    <row r="31" customFormat="false" ht="15" hidden="false" customHeight="false" outlineLevel="0" collapsed="false">
      <c r="A31" s="11" t="s">
        <v>72</v>
      </c>
      <c r="B31" s="12" t="n">
        <f aca="false">SUMIFS(Auxilio!$B31:$DA31,Auxilio!$B$2:$DA$2,'Quantitativo - Soluções'!B$2)</f>
        <v>0</v>
      </c>
      <c r="C31" s="12" t="n">
        <f aca="false">SUMIFS(Auxilio!$B31:$DA31,Auxilio!$B$2:$DA$2,'Quantitativo - Soluções'!C$2)</f>
        <v>0</v>
      </c>
      <c r="D31" s="12" t="n">
        <f aca="false">SUMIFS(Auxilio!$B31:$DA31,Auxilio!$B$2:$DA$2,'Quantitativo - Soluções'!D$2)</f>
        <v>0</v>
      </c>
      <c r="E31" s="12" t="n">
        <f aca="false">SUMIFS(Auxilio!$B31:$DA31,Auxilio!$B$2:$DA$2,'Quantitativo - Soluções'!E$2)</f>
        <v>0</v>
      </c>
      <c r="F31" s="12" t="n">
        <f aca="false">SUMIFS(Auxilio!$B31:$DA31,Auxilio!$B$2:$DA$2,'Quantitativo - Soluções'!F$2)</f>
        <v>0</v>
      </c>
      <c r="G31" s="12" t="n">
        <f aca="false">SUMIFS(Auxilio!$B31:$DA31,Auxilio!$B$2:$DA$2,'Quantitativo - Soluções'!G$2)</f>
        <v>0</v>
      </c>
      <c r="H31" s="12" t="n">
        <f aca="false">SUMIFS(Auxilio!$B31:$DA31,Auxilio!$B$2:$DA$2,'Quantitativo - Soluções'!H$2)</f>
        <v>0</v>
      </c>
      <c r="I31" s="12" t="n">
        <f aca="false">SUMIFS(Auxilio!$B31:$DA31,Auxilio!$B$2:$DA$2,'Quantitativo - Soluções'!I$2)</f>
        <v>0</v>
      </c>
      <c r="J31" s="12" t="n">
        <f aca="false">SUMIFS(Auxilio!$B31:$DA31,Auxilio!$B$2:$DA$2,'Quantitativo - Soluções'!J$2)</f>
        <v>0</v>
      </c>
      <c r="K31" s="12" t="n">
        <f aca="false">SUMIFS(Auxilio!$B31:$DA31,Auxilio!$B$2:$DA$2,'Quantitativo - Soluções'!K$2)</f>
        <v>0</v>
      </c>
      <c r="L31" s="12" t="n">
        <f aca="false">SUMIFS(Auxilio!$B31:$DA31,Auxilio!$B$2:$DA$2,'Quantitativo - Soluções'!L$2)</f>
        <v>0</v>
      </c>
      <c r="M31" s="12" t="n">
        <f aca="false">SUMIFS(Auxilio!$B31:$DA31,Auxilio!$B$2:$DA$2,'Quantitativo - Soluções'!M$2)</f>
        <v>0</v>
      </c>
      <c r="N31" s="12" t="n">
        <f aca="false">SUMIFS(Auxilio!$B31:$DA31,Auxilio!$B$2:$DA$2,'Quantitativo - Soluções'!N$2)</f>
        <v>0</v>
      </c>
      <c r="O31" s="12" t="n">
        <f aca="false">SUMIFS(Auxilio!$B31:$DA31,Auxilio!$B$2:$DA$2,'Quantitativo - Soluções'!O$2)</f>
        <v>0</v>
      </c>
      <c r="P31" s="12" t="n">
        <f aca="false">SUMIFS(Auxilio!$B31:$DA31,Auxilio!$B$2:$DA$2,'Quantitativo - Soluções'!P$2)</f>
        <v>0</v>
      </c>
      <c r="Q31" s="12" t="n">
        <f aca="false">SUMIFS(Auxilio!$B31:$DA31,Auxilio!$B$2:$DA$2,'Quantitativo - Soluções'!Q$2)</f>
        <v>0</v>
      </c>
      <c r="R31" s="12" t="n">
        <f aca="false">SUMIFS(Auxilio!$B31:$DA31,Auxilio!$B$2:$DA$2,'Quantitativo - Soluções'!R$2)</f>
        <v>0</v>
      </c>
      <c r="S31" s="12" t="n">
        <f aca="false">SUMIFS(Auxilio!$B31:$DA31,Auxilio!$B$2:$DA$2,'Quantitativo - Soluções'!S$2)</f>
        <v>0</v>
      </c>
      <c r="T31" s="12" t="n">
        <f aca="false">SUMIFS(Auxilio!$B31:$DA31,Auxilio!$B$2:$DA$2,'Quantitativo - Soluções'!T$2)</f>
        <v>0</v>
      </c>
      <c r="U31" s="12" t="n">
        <f aca="false">SUMIFS(Auxilio!$B31:$DA31,Auxilio!$B$2:$DA$2,'Quantitativo - Soluções'!U$2)</f>
        <v>30202.2</v>
      </c>
      <c r="V31" s="12" t="n">
        <f aca="false">SUMIFS(Auxilio!$B31:$DA31,Auxilio!$B$2:$DA$2,'Quantitativo - Soluções'!V$2)</f>
        <v>0</v>
      </c>
      <c r="W31" s="12" t="n">
        <f aca="false">SUMIFS(Auxilio!$B31:$DA31,Auxilio!$B$2:$DA$2,'Quantitativo - Soluções'!W$2)</f>
        <v>0</v>
      </c>
      <c r="X31" s="12" t="n">
        <f aca="false">SUMIFS(Auxilio!$B31:$DA31,Auxilio!$B$2:$DA$2,'Quantitativo - Soluções'!X$2)</f>
        <v>0</v>
      </c>
      <c r="Y31" s="12" t="n">
        <f aca="false">SUMIFS(Auxilio!$B31:$DA31,Auxilio!$B$2:$DA$2,'Quantitativo - Soluções'!Y$2)</f>
        <v>0</v>
      </c>
      <c r="Z31" s="12" t="n">
        <f aca="false">SUMIFS(Auxilio!$B31:$DA31,Auxilio!$B$2:$DA$2,'Quantitativo - Soluções'!Z$2)</f>
        <v>0</v>
      </c>
      <c r="AA31" s="12" t="n">
        <f aca="false">SUMIFS(Auxilio!$B31:$DA31,Auxilio!$B$2:$DA$2,'Quantitativo - Soluções'!AA$2)</f>
        <v>0</v>
      </c>
      <c r="AB31" s="12" t="n">
        <f aca="false">SUMIFS(Auxilio!$B31:$DA31,Auxilio!$B$2:$DA$2,'Quantitativo - Soluções'!AB$2)</f>
        <v>0</v>
      </c>
      <c r="AC31" s="12" t="n">
        <f aca="false">SUMIFS(Auxilio!$B31:$DA31,Auxilio!$B$2:$DA$2,'Quantitativo - Soluções'!AC$2)</f>
        <v>0</v>
      </c>
      <c r="AD31" s="12" t="n">
        <f aca="false">SUMIFS(Auxilio!$B31:$DA31,Auxilio!$B$2:$DA$2,'Quantitativo - Soluções'!AD$2)</f>
        <v>0</v>
      </c>
      <c r="AE31" s="12" t="n">
        <f aca="false">SUMIFS(Auxilio!$B31:$DA31,Auxilio!$B$2:$DA$2,'Quantitativo - Soluções'!AE$2)</f>
        <v>0</v>
      </c>
      <c r="AF31" s="12" t="n">
        <f aca="false">SUMIFS(Auxilio!$B31:$DA31,Auxilio!$B$2:$DA$2,'Quantitativo - Soluções'!AF$2)</f>
        <v>0</v>
      </c>
      <c r="AG31" s="12" t="n">
        <f aca="false">SUMIFS(Auxilio!$B31:$DA31,Auxilio!$B$2:$DA$2,'Quantitativo - Soluções'!AG$2)</f>
        <v>0</v>
      </c>
      <c r="AH31" s="12" t="n">
        <f aca="false">SUMIFS(Auxilio!$B31:$DA31,Auxilio!$B$2:$DA$2,'Quantitativo - Soluções'!AH$2)</f>
        <v>0</v>
      </c>
      <c r="AI31" s="12" t="n">
        <f aca="false">SUMIFS(Auxilio!$B31:$DA31,Auxilio!$B$2:$DA$2,'Quantitativo - Soluções'!AI$2)</f>
        <v>0</v>
      </c>
      <c r="AJ31" s="12" t="n">
        <f aca="false">SUMIFS(Auxilio!$B31:$DA31,Auxilio!$B$2:$DA$2,'Quantitativo - Soluções'!AJ$2)</f>
        <v>0</v>
      </c>
      <c r="AK31" s="12" t="n">
        <f aca="false">SUMIFS(Auxilio!$B31:$DA31,Auxilio!$B$2:$DA$2,'Quantitativo - Soluções'!AK$2)</f>
        <v>250</v>
      </c>
      <c r="AL31" s="12" t="n">
        <f aca="false">SUMIFS(Auxilio!$B31:$DA31,Auxilio!$B$2:$DA$2,'Quantitativo - Soluções'!AL$2)</f>
        <v>0</v>
      </c>
      <c r="AM31" s="12" t="n">
        <f aca="false">SUMIFS(Auxilio!$B31:$DA31,Auxilio!$B$2:$DA$2,'Quantitativo - Soluções'!AM$2)</f>
        <v>0</v>
      </c>
      <c r="AN31" s="12" t="n">
        <f aca="false">SUMIFS(Auxilio!$B31:$DA31,Auxilio!$B$2:$DA$2,'Quantitativo - Soluções'!AN$2)</f>
        <v>0</v>
      </c>
      <c r="AO31" s="12" t="n">
        <f aca="false">SUMIFS(Auxilio!$B31:$DA31,Auxilio!$B$2:$DA$2,'Quantitativo - Soluções'!AO$2)</f>
        <v>0</v>
      </c>
      <c r="AP31" s="12" t="n">
        <f aca="false">SUMIFS(Auxilio!$B31:$DA31,Auxilio!$B$2:$DA$2,'Quantitativo - Soluções'!AP$2)</f>
        <v>0</v>
      </c>
      <c r="AQ31" s="13"/>
    </row>
    <row r="32" customFormat="false" ht="15" hidden="false" customHeight="false" outlineLevel="0" collapsed="false">
      <c r="A32" s="11" t="s">
        <v>73</v>
      </c>
      <c r="B32" s="12" t="n">
        <f aca="false">SUMIFS(Auxilio!$B32:$DA32,Auxilio!$B$2:$DA$2,'Quantitativo - Soluções'!B$2)</f>
        <v>0</v>
      </c>
      <c r="C32" s="12" t="n">
        <f aca="false">SUMIFS(Auxilio!$B32:$DA32,Auxilio!$B$2:$DA$2,'Quantitativo - Soluções'!C$2)</f>
        <v>0</v>
      </c>
      <c r="D32" s="12" t="n">
        <f aca="false">SUMIFS(Auxilio!$B32:$DA32,Auxilio!$B$2:$DA$2,'Quantitativo - Soluções'!D$2)</f>
        <v>0</v>
      </c>
      <c r="E32" s="12" t="n">
        <f aca="false">SUMIFS(Auxilio!$B32:$DA32,Auxilio!$B$2:$DA$2,'Quantitativo - Soluções'!E$2)</f>
        <v>0</v>
      </c>
      <c r="F32" s="12" t="n">
        <f aca="false">SUMIFS(Auxilio!$B32:$DA32,Auxilio!$B$2:$DA$2,'Quantitativo - Soluções'!F$2)</f>
        <v>0</v>
      </c>
      <c r="G32" s="12" t="n">
        <f aca="false">SUMIFS(Auxilio!$B32:$DA32,Auxilio!$B$2:$DA$2,'Quantitativo - Soluções'!G$2)</f>
        <v>0</v>
      </c>
      <c r="H32" s="12" t="n">
        <f aca="false">SUMIFS(Auxilio!$B32:$DA32,Auxilio!$B$2:$DA$2,'Quantitativo - Soluções'!H$2)</f>
        <v>0</v>
      </c>
      <c r="I32" s="12" t="n">
        <f aca="false">SUMIFS(Auxilio!$B32:$DA32,Auxilio!$B$2:$DA$2,'Quantitativo - Soluções'!I$2)</f>
        <v>0</v>
      </c>
      <c r="J32" s="12" t="n">
        <f aca="false">SUMIFS(Auxilio!$B32:$DA32,Auxilio!$B$2:$DA$2,'Quantitativo - Soluções'!J$2)</f>
        <v>0</v>
      </c>
      <c r="K32" s="12" t="n">
        <f aca="false">SUMIFS(Auxilio!$B32:$DA32,Auxilio!$B$2:$DA$2,'Quantitativo - Soluções'!K$2)</f>
        <v>0</v>
      </c>
      <c r="L32" s="12" t="n">
        <f aca="false">SUMIFS(Auxilio!$B32:$DA32,Auxilio!$B$2:$DA$2,'Quantitativo - Soluções'!L$2)</f>
        <v>0</v>
      </c>
      <c r="M32" s="12" t="n">
        <f aca="false">SUMIFS(Auxilio!$B32:$DA32,Auxilio!$B$2:$DA$2,'Quantitativo - Soluções'!M$2)</f>
        <v>0</v>
      </c>
      <c r="N32" s="12" t="n">
        <f aca="false">SUMIFS(Auxilio!$B32:$DA32,Auxilio!$B$2:$DA$2,'Quantitativo - Soluções'!N$2)</f>
        <v>0</v>
      </c>
      <c r="O32" s="12" t="n">
        <f aca="false">SUMIFS(Auxilio!$B32:$DA32,Auxilio!$B$2:$DA$2,'Quantitativo - Soluções'!O$2)</f>
        <v>0</v>
      </c>
      <c r="P32" s="12" t="n">
        <f aca="false">SUMIFS(Auxilio!$B32:$DA32,Auxilio!$B$2:$DA$2,'Quantitativo - Soluções'!P$2)</f>
        <v>0</v>
      </c>
      <c r="Q32" s="12" t="n">
        <f aca="false">SUMIFS(Auxilio!$B32:$DA32,Auxilio!$B$2:$DA$2,'Quantitativo - Soluções'!Q$2)</f>
        <v>0</v>
      </c>
      <c r="R32" s="12" t="n">
        <f aca="false">SUMIFS(Auxilio!$B32:$DA32,Auxilio!$B$2:$DA$2,'Quantitativo - Soluções'!R$2)</f>
        <v>0</v>
      </c>
      <c r="S32" s="12" t="n">
        <f aca="false">SUMIFS(Auxilio!$B32:$DA32,Auxilio!$B$2:$DA$2,'Quantitativo - Soluções'!S$2)</f>
        <v>0</v>
      </c>
      <c r="T32" s="12" t="n">
        <f aca="false">SUMIFS(Auxilio!$B32:$DA32,Auxilio!$B$2:$DA$2,'Quantitativo - Soluções'!T$2)</f>
        <v>0</v>
      </c>
      <c r="U32" s="12" t="n">
        <f aca="false">SUMIFS(Auxilio!$B32:$DA32,Auxilio!$B$2:$DA$2,'Quantitativo - Soluções'!U$2)</f>
        <v>585711.942</v>
      </c>
      <c r="V32" s="12" t="n">
        <f aca="false">SUMIFS(Auxilio!$B32:$DA32,Auxilio!$B$2:$DA$2,'Quantitativo - Soluções'!V$2)</f>
        <v>0</v>
      </c>
      <c r="W32" s="12" t="n">
        <f aca="false">SUMIFS(Auxilio!$B32:$DA32,Auxilio!$B$2:$DA$2,'Quantitativo - Soluções'!W$2)</f>
        <v>0</v>
      </c>
      <c r="X32" s="12" t="n">
        <f aca="false">SUMIFS(Auxilio!$B32:$DA32,Auxilio!$B$2:$DA$2,'Quantitativo - Soluções'!X$2)</f>
        <v>0</v>
      </c>
      <c r="Y32" s="12" t="n">
        <f aca="false">SUMIFS(Auxilio!$B32:$DA32,Auxilio!$B$2:$DA$2,'Quantitativo - Soluções'!Y$2)</f>
        <v>0</v>
      </c>
      <c r="Z32" s="12" t="n">
        <f aca="false">SUMIFS(Auxilio!$B32:$DA32,Auxilio!$B$2:$DA$2,'Quantitativo - Soluções'!Z$2)</f>
        <v>0</v>
      </c>
      <c r="AA32" s="12" t="n">
        <f aca="false">SUMIFS(Auxilio!$B32:$DA32,Auxilio!$B$2:$DA$2,'Quantitativo - Soluções'!AA$2)</f>
        <v>0</v>
      </c>
      <c r="AB32" s="12" t="n">
        <f aca="false">SUMIFS(Auxilio!$B32:$DA32,Auxilio!$B$2:$DA$2,'Quantitativo - Soluções'!AB$2)</f>
        <v>0</v>
      </c>
      <c r="AC32" s="12" t="n">
        <f aca="false">SUMIFS(Auxilio!$B32:$DA32,Auxilio!$B$2:$DA$2,'Quantitativo - Soluções'!AC$2)</f>
        <v>0</v>
      </c>
      <c r="AD32" s="12" t="n">
        <f aca="false">SUMIFS(Auxilio!$B32:$DA32,Auxilio!$B$2:$DA$2,'Quantitativo - Soluções'!AD$2)</f>
        <v>0</v>
      </c>
      <c r="AE32" s="12" t="n">
        <f aca="false">SUMIFS(Auxilio!$B32:$DA32,Auxilio!$B$2:$DA$2,'Quantitativo - Soluções'!AE$2)</f>
        <v>0</v>
      </c>
      <c r="AF32" s="12" t="n">
        <f aca="false">SUMIFS(Auxilio!$B32:$DA32,Auxilio!$B$2:$DA$2,'Quantitativo - Soluções'!AF$2)</f>
        <v>0</v>
      </c>
      <c r="AG32" s="12" t="n">
        <f aca="false">SUMIFS(Auxilio!$B32:$DA32,Auxilio!$B$2:$DA$2,'Quantitativo - Soluções'!AG$2)</f>
        <v>0</v>
      </c>
      <c r="AH32" s="12" t="n">
        <f aca="false">SUMIFS(Auxilio!$B32:$DA32,Auxilio!$B$2:$DA$2,'Quantitativo - Soluções'!AH$2)</f>
        <v>0</v>
      </c>
      <c r="AI32" s="12" t="n">
        <f aca="false">SUMIFS(Auxilio!$B32:$DA32,Auxilio!$B$2:$DA$2,'Quantitativo - Soluções'!AI$2)</f>
        <v>0</v>
      </c>
      <c r="AJ32" s="12" t="n">
        <f aca="false">SUMIFS(Auxilio!$B32:$DA32,Auxilio!$B$2:$DA$2,'Quantitativo - Soluções'!AJ$2)</f>
        <v>0</v>
      </c>
      <c r="AK32" s="12" t="n">
        <f aca="false">SUMIFS(Auxilio!$B32:$DA32,Auxilio!$B$2:$DA$2,'Quantitativo - Soluções'!AK$2)</f>
        <v>0</v>
      </c>
      <c r="AL32" s="12" t="n">
        <f aca="false">SUMIFS(Auxilio!$B32:$DA32,Auxilio!$B$2:$DA$2,'Quantitativo - Soluções'!AL$2)</f>
        <v>0</v>
      </c>
      <c r="AM32" s="12" t="n">
        <f aca="false">SUMIFS(Auxilio!$B32:$DA32,Auxilio!$B$2:$DA$2,'Quantitativo - Soluções'!AM$2)</f>
        <v>0</v>
      </c>
      <c r="AN32" s="12" t="n">
        <f aca="false">SUMIFS(Auxilio!$B32:$DA32,Auxilio!$B$2:$DA$2,'Quantitativo - Soluções'!AN$2)</f>
        <v>0</v>
      </c>
      <c r="AO32" s="12" t="n">
        <f aca="false">SUMIFS(Auxilio!$B32:$DA32,Auxilio!$B$2:$DA$2,'Quantitativo - Soluções'!AO$2)</f>
        <v>0</v>
      </c>
      <c r="AP32" s="12" t="n">
        <f aca="false">SUMIFS(Auxilio!$B32:$DA32,Auxilio!$B$2:$DA$2,'Quantitativo - Soluções'!AP$2)</f>
        <v>0</v>
      </c>
      <c r="AQ32" s="13"/>
    </row>
    <row r="33" customFormat="false" ht="15" hidden="false" customHeight="false" outlineLevel="0" collapsed="false">
      <c r="A33" s="11" t="s">
        <v>74</v>
      </c>
      <c r="B33" s="12" t="n">
        <f aca="false">SUMIFS(Auxilio!$B33:$DA33,Auxilio!$B$2:$DA$2,'Quantitativo - Soluções'!B$2)</f>
        <v>30</v>
      </c>
      <c r="C33" s="12" t="n">
        <f aca="false">SUMIFS(Auxilio!$B33:$DA33,Auxilio!$B$2:$DA$2,'Quantitativo - Soluções'!C$2)</f>
        <v>0</v>
      </c>
      <c r="D33" s="12" t="n">
        <f aca="false">SUMIFS(Auxilio!$B33:$DA33,Auxilio!$B$2:$DA$2,'Quantitativo - Soluções'!D$2)</f>
        <v>0</v>
      </c>
      <c r="E33" s="12" t="n">
        <f aca="false">SUMIFS(Auxilio!$B33:$DA33,Auxilio!$B$2:$DA$2,'Quantitativo - Soluções'!E$2)</f>
        <v>240</v>
      </c>
      <c r="F33" s="12" t="n">
        <f aca="false">SUMIFS(Auxilio!$B33:$DA33,Auxilio!$B$2:$DA$2,'Quantitativo - Soluções'!F$2)</f>
        <v>0</v>
      </c>
      <c r="G33" s="12" t="n">
        <f aca="false">SUMIFS(Auxilio!$B33:$DA33,Auxilio!$B$2:$DA$2,'Quantitativo - Soluções'!G$2)</f>
        <v>0</v>
      </c>
      <c r="H33" s="12" t="n">
        <f aca="false">SUMIFS(Auxilio!$B33:$DA33,Auxilio!$B$2:$DA$2,'Quantitativo - Soluções'!H$2)</f>
        <v>0</v>
      </c>
      <c r="I33" s="12" t="n">
        <f aca="false">SUMIFS(Auxilio!$B33:$DA33,Auxilio!$B$2:$DA$2,'Quantitativo - Soluções'!I$2)</f>
        <v>0</v>
      </c>
      <c r="J33" s="12" t="n">
        <f aca="false">SUMIFS(Auxilio!$B33:$DA33,Auxilio!$B$2:$DA$2,'Quantitativo - Soluções'!J$2)</f>
        <v>0</v>
      </c>
      <c r="K33" s="12" t="n">
        <f aca="false">SUMIFS(Auxilio!$B33:$DA33,Auxilio!$B$2:$DA$2,'Quantitativo - Soluções'!K$2)</f>
        <v>960</v>
      </c>
      <c r="L33" s="12" t="n">
        <f aca="false">SUMIFS(Auxilio!$B33:$DA33,Auxilio!$B$2:$DA$2,'Quantitativo - Soluções'!L$2)</f>
        <v>0</v>
      </c>
      <c r="M33" s="12" t="n">
        <f aca="false">SUMIFS(Auxilio!$B33:$DA33,Auxilio!$B$2:$DA$2,'Quantitativo - Soluções'!M$2)</f>
        <v>0</v>
      </c>
      <c r="N33" s="12" t="n">
        <f aca="false">SUMIFS(Auxilio!$B33:$DA33,Auxilio!$B$2:$DA$2,'Quantitativo - Soluções'!N$2)</f>
        <v>0</v>
      </c>
      <c r="O33" s="12" t="n">
        <f aca="false">SUMIFS(Auxilio!$B33:$DA33,Auxilio!$B$2:$DA$2,'Quantitativo - Soluções'!O$2)</f>
        <v>0</v>
      </c>
      <c r="P33" s="12" t="n">
        <f aca="false">SUMIFS(Auxilio!$B33:$DA33,Auxilio!$B$2:$DA$2,'Quantitativo - Soluções'!P$2)</f>
        <v>0</v>
      </c>
      <c r="Q33" s="12" t="n">
        <f aca="false">SUMIFS(Auxilio!$B33:$DA33,Auxilio!$B$2:$DA$2,'Quantitativo - Soluções'!Q$2)</f>
        <v>0</v>
      </c>
      <c r="R33" s="12" t="n">
        <f aca="false">SUMIFS(Auxilio!$B33:$DA33,Auxilio!$B$2:$DA$2,'Quantitativo - Soluções'!R$2)</f>
        <v>0</v>
      </c>
      <c r="S33" s="12" t="n">
        <f aca="false">SUMIFS(Auxilio!$B33:$DA33,Auxilio!$B$2:$DA$2,'Quantitativo - Soluções'!S$2)</f>
        <v>0</v>
      </c>
      <c r="T33" s="12" t="n">
        <f aca="false">SUMIFS(Auxilio!$B33:$DA33,Auxilio!$B$2:$DA$2,'Quantitativo - Soluções'!T$2)</f>
        <v>0</v>
      </c>
      <c r="U33" s="12" t="n">
        <f aca="false">SUMIFS(Auxilio!$B33:$DA33,Auxilio!$B$2:$DA$2,'Quantitativo - Soluções'!U$2)</f>
        <v>902669.5816</v>
      </c>
      <c r="V33" s="12" t="n">
        <f aca="false">SUMIFS(Auxilio!$B33:$DA33,Auxilio!$B$2:$DA$2,'Quantitativo - Soluções'!V$2)</f>
        <v>0</v>
      </c>
      <c r="W33" s="12" t="n">
        <f aca="false">SUMIFS(Auxilio!$B33:$DA33,Auxilio!$B$2:$DA$2,'Quantitativo - Soluções'!W$2)</f>
        <v>0</v>
      </c>
      <c r="X33" s="12" t="n">
        <f aca="false">SUMIFS(Auxilio!$B33:$DA33,Auxilio!$B$2:$DA$2,'Quantitativo - Soluções'!X$2)</f>
        <v>0</v>
      </c>
      <c r="Y33" s="12" t="n">
        <f aca="false">SUMIFS(Auxilio!$B33:$DA33,Auxilio!$B$2:$DA$2,'Quantitativo - Soluções'!Y$2)</f>
        <v>0</v>
      </c>
      <c r="Z33" s="12" t="n">
        <f aca="false">SUMIFS(Auxilio!$B33:$DA33,Auxilio!$B$2:$DA$2,'Quantitativo - Soluções'!Z$2)</f>
        <v>0</v>
      </c>
      <c r="AA33" s="12" t="n">
        <f aca="false">SUMIFS(Auxilio!$B33:$DA33,Auxilio!$B$2:$DA$2,'Quantitativo - Soluções'!AA$2)</f>
        <v>0</v>
      </c>
      <c r="AB33" s="12" t="n">
        <f aca="false">SUMIFS(Auxilio!$B33:$DA33,Auxilio!$B$2:$DA$2,'Quantitativo - Soluções'!AB$2)</f>
        <v>0</v>
      </c>
      <c r="AC33" s="12" t="n">
        <f aca="false">SUMIFS(Auxilio!$B33:$DA33,Auxilio!$B$2:$DA$2,'Quantitativo - Soluções'!AC$2)</f>
        <v>0</v>
      </c>
      <c r="AD33" s="12" t="n">
        <f aca="false">SUMIFS(Auxilio!$B33:$DA33,Auxilio!$B$2:$DA$2,'Quantitativo - Soluções'!AD$2)</f>
        <v>0</v>
      </c>
      <c r="AE33" s="12" t="n">
        <f aca="false">SUMIFS(Auxilio!$B33:$DA33,Auxilio!$B$2:$DA$2,'Quantitativo - Soluções'!AE$2)</f>
        <v>0</v>
      </c>
      <c r="AF33" s="12" t="n">
        <f aca="false">SUMIFS(Auxilio!$B33:$DA33,Auxilio!$B$2:$DA$2,'Quantitativo - Soluções'!AF$2)</f>
        <v>10</v>
      </c>
      <c r="AG33" s="12" t="n">
        <f aca="false">SUMIFS(Auxilio!$B33:$DA33,Auxilio!$B$2:$DA$2,'Quantitativo - Soluções'!AG$2)</f>
        <v>30</v>
      </c>
      <c r="AH33" s="12" t="n">
        <f aca="false">SUMIFS(Auxilio!$B33:$DA33,Auxilio!$B$2:$DA$2,'Quantitativo - Soluções'!AH$2)</f>
        <v>0</v>
      </c>
      <c r="AI33" s="12" t="n">
        <f aca="false">SUMIFS(Auxilio!$B33:$DA33,Auxilio!$B$2:$DA$2,'Quantitativo - Soluções'!AI$2)</f>
        <v>0</v>
      </c>
      <c r="AJ33" s="12" t="n">
        <f aca="false">SUMIFS(Auxilio!$B33:$DA33,Auxilio!$B$2:$DA$2,'Quantitativo - Soluções'!AJ$2)</f>
        <v>0</v>
      </c>
      <c r="AK33" s="12" t="n">
        <f aca="false">SUMIFS(Auxilio!$B33:$DA33,Auxilio!$B$2:$DA$2,'Quantitativo - Soluções'!AK$2)</f>
        <v>0</v>
      </c>
      <c r="AL33" s="12" t="n">
        <f aca="false">SUMIFS(Auxilio!$B33:$DA33,Auxilio!$B$2:$DA$2,'Quantitativo - Soluções'!AL$2)</f>
        <v>0</v>
      </c>
      <c r="AM33" s="12" t="n">
        <f aca="false">SUMIFS(Auxilio!$B33:$DA33,Auxilio!$B$2:$DA$2,'Quantitativo - Soluções'!AM$2)</f>
        <v>0</v>
      </c>
      <c r="AN33" s="12" t="n">
        <f aca="false">SUMIFS(Auxilio!$B33:$DA33,Auxilio!$B$2:$DA$2,'Quantitativo - Soluções'!AN$2)</f>
        <v>0</v>
      </c>
      <c r="AO33" s="12" t="n">
        <f aca="false">SUMIFS(Auxilio!$B33:$DA33,Auxilio!$B$2:$DA$2,'Quantitativo - Soluções'!AO$2)</f>
        <v>90</v>
      </c>
      <c r="AP33" s="12" t="n">
        <f aca="false">SUMIFS(Auxilio!$B33:$DA33,Auxilio!$B$2:$DA$2,'Quantitativo - Soluções'!AP$2)</f>
        <v>0</v>
      </c>
      <c r="AQ33" s="13"/>
    </row>
    <row r="34" customFormat="false" ht="15" hidden="false" customHeight="false" outlineLevel="0" collapsed="false">
      <c r="A34" s="11" t="s">
        <v>75</v>
      </c>
      <c r="B34" s="12" t="n">
        <f aca="false">SUMIFS(Auxilio!$B34:$DA34,Auxilio!$B$2:$DA$2,'Quantitativo - Soluções'!B$2)</f>
        <v>10</v>
      </c>
      <c r="C34" s="12" t="n">
        <f aca="false">SUMIFS(Auxilio!$B34:$DA34,Auxilio!$B$2:$DA$2,'Quantitativo - Soluções'!C$2)</f>
        <v>0</v>
      </c>
      <c r="D34" s="12" t="n">
        <f aca="false">SUMIFS(Auxilio!$B34:$DA34,Auxilio!$B$2:$DA$2,'Quantitativo - Soluções'!D$2)</f>
        <v>0</v>
      </c>
      <c r="E34" s="12" t="n">
        <f aca="false">SUMIFS(Auxilio!$B34:$DA34,Auxilio!$B$2:$DA$2,'Quantitativo - Soluções'!E$2)</f>
        <v>80</v>
      </c>
      <c r="F34" s="12" t="n">
        <f aca="false">SUMIFS(Auxilio!$B34:$DA34,Auxilio!$B$2:$DA$2,'Quantitativo - Soluções'!F$2)</f>
        <v>0</v>
      </c>
      <c r="G34" s="12" t="n">
        <f aca="false">SUMIFS(Auxilio!$B34:$DA34,Auxilio!$B$2:$DA$2,'Quantitativo - Soluções'!G$2)</f>
        <v>0</v>
      </c>
      <c r="H34" s="12" t="n">
        <f aca="false">SUMIFS(Auxilio!$B34:$DA34,Auxilio!$B$2:$DA$2,'Quantitativo - Soluções'!H$2)</f>
        <v>0</v>
      </c>
      <c r="I34" s="12" t="n">
        <f aca="false">SUMIFS(Auxilio!$B34:$DA34,Auxilio!$B$2:$DA$2,'Quantitativo - Soluções'!I$2)</f>
        <v>0</v>
      </c>
      <c r="J34" s="12" t="n">
        <f aca="false">SUMIFS(Auxilio!$B34:$DA34,Auxilio!$B$2:$DA$2,'Quantitativo - Soluções'!J$2)</f>
        <v>0</v>
      </c>
      <c r="K34" s="12" t="n">
        <f aca="false">SUMIFS(Auxilio!$B34:$DA34,Auxilio!$B$2:$DA$2,'Quantitativo - Soluções'!K$2)</f>
        <v>320</v>
      </c>
      <c r="L34" s="12" t="n">
        <f aca="false">SUMIFS(Auxilio!$B34:$DA34,Auxilio!$B$2:$DA$2,'Quantitativo - Soluções'!L$2)</f>
        <v>50</v>
      </c>
      <c r="M34" s="12" t="n">
        <f aca="false">SUMIFS(Auxilio!$B34:$DA34,Auxilio!$B$2:$DA$2,'Quantitativo - Soluções'!M$2)</f>
        <v>2480</v>
      </c>
      <c r="N34" s="12" t="n">
        <f aca="false">SUMIFS(Auxilio!$B34:$DA34,Auxilio!$B$2:$DA$2,'Quantitativo - Soluções'!N$2)</f>
        <v>0</v>
      </c>
      <c r="O34" s="12" t="n">
        <f aca="false">SUMIFS(Auxilio!$B34:$DA34,Auxilio!$B$2:$DA$2,'Quantitativo - Soluções'!O$2)</f>
        <v>0</v>
      </c>
      <c r="P34" s="12" t="n">
        <f aca="false">SUMIFS(Auxilio!$B34:$DA34,Auxilio!$B$2:$DA$2,'Quantitativo - Soluções'!P$2)</f>
        <v>1280</v>
      </c>
      <c r="Q34" s="12" t="n">
        <f aca="false">SUMIFS(Auxilio!$B34:$DA34,Auxilio!$B$2:$DA$2,'Quantitativo - Soluções'!Q$2)</f>
        <v>1290</v>
      </c>
      <c r="R34" s="12" t="n">
        <f aca="false">SUMIFS(Auxilio!$B34:$DA34,Auxilio!$B$2:$DA$2,'Quantitativo - Soluções'!R$2)</f>
        <v>30</v>
      </c>
      <c r="S34" s="12" t="n">
        <f aca="false">SUMIFS(Auxilio!$B34:$DA34,Auxilio!$B$2:$DA$2,'Quantitativo - Soluções'!S$2)</f>
        <v>0</v>
      </c>
      <c r="T34" s="12" t="n">
        <f aca="false">SUMIFS(Auxilio!$B34:$DA34,Auxilio!$B$2:$DA$2,'Quantitativo - Soluções'!T$2)</f>
        <v>0</v>
      </c>
      <c r="U34" s="12" t="n">
        <f aca="false">SUMIFS(Auxilio!$B34:$DA34,Auxilio!$B$2:$DA$2,'Quantitativo - Soluções'!U$2)</f>
        <v>10067.4</v>
      </c>
      <c r="V34" s="12" t="n">
        <f aca="false">SUMIFS(Auxilio!$B34:$DA34,Auxilio!$B$2:$DA$2,'Quantitativo - Soluções'!V$2)</f>
        <v>0</v>
      </c>
      <c r="W34" s="12" t="n">
        <f aca="false">SUMIFS(Auxilio!$B34:$DA34,Auxilio!$B$2:$DA$2,'Quantitativo - Soluções'!W$2)</f>
        <v>0</v>
      </c>
      <c r="X34" s="12" t="n">
        <f aca="false">SUMIFS(Auxilio!$B34:$DA34,Auxilio!$B$2:$DA$2,'Quantitativo - Soluções'!X$2)</f>
        <v>0</v>
      </c>
      <c r="Y34" s="12" t="n">
        <f aca="false">SUMIFS(Auxilio!$B34:$DA34,Auxilio!$B$2:$DA$2,'Quantitativo - Soluções'!Y$2)</f>
        <v>0</v>
      </c>
      <c r="Z34" s="12" t="n">
        <f aca="false">SUMIFS(Auxilio!$B34:$DA34,Auxilio!$B$2:$DA$2,'Quantitativo - Soluções'!Z$2)</f>
        <v>0</v>
      </c>
      <c r="AA34" s="12" t="n">
        <f aca="false">SUMIFS(Auxilio!$B34:$DA34,Auxilio!$B$2:$DA$2,'Quantitativo - Soluções'!AA$2)</f>
        <v>0</v>
      </c>
      <c r="AB34" s="12" t="n">
        <f aca="false">SUMIFS(Auxilio!$B34:$DA34,Auxilio!$B$2:$DA$2,'Quantitativo - Soluções'!AB$2)</f>
        <v>0</v>
      </c>
      <c r="AC34" s="12" t="n">
        <f aca="false">SUMIFS(Auxilio!$B34:$DA34,Auxilio!$B$2:$DA$2,'Quantitativo - Soluções'!AC$2)</f>
        <v>0</v>
      </c>
      <c r="AD34" s="12" t="n">
        <f aca="false">SUMIFS(Auxilio!$B34:$DA34,Auxilio!$B$2:$DA$2,'Quantitativo - Soluções'!AD$2)</f>
        <v>0</v>
      </c>
      <c r="AE34" s="12" t="n">
        <f aca="false">SUMIFS(Auxilio!$B34:$DA34,Auxilio!$B$2:$DA$2,'Quantitativo - Soluções'!AE$2)</f>
        <v>0</v>
      </c>
      <c r="AF34" s="12" t="n">
        <f aca="false">SUMIFS(Auxilio!$B34:$DA34,Auxilio!$B$2:$DA$2,'Quantitativo - Soluções'!AF$2)</f>
        <v>0</v>
      </c>
      <c r="AG34" s="12" t="n">
        <f aca="false">SUMIFS(Auxilio!$B34:$DA34,Auxilio!$B$2:$DA$2,'Quantitativo - Soluções'!AG$2)</f>
        <v>0</v>
      </c>
      <c r="AH34" s="12" t="n">
        <f aca="false">SUMIFS(Auxilio!$B34:$DA34,Auxilio!$B$2:$DA$2,'Quantitativo - Soluções'!AH$2)</f>
        <v>0</v>
      </c>
      <c r="AI34" s="12" t="n">
        <f aca="false">SUMIFS(Auxilio!$B34:$DA34,Auxilio!$B$2:$DA$2,'Quantitativo - Soluções'!AI$2)</f>
        <v>0</v>
      </c>
      <c r="AJ34" s="12" t="n">
        <f aca="false">SUMIFS(Auxilio!$B34:$DA34,Auxilio!$B$2:$DA$2,'Quantitativo - Soluções'!AJ$2)</f>
        <v>0</v>
      </c>
      <c r="AK34" s="12" t="n">
        <f aca="false">SUMIFS(Auxilio!$B34:$DA34,Auxilio!$B$2:$DA$2,'Quantitativo - Soluções'!AK$2)</f>
        <v>50</v>
      </c>
      <c r="AL34" s="12" t="n">
        <f aca="false">SUMIFS(Auxilio!$B34:$DA34,Auxilio!$B$2:$DA$2,'Quantitativo - Soluções'!AL$2)</f>
        <v>0</v>
      </c>
      <c r="AM34" s="12" t="n">
        <f aca="false">SUMIFS(Auxilio!$B34:$DA34,Auxilio!$B$2:$DA$2,'Quantitativo - Soluções'!AM$2)</f>
        <v>0</v>
      </c>
      <c r="AN34" s="12" t="n">
        <f aca="false">SUMIFS(Auxilio!$B34:$DA34,Auxilio!$B$2:$DA$2,'Quantitativo - Soluções'!AN$2)</f>
        <v>0</v>
      </c>
      <c r="AO34" s="12" t="n">
        <f aca="false">SUMIFS(Auxilio!$B34:$DA34,Auxilio!$B$2:$DA$2,'Quantitativo - Soluções'!AO$2)</f>
        <v>0</v>
      </c>
      <c r="AP34" s="12" t="n">
        <f aca="false">SUMIFS(Auxilio!$B34:$DA34,Auxilio!$B$2:$DA$2,'Quantitativo - Soluções'!AP$2)</f>
        <v>0</v>
      </c>
      <c r="AQ34" s="13"/>
    </row>
    <row r="35" customFormat="false" ht="15" hidden="false" customHeight="false" outlineLevel="0" collapsed="false">
      <c r="A35" s="11" t="s">
        <v>76</v>
      </c>
      <c r="B35" s="12" t="n">
        <f aca="false">SUMIFS(Auxilio!$B35:$DA35,Auxilio!$B$2:$DA$2,'Quantitativo - Soluções'!B$2)</f>
        <v>10</v>
      </c>
      <c r="C35" s="12" t="n">
        <f aca="false">SUMIFS(Auxilio!$B35:$DA35,Auxilio!$B$2:$DA$2,'Quantitativo - Soluções'!C$2)</f>
        <v>0</v>
      </c>
      <c r="D35" s="12" t="n">
        <f aca="false">SUMIFS(Auxilio!$B35:$DA35,Auxilio!$B$2:$DA$2,'Quantitativo - Soluções'!D$2)</f>
        <v>0</v>
      </c>
      <c r="E35" s="12" t="n">
        <f aca="false">SUMIFS(Auxilio!$B35:$DA35,Auxilio!$B$2:$DA$2,'Quantitativo - Soluções'!E$2)</f>
        <v>80</v>
      </c>
      <c r="F35" s="12" t="n">
        <f aca="false">SUMIFS(Auxilio!$B35:$DA35,Auxilio!$B$2:$DA$2,'Quantitativo - Soluções'!F$2)</f>
        <v>0</v>
      </c>
      <c r="G35" s="12" t="n">
        <f aca="false">SUMIFS(Auxilio!$B35:$DA35,Auxilio!$B$2:$DA$2,'Quantitativo - Soluções'!G$2)</f>
        <v>0</v>
      </c>
      <c r="H35" s="12" t="n">
        <f aca="false">SUMIFS(Auxilio!$B35:$DA35,Auxilio!$B$2:$DA$2,'Quantitativo - Soluções'!H$2)</f>
        <v>0</v>
      </c>
      <c r="I35" s="12" t="n">
        <f aca="false">SUMIFS(Auxilio!$B35:$DA35,Auxilio!$B$2:$DA$2,'Quantitativo - Soluções'!I$2)</f>
        <v>0</v>
      </c>
      <c r="J35" s="12" t="n">
        <f aca="false">SUMIFS(Auxilio!$B35:$DA35,Auxilio!$B$2:$DA$2,'Quantitativo - Soluções'!J$2)</f>
        <v>0</v>
      </c>
      <c r="K35" s="12" t="n">
        <f aca="false">SUMIFS(Auxilio!$B35:$DA35,Auxilio!$B$2:$DA$2,'Quantitativo - Soluções'!K$2)</f>
        <v>640</v>
      </c>
      <c r="L35" s="12" t="n">
        <f aca="false">SUMIFS(Auxilio!$B35:$DA35,Auxilio!$B$2:$DA$2,'Quantitativo - Soluções'!L$2)</f>
        <v>10</v>
      </c>
      <c r="M35" s="12" t="n">
        <f aca="false">SUMIFS(Auxilio!$B35:$DA35,Auxilio!$B$2:$DA$2,'Quantitativo - Soluções'!M$2)</f>
        <v>0</v>
      </c>
      <c r="N35" s="12" t="n">
        <f aca="false">SUMIFS(Auxilio!$B35:$DA35,Auxilio!$B$2:$DA$2,'Quantitativo - Soluções'!N$2)</f>
        <v>0</v>
      </c>
      <c r="O35" s="12" t="n">
        <f aca="false">SUMIFS(Auxilio!$B35:$DA35,Auxilio!$B$2:$DA$2,'Quantitativo - Soluções'!O$2)</f>
        <v>80</v>
      </c>
      <c r="P35" s="12" t="n">
        <f aca="false">SUMIFS(Auxilio!$B35:$DA35,Auxilio!$B$2:$DA$2,'Quantitativo - Soluções'!P$2)</f>
        <v>0</v>
      </c>
      <c r="Q35" s="12" t="n">
        <f aca="false">SUMIFS(Auxilio!$B35:$DA35,Auxilio!$B$2:$DA$2,'Quantitativo - Soluções'!Q$2)</f>
        <v>0</v>
      </c>
      <c r="R35" s="12" t="n">
        <f aca="false">SUMIFS(Auxilio!$B35:$DA35,Auxilio!$B$2:$DA$2,'Quantitativo - Soluções'!R$2)</f>
        <v>0</v>
      </c>
      <c r="S35" s="12" t="n">
        <f aca="false">SUMIFS(Auxilio!$B35:$DA35,Auxilio!$B$2:$DA$2,'Quantitativo - Soluções'!S$2)</f>
        <v>0</v>
      </c>
      <c r="T35" s="12" t="n">
        <f aca="false">SUMIFS(Auxilio!$B35:$DA35,Auxilio!$B$2:$DA$2,'Quantitativo - Soluções'!T$2)</f>
        <v>0</v>
      </c>
      <c r="U35" s="12" t="n">
        <f aca="false">SUMIFS(Auxilio!$B35:$DA35,Auxilio!$B$2:$DA$2,'Quantitativo - Soluções'!U$2)</f>
        <v>10067.4</v>
      </c>
      <c r="V35" s="12" t="n">
        <f aca="false">SUMIFS(Auxilio!$B35:$DA35,Auxilio!$B$2:$DA$2,'Quantitativo - Soluções'!V$2)</f>
        <v>0</v>
      </c>
      <c r="W35" s="12" t="n">
        <f aca="false">SUMIFS(Auxilio!$B35:$DA35,Auxilio!$B$2:$DA$2,'Quantitativo - Soluções'!W$2)</f>
        <v>0</v>
      </c>
      <c r="X35" s="12" t="n">
        <f aca="false">SUMIFS(Auxilio!$B35:$DA35,Auxilio!$B$2:$DA$2,'Quantitativo - Soluções'!X$2)</f>
        <v>0</v>
      </c>
      <c r="Y35" s="12" t="n">
        <f aca="false">SUMIFS(Auxilio!$B35:$DA35,Auxilio!$B$2:$DA$2,'Quantitativo - Soluções'!Y$2)</f>
        <v>0</v>
      </c>
      <c r="Z35" s="12" t="n">
        <f aca="false">SUMIFS(Auxilio!$B35:$DA35,Auxilio!$B$2:$DA$2,'Quantitativo - Soluções'!Z$2)</f>
        <v>0</v>
      </c>
      <c r="AA35" s="12" t="n">
        <f aca="false">SUMIFS(Auxilio!$B35:$DA35,Auxilio!$B$2:$DA$2,'Quantitativo - Soluções'!AA$2)</f>
        <v>0</v>
      </c>
      <c r="AB35" s="12" t="n">
        <f aca="false">SUMIFS(Auxilio!$B35:$DA35,Auxilio!$B$2:$DA$2,'Quantitativo - Soluções'!AB$2)</f>
        <v>0</v>
      </c>
      <c r="AC35" s="12" t="n">
        <f aca="false">SUMIFS(Auxilio!$B35:$DA35,Auxilio!$B$2:$DA$2,'Quantitativo - Soluções'!AC$2)</f>
        <v>0</v>
      </c>
      <c r="AD35" s="12" t="n">
        <f aca="false">SUMIFS(Auxilio!$B35:$DA35,Auxilio!$B$2:$DA$2,'Quantitativo - Soluções'!AD$2)</f>
        <v>0</v>
      </c>
      <c r="AE35" s="12" t="n">
        <f aca="false">SUMIFS(Auxilio!$B35:$DA35,Auxilio!$B$2:$DA$2,'Quantitativo - Soluções'!AE$2)</f>
        <v>0</v>
      </c>
      <c r="AF35" s="12" t="n">
        <f aca="false">SUMIFS(Auxilio!$B35:$DA35,Auxilio!$B$2:$DA$2,'Quantitativo - Soluções'!AF$2)</f>
        <v>50</v>
      </c>
      <c r="AG35" s="12" t="n">
        <f aca="false">SUMIFS(Auxilio!$B35:$DA35,Auxilio!$B$2:$DA$2,'Quantitativo - Soluções'!AG$2)</f>
        <v>26100</v>
      </c>
      <c r="AH35" s="12" t="n">
        <f aca="false">SUMIFS(Auxilio!$B35:$DA35,Auxilio!$B$2:$DA$2,'Quantitativo - Soluções'!AH$2)</f>
        <v>0</v>
      </c>
      <c r="AI35" s="12" t="n">
        <f aca="false">SUMIFS(Auxilio!$B35:$DA35,Auxilio!$B$2:$DA$2,'Quantitativo - Soluções'!AI$2)</f>
        <v>0</v>
      </c>
      <c r="AJ35" s="12" t="n">
        <f aca="false">SUMIFS(Auxilio!$B35:$DA35,Auxilio!$B$2:$DA$2,'Quantitativo - Soluções'!AJ$2)</f>
        <v>0</v>
      </c>
      <c r="AK35" s="12" t="n">
        <f aca="false">SUMIFS(Auxilio!$B35:$DA35,Auxilio!$B$2:$DA$2,'Quantitativo - Soluções'!AK$2)</f>
        <v>0</v>
      </c>
      <c r="AL35" s="12" t="n">
        <f aca="false">SUMIFS(Auxilio!$B35:$DA35,Auxilio!$B$2:$DA$2,'Quantitativo - Soluções'!AL$2)</f>
        <v>0</v>
      </c>
      <c r="AM35" s="12" t="n">
        <f aca="false">SUMIFS(Auxilio!$B35:$DA35,Auxilio!$B$2:$DA$2,'Quantitativo - Soluções'!AM$2)</f>
        <v>0</v>
      </c>
      <c r="AN35" s="12" t="n">
        <f aca="false">SUMIFS(Auxilio!$B35:$DA35,Auxilio!$B$2:$DA$2,'Quantitativo - Soluções'!AN$2)</f>
        <v>0</v>
      </c>
      <c r="AO35" s="12" t="n">
        <f aca="false">SUMIFS(Auxilio!$B35:$DA35,Auxilio!$B$2:$DA$2,'Quantitativo - Soluções'!AO$2)</f>
        <v>200</v>
      </c>
      <c r="AP35" s="12" t="n">
        <f aca="false">SUMIFS(Auxilio!$B35:$DA35,Auxilio!$B$2:$DA$2,'Quantitativo - Soluções'!AP$2)</f>
        <v>0</v>
      </c>
      <c r="AQ35" s="13"/>
    </row>
    <row r="36" customFormat="false" ht="15" hidden="false" customHeight="false" outlineLevel="0" collapsed="false">
      <c r="A36" s="11" t="s">
        <v>77</v>
      </c>
      <c r="B36" s="12" t="n">
        <f aca="false">SUMIFS(Auxilio!$B36:$DA36,Auxilio!$B$2:$DA$2,'Quantitativo - Soluções'!B$2)</f>
        <v>0</v>
      </c>
      <c r="C36" s="12" t="n">
        <f aca="false">SUMIFS(Auxilio!$B36:$DA36,Auxilio!$B$2:$DA$2,'Quantitativo - Soluções'!C$2)</f>
        <v>0</v>
      </c>
      <c r="D36" s="12" t="n">
        <f aca="false">SUMIFS(Auxilio!$B36:$DA36,Auxilio!$B$2:$DA$2,'Quantitativo - Soluções'!D$2)</f>
        <v>0</v>
      </c>
      <c r="E36" s="12" t="n">
        <f aca="false">SUMIFS(Auxilio!$B36:$DA36,Auxilio!$B$2:$DA$2,'Quantitativo - Soluções'!E$2)</f>
        <v>0</v>
      </c>
      <c r="F36" s="12" t="n">
        <f aca="false">SUMIFS(Auxilio!$B36:$DA36,Auxilio!$B$2:$DA$2,'Quantitativo - Soluções'!F$2)</f>
        <v>0</v>
      </c>
      <c r="G36" s="12" t="n">
        <f aca="false">SUMIFS(Auxilio!$B36:$DA36,Auxilio!$B$2:$DA$2,'Quantitativo - Soluções'!G$2)</f>
        <v>0</v>
      </c>
      <c r="H36" s="12" t="n">
        <f aca="false">SUMIFS(Auxilio!$B36:$DA36,Auxilio!$B$2:$DA$2,'Quantitativo - Soluções'!H$2)</f>
        <v>0</v>
      </c>
      <c r="I36" s="12" t="n">
        <f aca="false">SUMIFS(Auxilio!$B36:$DA36,Auxilio!$B$2:$DA$2,'Quantitativo - Soluções'!I$2)</f>
        <v>0</v>
      </c>
      <c r="J36" s="12" t="n">
        <f aca="false">SUMIFS(Auxilio!$B36:$DA36,Auxilio!$B$2:$DA$2,'Quantitativo - Soluções'!J$2)</f>
        <v>0</v>
      </c>
      <c r="K36" s="12" t="n">
        <f aca="false">SUMIFS(Auxilio!$B36:$DA36,Auxilio!$B$2:$DA$2,'Quantitativo - Soluções'!K$2)</f>
        <v>0</v>
      </c>
      <c r="L36" s="12" t="n">
        <f aca="false">SUMIFS(Auxilio!$B36:$DA36,Auxilio!$B$2:$DA$2,'Quantitativo - Soluções'!L$2)</f>
        <v>0</v>
      </c>
      <c r="M36" s="12" t="n">
        <f aca="false">SUMIFS(Auxilio!$B36:$DA36,Auxilio!$B$2:$DA$2,'Quantitativo - Soluções'!M$2)</f>
        <v>0</v>
      </c>
      <c r="N36" s="12" t="n">
        <f aca="false">SUMIFS(Auxilio!$B36:$DA36,Auxilio!$B$2:$DA$2,'Quantitativo - Soluções'!N$2)</f>
        <v>0</v>
      </c>
      <c r="O36" s="12" t="n">
        <f aca="false">SUMIFS(Auxilio!$B36:$DA36,Auxilio!$B$2:$DA$2,'Quantitativo - Soluções'!O$2)</f>
        <v>0</v>
      </c>
      <c r="P36" s="12" t="n">
        <f aca="false">SUMIFS(Auxilio!$B36:$DA36,Auxilio!$B$2:$DA$2,'Quantitativo - Soluções'!P$2)</f>
        <v>0</v>
      </c>
      <c r="Q36" s="12" t="n">
        <f aca="false">SUMIFS(Auxilio!$B36:$DA36,Auxilio!$B$2:$DA$2,'Quantitativo - Soluções'!Q$2)</f>
        <v>0</v>
      </c>
      <c r="R36" s="12" t="n">
        <f aca="false">SUMIFS(Auxilio!$B36:$DA36,Auxilio!$B$2:$DA$2,'Quantitativo - Soluções'!R$2)</f>
        <v>0</v>
      </c>
      <c r="S36" s="12" t="n">
        <f aca="false">SUMIFS(Auxilio!$B36:$DA36,Auxilio!$B$2:$DA$2,'Quantitativo - Soluções'!S$2)</f>
        <v>0</v>
      </c>
      <c r="T36" s="12" t="n">
        <f aca="false">SUMIFS(Auxilio!$B36:$DA36,Auxilio!$B$2:$DA$2,'Quantitativo - Soluções'!T$2)</f>
        <v>0</v>
      </c>
      <c r="U36" s="12" t="n">
        <f aca="false">SUMIFS(Auxilio!$B36:$DA36,Auxilio!$B$2:$DA$2,'Quantitativo - Soluções'!U$2)</f>
        <v>37369.5628</v>
      </c>
      <c r="V36" s="12" t="n">
        <f aca="false">SUMIFS(Auxilio!$B36:$DA36,Auxilio!$B$2:$DA$2,'Quantitativo - Soluções'!V$2)</f>
        <v>0</v>
      </c>
      <c r="W36" s="12" t="n">
        <f aca="false">SUMIFS(Auxilio!$B36:$DA36,Auxilio!$B$2:$DA$2,'Quantitativo - Soluções'!W$2)</f>
        <v>0</v>
      </c>
      <c r="X36" s="12" t="n">
        <f aca="false">SUMIFS(Auxilio!$B36:$DA36,Auxilio!$B$2:$DA$2,'Quantitativo - Soluções'!X$2)</f>
        <v>0</v>
      </c>
      <c r="Y36" s="12" t="n">
        <f aca="false">SUMIFS(Auxilio!$B36:$DA36,Auxilio!$B$2:$DA$2,'Quantitativo - Soluções'!Y$2)</f>
        <v>0</v>
      </c>
      <c r="Z36" s="12" t="n">
        <f aca="false">SUMIFS(Auxilio!$B36:$DA36,Auxilio!$B$2:$DA$2,'Quantitativo - Soluções'!Z$2)</f>
        <v>0</v>
      </c>
      <c r="AA36" s="12" t="n">
        <f aca="false">SUMIFS(Auxilio!$B36:$DA36,Auxilio!$B$2:$DA$2,'Quantitativo - Soluções'!AA$2)</f>
        <v>0</v>
      </c>
      <c r="AB36" s="12" t="n">
        <f aca="false">SUMIFS(Auxilio!$B36:$DA36,Auxilio!$B$2:$DA$2,'Quantitativo - Soluções'!AB$2)</f>
        <v>0</v>
      </c>
      <c r="AC36" s="12" t="n">
        <f aca="false">SUMIFS(Auxilio!$B36:$DA36,Auxilio!$B$2:$DA$2,'Quantitativo - Soluções'!AC$2)</f>
        <v>0</v>
      </c>
      <c r="AD36" s="12" t="n">
        <f aca="false">SUMIFS(Auxilio!$B36:$DA36,Auxilio!$B$2:$DA$2,'Quantitativo - Soluções'!AD$2)</f>
        <v>0</v>
      </c>
      <c r="AE36" s="12" t="n">
        <f aca="false">SUMIFS(Auxilio!$B36:$DA36,Auxilio!$B$2:$DA$2,'Quantitativo - Soluções'!AE$2)</f>
        <v>0</v>
      </c>
      <c r="AF36" s="12" t="n">
        <f aca="false">SUMIFS(Auxilio!$B36:$DA36,Auxilio!$B$2:$DA$2,'Quantitativo - Soluções'!AF$2)</f>
        <v>0</v>
      </c>
      <c r="AG36" s="12" t="n">
        <f aca="false">SUMIFS(Auxilio!$B36:$DA36,Auxilio!$B$2:$DA$2,'Quantitativo - Soluções'!AG$2)</f>
        <v>0</v>
      </c>
      <c r="AH36" s="12" t="n">
        <f aca="false">SUMIFS(Auxilio!$B36:$DA36,Auxilio!$B$2:$DA$2,'Quantitativo - Soluções'!AH$2)</f>
        <v>0</v>
      </c>
      <c r="AI36" s="12" t="n">
        <f aca="false">SUMIFS(Auxilio!$B36:$DA36,Auxilio!$B$2:$DA$2,'Quantitativo - Soluções'!AI$2)</f>
        <v>0</v>
      </c>
      <c r="AJ36" s="12" t="n">
        <f aca="false">SUMIFS(Auxilio!$B36:$DA36,Auxilio!$B$2:$DA$2,'Quantitativo - Soluções'!AJ$2)</f>
        <v>0</v>
      </c>
      <c r="AK36" s="12" t="n">
        <f aca="false">SUMIFS(Auxilio!$B36:$DA36,Auxilio!$B$2:$DA$2,'Quantitativo - Soluções'!AK$2)</f>
        <v>0</v>
      </c>
      <c r="AL36" s="12" t="n">
        <f aca="false">SUMIFS(Auxilio!$B36:$DA36,Auxilio!$B$2:$DA$2,'Quantitativo - Soluções'!AL$2)</f>
        <v>0</v>
      </c>
      <c r="AM36" s="12" t="n">
        <f aca="false">SUMIFS(Auxilio!$B36:$DA36,Auxilio!$B$2:$DA$2,'Quantitativo - Soluções'!AM$2)</f>
        <v>0</v>
      </c>
      <c r="AN36" s="12" t="n">
        <f aca="false">SUMIFS(Auxilio!$B36:$DA36,Auxilio!$B$2:$DA$2,'Quantitativo - Soluções'!AN$2)</f>
        <v>0</v>
      </c>
      <c r="AO36" s="12" t="n">
        <f aca="false">SUMIFS(Auxilio!$B36:$DA36,Auxilio!$B$2:$DA$2,'Quantitativo - Soluções'!AO$2)</f>
        <v>0</v>
      </c>
      <c r="AP36" s="12" t="n">
        <f aca="false">SUMIFS(Auxilio!$B36:$DA36,Auxilio!$B$2:$DA$2,'Quantitativo - Soluções'!AP$2)</f>
        <v>0</v>
      </c>
      <c r="AQ36" s="13"/>
    </row>
    <row r="37" customFormat="false" ht="15" hidden="false" customHeight="false" outlineLevel="0" collapsed="false">
      <c r="A37" s="11" t="s">
        <v>78</v>
      </c>
      <c r="B37" s="12" t="n">
        <f aca="false">SUMIFS(Auxilio!$B37:$DA37,Auxilio!$B$2:$DA$2,'Quantitativo - Soluções'!B$2)</f>
        <v>0</v>
      </c>
      <c r="C37" s="12" t="n">
        <f aca="false">SUMIFS(Auxilio!$B37:$DA37,Auxilio!$B$2:$DA$2,'Quantitativo - Soluções'!C$2)</f>
        <v>0</v>
      </c>
      <c r="D37" s="12" t="n">
        <f aca="false">SUMIFS(Auxilio!$B37:$DA37,Auxilio!$B$2:$DA$2,'Quantitativo - Soluções'!D$2)</f>
        <v>0</v>
      </c>
      <c r="E37" s="12" t="n">
        <f aca="false">SUMIFS(Auxilio!$B37:$DA37,Auxilio!$B$2:$DA$2,'Quantitativo - Soluções'!E$2)</f>
        <v>0</v>
      </c>
      <c r="F37" s="12" t="n">
        <f aca="false">SUMIFS(Auxilio!$B37:$DA37,Auxilio!$B$2:$DA$2,'Quantitativo - Soluções'!F$2)</f>
        <v>0</v>
      </c>
      <c r="G37" s="12" t="n">
        <f aca="false">SUMIFS(Auxilio!$B37:$DA37,Auxilio!$B$2:$DA$2,'Quantitativo - Soluções'!G$2)</f>
        <v>0</v>
      </c>
      <c r="H37" s="12" t="n">
        <f aca="false">SUMIFS(Auxilio!$B37:$DA37,Auxilio!$B$2:$DA$2,'Quantitativo - Soluções'!H$2)</f>
        <v>0</v>
      </c>
      <c r="I37" s="12" t="n">
        <f aca="false">SUMIFS(Auxilio!$B37:$DA37,Auxilio!$B$2:$DA$2,'Quantitativo - Soluções'!I$2)</f>
        <v>0</v>
      </c>
      <c r="J37" s="12" t="n">
        <f aca="false">SUMIFS(Auxilio!$B37:$DA37,Auxilio!$B$2:$DA$2,'Quantitativo - Soluções'!J$2)</f>
        <v>0</v>
      </c>
      <c r="K37" s="12" t="n">
        <f aca="false">SUMIFS(Auxilio!$B37:$DA37,Auxilio!$B$2:$DA$2,'Quantitativo - Soluções'!K$2)</f>
        <v>0</v>
      </c>
      <c r="L37" s="12" t="n">
        <f aca="false">SUMIFS(Auxilio!$B37:$DA37,Auxilio!$B$2:$DA$2,'Quantitativo - Soluções'!L$2)</f>
        <v>0</v>
      </c>
      <c r="M37" s="12" t="n">
        <f aca="false">SUMIFS(Auxilio!$B37:$DA37,Auxilio!$B$2:$DA$2,'Quantitativo - Soluções'!M$2)</f>
        <v>0</v>
      </c>
      <c r="N37" s="12" t="n">
        <f aca="false">SUMIFS(Auxilio!$B37:$DA37,Auxilio!$B$2:$DA$2,'Quantitativo - Soluções'!N$2)</f>
        <v>0</v>
      </c>
      <c r="O37" s="12" t="n">
        <f aca="false">SUMIFS(Auxilio!$B37:$DA37,Auxilio!$B$2:$DA$2,'Quantitativo - Soluções'!O$2)</f>
        <v>0</v>
      </c>
      <c r="P37" s="12" t="n">
        <f aca="false">SUMIFS(Auxilio!$B37:$DA37,Auxilio!$B$2:$DA$2,'Quantitativo - Soluções'!P$2)</f>
        <v>0</v>
      </c>
      <c r="Q37" s="12" t="n">
        <f aca="false">SUMIFS(Auxilio!$B37:$DA37,Auxilio!$B$2:$DA$2,'Quantitativo - Soluções'!Q$2)</f>
        <v>0</v>
      </c>
      <c r="R37" s="12" t="n">
        <f aca="false">SUMIFS(Auxilio!$B37:$DA37,Auxilio!$B$2:$DA$2,'Quantitativo - Soluções'!R$2)</f>
        <v>0</v>
      </c>
      <c r="S37" s="12" t="n">
        <f aca="false">SUMIFS(Auxilio!$B37:$DA37,Auxilio!$B$2:$DA$2,'Quantitativo - Soluções'!S$2)</f>
        <v>0</v>
      </c>
      <c r="T37" s="12" t="n">
        <f aca="false">SUMIFS(Auxilio!$B37:$DA37,Auxilio!$B$2:$DA$2,'Quantitativo - Soluções'!T$2)</f>
        <v>0</v>
      </c>
      <c r="U37" s="12" t="n">
        <f aca="false">SUMIFS(Auxilio!$B37:$DA37,Auxilio!$B$2:$DA$2,'Quantitativo - Soluções'!U$2)</f>
        <v>0</v>
      </c>
      <c r="V37" s="12" t="n">
        <f aca="false">SUMIFS(Auxilio!$B37:$DA37,Auxilio!$B$2:$DA$2,'Quantitativo - Soluções'!V$2)</f>
        <v>0</v>
      </c>
      <c r="W37" s="12" t="n">
        <f aca="false">SUMIFS(Auxilio!$B37:$DA37,Auxilio!$B$2:$DA$2,'Quantitativo - Soluções'!W$2)</f>
        <v>0</v>
      </c>
      <c r="X37" s="12" t="n">
        <f aca="false">SUMIFS(Auxilio!$B37:$DA37,Auxilio!$B$2:$DA$2,'Quantitativo - Soluções'!X$2)</f>
        <v>0</v>
      </c>
      <c r="Y37" s="12" t="n">
        <f aca="false">SUMIFS(Auxilio!$B37:$DA37,Auxilio!$B$2:$DA$2,'Quantitativo - Soluções'!Y$2)</f>
        <v>0</v>
      </c>
      <c r="Z37" s="12" t="n">
        <f aca="false">SUMIFS(Auxilio!$B37:$DA37,Auxilio!$B$2:$DA$2,'Quantitativo - Soluções'!Z$2)</f>
        <v>0</v>
      </c>
      <c r="AA37" s="12" t="n">
        <f aca="false">SUMIFS(Auxilio!$B37:$DA37,Auxilio!$B$2:$DA$2,'Quantitativo - Soluções'!AA$2)</f>
        <v>0</v>
      </c>
      <c r="AB37" s="12" t="n">
        <f aca="false">SUMIFS(Auxilio!$B37:$DA37,Auxilio!$B$2:$DA$2,'Quantitativo - Soluções'!AB$2)</f>
        <v>0</v>
      </c>
      <c r="AC37" s="12" t="n">
        <f aca="false">SUMIFS(Auxilio!$B37:$DA37,Auxilio!$B$2:$DA$2,'Quantitativo - Soluções'!AC$2)</f>
        <v>0</v>
      </c>
      <c r="AD37" s="12" t="n">
        <f aca="false">SUMIFS(Auxilio!$B37:$DA37,Auxilio!$B$2:$DA$2,'Quantitativo - Soluções'!AD$2)</f>
        <v>0</v>
      </c>
      <c r="AE37" s="12" t="n">
        <f aca="false">SUMIFS(Auxilio!$B37:$DA37,Auxilio!$B$2:$DA$2,'Quantitativo - Soluções'!AE$2)</f>
        <v>0</v>
      </c>
      <c r="AF37" s="12" t="n">
        <f aca="false">SUMIFS(Auxilio!$B37:$DA37,Auxilio!$B$2:$DA$2,'Quantitativo - Soluções'!AF$2)</f>
        <v>0</v>
      </c>
      <c r="AG37" s="12" t="n">
        <f aca="false">SUMIFS(Auxilio!$B37:$DA37,Auxilio!$B$2:$DA$2,'Quantitativo - Soluções'!AG$2)</f>
        <v>0</v>
      </c>
      <c r="AH37" s="12" t="n">
        <f aca="false">SUMIFS(Auxilio!$B37:$DA37,Auxilio!$B$2:$DA$2,'Quantitativo - Soluções'!AH$2)</f>
        <v>0</v>
      </c>
      <c r="AI37" s="12" t="n">
        <f aca="false">SUMIFS(Auxilio!$B37:$DA37,Auxilio!$B$2:$DA$2,'Quantitativo - Soluções'!AI$2)</f>
        <v>0</v>
      </c>
      <c r="AJ37" s="12" t="n">
        <f aca="false">SUMIFS(Auxilio!$B37:$DA37,Auxilio!$B$2:$DA$2,'Quantitativo - Soluções'!AJ$2)</f>
        <v>0</v>
      </c>
      <c r="AK37" s="12" t="n">
        <f aca="false">SUMIFS(Auxilio!$B37:$DA37,Auxilio!$B$2:$DA$2,'Quantitativo - Soluções'!AK$2)</f>
        <v>0</v>
      </c>
      <c r="AL37" s="12" t="n">
        <f aca="false">SUMIFS(Auxilio!$B37:$DA37,Auxilio!$B$2:$DA$2,'Quantitativo - Soluções'!AL$2)</f>
        <v>0</v>
      </c>
      <c r="AM37" s="12" t="n">
        <f aca="false">SUMIFS(Auxilio!$B37:$DA37,Auxilio!$B$2:$DA$2,'Quantitativo - Soluções'!AM$2)</f>
        <v>0</v>
      </c>
      <c r="AN37" s="12" t="n">
        <f aca="false">SUMIFS(Auxilio!$B37:$DA37,Auxilio!$B$2:$DA$2,'Quantitativo - Soluções'!AN$2)</f>
        <v>0</v>
      </c>
      <c r="AO37" s="12" t="n">
        <f aca="false">SUMIFS(Auxilio!$B37:$DA37,Auxilio!$B$2:$DA$2,'Quantitativo - Soluções'!AO$2)</f>
        <v>0</v>
      </c>
      <c r="AP37" s="12" t="n">
        <f aca="false">SUMIFS(Auxilio!$B37:$DA37,Auxilio!$B$2:$DA$2,'Quantitativo - Soluções'!AP$2)</f>
        <v>0</v>
      </c>
      <c r="AQ37" s="13"/>
    </row>
    <row r="38" customFormat="false" ht="1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3"/>
    </row>
    <row r="39" customFormat="false" ht="15" hidden="false" customHeight="false" outlineLevel="0" collapsed="false">
      <c r="A39" s="11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3"/>
    </row>
    <row r="40" customFormat="false" ht="1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3"/>
    </row>
    <row r="41" customFormat="false" ht="1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3"/>
    </row>
    <row r="42" customFormat="false" ht="1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3"/>
    </row>
    <row r="43" customFormat="false" ht="15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3"/>
    </row>
    <row r="44" customFormat="false" ht="15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3"/>
    </row>
    <row r="45" customFormat="false" ht="15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3"/>
    </row>
    <row r="46" customFormat="false" ht="15" hidden="false" customHeight="fals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99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9" min="9" style="0" width="6.85"/>
    <col collapsed="false" customWidth="true" hidden="false" outlineLevel="0" max="10" min="10" style="0" width="8.56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56"/>
    <col collapsed="false" customWidth="true" hidden="false" outlineLevel="0" max="17" min="17" style="0" width="10.99"/>
    <col collapsed="false" customWidth="true" hidden="false" outlineLevel="0" max="18" min="18" style="0" width="8.28"/>
    <col collapsed="false" customWidth="true" hidden="false" outlineLevel="0" max="19" min="19" style="0" width="8.56"/>
    <col collapsed="false" customWidth="true" hidden="false" outlineLevel="0" max="20" min="20" style="0" width="10.99"/>
    <col collapsed="false" customWidth="true" hidden="false" outlineLevel="0" max="21" min="21" style="0" width="6.85"/>
    <col collapsed="false" customWidth="true" hidden="false" outlineLevel="0" max="22" min="22" style="0" width="8.56"/>
    <col collapsed="false" customWidth="true" hidden="false" outlineLevel="0" max="23" min="23" style="0" width="10.99"/>
    <col collapsed="false" customWidth="true" hidden="false" outlineLevel="0" max="24" min="24" style="0" width="8.28"/>
    <col collapsed="false" customWidth="true" hidden="false" outlineLevel="0" max="25" min="25" style="0" width="8.56"/>
    <col collapsed="false" customWidth="true" hidden="false" outlineLevel="0" max="26" min="26" style="0" width="10.99"/>
    <col collapsed="false" customWidth="true" hidden="false" outlineLevel="0" max="27" min="27" style="0" width="6.85"/>
    <col collapsed="false" customWidth="true" hidden="false" outlineLevel="0" max="28" min="28" style="0" width="8.56"/>
    <col collapsed="false" customWidth="true" hidden="false" outlineLevel="0" max="29" min="29" style="0" width="10.99"/>
    <col collapsed="false" customWidth="true" hidden="false" outlineLevel="0" max="30" min="30" style="0" width="8.28"/>
    <col collapsed="false" customWidth="true" hidden="false" outlineLevel="0" max="31" min="31" style="0" width="8.56"/>
    <col collapsed="false" customWidth="true" hidden="false" outlineLevel="0" max="32" min="32" style="0" width="10.99"/>
    <col collapsed="false" customWidth="true" hidden="false" outlineLevel="0" max="33" min="33" style="0" width="6.85"/>
    <col collapsed="false" customWidth="true" hidden="false" outlineLevel="0" max="34" min="34" style="0" width="8.56"/>
    <col collapsed="false" customWidth="true" hidden="false" outlineLevel="0" max="35" min="35" style="0" width="10.99"/>
    <col collapsed="false" customWidth="true" hidden="false" outlineLevel="0" max="36" min="36" style="0" width="8.28"/>
    <col collapsed="false" customWidth="true" hidden="false" outlineLevel="0" max="37" min="37" style="0" width="8.56"/>
    <col collapsed="false" customWidth="true" hidden="false" outlineLevel="0" max="38" min="38" style="0" width="10.99"/>
    <col collapsed="false" customWidth="true" hidden="false" outlineLevel="0" max="39" min="39" style="0" width="8.14"/>
    <col collapsed="false" customWidth="true" hidden="false" outlineLevel="0" max="40" min="40" style="0" width="8.56"/>
    <col collapsed="false" customWidth="true" hidden="false" outlineLevel="0" max="41" min="41" style="0" width="10.99"/>
    <col collapsed="false" customWidth="true" hidden="false" outlineLevel="0" max="42" min="42" style="0" width="6.85"/>
    <col collapsed="false" customWidth="true" hidden="false" outlineLevel="0" max="43" min="43" style="0" width="8.56"/>
    <col collapsed="false" customWidth="true" hidden="false" outlineLevel="0" max="44" min="44" style="0" width="10.99"/>
    <col collapsed="false" customWidth="true" hidden="false" outlineLevel="0" max="45" min="45" style="0" width="6.85"/>
    <col collapsed="false" customWidth="true" hidden="false" outlineLevel="0" max="46" min="46" style="0" width="8.56"/>
    <col collapsed="false" customWidth="true" hidden="false" outlineLevel="0" max="47" min="47" style="0" width="10.99"/>
    <col collapsed="false" customWidth="true" hidden="false" outlineLevel="0" max="48" min="48" style="0" width="6.85"/>
    <col collapsed="false" customWidth="true" hidden="false" outlineLevel="0" max="49" min="49" style="0" width="8.56"/>
    <col collapsed="false" customWidth="true" hidden="false" outlineLevel="0" max="50" min="50" style="0" width="10.99"/>
    <col collapsed="false" customWidth="true" hidden="false" outlineLevel="0" max="51" min="51" style="0" width="6.85"/>
    <col collapsed="false" customWidth="true" hidden="false" outlineLevel="0" max="53" min="52" style="0" width="8.56"/>
    <col collapsed="false" customWidth="true" hidden="false" outlineLevel="0" max="54" min="54" style="0" width="9.7"/>
    <col collapsed="false" customWidth="true" hidden="false" outlineLevel="0" max="55" min="55" style="0" width="8.56"/>
    <col collapsed="false" customWidth="true" hidden="false" outlineLevel="0" max="56" min="56" style="0" width="10.99"/>
    <col collapsed="false" customWidth="true" hidden="false" outlineLevel="0" max="57" min="57" style="0" width="8.85"/>
    <col collapsed="false" customWidth="true" hidden="false" outlineLevel="0" max="58" min="58" style="0" width="8.56"/>
    <col collapsed="false" customWidth="true" hidden="false" outlineLevel="0" max="59" min="59" style="0" width="10.99"/>
    <col collapsed="false" customWidth="true" hidden="false" outlineLevel="0" max="60" min="60" style="0" width="6.85"/>
    <col collapsed="false" customWidth="true" hidden="false" outlineLevel="0" max="61" min="61" style="0" width="8.56"/>
    <col collapsed="false" customWidth="true" hidden="false" outlineLevel="0" max="62" min="62" style="0" width="10.99"/>
    <col collapsed="false" customWidth="true" hidden="false" outlineLevel="0" max="63" min="63" style="0" width="6.85"/>
    <col collapsed="false" customWidth="true" hidden="false" outlineLevel="0" max="64" min="64" style="0" width="8.56"/>
    <col collapsed="false" customWidth="true" hidden="false" outlineLevel="0" max="65" min="65" style="0" width="10.99"/>
    <col collapsed="false" customWidth="true" hidden="false" outlineLevel="0" max="66" min="66" style="0" width="8.28"/>
    <col collapsed="false" customWidth="true" hidden="false" outlineLevel="0" max="73" min="67" style="0" width="8.56"/>
    <col collapsed="false" customWidth="true" hidden="false" outlineLevel="0" max="74" min="74" style="0" width="10.99"/>
    <col collapsed="false" customWidth="true" hidden="false" outlineLevel="0" max="75" min="75" style="0" width="6.85"/>
    <col collapsed="false" customWidth="true" hidden="false" outlineLevel="0" max="76" min="76" style="0" width="8.56"/>
    <col collapsed="false" customWidth="true" hidden="false" outlineLevel="0" max="77" min="77" style="0" width="10.99"/>
    <col collapsed="false" customWidth="true" hidden="false" outlineLevel="0" max="78" min="78" style="0" width="8.28"/>
    <col collapsed="false" customWidth="true" hidden="false" outlineLevel="0" max="89" min="79" style="0" width="8.56"/>
    <col collapsed="false" customWidth="true" hidden="false" outlineLevel="0" max="90" min="90" style="0" width="11.99"/>
    <col collapsed="false" customWidth="true" hidden="false" outlineLevel="0" max="91" min="91" style="0" width="9.28"/>
    <col collapsed="false" customWidth="true" hidden="false" outlineLevel="0" max="105" min="92" style="0" width="8.56"/>
  </cols>
  <sheetData>
    <row r="1" customFormat="false" ht="15" hidden="false" customHeight="false" outlineLevel="0" collapsed="false">
      <c r="A1" s="15"/>
      <c r="B1" s="16" t="s">
        <v>79</v>
      </c>
      <c r="C1" s="17"/>
      <c r="D1" s="17"/>
      <c r="E1" s="4"/>
      <c r="F1" s="4"/>
      <c r="G1" s="4"/>
      <c r="H1" s="16" t="s">
        <v>80</v>
      </c>
      <c r="I1" s="17"/>
      <c r="J1" s="17"/>
      <c r="K1" s="4"/>
      <c r="L1" s="4"/>
      <c r="M1" s="4"/>
      <c r="N1" s="16" t="s">
        <v>81</v>
      </c>
      <c r="O1" s="17"/>
      <c r="P1" s="17"/>
      <c r="Q1" s="4"/>
      <c r="R1" s="4"/>
      <c r="S1" s="4"/>
      <c r="T1" s="16" t="s">
        <v>82</v>
      </c>
      <c r="U1" s="17"/>
      <c r="V1" s="17"/>
      <c r="W1" s="4"/>
      <c r="X1" s="4"/>
      <c r="Y1" s="4"/>
      <c r="Z1" s="16" t="s">
        <v>83</v>
      </c>
      <c r="AA1" s="17"/>
      <c r="AB1" s="17"/>
      <c r="AC1" s="4"/>
      <c r="AD1" s="4"/>
      <c r="AE1" s="4"/>
      <c r="AF1" s="16" t="s">
        <v>84</v>
      </c>
      <c r="AG1" s="17"/>
      <c r="AH1" s="17"/>
      <c r="AI1" s="4"/>
      <c r="AJ1" s="4"/>
      <c r="AK1" s="4"/>
      <c r="AL1" s="16" t="s">
        <v>85</v>
      </c>
      <c r="AM1" s="17"/>
      <c r="AN1" s="17"/>
      <c r="AO1" s="4"/>
      <c r="AP1" s="4"/>
      <c r="AQ1" s="4"/>
      <c r="AR1" s="16" t="s">
        <v>86</v>
      </c>
      <c r="AS1" s="17"/>
      <c r="AT1" s="17"/>
      <c r="AU1" s="4"/>
      <c r="AV1" s="4"/>
      <c r="AW1" s="4"/>
      <c r="AX1" s="16" t="s">
        <v>87</v>
      </c>
      <c r="AY1" s="17"/>
      <c r="AZ1" s="16"/>
      <c r="BA1" s="4"/>
      <c r="BB1" s="4"/>
      <c r="BC1" s="4"/>
      <c r="BD1" s="16" t="s">
        <v>88</v>
      </c>
      <c r="BE1" s="16"/>
      <c r="BF1" s="16"/>
      <c r="BG1" s="4"/>
      <c r="BH1" s="4"/>
      <c r="BI1" s="4"/>
      <c r="BJ1" s="16" t="s">
        <v>89</v>
      </c>
      <c r="BK1" s="16"/>
      <c r="BL1" s="16"/>
      <c r="BM1" s="4"/>
      <c r="BN1" s="4"/>
      <c r="BO1" s="4"/>
      <c r="BP1" s="16" t="s">
        <v>90</v>
      </c>
      <c r="BQ1" s="16"/>
      <c r="BR1" s="16"/>
      <c r="BS1" s="4"/>
      <c r="BT1" s="4"/>
      <c r="BU1" s="4"/>
      <c r="BV1" s="16" t="s">
        <v>91</v>
      </c>
      <c r="BW1" s="16"/>
      <c r="BX1" s="16"/>
      <c r="BY1" s="4"/>
      <c r="BZ1" s="4"/>
      <c r="CA1" s="4"/>
      <c r="CB1" s="16" t="s">
        <v>92</v>
      </c>
      <c r="CC1" s="4"/>
      <c r="CD1" s="16" t="s">
        <v>93</v>
      </c>
      <c r="CE1" s="4"/>
      <c r="CF1" s="16" t="s">
        <v>94</v>
      </c>
      <c r="CG1" s="4"/>
      <c r="CH1" s="16" t="s">
        <v>95</v>
      </c>
      <c r="CI1" s="4"/>
      <c r="CJ1" s="16" t="s">
        <v>96</v>
      </c>
      <c r="CK1" s="4"/>
      <c r="CL1" s="16" t="s">
        <v>97</v>
      </c>
      <c r="CM1" s="4"/>
      <c r="CN1" s="16" t="s">
        <v>98</v>
      </c>
      <c r="CO1" s="4"/>
      <c r="CP1" s="16" t="s">
        <v>99</v>
      </c>
      <c r="CQ1" s="4"/>
      <c r="CR1" s="16" t="s">
        <v>100</v>
      </c>
      <c r="CS1" s="4"/>
      <c r="CT1" s="16" t="s">
        <v>101</v>
      </c>
      <c r="CU1" s="4"/>
      <c r="CV1" s="16" t="s">
        <v>102</v>
      </c>
      <c r="CW1" s="4"/>
      <c r="CX1" s="16" t="s">
        <v>103</v>
      </c>
      <c r="CY1" s="4"/>
      <c r="CZ1" s="16" t="s">
        <v>104</v>
      </c>
      <c r="DA1" s="4"/>
    </row>
    <row r="2" customFormat="false" ht="15" hidden="false" customHeight="false" outlineLevel="0" collapsed="false">
      <c r="A2" s="5" t="s">
        <v>0</v>
      </c>
      <c r="B2" s="18" t="s">
        <v>1</v>
      </c>
      <c r="C2" s="18" t="s">
        <v>11</v>
      </c>
      <c r="D2" s="18" t="s">
        <v>20</v>
      </c>
      <c r="E2" s="19" t="s">
        <v>21</v>
      </c>
      <c r="F2" s="19" t="s">
        <v>31</v>
      </c>
      <c r="G2" s="19" t="s">
        <v>41</v>
      </c>
      <c r="H2" s="18" t="s">
        <v>1</v>
      </c>
      <c r="I2" s="18" t="s">
        <v>11</v>
      </c>
      <c r="J2" s="18" t="s">
        <v>20</v>
      </c>
      <c r="K2" s="19" t="s">
        <v>21</v>
      </c>
      <c r="L2" s="19" t="s">
        <v>31</v>
      </c>
      <c r="M2" s="19" t="s">
        <v>41</v>
      </c>
      <c r="N2" s="18" t="s">
        <v>2</v>
      </c>
      <c r="O2" s="18" t="s">
        <v>12</v>
      </c>
      <c r="P2" s="18" t="s">
        <v>20</v>
      </c>
      <c r="Q2" s="19" t="s">
        <v>22</v>
      </c>
      <c r="R2" s="19" t="s">
        <v>32</v>
      </c>
      <c r="S2" s="19" t="s">
        <v>41</v>
      </c>
      <c r="T2" s="18" t="s">
        <v>2</v>
      </c>
      <c r="U2" s="18" t="s">
        <v>12</v>
      </c>
      <c r="V2" s="18" t="s">
        <v>20</v>
      </c>
      <c r="W2" s="19" t="s">
        <v>22</v>
      </c>
      <c r="X2" s="19" t="s">
        <v>32</v>
      </c>
      <c r="Y2" s="19" t="s">
        <v>41</v>
      </c>
      <c r="Z2" s="18" t="s">
        <v>3</v>
      </c>
      <c r="AA2" s="18" t="s">
        <v>13</v>
      </c>
      <c r="AB2" s="18" t="s">
        <v>20</v>
      </c>
      <c r="AC2" s="19" t="s">
        <v>23</v>
      </c>
      <c r="AD2" s="19" t="s">
        <v>33</v>
      </c>
      <c r="AE2" s="19" t="s">
        <v>41</v>
      </c>
      <c r="AF2" s="18" t="s">
        <v>4</v>
      </c>
      <c r="AG2" s="18" t="s">
        <v>14</v>
      </c>
      <c r="AH2" s="18" t="s">
        <v>20</v>
      </c>
      <c r="AI2" s="19" t="s">
        <v>24</v>
      </c>
      <c r="AJ2" s="19" t="s">
        <v>34</v>
      </c>
      <c r="AK2" s="19" t="s">
        <v>41</v>
      </c>
      <c r="AL2" s="18" t="s">
        <v>5</v>
      </c>
      <c r="AM2" s="18" t="s">
        <v>15</v>
      </c>
      <c r="AN2" s="18" t="s">
        <v>20</v>
      </c>
      <c r="AO2" s="19" t="s">
        <v>25</v>
      </c>
      <c r="AP2" s="19" t="s">
        <v>35</v>
      </c>
      <c r="AQ2" s="19" t="s">
        <v>41</v>
      </c>
      <c r="AR2" s="18" t="s">
        <v>6</v>
      </c>
      <c r="AS2" s="18" t="s">
        <v>16</v>
      </c>
      <c r="AT2" s="18" t="s">
        <v>20</v>
      </c>
      <c r="AU2" s="19" t="s">
        <v>26</v>
      </c>
      <c r="AV2" s="19" t="s">
        <v>36</v>
      </c>
      <c r="AW2" s="19" t="s">
        <v>41</v>
      </c>
      <c r="AX2" s="18" t="s">
        <v>7</v>
      </c>
      <c r="AY2" s="18" t="s">
        <v>17</v>
      </c>
      <c r="AZ2" s="18" t="s">
        <v>20</v>
      </c>
      <c r="BA2" s="19" t="s">
        <v>27</v>
      </c>
      <c r="BB2" s="19" t="s">
        <v>37</v>
      </c>
      <c r="BC2" s="19" t="s">
        <v>41</v>
      </c>
      <c r="BD2" s="18" t="s">
        <v>9</v>
      </c>
      <c r="BE2" s="18" t="s">
        <v>19</v>
      </c>
      <c r="BF2" s="18" t="s">
        <v>20</v>
      </c>
      <c r="BG2" s="19" t="s">
        <v>29</v>
      </c>
      <c r="BH2" s="19" t="s">
        <v>39</v>
      </c>
      <c r="BI2" s="19" t="s">
        <v>41</v>
      </c>
      <c r="BJ2" s="18" t="s">
        <v>8</v>
      </c>
      <c r="BK2" s="18" t="s">
        <v>18</v>
      </c>
      <c r="BL2" s="18" t="s">
        <v>20</v>
      </c>
      <c r="BM2" s="19" t="s">
        <v>28</v>
      </c>
      <c r="BN2" s="19" t="s">
        <v>38</v>
      </c>
      <c r="BO2" s="19" t="s">
        <v>41</v>
      </c>
      <c r="BP2" s="18" t="s">
        <v>10</v>
      </c>
      <c r="BQ2" s="18" t="s">
        <v>10</v>
      </c>
      <c r="BR2" s="18" t="s">
        <v>20</v>
      </c>
      <c r="BS2" s="19" t="s">
        <v>30</v>
      </c>
      <c r="BT2" s="19" t="s">
        <v>40</v>
      </c>
      <c r="BU2" s="19" t="s">
        <v>41</v>
      </c>
      <c r="BV2" s="18" t="s">
        <v>9</v>
      </c>
      <c r="BW2" s="18" t="s">
        <v>19</v>
      </c>
      <c r="BX2" s="18" t="s">
        <v>20</v>
      </c>
      <c r="BY2" s="19" t="s">
        <v>29</v>
      </c>
      <c r="BZ2" s="19" t="s">
        <v>39</v>
      </c>
      <c r="CA2" s="19" t="s">
        <v>105</v>
      </c>
      <c r="CB2" s="18" t="s">
        <v>20</v>
      </c>
      <c r="CC2" s="19" t="s">
        <v>41</v>
      </c>
      <c r="CD2" s="18" t="s">
        <v>20</v>
      </c>
      <c r="CE2" s="19" t="s">
        <v>41</v>
      </c>
      <c r="CF2" s="18" t="s">
        <v>20</v>
      </c>
      <c r="CG2" s="19" t="s">
        <v>41</v>
      </c>
      <c r="CH2" s="18" t="s">
        <v>20</v>
      </c>
      <c r="CI2" s="19" t="s">
        <v>41</v>
      </c>
      <c r="CJ2" s="18" t="s">
        <v>20</v>
      </c>
      <c r="CK2" s="19" t="s">
        <v>41</v>
      </c>
      <c r="CL2" s="18" t="s">
        <v>20</v>
      </c>
      <c r="CM2" s="19" t="s">
        <v>41</v>
      </c>
      <c r="CN2" s="18" t="s">
        <v>20</v>
      </c>
      <c r="CO2" s="19" t="s">
        <v>41</v>
      </c>
      <c r="CP2" s="18" t="s">
        <v>20</v>
      </c>
      <c r="CQ2" s="19" t="s">
        <v>41</v>
      </c>
      <c r="CR2" s="18" t="s">
        <v>20</v>
      </c>
      <c r="CS2" s="19" t="s">
        <v>41</v>
      </c>
      <c r="CT2" s="18" t="s">
        <v>20</v>
      </c>
      <c r="CU2" s="19" t="s">
        <v>41</v>
      </c>
      <c r="CV2" s="18" t="s">
        <v>20</v>
      </c>
      <c r="CW2" s="19" t="s">
        <v>41</v>
      </c>
      <c r="CX2" s="18" t="s">
        <v>20</v>
      </c>
      <c r="CY2" s="19" t="s">
        <v>41</v>
      </c>
      <c r="CZ2" s="18" t="s">
        <v>20</v>
      </c>
      <c r="DA2" s="19" t="s">
        <v>41</v>
      </c>
    </row>
    <row r="3" customFormat="false" ht="15" hidden="false" customHeight="false" outlineLevel="0" collapsed="false">
      <c r="A3" s="8"/>
      <c r="B3" s="20" t="s">
        <v>42</v>
      </c>
      <c r="C3" s="20" t="s">
        <v>42</v>
      </c>
      <c r="D3" s="20"/>
      <c r="E3" s="21" t="s">
        <v>42</v>
      </c>
      <c r="F3" s="21" t="s">
        <v>42</v>
      </c>
      <c r="G3" s="21"/>
      <c r="H3" s="20" t="s">
        <v>42</v>
      </c>
      <c r="I3" s="20" t="s">
        <v>42</v>
      </c>
      <c r="J3" s="20"/>
      <c r="K3" s="21" t="s">
        <v>42</v>
      </c>
      <c r="L3" s="21" t="s">
        <v>42</v>
      </c>
      <c r="M3" s="21"/>
      <c r="N3" s="20" t="s">
        <v>43</v>
      </c>
      <c r="O3" s="20" t="s">
        <v>43</v>
      </c>
      <c r="P3" s="20"/>
      <c r="Q3" s="21" t="s">
        <v>43</v>
      </c>
      <c r="R3" s="21" t="s">
        <v>43</v>
      </c>
      <c r="S3" s="21"/>
      <c r="T3" s="20" t="s">
        <v>43</v>
      </c>
      <c r="U3" s="20" t="s">
        <v>43</v>
      </c>
      <c r="V3" s="20"/>
      <c r="W3" s="21" t="s">
        <v>43</v>
      </c>
      <c r="X3" s="21" t="s">
        <v>43</v>
      </c>
      <c r="Y3" s="21"/>
      <c r="Z3" s="20" t="s">
        <v>44</v>
      </c>
      <c r="AA3" s="20" t="s">
        <v>44</v>
      </c>
      <c r="AB3" s="20"/>
      <c r="AC3" s="21" t="s">
        <v>44</v>
      </c>
      <c r="AD3" s="21" t="s">
        <v>44</v>
      </c>
      <c r="AE3" s="21"/>
      <c r="AF3" s="20" t="s">
        <v>43</v>
      </c>
      <c r="AG3" s="20" t="s">
        <v>43</v>
      </c>
      <c r="AH3" s="20"/>
      <c r="AI3" s="21" t="s">
        <v>43</v>
      </c>
      <c r="AJ3" s="21" t="s">
        <v>43</v>
      </c>
      <c r="AK3" s="21"/>
      <c r="AL3" s="20" t="s">
        <v>44</v>
      </c>
      <c r="AM3" s="20" t="s">
        <v>44</v>
      </c>
      <c r="AN3" s="20"/>
      <c r="AO3" s="21" t="s">
        <v>44</v>
      </c>
      <c r="AP3" s="21" t="s">
        <v>44</v>
      </c>
      <c r="AQ3" s="21"/>
      <c r="AR3" s="20" t="s">
        <v>44</v>
      </c>
      <c r="AS3" s="20" t="s">
        <v>44</v>
      </c>
      <c r="AT3" s="20"/>
      <c r="AU3" s="21" t="s">
        <v>44</v>
      </c>
      <c r="AV3" s="21" t="s">
        <v>44</v>
      </c>
      <c r="AW3" s="21"/>
      <c r="AX3" s="20" t="s">
        <v>42</v>
      </c>
      <c r="AY3" s="20" t="s">
        <v>42</v>
      </c>
      <c r="AZ3" s="20"/>
      <c r="BA3" s="21" t="s">
        <v>42</v>
      </c>
      <c r="BB3" s="21" t="s">
        <v>42</v>
      </c>
      <c r="BC3" s="21"/>
      <c r="BD3" s="20" t="s">
        <v>43</v>
      </c>
      <c r="BE3" s="20" t="s">
        <v>43</v>
      </c>
      <c r="BF3" s="20"/>
      <c r="BG3" s="21" t="s">
        <v>43</v>
      </c>
      <c r="BH3" s="21" t="s">
        <v>43</v>
      </c>
      <c r="BI3" s="21"/>
      <c r="BJ3" s="20" t="s">
        <v>44</v>
      </c>
      <c r="BK3" s="20" t="s">
        <v>44</v>
      </c>
      <c r="BL3" s="20"/>
      <c r="BM3" s="21" t="s">
        <v>44</v>
      </c>
      <c r="BN3" s="21" t="s">
        <v>44</v>
      </c>
      <c r="BO3" s="21"/>
      <c r="BP3" s="20" t="s">
        <v>44</v>
      </c>
      <c r="BQ3" s="20" t="s">
        <v>44</v>
      </c>
      <c r="BR3" s="20"/>
      <c r="BS3" s="21" t="s">
        <v>44</v>
      </c>
      <c r="BT3" s="21" t="s">
        <v>44</v>
      </c>
      <c r="BU3" s="21"/>
      <c r="BV3" s="20" t="s">
        <v>43</v>
      </c>
      <c r="BW3" s="20" t="s">
        <v>43</v>
      </c>
      <c r="BX3" s="20"/>
      <c r="BY3" s="21" t="s">
        <v>43</v>
      </c>
      <c r="BZ3" s="21" t="s">
        <v>43</v>
      </c>
      <c r="CA3" s="21"/>
      <c r="CB3" s="20"/>
      <c r="CC3" s="21"/>
      <c r="CD3" s="20"/>
      <c r="CE3" s="21"/>
      <c r="CF3" s="20"/>
      <c r="CG3" s="21"/>
      <c r="CH3" s="20"/>
      <c r="CI3" s="21"/>
      <c r="CJ3" s="20"/>
      <c r="CK3" s="21"/>
      <c r="CL3" s="20"/>
      <c r="CM3" s="21"/>
      <c r="CN3" s="20"/>
      <c r="CO3" s="21"/>
      <c r="CP3" s="20"/>
      <c r="CQ3" s="21"/>
      <c r="CR3" s="20"/>
      <c r="CS3" s="21"/>
      <c r="CT3" s="20"/>
      <c r="CU3" s="21"/>
      <c r="CV3" s="20"/>
      <c r="CW3" s="21"/>
      <c r="CX3" s="20"/>
      <c r="CY3" s="21"/>
      <c r="CZ3" s="20"/>
      <c r="DA3" s="21"/>
    </row>
    <row r="4" customFormat="false" ht="15" hidden="false" customHeight="false" outlineLevel="0" collapsed="false">
      <c r="A4" s="11" t="s">
        <v>45</v>
      </c>
      <c r="B4" s="22" t="n">
        <f aca="false">SUMIFS(Cadastro!$O$6:$O$383,Cadastro!$M$6:$M$383,$A4,Cadastro!$CH$6:$CH$383,1,Cadastro!$CE$6:$CE$383,1)</f>
        <v>0</v>
      </c>
      <c r="C4" s="22" t="n">
        <f aca="false">SUMIFS(Cadastro!$O$6:$O$383,Cadastro!$M$6:$M$383,$A4,Cadastro!$CH$6:$CH$383,1,Cadastro!$CG$6:$CG$383,1)</f>
        <v>0</v>
      </c>
      <c r="D4" s="22" t="n">
        <f aca="false">SUMIFS(Cadastro!$P$6:$P$383,Cadastro!$M$6:$M$383,$A4,Cadastro!$CH$6:$CH$383,1,Cadastro!$CF$6:$CF$383,1)</f>
        <v>0</v>
      </c>
      <c r="E4" s="22" t="n">
        <f aca="false">SUMIFS(Cadastro!$O$6:$O$383,Cadastro!$M$6:$M$383,$A4,Cadastro!$CH$6:$CH$383,0,Cadastro!$CE$6:$CE$383,1)</f>
        <v>0</v>
      </c>
      <c r="F4" s="22" t="n">
        <f aca="false">SUMIFS(Cadastro!$O$6:$O$383,Cadastro!$M$6:$M$383,$A4,Cadastro!$CH$6:$CH$383,0,Cadastro!$CG$6:$CG$383,1)</f>
        <v>0</v>
      </c>
      <c r="G4" s="22" t="n">
        <f aca="false">SUMIFS(Cadastro!$P$6:$P$383,Cadastro!$M$6:$M$383,$A4,Cadastro!$CH$6:$CH$383,0,Cadastro!$CF$6:$CF$383,1)</f>
        <v>0</v>
      </c>
      <c r="H4" s="22" t="n">
        <f aca="false">SUMIFS(Cadastro!$Q$6:$Q$383,Cadastro!$M$6:$M$383,$A4,Cadastro!$CH$6:$CH$383,1,Cadastro!$CE$6:$CE$383,1)</f>
        <v>0</v>
      </c>
      <c r="I4" s="22" t="n">
        <f aca="false">SUMIFS(Cadastro!$Q$6:$Q$383,Cadastro!$M$6:$M$383,$A4,Cadastro!$CH$6:$CH$383,1,Cadastro!$CG$6:$CG$383,1)</f>
        <v>0</v>
      </c>
      <c r="J4" s="22" t="n">
        <f aca="false">SUMIFS(Cadastro!$R$6:$R$383,Cadastro!$M$6:$M$383,$A4,Cadastro!$CH$6:$CH$383,1,Cadastro!$CF$6:$CF$383,1)</f>
        <v>0</v>
      </c>
      <c r="K4" s="22" t="n">
        <f aca="false">SUMIFS(Cadastro!$Q$6:$Q$383,Cadastro!$M$6:$M$383,$A4,Cadastro!$CH$6:$CH$383,0,Cadastro!$CE$6:$CE$383,1)</f>
        <v>0</v>
      </c>
      <c r="L4" s="22" t="n">
        <f aca="false">SUMIFS(Cadastro!$Q$6:$Q$383,Cadastro!$M$6:$M$383,$A4,Cadastro!$CH$6:$CH$383,0,Cadastro!$CG$6:$CG$383,1)</f>
        <v>0</v>
      </c>
      <c r="M4" s="22" t="n">
        <f aca="false">SUMIFS(Cadastro!$R$6:$R$383,Cadastro!$M$6:$M$383,$A4,Cadastro!$CH$6:$CH$383,0,Cadastro!$CF$6:$CF$383,1)</f>
        <v>0</v>
      </c>
      <c r="N4" s="22" t="n">
        <f aca="false">SUMIFS(Cadastro!$S$6:$S$383,Cadastro!$M$6:$M$383,$A4,Cadastro!$CH$6:$CH$383,1,Cadastro!$CE$6:$CE$383,1)</f>
        <v>0</v>
      </c>
      <c r="O4" s="22" t="n">
        <f aca="false">SUMIFS(Cadastro!$S$6:$S$383,Cadastro!$M$6:$M$383,$A4,Cadastro!$CH$6:$CH$383,1,Cadastro!$CG$6:$CG$383,1)</f>
        <v>0</v>
      </c>
      <c r="P4" s="22" t="n">
        <f aca="false">SUMIFS(Cadastro!$T$6:$T$383,Cadastro!$M$6:$M$383,$A4,Cadastro!$CH$6:$CH$383,1,Cadastro!$CF$6:$CF$383,1)</f>
        <v>0</v>
      </c>
      <c r="Q4" s="22" t="n">
        <f aca="false">SUMIFS(Cadastro!$S$6:$S$383,Cadastro!$M$6:$M$383,$A4,Cadastro!$CH$6:$CH$383,0,Cadastro!$CE$6:$CE$383,1)</f>
        <v>0</v>
      </c>
      <c r="R4" s="22" t="n">
        <f aca="false">SUMIFS(Cadastro!$S$6:$S$383,Cadastro!$M$6:$M$383,$A4,Cadastro!$CH$6:$CH$383,0,Cadastro!$CG$6:$CG$383,1)</f>
        <v>0</v>
      </c>
      <c r="S4" s="22" t="n">
        <f aca="false">SUMIFS(Cadastro!$T$6:$T$383,Cadastro!$M$6:$M$383,$A4,Cadastro!$CH$6:$CH$383,0,Cadastro!$CF$6:$CF$383,1)</f>
        <v>0</v>
      </c>
      <c r="T4" s="22" t="n">
        <f aca="false">SUMIFS(Cadastro!$U$6:$U$383,Cadastro!$M$6:$M$383,$A4,Cadastro!$CH$6:$CH$383,1,Cadastro!$CE$6:$CE$383,1)</f>
        <v>0</v>
      </c>
      <c r="U4" s="22" t="n">
        <f aca="false">SUMIFS(Cadastro!$U$6:$U$383,Cadastro!$M$6:$M$383,$A4,Cadastro!$CH$6:$CH$383,1,Cadastro!$CG$6:$CG$383,1)</f>
        <v>0</v>
      </c>
      <c r="V4" s="22" t="n">
        <f aca="false">SUMIFS(Cadastro!$V$6:$V$383,Cadastro!$M$6:$M$383,$A4,Cadastro!$CH$6:$CH$383,1,Cadastro!$CF$6:$CF$383,1)</f>
        <v>0</v>
      </c>
      <c r="W4" s="22" t="n">
        <f aca="false">SUMIFS(Cadastro!$U$6:$U$383,Cadastro!$M$6:$M$383,$A4,Cadastro!$CH$6:$CH$383,0,Cadastro!$CE$6:$CE$383,1)</f>
        <v>0</v>
      </c>
      <c r="X4" s="22" t="n">
        <f aca="false">SUMIFS(Cadastro!$U$6:$U$383,Cadastro!$M$6:$M$383,$A4,Cadastro!$CH$6:$CH$383,0,Cadastro!$CG$6:$CG$383,1)</f>
        <v>0</v>
      </c>
      <c r="Y4" s="22" t="n">
        <f aca="false">SUMIFS(Cadastro!$V$6:$V$383,Cadastro!$M$6:$M$383,$A4,Cadastro!$CH$6:$CH$383,0,Cadastro!$CF$6:$CF$383,1)</f>
        <v>0</v>
      </c>
      <c r="Z4" s="22" t="n">
        <f aca="false">SUMIFS(Cadastro!$W$6:$W$383,Cadastro!$M$6:$M$383,$A4,Cadastro!$CH$6:$CH$383,1,Cadastro!$CE$6:$CE$383,1)</f>
        <v>0</v>
      </c>
      <c r="AA4" s="22" t="n">
        <f aca="false">SUMIFS(Cadastro!$W$6:$W$383,Cadastro!$M$6:$M$383,$A4,Cadastro!$CH$6:$CH$383,1,Cadastro!$CG$6:$CG$383,1)</f>
        <v>0</v>
      </c>
      <c r="AB4" s="22" t="n">
        <f aca="false">SUMIFS(Cadastro!$X$6:$X$383,Cadastro!$M$6:$M$383,$A4,Cadastro!$CH$6:$CH$383,1,Cadastro!$CF$6:$CF$383,1)</f>
        <v>0</v>
      </c>
      <c r="AC4" s="22" t="n">
        <f aca="false">SUMIFS(Cadastro!$W$6:$W$383,Cadastro!$M$6:$M$383,$A4,Cadastro!$CH$6:$CH$383,0,Cadastro!$CE$6:$CE$383,1)</f>
        <v>0</v>
      </c>
      <c r="AD4" s="22" t="n">
        <f aca="false">SUMIFS(Cadastro!$W$6:$W$383,Cadastro!$M$6:$M$383,$A4,Cadastro!$CH$6:$CH$383,0,Cadastro!$CG$6:$CG$383,1)</f>
        <v>0</v>
      </c>
      <c r="AE4" s="22" t="n">
        <f aca="false">SUMIFS(Cadastro!$X$6:$X$383,Cadastro!$M$6:$M$383,$A4,Cadastro!$CH$6:$CH$383,0,Cadastro!$CF$6:$CF$383,1)</f>
        <v>0</v>
      </c>
      <c r="AF4" s="22" t="n">
        <f aca="false">SUMIFS(Cadastro!$Y$6:$Y$383,Cadastro!$M$6:$M$383,$A4,Cadastro!$CH$6:$CH$383,1,Cadastro!$CE$6:$CE$383,1)</f>
        <v>0</v>
      </c>
      <c r="AG4" s="22" t="n">
        <f aca="false">SUMIFS(Cadastro!$Y$6:$Y$383,Cadastro!$M$6:$M$383,$A4,Cadastro!$CH$6:$CH$383,1,Cadastro!$CG$6:$CG$383,1)</f>
        <v>0</v>
      </c>
      <c r="AH4" s="22" t="n">
        <f aca="false">SUMIFS(Cadastro!$Z$6:$Z$383,Cadastro!$M$6:$M$383,$A4,Cadastro!$CH$6:$CH$383,1,Cadastro!$CF$6:$CF$383,1)</f>
        <v>0</v>
      </c>
      <c r="AI4" s="22" t="n">
        <f aca="false">SUMIFS(Cadastro!$Y$6:$Y$383,Cadastro!$M$6:$M$383,$A4,Cadastro!$CH$6:$CH$383,0,Cadastro!$CE$6:$CE$383,1)</f>
        <v>0</v>
      </c>
      <c r="AJ4" s="22" t="n">
        <f aca="false">SUMIFS(Cadastro!$Y$6:$Y$383,Cadastro!$M$6:$M$383,$A4,Cadastro!$CH$6:$CH$383,0,Cadastro!$CG$6:$CG$383,1)</f>
        <v>0</v>
      </c>
      <c r="AK4" s="22" t="n">
        <f aca="false">SUMIFS(Cadastro!$Z$6:$Z$383,Cadastro!$M$6:$M$383,$A4,Cadastro!$CH$6:$CH$383,0,Cadastro!$CF$6:$CF$383,1)</f>
        <v>0</v>
      </c>
      <c r="AL4" s="22" t="n">
        <f aca="false">SUMIFS(Cadastro!$AA$6:$AA$383,Cadastro!$M$6:$M$383,$A4,Cadastro!$CH$6:$CH$383,1,Cadastro!$CE$6:$CE$383,1)</f>
        <v>0</v>
      </c>
      <c r="AM4" s="22" t="n">
        <f aca="false">SUMIFS(Cadastro!$AA$6:$AA$383,Cadastro!$M$6:$M$383,$A4,Cadastro!$CH$6:$CH$383,1,Cadastro!$CG$6:$CG$383,1)</f>
        <v>0</v>
      </c>
      <c r="AN4" s="22" t="n">
        <f aca="false">SUMIFS(Cadastro!$AB$6:$AB$383,Cadastro!$M$6:$M$383,$A4,Cadastro!$CH$6:$CH$383,1,Cadastro!$CF$6:$CF$383,1)</f>
        <v>0</v>
      </c>
      <c r="AO4" s="22" t="n">
        <f aca="false">SUMIFS(Cadastro!$AA$6:$AA$383,Cadastro!$M$6:$M$383,$A4,Cadastro!$CH$6:$CH$383,0,Cadastro!$CE$6:$CE$383,1)</f>
        <v>0</v>
      </c>
      <c r="AP4" s="22" t="n">
        <f aca="false">SUMIFS(Cadastro!$AA$6:$AA$383,Cadastro!$M$6:$M$383,$A4,Cadastro!$CH$6:$CH$383,0,Cadastro!$CG$6:$CG$383,1)</f>
        <v>0</v>
      </c>
      <c r="AQ4" s="22" t="n">
        <f aca="false">SUMIFS(Cadastro!$AB$6:$AB$383,Cadastro!$M$6:$M$383,$A4,Cadastro!$CH$6:$CH$383,0,Cadastro!$CF$6:$CF$383,1)</f>
        <v>0</v>
      </c>
      <c r="AR4" s="22" t="n">
        <f aca="false">SUMIFS(Cadastro!$AC$6:$AC$383,Cadastro!$M$6:$M$383,$A4,Cadastro!$CH$6:$CH$383,1,Cadastro!$CE$6:$CE$383,1)</f>
        <v>0</v>
      </c>
      <c r="AS4" s="22" t="n">
        <f aca="false">SUMIFS(Cadastro!$AC$6:$AC$383,Cadastro!$M$6:$M$383,$A4,Cadastro!$CH$6:$CH$383,1,Cadastro!$CG$6:$CG$383,1)</f>
        <v>0</v>
      </c>
      <c r="AT4" s="22" t="n">
        <f aca="false">SUMIFS(Cadastro!$AD$6:$AD$383,Cadastro!$M$6:$M$383,$A4,Cadastro!$CH$6:$CH$383,1,Cadastro!$CF$6:$CF$383,1)</f>
        <v>0</v>
      </c>
      <c r="AU4" s="22" t="n">
        <f aca="false">SUMIFS(Cadastro!$AC$6:$AC$383,Cadastro!$M$6:$M$383,$A4,Cadastro!$CH$6:$CH$383,0,Cadastro!$CE$6:$CE$383,1)</f>
        <v>0</v>
      </c>
      <c r="AV4" s="22" t="n">
        <f aca="false">SUMIFS(Cadastro!$AC$6:$AC$383,Cadastro!$M$6:$M$383,$A4,Cadastro!$CH$6:$CH$383,0,Cadastro!$CG$6:$CG$383,1)</f>
        <v>500</v>
      </c>
      <c r="AW4" s="22" t="n">
        <f aca="false">SUMIFS(Cadastro!$AD$6:$AD$383,Cadastro!$M$6:$M$383,$A4,Cadastro!$CH$6:$CH$383,0,Cadastro!$CF$6:$CF$383,1)</f>
        <v>0</v>
      </c>
      <c r="AX4" s="22" t="n">
        <f aca="false">SUMIFS(Cadastro!$AE$6:$AE$383,Cadastro!$M$6:$M$383,$A4,Cadastro!$CH$6:$CH$383,1,Cadastro!$CE$6:$CE$383,1)</f>
        <v>0</v>
      </c>
      <c r="AY4" s="22" t="n">
        <f aca="false">SUMIFS(Cadastro!$AE$6:$AE$383,Cadastro!$M$6:$M$383,$A4,Cadastro!$CH$6:$CH$383,1,Cadastro!$CG$6:$CG$383,1)</f>
        <v>0</v>
      </c>
      <c r="AZ4" s="22" t="n">
        <f aca="false">SUMIFS(Cadastro!$AF$6:$AF$383,Cadastro!$M$6:$M$383,$A4,Cadastro!$CH$6:$CH$383,1,Cadastro!$CF$6:$CF$383,1)</f>
        <v>0</v>
      </c>
      <c r="BA4" s="22" t="n">
        <f aca="false">SUMIFS(Cadastro!$AE$6:$AE$383,Cadastro!$M$6:$M$383,$A4,Cadastro!$CH$6:$CH$383,0,Cadastro!$CE$6:$CE$383,1)</f>
        <v>0</v>
      </c>
      <c r="BB4" s="22" t="n">
        <f aca="false">SUMIFS(Cadastro!$AE$6:$AE$383,Cadastro!$M$6:$M$383,$A4,Cadastro!$CH$6:$CH$383,0,Cadastro!$CG$6:$CG$383,1)</f>
        <v>0</v>
      </c>
      <c r="BC4" s="22" t="n">
        <f aca="false">SUMIFS(Cadastro!$AF$6:$AF$383,Cadastro!$M$6:$M$383,$A4,Cadastro!$CH$6:$CH$383,0,Cadastro!$CF$6:$CF$383,1)</f>
        <v>0</v>
      </c>
      <c r="BD4" s="22" t="n">
        <f aca="false">SUMIFS(Cadastro!$AG$6:$AG$383,Cadastro!$M$6:$M$383,$A4,Cadastro!$CH$6:$CH$383,1,Cadastro!$CE$6:$CE$383,1)</f>
        <v>0</v>
      </c>
      <c r="BE4" s="22" t="n">
        <f aca="false">SUMIFS(Cadastro!$AG$6:$AG$383,Cadastro!$M$6:$M$383,$A4,Cadastro!$CH$6:$CH$383,1,Cadastro!$CG$6:$CG$383,1)</f>
        <v>0</v>
      </c>
      <c r="BF4" s="22" t="n">
        <f aca="false">SUMIFS(Cadastro!$AH$6:$AH$383,Cadastro!$M$6:$M$383,$A4,Cadastro!$CH$6:$CH$383,1,Cadastro!$CF$6:$CF$383,1)</f>
        <v>0</v>
      </c>
      <c r="BG4" s="22" t="n">
        <f aca="false">SUMIFS(Cadastro!$AG$6:$AG$383,Cadastro!$M$6:$M$383,$A4,Cadastro!$CH$6:$CH$383,0,Cadastro!$CE$6:$CE$383,1)</f>
        <v>0</v>
      </c>
      <c r="BH4" s="22" t="n">
        <f aca="false">SUMIFS(Cadastro!$AG$6:$AG$383,Cadastro!$M$6:$M$383,$A4,Cadastro!$CH$6:$CH$383,0,Cadastro!$CG$6:$CG$383,1)</f>
        <v>0</v>
      </c>
      <c r="BI4" s="22" t="n">
        <f aca="false">SUMIFS(Cadastro!$AH$6:$AH$383,Cadastro!$M$6:$M$383,$A4,Cadastro!$CH$6:$CH$383,0,Cadastro!$CF$6:$CF$383,1)</f>
        <v>0</v>
      </c>
      <c r="BJ4" s="22" t="n">
        <f aca="false">SUMIFS(Cadastro!$AI$6:$AI$383,Cadastro!$M$6:$M$383,$A4,Cadastro!$CH$6:$CH$383,1,Cadastro!$CE$6:$CE$383,1)</f>
        <v>0</v>
      </c>
      <c r="BK4" s="22" t="n">
        <f aca="false">SUMIFS(Cadastro!$AI$6:$AI$383,Cadastro!$M$6:$M$383,$A4,Cadastro!$CH$6:$CH$383,1,Cadastro!$CG$6:$CG$383,1)</f>
        <v>0</v>
      </c>
      <c r="BL4" s="22" t="n">
        <f aca="false">SUMIFS(Cadastro!$AJ$6:$AJ$383,Cadastro!$M$6:$M$383,$A4,Cadastro!$CH$6:$CH$383,1,Cadastro!$CF$6:$CF$383,1)</f>
        <v>0</v>
      </c>
      <c r="BM4" s="22" t="n">
        <f aca="false">SUMIFS(Cadastro!$AI$6:$AI$383,Cadastro!$M$6:$M$383,$A4,Cadastro!$CH$6:$CH$383,0,Cadastro!$CE$6:$CE$383,1)</f>
        <v>0</v>
      </c>
      <c r="BN4" s="22" t="n">
        <f aca="false">SUMIFS(Cadastro!$AI$6:$AI$383,Cadastro!$M$6:$M$383,$A4,Cadastro!$CH$6:$CH$383,0,Cadastro!$CG$6:$CG$383,1)</f>
        <v>0</v>
      </c>
      <c r="BO4" s="22" t="n">
        <f aca="false">SUMIFS(Cadastro!$AJ$6:$AJ$383,Cadastro!$M$6:$M$383,$A4,Cadastro!$CH$6:$CH$383,0,Cadastro!$CF$6:$CF$383,1)</f>
        <v>0</v>
      </c>
      <c r="BP4" s="22" t="n">
        <f aca="false">SUMIFS(Cadastro!$AK$6:$AK$383,Cadastro!$M$6:$M$383,$A4,Cadastro!$CH$6:$CH$383,1,Cadastro!$CE$6:$CE$383,1)</f>
        <v>0</v>
      </c>
      <c r="BQ4" s="22" t="n">
        <f aca="false">SUMIFS(Cadastro!$AK$6:$AK$383,Cadastro!$M$6:$M$383,$A4,Cadastro!$CH$6:$CH$383,1,Cadastro!$CG$6:$CG$383,1)</f>
        <v>0</v>
      </c>
      <c r="BR4" s="22" t="n">
        <f aca="false">SUMIFS(Cadastro!$AL$6:$AL$383,Cadastro!$M$6:$M$383,$A4,Cadastro!$CH$6:$CH$383,1,Cadastro!$CF$6:$CF$383,1)</f>
        <v>0</v>
      </c>
      <c r="BS4" s="22" t="n">
        <f aca="false">SUMIFS(Cadastro!$AK$6:$AK$383,Cadastro!$M$6:$M$383,$A4,Cadastro!$CH$6:$CH$383,0,Cadastro!$CE$6:$CE$383,1)</f>
        <v>0</v>
      </c>
      <c r="BT4" s="22" t="n">
        <f aca="false">SUMIFS(Cadastro!$AK$6:$AK$383,Cadastro!$M$6:$M$383,$A4,Cadastro!$CH$6:$CH$383,0,Cadastro!$CG$6:$CG$383,1)</f>
        <v>0</v>
      </c>
      <c r="BU4" s="22" t="n">
        <f aca="false">SUMIFS(Cadastro!$AL$6:$AL$383,Cadastro!$M$6:$M$383,$A4,Cadastro!$CH$6:$CH$383,0,Cadastro!$CF$6:$CF$383,1)</f>
        <v>0</v>
      </c>
      <c r="BV4" s="22" t="n">
        <f aca="false">SUMIFS(Cadastro!$AM$6:$AM$383,Cadastro!$M$6:$M$383,$A4,Cadastro!$CH$6:$CH$383,1,Cadastro!$CE$6:$CE$383,1)</f>
        <v>0</v>
      </c>
      <c r="BW4" s="22" t="n">
        <f aca="false">SUMIFS(Cadastro!$AM$6:$AM$383,Cadastro!$M$6:$M$383,$A4,Cadastro!$CH$6:$CH$383,1,Cadastro!$CG$6:$CG$383,1)</f>
        <v>0</v>
      </c>
      <c r="BX4" s="22" t="n">
        <f aca="false">SUMIFS(Cadastro!$AN$6:$AN$383,Cadastro!$M$6:$M$383,$A4,Cadastro!$CH$6:$CH$383,1,Cadastro!$CF$6:$CF$383,1)</f>
        <v>0</v>
      </c>
      <c r="BY4" s="22" t="n">
        <f aca="false">SUMIFS(Cadastro!$AM$6:$AM$383,Cadastro!$M$6:$M$383,$A4,Cadastro!$CH$6:$CH$383,0,Cadastro!$CE$6:$CE$383,1)</f>
        <v>0</v>
      </c>
      <c r="BZ4" s="22" t="n">
        <f aca="false">SUMIFS(Cadastro!$AM$6:$AM$383,Cadastro!$M$6:$M$383,$A4,Cadastro!$CH$6:$CH$383,0,Cadastro!$CG$6:$CG$383,1)</f>
        <v>0</v>
      </c>
      <c r="CA4" s="22" t="n">
        <f aca="false">SUMIFS(Cadastro!$AN$6:$AN$383,Cadastro!$M$6:$M$383,$A4,Cadastro!$CH$6:$CH$383,0,Cadastro!$CF$6:$CF$383,1)</f>
        <v>0</v>
      </c>
      <c r="CB4" s="22" t="n">
        <f aca="false">SUMIFS(Cadastro!$AP$6:$AP$383,Cadastro!$M$6:$M$383,$A4,Cadastro!$CH$6:$CH$383,1,Cadastro!$CF$6:$CF$383,1)</f>
        <v>0</v>
      </c>
      <c r="CC4" s="22" t="n">
        <f aca="false">SUMIFS(Cadastro!$AP$6:$AP$383,Cadastro!$M$6:$M$383,$A4,Cadastro!$CH$6:$CH$383,0,Cadastro!$CF$6:$CF$383,1)</f>
        <v>0</v>
      </c>
      <c r="CD4" s="22" t="n">
        <f aca="false">SUMIFS(Cadastro!$AR$6:$AR$383,Cadastro!$M$6:$M$383,$A4,Cadastro!$CH$6:$CH$383,1,Cadastro!$CF$6:$CF$383,1)</f>
        <v>0</v>
      </c>
      <c r="CE4" s="22" t="n">
        <f aca="false">SUMIFS(Cadastro!$AR$6:$AR$383,Cadastro!$M$6:$M$383,$A4,Cadastro!$CH$6:$CH$383,0,Cadastro!$CF$6:$CF$383,1)</f>
        <v>0</v>
      </c>
      <c r="CF4" s="22" t="n">
        <f aca="false">SUMIFS(Cadastro!$AT$6:$AT$383,Cadastro!$M$6:$M$383,$A4,Cadastro!$CH$6:$CH$383,1,Cadastro!$CF$6:$CF$383,1)</f>
        <v>37347.1</v>
      </c>
      <c r="CG4" s="22" t="n">
        <f aca="false">SUMIFS(Cadastro!$AT$6:$AT$383,Cadastro!$M$6:$M$383,$A4,Cadastro!$CH$6:$CH$383,0,Cadastro!$CF$6:$CF$383,1)</f>
        <v>0</v>
      </c>
      <c r="CH4" s="22" t="n">
        <f aca="false">SUMIFS(Cadastro!$AW$6:$AW$383,Cadastro!$M$6:$M$383,$A4,Cadastro!$CH$6:$CH$383,1,Cadastro!$CF$6:$CF$383,1)+SUMIFS(Cadastro!$AX$6:$AX$383,Cadastro!$M$6:$M$383,$A4,Cadastro!$CH$6:$CH$383,1,Cadastro!$CF$6:$CF$383,1)</f>
        <v>0</v>
      </c>
      <c r="CI4" s="22" t="n">
        <f aca="false">SUMIFS(Cadastro!$AW$6:$AW$383,Cadastro!$M$6:$M$383,$A4,Cadastro!$CH$6:$CH$383,0,Cadastro!$CF$6:$CF$383,1)+SUMIFS(Cadastro!$AX$6:$AX$383,Cadastro!$M$6:$M$383,$A4,Cadastro!$CH$6:$CH$383,0,Cadastro!$CF$6:$CF$383,1)</f>
        <v>0</v>
      </c>
      <c r="CJ4" s="22" t="n">
        <f aca="false">SUMIFS(Cadastro!$BA$6:$BA$383,Cadastro!$M$6:$M$383,$A4,Cadastro!$CH$6:$CH$383,1,Cadastro!$CF$6:$CF$383,1)+SUMIFS(Cadastro!$BB$6:$BB$383,Cadastro!$M$6:$M$383,$A4,Cadastro!$CH$6:$CH$383,1,Cadastro!$CF$6:$CF$383,1)</f>
        <v>0</v>
      </c>
      <c r="CK4" s="22" t="n">
        <f aca="false">SUMIFS(Cadastro!$BA$6:$BA$383,Cadastro!$M$6:$M$383,$A4,Cadastro!$CH$6:$CH$383,0,Cadastro!$CF$6:$CF$383,1)+SUMIFS(Cadastro!$BB$6:$BB$383,Cadastro!$M$6:$M$383,$A4,Cadastro!$CH$6:$CH$383,0,Cadastro!$CF$6:$CF$383,1)</f>
        <v>0</v>
      </c>
      <c r="CL4" s="22" t="n">
        <f aca="false">SUMIFS(Cadastro!$BE$6:$BE$383,Cadastro!$M$6:$M$383,$A4,Cadastro!$CH$6:$CH$383,1,Cadastro!$CF$6:$CF$383,1)+SUMIFS(Cadastro!$BF$6:$BF$383,Cadastro!$M$6:$M$383,$A4,Cadastro!$CH$6:$CH$383,1,Cadastro!$CF$6:$CF$383,1)</f>
        <v>0</v>
      </c>
      <c r="CM4" s="22" t="n">
        <f aca="false">SUMIFS(Cadastro!$BE$6:$BE$383,Cadastro!$M$6:$M$383,$A4,Cadastro!$CH$6:$CH$383,0,Cadastro!$CF$6:$CF$383,1)+SUMIFS(Cadastro!$BF$6:$BF$383,Cadastro!$M$6:$M$383,$A4,Cadastro!$CH$6:$CH$383,0,Cadastro!$CF$6:$CF$383,1)</f>
        <v>0</v>
      </c>
      <c r="CN4" s="22" t="n">
        <f aca="false">SUMIFS(Cadastro!$BI$6:$BI$383,Cadastro!$M$6:$M$383,$A4,Cadastro!$CH$6:$CH$383,1,Cadastro!$CF$6:$CF$383,1)+SUMIFS(Cadastro!$BJ$6:$BJ$383,Cadastro!$M$6:$M$383,$A4,Cadastro!$CH$6:$CH$383,1,Cadastro!$CF$6:$CF$383,1)</f>
        <v>0</v>
      </c>
      <c r="CO4" s="22" t="n">
        <f aca="false">SUMIFS(Cadastro!$BI$6:$BI$383,Cadastro!$M$6:$M$383,$A4,Cadastro!$CH$6:$CH$383,0,Cadastro!$CF$6:$CF$383,1)+SUMIFS(Cadastro!$BJ$6:$BJ$383,Cadastro!$M$6:$M$383,$A4,Cadastro!$CH$6:$CH$383,0,Cadastro!$CF$6:$CF$383,1)</f>
        <v>0</v>
      </c>
      <c r="CP4" s="22" t="n">
        <f aca="false">SUMIFS(Cadastro!$BM$6:$BM$383,Cadastro!$M$6:$M$383,$A4,Cadastro!$CH$6:$CH$383,1,Cadastro!$CF$6:$CF$383,1)+SUMIFS(Cadastro!$BN$6:$BN$383,Cadastro!$M$6:$M$383,$A4,Cadastro!$CH$6:$CH$383,1,Cadastro!$CF$6:$CF$383,1)</f>
        <v>0</v>
      </c>
      <c r="CQ4" s="22" t="n">
        <f aca="false">SUMIFS(Cadastro!$BM$6:$BM$383,Cadastro!$M$6:$M$383,$A4,Cadastro!$CH$6:$CH$383,0,Cadastro!$CF$6:$CF$383,1)+SUMIFS(Cadastro!$BN$6:$BN$383,Cadastro!$M$6:$M$383,$A4,Cadastro!$CH$6:$CH$383,0,Cadastro!$CF$6:$CF$383,1)</f>
        <v>0</v>
      </c>
      <c r="CR4" s="22" t="n">
        <f aca="false">SUMIFS(Cadastro!$BQ$6:$BQ$383,Cadastro!$M$6:$M$383,$A4,Cadastro!$CH$6:$CH$383,1,Cadastro!$CF$6:$CF$383,1)+SUMIFS(Cadastro!$BR$6:$BR$383,Cadastro!$M$6:$M$383,$A4,Cadastro!$CH$6:$CH$383,1,Cadastro!$CF$6:$CF$383,1)</f>
        <v>0</v>
      </c>
      <c r="CS4" s="22" t="n">
        <f aca="false">SUMIFS(Cadastro!$BQ$6:$BQ$383,Cadastro!$M$6:$M$383,$A4,Cadastro!$CH$6:$CH$383,0,Cadastro!$CF$6:$CF$383,1)+SUMIFS(Cadastro!$BR$6:$BR$383,Cadastro!$M$6:$M$383,$A4,Cadastro!$CH$6:$CH$383,0,Cadastro!$CF$6:$CF$383,1)</f>
        <v>0</v>
      </c>
      <c r="CT4" s="22" t="n">
        <f aca="false">SUMIFS(Cadastro!$BT$6:$BT$383,Cadastro!$M$6:$M$383,$A4,Cadastro!$CH$6:$CH$383,1,Cadastro!$CF$6:$CF$383,1)</f>
        <v>0</v>
      </c>
      <c r="CU4" s="22" t="n">
        <f aca="false">SUMIFS(Cadastro!$BT$6:$BT$383,Cadastro!$M$6:$M$383,$A4,Cadastro!$CH$6:$CH$383,0,Cadastro!$CF$6:$CF$383,1)</f>
        <v>0</v>
      </c>
      <c r="CV4" s="22" t="n">
        <f aca="false">SUMIFS(Cadastro!$BW$6:$BW$383,Cadastro!$M$6:$M$383,$A4,Cadastro!$CH$6:$CH$383,1,Cadastro!$CF$6:$CF$383,1)</f>
        <v>0</v>
      </c>
      <c r="CW4" s="22" t="n">
        <f aca="false">SUMIFS(Cadastro!$BW$6:$BW$383,Cadastro!$M$6:$M$383,$A4,Cadastro!$CH$6:$CH$383,0,Cadastro!$CF$6:$CF$383,1)</f>
        <v>0</v>
      </c>
      <c r="CX4" s="22" t="n">
        <f aca="false">SUMIFS(Cadastro!$BZ$6:$BZ$383,Cadastro!$M$6:$M$383,$A4,Cadastro!$CH$6:$CH$383,1,Cadastro!$CF$6:$CF$383,1)</f>
        <v>0</v>
      </c>
      <c r="CY4" s="22" t="n">
        <f aca="false">SUMIFS(Cadastro!$BZ$6:$BZ$383,Cadastro!$M$6:$M$383,$A4,Cadastro!$CH$6:$CH$383,0,Cadastro!$CF$6:$CF$383,1)</f>
        <v>0</v>
      </c>
      <c r="CZ4" s="22" t="n">
        <f aca="false">SUMIFS(Cadastro!$CC$6:$CC$383,Cadastro!$M$6:$M$383,$A4,Cadastro!$CH$6:$CH$383,1,Cadastro!$CF$6:$CF$383,1)</f>
        <v>0</v>
      </c>
      <c r="DA4" s="22" t="n">
        <f aca="false">SUMIFS(Cadastro!$CC$6:$CC$383,Cadastro!$M$6:$M$383,$A4,Cadastro!$CH$6:$CH$383,0,Cadastro!$CF$6:$CF$383,1)</f>
        <v>0</v>
      </c>
    </row>
    <row r="5" customFormat="false" ht="15" hidden="false" customHeight="false" outlineLevel="0" collapsed="false">
      <c r="A5" s="11" t="s">
        <v>46</v>
      </c>
      <c r="B5" s="22" t="n">
        <f aca="false">SUMIFS(Cadastro!$O$6:$O$383,Cadastro!$M$6:$M$383,$A5,Cadastro!$CH$6:$CH$383,1,Cadastro!$CE$6:$CE$383,1)</f>
        <v>0</v>
      </c>
      <c r="C5" s="22" t="n">
        <f aca="false">SUMIFS(Cadastro!$O$6:$O$383,Cadastro!$M$6:$M$383,$A5,Cadastro!$CH$6:$CH$383,1,Cadastro!$CG$6:$CG$383,1)</f>
        <v>0</v>
      </c>
      <c r="D5" s="22" t="n">
        <f aca="false">SUMIFS(Cadastro!$P$6:$P$383,Cadastro!$M$6:$M$383,$A5,Cadastro!$CH$6:$CH$383,1,Cadastro!$CF$6:$CF$383,1)</f>
        <v>0</v>
      </c>
      <c r="E5" s="22" t="n">
        <f aca="false">SUMIFS(Cadastro!$O$6:$O$383,Cadastro!$M$6:$M$383,$A5,Cadastro!$CH$6:$CH$383,0,Cadastro!$CE$6:$CE$383,1)</f>
        <v>0</v>
      </c>
      <c r="F5" s="22" t="n">
        <f aca="false">SUMIFS(Cadastro!$O$6:$O$383,Cadastro!$M$6:$M$383,$A5,Cadastro!$CH$6:$CH$383,0,Cadastro!$CG$6:$CG$383,1)</f>
        <v>0</v>
      </c>
      <c r="G5" s="22" t="n">
        <f aca="false">SUMIFS(Cadastro!$P$6:$P$383,Cadastro!$M$6:$M$383,$A5,Cadastro!$CH$6:$CH$383,0,Cadastro!$CF$6:$CF$383,1)</f>
        <v>0</v>
      </c>
      <c r="H5" s="22" t="n">
        <f aca="false">SUMIFS(Cadastro!$Q$6:$Q$383,Cadastro!$M$6:$M$383,$A5,Cadastro!$CH$6:$CH$383,1,Cadastro!$CE$6:$CE$383,1)</f>
        <v>0</v>
      </c>
      <c r="I5" s="22" t="n">
        <f aca="false">SUMIFS(Cadastro!$Q$6:$Q$383,Cadastro!$M$6:$M$383,$A5,Cadastro!$CH$6:$CH$383,1,Cadastro!$CG$6:$CG$383,1)</f>
        <v>0</v>
      </c>
      <c r="J5" s="22" t="n">
        <f aca="false">SUMIFS(Cadastro!$R$6:$R$383,Cadastro!$M$6:$M$383,$A5,Cadastro!$CH$6:$CH$383,1,Cadastro!$CF$6:$CF$383,1)</f>
        <v>0</v>
      </c>
      <c r="K5" s="22" t="n">
        <f aca="false">SUMIFS(Cadastro!$Q$6:$Q$383,Cadastro!$M$6:$M$383,$A5,Cadastro!$CH$6:$CH$383,0,Cadastro!$CE$6:$CE$383,1)</f>
        <v>0</v>
      </c>
      <c r="L5" s="22" t="n">
        <f aca="false">SUMIFS(Cadastro!$Q$6:$Q$383,Cadastro!$M$6:$M$383,$A5,Cadastro!$CH$6:$CH$383,0,Cadastro!$CG$6:$CG$383,1)</f>
        <v>0</v>
      </c>
      <c r="M5" s="22" t="n">
        <f aca="false">SUMIFS(Cadastro!$R$6:$R$383,Cadastro!$M$6:$M$383,$A5,Cadastro!$CH$6:$CH$383,0,Cadastro!$CF$6:$CF$383,1)</f>
        <v>0</v>
      </c>
      <c r="N5" s="22" t="n">
        <f aca="false">SUMIFS(Cadastro!$S$6:$S$383,Cadastro!$M$6:$M$383,$A5,Cadastro!$CH$6:$CH$383,1,Cadastro!$CE$6:$CE$383,1)</f>
        <v>0</v>
      </c>
      <c r="O5" s="22" t="n">
        <f aca="false">SUMIFS(Cadastro!$S$6:$S$383,Cadastro!$M$6:$M$383,$A5,Cadastro!$CH$6:$CH$383,1,Cadastro!$CG$6:$CG$383,1)</f>
        <v>0</v>
      </c>
      <c r="P5" s="22" t="n">
        <f aca="false">SUMIFS(Cadastro!$T$6:$T$383,Cadastro!$M$6:$M$383,$A5,Cadastro!$CH$6:$CH$383,1,Cadastro!$CF$6:$CF$383,1)</f>
        <v>0</v>
      </c>
      <c r="Q5" s="22" t="n">
        <f aca="false">SUMIFS(Cadastro!$S$6:$S$383,Cadastro!$M$6:$M$383,$A5,Cadastro!$CH$6:$CH$383,0,Cadastro!$CE$6:$CE$383,1)</f>
        <v>0</v>
      </c>
      <c r="R5" s="22" t="n">
        <f aca="false">SUMIFS(Cadastro!$S$6:$S$383,Cadastro!$M$6:$M$383,$A5,Cadastro!$CH$6:$CH$383,0,Cadastro!$CG$6:$CG$383,1)</f>
        <v>0</v>
      </c>
      <c r="S5" s="22" t="n">
        <f aca="false">SUMIFS(Cadastro!$T$6:$T$383,Cadastro!$M$6:$M$383,$A5,Cadastro!$CH$6:$CH$383,0,Cadastro!$CF$6:$CF$383,1)</f>
        <v>0</v>
      </c>
      <c r="T5" s="22" t="n">
        <f aca="false">SUMIFS(Cadastro!$U$6:$U$383,Cadastro!$M$6:$M$383,$A5,Cadastro!$CH$6:$CH$383,1,Cadastro!$CE$6:$CE$383,1)</f>
        <v>0</v>
      </c>
      <c r="U5" s="22" t="n">
        <f aca="false">SUMIFS(Cadastro!$U$6:$U$383,Cadastro!$M$6:$M$383,$A5,Cadastro!$CH$6:$CH$383,1,Cadastro!$CG$6:$CG$383,1)</f>
        <v>0</v>
      </c>
      <c r="V5" s="22" t="n">
        <f aca="false">SUMIFS(Cadastro!$V$6:$V$383,Cadastro!$M$6:$M$383,$A5,Cadastro!$CH$6:$CH$383,1,Cadastro!$CF$6:$CF$383,1)</f>
        <v>0</v>
      </c>
      <c r="W5" s="22" t="n">
        <f aca="false">SUMIFS(Cadastro!$U$6:$U$383,Cadastro!$M$6:$M$383,$A5,Cadastro!$CH$6:$CH$383,0,Cadastro!$CE$6:$CE$383,1)</f>
        <v>0</v>
      </c>
      <c r="X5" s="22" t="n">
        <f aca="false">SUMIFS(Cadastro!$U$6:$U$383,Cadastro!$M$6:$M$383,$A5,Cadastro!$CH$6:$CH$383,0,Cadastro!$CG$6:$CG$383,1)</f>
        <v>0</v>
      </c>
      <c r="Y5" s="22" t="n">
        <f aca="false">SUMIFS(Cadastro!$V$6:$V$383,Cadastro!$M$6:$M$383,$A5,Cadastro!$CH$6:$CH$383,0,Cadastro!$CF$6:$CF$383,1)</f>
        <v>0</v>
      </c>
      <c r="Z5" s="22" t="n">
        <f aca="false">SUMIFS(Cadastro!$W$6:$W$383,Cadastro!$M$6:$M$383,$A5,Cadastro!$CH$6:$CH$383,1,Cadastro!$CE$6:$CE$383,1)</f>
        <v>0</v>
      </c>
      <c r="AA5" s="22" t="n">
        <f aca="false">SUMIFS(Cadastro!$W$6:$W$383,Cadastro!$M$6:$M$383,$A5,Cadastro!$CH$6:$CH$383,1,Cadastro!$CG$6:$CG$383,1)</f>
        <v>0</v>
      </c>
      <c r="AB5" s="22" t="n">
        <f aca="false">SUMIFS(Cadastro!$X$6:$X$383,Cadastro!$M$6:$M$383,$A5,Cadastro!$CH$6:$CH$383,1,Cadastro!$CF$6:$CF$383,1)</f>
        <v>0</v>
      </c>
      <c r="AC5" s="22" t="n">
        <f aca="false">SUMIFS(Cadastro!$W$6:$W$383,Cadastro!$M$6:$M$383,$A5,Cadastro!$CH$6:$CH$383,0,Cadastro!$CE$6:$CE$383,1)</f>
        <v>0</v>
      </c>
      <c r="AD5" s="22" t="n">
        <f aca="false">SUMIFS(Cadastro!$W$6:$W$383,Cadastro!$M$6:$M$383,$A5,Cadastro!$CH$6:$CH$383,0,Cadastro!$CG$6:$CG$383,1)</f>
        <v>0</v>
      </c>
      <c r="AE5" s="22" t="n">
        <f aca="false">SUMIFS(Cadastro!$X$6:$X$383,Cadastro!$M$6:$M$383,$A5,Cadastro!$CH$6:$CH$383,0,Cadastro!$CF$6:$CF$383,1)</f>
        <v>0</v>
      </c>
      <c r="AF5" s="22" t="n">
        <f aca="false">SUMIFS(Cadastro!$Y$6:$Y$383,Cadastro!$M$6:$M$383,$A5,Cadastro!$CH$6:$CH$383,1,Cadastro!$CE$6:$CE$383,1)</f>
        <v>0</v>
      </c>
      <c r="AG5" s="22" t="n">
        <f aca="false">SUMIFS(Cadastro!$Y$6:$Y$383,Cadastro!$M$6:$M$383,$A5,Cadastro!$CH$6:$CH$383,1,Cadastro!$CG$6:$CG$383,1)</f>
        <v>0</v>
      </c>
      <c r="AH5" s="22" t="n">
        <f aca="false">SUMIFS(Cadastro!$Z$6:$Z$383,Cadastro!$M$6:$M$383,$A5,Cadastro!$CH$6:$CH$383,1,Cadastro!$CF$6:$CF$383,1)</f>
        <v>0</v>
      </c>
      <c r="AI5" s="22" t="n">
        <f aca="false">SUMIFS(Cadastro!$Y$6:$Y$383,Cadastro!$M$6:$M$383,$A5,Cadastro!$CH$6:$CH$383,0,Cadastro!$CE$6:$CE$383,1)</f>
        <v>0</v>
      </c>
      <c r="AJ5" s="22" t="n">
        <f aca="false">SUMIFS(Cadastro!$Y$6:$Y$383,Cadastro!$M$6:$M$383,$A5,Cadastro!$CH$6:$CH$383,0,Cadastro!$CG$6:$CG$383,1)</f>
        <v>0</v>
      </c>
      <c r="AK5" s="22" t="n">
        <f aca="false">SUMIFS(Cadastro!$Z$6:$Z$383,Cadastro!$M$6:$M$383,$A5,Cadastro!$CH$6:$CH$383,0,Cadastro!$CF$6:$CF$383,1)</f>
        <v>0</v>
      </c>
      <c r="AL5" s="22" t="n">
        <f aca="false">SUMIFS(Cadastro!$AA$6:$AA$383,Cadastro!$M$6:$M$383,$A5,Cadastro!$CH$6:$CH$383,1,Cadastro!$CE$6:$CE$383,1)</f>
        <v>0</v>
      </c>
      <c r="AM5" s="22" t="n">
        <f aca="false">SUMIFS(Cadastro!$AA$6:$AA$383,Cadastro!$M$6:$M$383,$A5,Cadastro!$CH$6:$CH$383,1,Cadastro!$CG$6:$CG$383,1)</f>
        <v>0</v>
      </c>
      <c r="AN5" s="22" t="n">
        <f aca="false">SUMIFS(Cadastro!$AB$6:$AB$383,Cadastro!$M$6:$M$383,$A5,Cadastro!$CH$6:$CH$383,1,Cadastro!$CF$6:$CF$383,1)</f>
        <v>0</v>
      </c>
      <c r="AO5" s="22" t="n">
        <f aca="false">SUMIFS(Cadastro!$AA$6:$AA$383,Cadastro!$M$6:$M$383,$A5,Cadastro!$CH$6:$CH$383,0,Cadastro!$CE$6:$CE$383,1)</f>
        <v>0</v>
      </c>
      <c r="AP5" s="22" t="n">
        <f aca="false">SUMIFS(Cadastro!$AA$6:$AA$383,Cadastro!$M$6:$M$383,$A5,Cadastro!$CH$6:$CH$383,0,Cadastro!$CG$6:$CG$383,1)</f>
        <v>0</v>
      </c>
      <c r="AQ5" s="22" t="n">
        <f aca="false">SUMIFS(Cadastro!$AB$6:$AB$383,Cadastro!$M$6:$M$383,$A5,Cadastro!$CH$6:$CH$383,0,Cadastro!$CF$6:$CF$383,1)</f>
        <v>0</v>
      </c>
      <c r="AR5" s="22" t="n">
        <f aca="false">SUMIFS(Cadastro!$AC$6:$AC$383,Cadastro!$M$6:$M$383,$A5,Cadastro!$CH$6:$CH$383,1,Cadastro!$CE$6:$CE$383,1)</f>
        <v>0</v>
      </c>
      <c r="AS5" s="22" t="n">
        <f aca="false">SUMIFS(Cadastro!$AC$6:$AC$383,Cadastro!$M$6:$M$383,$A5,Cadastro!$CH$6:$CH$383,1,Cadastro!$CG$6:$CG$383,1)</f>
        <v>0</v>
      </c>
      <c r="AT5" s="22" t="n">
        <f aca="false">SUMIFS(Cadastro!$AD$6:$AD$383,Cadastro!$M$6:$M$383,$A5,Cadastro!$CH$6:$CH$383,1,Cadastro!$CF$6:$CF$383,1)</f>
        <v>0</v>
      </c>
      <c r="AU5" s="22" t="n">
        <f aca="false">SUMIFS(Cadastro!$AC$6:$AC$383,Cadastro!$M$6:$M$383,$A5,Cadastro!$CH$6:$CH$383,0,Cadastro!$CE$6:$CE$383,1)</f>
        <v>0</v>
      </c>
      <c r="AV5" s="22" t="n">
        <f aca="false">SUMIFS(Cadastro!$AC$6:$AC$383,Cadastro!$M$6:$M$383,$A5,Cadastro!$CH$6:$CH$383,0,Cadastro!$CG$6:$CG$383,1)</f>
        <v>100</v>
      </c>
      <c r="AW5" s="22" t="n">
        <f aca="false">SUMIFS(Cadastro!$AD$6:$AD$383,Cadastro!$M$6:$M$383,$A5,Cadastro!$CH$6:$CH$383,0,Cadastro!$CF$6:$CF$383,1)</f>
        <v>0</v>
      </c>
      <c r="AX5" s="22" t="n">
        <f aca="false">SUMIFS(Cadastro!$AE$6:$AE$383,Cadastro!$M$6:$M$383,$A5,Cadastro!$CH$6:$CH$383,1,Cadastro!$CE$6:$CE$383,1)</f>
        <v>0</v>
      </c>
      <c r="AY5" s="22" t="n">
        <f aca="false">SUMIFS(Cadastro!$AE$6:$AE$383,Cadastro!$M$6:$M$383,$A5,Cadastro!$CH$6:$CH$383,1,Cadastro!$CG$6:$CG$383,1)</f>
        <v>0</v>
      </c>
      <c r="AZ5" s="22" t="n">
        <f aca="false">SUMIFS(Cadastro!$AF$6:$AF$383,Cadastro!$M$6:$M$383,$A5,Cadastro!$CH$6:$CH$383,1,Cadastro!$CF$6:$CF$383,1)</f>
        <v>0</v>
      </c>
      <c r="BA5" s="22" t="n">
        <f aca="false">SUMIFS(Cadastro!$AE$6:$AE$383,Cadastro!$M$6:$M$383,$A5,Cadastro!$CH$6:$CH$383,0,Cadastro!$CE$6:$CE$383,1)</f>
        <v>0</v>
      </c>
      <c r="BB5" s="22" t="n">
        <f aca="false">SUMIFS(Cadastro!$AE$6:$AE$383,Cadastro!$M$6:$M$383,$A5,Cadastro!$CH$6:$CH$383,0,Cadastro!$CG$6:$CG$383,1)</f>
        <v>0</v>
      </c>
      <c r="BC5" s="22" t="n">
        <f aca="false">SUMIFS(Cadastro!$AF$6:$AF$383,Cadastro!$M$6:$M$383,$A5,Cadastro!$CH$6:$CH$383,0,Cadastro!$CF$6:$CF$383,1)</f>
        <v>0</v>
      </c>
      <c r="BD5" s="22" t="n">
        <f aca="false">SUMIFS(Cadastro!$AG$6:$AG$383,Cadastro!$M$6:$M$383,$A5,Cadastro!$CH$6:$CH$383,1,Cadastro!$CE$6:$CE$383,1)</f>
        <v>0</v>
      </c>
      <c r="BE5" s="22" t="n">
        <f aca="false">SUMIFS(Cadastro!$AG$6:$AG$383,Cadastro!$M$6:$M$383,$A5,Cadastro!$CH$6:$CH$383,1,Cadastro!$CG$6:$CG$383,1)</f>
        <v>0</v>
      </c>
      <c r="BF5" s="22" t="n">
        <f aca="false">SUMIFS(Cadastro!$AH$6:$AH$383,Cadastro!$M$6:$M$383,$A5,Cadastro!$CH$6:$CH$383,1,Cadastro!$CF$6:$CF$383,1)</f>
        <v>0</v>
      </c>
      <c r="BG5" s="22" t="n">
        <f aca="false">SUMIFS(Cadastro!$AG$6:$AG$383,Cadastro!$M$6:$M$383,$A5,Cadastro!$CH$6:$CH$383,0,Cadastro!$CE$6:$CE$383,1)</f>
        <v>0</v>
      </c>
      <c r="BH5" s="22" t="n">
        <f aca="false">SUMIFS(Cadastro!$AG$6:$AG$383,Cadastro!$M$6:$M$383,$A5,Cadastro!$CH$6:$CH$383,0,Cadastro!$CG$6:$CG$383,1)</f>
        <v>0</v>
      </c>
      <c r="BI5" s="22" t="n">
        <f aca="false">SUMIFS(Cadastro!$AH$6:$AH$383,Cadastro!$M$6:$M$383,$A5,Cadastro!$CH$6:$CH$383,0,Cadastro!$CF$6:$CF$383,1)</f>
        <v>0</v>
      </c>
      <c r="BJ5" s="22" t="n">
        <f aca="false">SUMIFS(Cadastro!$AI$6:$AI$383,Cadastro!$M$6:$M$383,$A5,Cadastro!$CH$6:$CH$383,1,Cadastro!$CE$6:$CE$383,1)</f>
        <v>0</v>
      </c>
      <c r="BK5" s="22" t="n">
        <f aca="false">SUMIFS(Cadastro!$AI$6:$AI$383,Cadastro!$M$6:$M$383,$A5,Cadastro!$CH$6:$CH$383,1,Cadastro!$CG$6:$CG$383,1)</f>
        <v>0</v>
      </c>
      <c r="BL5" s="22" t="n">
        <f aca="false">SUMIFS(Cadastro!$AJ$6:$AJ$383,Cadastro!$M$6:$M$383,$A5,Cadastro!$CH$6:$CH$383,1,Cadastro!$CF$6:$CF$383,1)</f>
        <v>0</v>
      </c>
      <c r="BM5" s="22" t="n">
        <f aca="false">SUMIFS(Cadastro!$AI$6:$AI$383,Cadastro!$M$6:$M$383,$A5,Cadastro!$CH$6:$CH$383,0,Cadastro!$CE$6:$CE$383,1)</f>
        <v>0</v>
      </c>
      <c r="BN5" s="22" t="n">
        <f aca="false">SUMIFS(Cadastro!$AI$6:$AI$383,Cadastro!$M$6:$M$383,$A5,Cadastro!$CH$6:$CH$383,0,Cadastro!$CG$6:$CG$383,1)</f>
        <v>0</v>
      </c>
      <c r="BO5" s="22" t="n">
        <f aca="false">SUMIFS(Cadastro!$AJ$6:$AJ$383,Cadastro!$M$6:$M$383,$A5,Cadastro!$CH$6:$CH$383,0,Cadastro!$CF$6:$CF$383,1)</f>
        <v>0</v>
      </c>
      <c r="BP5" s="22" t="n">
        <f aca="false">SUMIFS(Cadastro!$AK$6:$AK$383,Cadastro!$M$6:$M$383,$A5,Cadastro!$CH$6:$CH$383,1,Cadastro!$CE$6:$CE$383,1)</f>
        <v>0</v>
      </c>
      <c r="BQ5" s="22" t="n">
        <f aca="false">SUMIFS(Cadastro!$AK$6:$AK$383,Cadastro!$M$6:$M$383,$A5,Cadastro!$CH$6:$CH$383,1,Cadastro!$CG$6:$CG$383,1)</f>
        <v>0</v>
      </c>
      <c r="BR5" s="22" t="n">
        <f aca="false">SUMIFS(Cadastro!$AL$6:$AL$383,Cadastro!$M$6:$M$383,$A5,Cadastro!$CH$6:$CH$383,1,Cadastro!$CF$6:$CF$383,1)</f>
        <v>0</v>
      </c>
      <c r="BS5" s="22" t="n">
        <f aca="false">SUMIFS(Cadastro!$AK$6:$AK$383,Cadastro!$M$6:$M$383,$A5,Cadastro!$CH$6:$CH$383,0,Cadastro!$CE$6:$CE$383,1)</f>
        <v>0</v>
      </c>
      <c r="BT5" s="22" t="n">
        <f aca="false">SUMIFS(Cadastro!$AK$6:$AK$383,Cadastro!$M$6:$M$383,$A5,Cadastro!$CH$6:$CH$383,0,Cadastro!$CG$6:$CG$383,1)</f>
        <v>0</v>
      </c>
      <c r="BU5" s="22" t="n">
        <f aca="false">SUMIFS(Cadastro!$AL$6:$AL$383,Cadastro!$M$6:$M$383,$A5,Cadastro!$CH$6:$CH$383,0,Cadastro!$CF$6:$CF$383,1)</f>
        <v>0</v>
      </c>
      <c r="BV5" s="22" t="n">
        <f aca="false">SUMIFS(Cadastro!$AM$6:$AM$383,Cadastro!$M$6:$M$383,$A5,Cadastro!$CH$6:$CH$383,1,Cadastro!$CE$6:$CE$383,1)</f>
        <v>0</v>
      </c>
      <c r="BW5" s="22" t="n">
        <f aca="false">SUMIFS(Cadastro!$AM$6:$AM$383,Cadastro!$M$6:$M$383,$A5,Cadastro!$CH$6:$CH$383,1,Cadastro!$CG$6:$CG$383,1)</f>
        <v>0</v>
      </c>
      <c r="BX5" s="22" t="n">
        <f aca="false">SUMIFS(Cadastro!$AN$6:$AN$383,Cadastro!$M$6:$M$383,$A5,Cadastro!$CH$6:$CH$383,1,Cadastro!$CF$6:$CF$383,1)</f>
        <v>0</v>
      </c>
      <c r="BY5" s="22" t="n">
        <f aca="false">SUMIFS(Cadastro!$AM$6:$AM$383,Cadastro!$M$6:$M$383,$A5,Cadastro!$CH$6:$CH$383,0,Cadastro!$CE$6:$CE$383,1)</f>
        <v>0</v>
      </c>
      <c r="BZ5" s="22" t="n">
        <f aca="false">SUMIFS(Cadastro!$AM$6:$AM$383,Cadastro!$M$6:$M$383,$A5,Cadastro!$CH$6:$CH$383,0,Cadastro!$CG$6:$CG$383,1)</f>
        <v>0</v>
      </c>
      <c r="CA5" s="22" t="n">
        <f aca="false">SUMIFS(Cadastro!$AN$6:$AN$383,Cadastro!$M$6:$M$383,$A5,Cadastro!$CH$6:$CH$383,0,Cadastro!$CF$6:$CF$383,1)</f>
        <v>0</v>
      </c>
      <c r="CB5" s="22" t="n">
        <f aca="false">SUMIFS(Cadastro!$AP$6:$AP$383,Cadastro!$M$6:$M$383,$A5,Cadastro!$CH$6:$CH$383,1,Cadastro!$CF$6:$CF$383,1)</f>
        <v>0</v>
      </c>
      <c r="CC5" s="22" t="n">
        <f aca="false">SUMIFS(Cadastro!$AP$6:$AP$383,Cadastro!$M$6:$M$383,$A5,Cadastro!$CH$6:$CH$383,0,Cadastro!$CF$6:$CF$383,1)</f>
        <v>0</v>
      </c>
      <c r="CD5" s="22" t="n">
        <f aca="false">SUMIFS(Cadastro!$AR$6:$AR$383,Cadastro!$M$6:$M$383,$A5,Cadastro!$CH$6:$CH$383,1,Cadastro!$CF$6:$CF$383,1)</f>
        <v>0</v>
      </c>
      <c r="CE5" s="22" t="n">
        <f aca="false">SUMIFS(Cadastro!$AR$6:$AR$383,Cadastro!$M$6:$M$383,$A5,Cadastro!$CH$6:$CH$383,0,Cadastro!$CF$6:$CF$383,1)</f>
        <v>0</v>
      </c>
      <c r="CF5" s="22" t="n">
        <f aca="false">SUMIFS(Cadastro!$AT$6:$AT$383,Cadastro!$M$6:$M$383,$A5,Cadastro!$CH$6:$CH$383,1,Cadastro!$CF$6:$CF$383,1)</f>
        <v>0</v>
      </c>
      <c r="CG5" s="22" t="n">
        <f aca="false">SUMIFS(Cadastro!$AT$6:$AT$383,Cadastro!$M$6:$M$383,$A5,Cadastro!$CH$6:$CH$383,0,Cadastro!$CF$6:$CF$383,1)</f>
        <v>0</v>
      </c>
      <c r="CH5" s="22" t="n">
        <f aca="false">SUMIFS(Cadastro!$AW$6:$AW$383,Cadastro!$M$6:$M$383,$A5,Cadastro!$CH$6:$CH$383,1,Cadastro!$CF$6:$CF$383,1)+SUMIFS(Cadastro!$AX$6:$AX$383,Cadastro!$M$6:$M$383,$A5,Cadastro!$CH$6:$CH$383,1,Cadastro!$CF$6:$CF$383,1)</f>
        <v>0</v>
      </c>
      <c r="CI5" s="22" t="n">
        <f aca="false">SUMIFS(Cadastro!$AW$6:$AW$383,Cadastro!$M$6:$M$383,$A5,Cadastro!$CH$6:$CH$383,0,Cadastro!$CF$6:$CF$383,1)+SUMIFS(Cadastro!$AX$6:$AX$383,Cadastro!$M$6:$M$383,$A5,Cadastro!$CH$6:$CH$383,0,Cadastro!$CF$6:$CF$383,1)</f>
        <v>0</v>
      </c>
      <c r="CJ5" s="22" t="n">
        <f aca="false">SUMIFS(Cadastro!$BA$6:$BA$383,Cadastro!$M$6:$M$383,$A5,Cadastro!$CH$6:$CH$383,1,Cadastro!$CF$6:$CF$383,1)+SUMIFS(Cadastro!$BB$6:$BB$383,Cadastro!$M$6:$M$383,$A5,Cadastro!$CH$6:$CH$383,1,Cadastro!$CF$6:$CF$383,1)</f>
        <v>0</v>
      </c>
      <c r="CK5" s="22" t="n">
        <f aca="false">SUMIFS(Cadastro!$BA$6:$BA$383,Cadastro!$M$6:$M$383,$A5,Cadastro!$CH$6:$CH$383,0,Cadastro!$CF$6:$CF$383,1)+SUMIFS(Cadastro!$BB$6:$BB$383,Cadastro!$M$6:$M$383,$A5,Cadastro!$CH$6:$CH$383,0,Cadastro!$CF$6:$CF$383,1)</f>
        <v>0</v>
      </c>
      <c r="CL5" s="22" t="n">
        <f aca="false">SUMIFS(Cadastro!$BE$6:$BE$383,Cadastro!$M$6:$M$383,$A5,Cadastro!$CH$6:$CH$383,1,Cadastro!$CF$6:$CF$383,1)+SUMIFS(Cadastro!$BF$6:$BF$383,Cadastro!$M$6:$M$383,$A5,Cadastro!$CH$6:$CH$383,1,Cadastro!$CF$6:$CF$383,1)</f>
        <v>0</v>
      </c>
      <c r="CM5" s="22" t="n">
        <f aca="false">SUMIFS(Cadastro!$BE$6:$BE$383,Cadastro!$M$6:$M$383,$A5,Cadastro!$CH$6:$CH$383,0,Cadastro!$CF$6:$CF$383,1)+SUMIFS(Cadastro!$BF$6:$BF$383,Cadastro!$M$6:$M$383,$A5,Cadastro!$CH$6:$CH$383,0,Cadastro!$CF$6:$CF$383,1)</f>
        <v>0</v>
      </c>
      <c r="CN5" s="22" t="n">
        <f aca="false">SUMIFS(Cadastro!$BI$6:$BI$383,Cadastro!$M$6:$M$383,$A5,Cadastro!$CH$6:$CH$383,1,Cadastro!$CF$6:$CF$383,1)+SUMIFS(Cadastro!$BJ$6:$BJ$383,Cadastro!$M$6:$M$383,$A5,Cadastro!$CH$6:$CH$383,1,Cadastro!$CF$6:$CF$383,1)</f>
        <v>0</v>
      </c>
      <c r="CO5" s="22" t="n">
        <f aca="false">SUMIFS(Cadastro!$BI$6:$BI$383,Cadastro!$M$6:$M$383,$A5,Cadastro!$CH$6:$CH$383,0,Cadastro!$CF$6:$CF$383,1)+SUMIFS(Cadastro!$BJ$6:$BJ$383,Cadastro!$M$6:$M$383,$A5,Cadastro!$CH$6:$CH$383,0,Cadastro!$CF$6:$CF$383,1)</f>
        <v>0</v>
      </c>
      <c r="CP5" s="22" t="n">
        <f aca="false">SUMIFS(Cadastro!$BM$6:$BM$383,Cadastro!$M$6:$M$383,$A5,Cadastro!$CH$6:$CH$383,1,Cadastro!$CF$6:$CF$383,1)+SUMIFS(Cadastro!$BN$6:$BN$383,Cadastro!$M$6:$M$383,$A5,Cadastro!$CH$6:$CH$383,1,Cadastro!$CF$6:$CF$383,1)</f>
        <v>0</v>
      </c>
      <c r="CQ5" s="22" t="n">
        <f aca="false">SUMIFS(Cadastro!$BM$6:$BM$383,Cadastro!$M$6:$M$383,$A5,Cadastro!$CH$6:$CH$383,0,Cadastro!$CF$6:$CF$383,1)+SUMIFS(Cadastro!$BN$6:$BN$383,Cadastro!$M$6:$M$383,$A5,Cadastro!$CH$6:$CH$383,0,Cadastro!$CF$6:$CF$383,1)</f>
        <v>0</v>
      </c>
      <c r="CR5" s="22" t="n">
        <f aca="false">SUMIFS(Cadastro!$BQ$6:$BQ$383,Cadastro!$M$6:$M$383,$A5,Cadastro!$CH$6:$CH$383,1,Cadastro!$CF$6:$CF$383,1)+SUMIFS(Cadastro!$BR$6:$BR$383,Cadastro!$M$6:$M$383,$A5,Cadastro!$CH$6:$CH$383,1,Cadastro!$CF$6:$CF$383,1)</f>
        <v>0</v>
      </c>
      <c r="CS5" s="22" t="n">
        <f aca="false">SUMIFS(Cadastro!$BQ$6:$BQ$383,Cadastro!$M$6:$M$383,$A5,Cadastro!$CH$6:$CH$383,0,Cadastro!$CF$6:$CF$383,1)+SUMIFS(Cadastro!$BR$6:$BR$383,Cadastro!$M$6:$M$383,$A5,Cadastro!$CH$6:$CH$383,0,Cadastro!$CF$6:$CF$383,1)</f>
        <v>0</v>
      </c>
      <c r="CT5" s="22" t="n">
        <f aca="false">SUMIFS(Cadastro!$BT$6:$BT$383,Cadastro!$M$6:$M$383,$A5,Cadastro!$CH$6:$CH$383,1,Cadastro!$CF$6:$CF$383,1)</f>
        <v>40621.7904</v>
      </c>
      <c r="CU5" s="22" t="n">
        <f aca="false">SUMIFS(Cadastro!$BT$6:$BT$383,Cadastro!$M$6:$M$383,$A5,Cadastro!$CH$6:$CH$383,0,Cadastro!$CF$6:$CF$383,1)</f>
        <v>0</v>
      </c>
      <c r="CV5" s="22" t="n">
        <f aca="false">SUMIFS(Cadastro!$BW$6:$BW$383,Cadastro!$M$6:$M$383,$A5,Cadastro!$CH$6:$CH$383,1,Cadastro!$CF$6:$CF$383,1)</f>
        <v>0</v>
      </c>
      <c r="CW5" s="22" t="n">
        <f aca="false">SUMIFS(Cadastro!$BW$6:$BW$383,Cadastro!$M$6:$M$383,$A5,Cadastro!$CH$6:$CH$383,0,Cadastro!$CF$6:$CF$383,1)</f>
        <v>0</v>
      </c>
      <c r="CX5" s="22" t="n">
        <f aca="false">SUMIFS(Cadastro!$BZ$6:$BZ$383,Cadastro!$M$6:$M$383,$A5,Cadastro!$CH$6:$CH$383,1,Cadastro!$CF$6:$CF$383,1)</f>
        <v>0</v>
      </c>
      <c r="CY5" s="22" t="n">
        <f aca="false">SUMIFS(Cadastro!$BZ$6:$BZ$383,Cadastro!$M$6:$M$383,$A5,Cadastro!$CH$6:$CH$383,0,Cadastro!$CF$6:$CF$383,1)</f>
        <v>0</v>
      </c>
      <c r="CZ5" s="22" t="n">
        <f aca="false">SUMIFS(Cadastro!$CC$6:$CC$383,Cadastro!$M$6:$M$383,$A5,Cadastro!$CH$6:$CH$383,1,Cadastro!$CF$6:$CF$383,1)</f>
        <v>0</v>
      </c>
      <c r="DA5" s="22" t="n">
        <f aca="false">SUMIFS(Cadastro!$CC$6:$CC$383,Cadastro!$M$6:$M$383,$A5,Cadastro!$CH$6:$CH$383,0,Cadastro!$CF$6:$CF$383,1)</f>
        <v>0</v>
      </c>
    </row>
    <row r="6" customFormat="false" ht="15" hidden="false" customHeight="false" outlineLevel="0" collapsed="false">
      <c r="A6" s="11" t="s">
        <v>47</v>
      </c>
      <c r="B6" s="22" t="n">
        <f aca="false">SUMIFS(Cadastro!$O$6:$O$383,Cadastro!$M$6:$M$383,$A6,Cadastro!$CH$6:$CH$383,1,Cadastro!$CE$6:$CE$383,1)</f>
        <v>0</v>
      </c>
      <c r="C6" s="22" t="n">
        <f aca="false">SUMIFS(Cadastro!$O$6:$O$383,Cadastro!$M$6:$M$383,$A6,Cadastro!$CH$6:$CH$383,1,Cadastro!$CG$6:$CG$383,1)</f>
        <v>0</v>
      </c>
      <c r="D6" s="22" t="n">
        <f aca="false">SUMIFS(Cadastro!$P$6:$P$383,Cadastro!$M$6:$M$383,$A6,Cadastro!$CH$6:$CH$383,1,Cadastro!$CF$6:$CF$383,1)</f>
        <v>0</v>
      </c>
      <c r="E6" s="22" t="n">
        <f aca="false">SUMIFS(Cadastro!$O$6:$O$383,Cadastro!$M$6:$M$383,$A6,Cadastro!$CH$6:$CH$383,0,Cadastro!$CE$6:$CE$383,1)</f>
        <v>0</v>
      </c>
      <c r="F6" s="22" t="n">
        <f aca="false">SUMIFS(Cadastro!$O$6:$O$383,Cadastro!$M$6:$M$383,$A6,Cadastro!$CH$6:$CH$383,0,Cadastro!$CG$6:$CG$383,1)</f>
        <v>0</v>
      </c>
      <c r="G6" s="22" t="n">
        <f aca="false">SUMIFS(Cadastro!$P$6:$P$383,Cadastro!$M$6:$M$383,$A6,Cadastro!$CH$6:$CH$383,0,Cadastro!$CF$6:$CF$383,1)</f>
        <v>0</v>
      </c>
      <c r="H6" s="22" t="n">
        <f aca="false">SUMIFS(Cadastro!$Q$6:$Q$383,Cadastro!$M$6:$M$383,$A6,Cadastro!$CH$6:$CH$383,1,Cadastro!$CE$6:$CE$383,1)</f>
        <v>0</v>
      </c>
      <c r="I6" s="22" t="n">
        <f aca="false">SUMIFS(Cadastro!$Q$6:$Q$383,Cadastro!$M$6:$M$383,$A6,Cadastro!$CH$6:$CH$383,1,Cadastro!$CG$6:$CG$383,1)</f>
        <v>0</v>
      </c>
      <c r="J6" s="22" t="n">
        <f aca="false">SUMIFS(Cadastro!$R$6:$R$383,Cadastro!$M$6:$M$383,$A6,Cadastro!$CH$6:$CH$383,1,Cadastro!$CF$6:$CF$383,1)</f>
        <v>0</v>
      </c>
      <c r="K6" s="22" t="n">
        <f aca="false">SUMIFS(Cadastro!$Q$6:$Q$383,Cadastro!$M$6:$M$383,$A6,Cadastro!$CH$6:$CH$383,0,Cadastro!$CE$6:$CE$383,1)</f>
        <v>0</v>
      </c>
      <c r="L6" s="22" t="n">
        <f aca="false">SUMIFS(Cadastro!$Q$6:$Q$383,Cadastro!$M$6:$M$383,$A6,Cadastro!$CH$6:$CH$383,0,Cadastro!$CG$6:$CG$383,1)</f>
        <v>0</v>
      </c>
      <c r="M6" s="22" t="n">
        <f aca="false">SUMIFS(Cadastro!$R$6:$R$383,Cadastro!$M$6:$M$383,$A6,Cadastro!$CH$6:$CH$383,0,Cadastro!$CF$6:$CF$383,1)</f>
        <v>0</v>
      </c>
      <c r="N6" s="22" t="n">
        <f aca="false">SUMIFS(Cadastro!$S$6:$S$383,Cadastro!$M$6:$M$383,$A6,Cadastro!$CH$6:$CH$383,1,Cadastro!$CE$6:$CE$383,1)</f>
        <v>0</v>
      </c>
      <c r="O6" s="22" t="n">
        <f aca="false">SUMIFS(Cadastro!$S$6:$S$383,Cadastro!$M$6:$M$383,$A6,Cadastro!$CH$6:$CH$383,1,Cadastro!$CG$6:$CG$383,1)</f>
        <v>0</v>
      </c>
      <c r="P6" s="22" t="n">
        <f aca="false">SUMIFS(Cadastro!$T$6:$T$383,Cadastro!$M$6:$M$383,$A6,Cadastro!$CH$6:$CH$383,1,Cadastro!$CF$6:$CF$383,1)</f>
        <v>0</v>
      </c>
      <c r="Q6" s="22" t="n">
        <f aca="false">SUMIFS(Cadastro!$S$6:$S$383,Cadastro!$M$6:$M$383,$A6,Cadastro!$CH$6:$CH$383,0,Cadastro!$CE$6:$CE$383,1)</f>
        <v>0</v>
      </c>
      <c r="R6" s="22" t="n">
        <f aca="false">SUMIFS(Cadastro!$S$6:$S$383,Cadastro!$M$6:$M$383,$A6,Cadastro!$CH$6:$CH$383,0,Cadastro!$CG$6:$CG$383,1)</f>
        <v>0</v>
      </c>
      <c r="S6" s="22" t="n">
        <f aca="false">SUMIFS(Cadastro!$T$6:$T$383,Cadastro!$M$6:$M$383,$A6,Cadastro!$CH$6:$CH$383,0,Cadastro!$CF$6:$CF$383,1)</f>
        <v>0</v>
      </c>
      <c r="T6" s="22" t="n">
        <f aca="false">SUMIFS(Cadastro!$U$6:$U$383,Cadastro!$M$6:$M$383,$A6,Cadastro!$CH$6:$CH$383,1,Cadastro!$CE$6:$CE$383,1)</f>
        <v>0</v>
      </c>
      <c r="U6" s="22" t="n">
        <f aca="false">SUMIFS(Cadastro!$U$6:$U$383,Cadastro!$M$6:$M$383,$A6,Cadastro!$CH$6:$CH$383,1,Cadastro!$CG$6:$CG$383,1)</f>
        <v>0</v>
      </c>
      <c r="V6" s="22" t="n">
        <f aca="false">SUMIFS(Cadastro!$V$6:$V$383,Cadastro!$M$6:$M$383,$A6,Cadastro!$CH$6:$CH$383,1,Cadastro!$CF$6:$CF$383,1)</f>
        <v>0</v>
      </c>
      <c r="W6" s="22" t="n">
        <f aca="false">SUMIFS(Cadastro!$U$6:$U$383,Cadastro!$M$6:$M$383,$A6,Cadastro!$CH$6:$CH$383,0,Cadastro!$CE$6:$CE$383,1)</f>
        <v>0</v>
      </c>
      <c r="X6" s="22" t="n">
        <f aca="false">SUMIFS(Cadastro!$U$6:$U$383,Cadastro!$M$6:$M$383,$A6,Cadastro!$CH$6:$CH$383,0,Cadastro!$CG$6:$CG$383,1)</f>
        <v>0</v>
      </c>
      <c r="Y6" s="22" t="n">
        <f aca="false">SUMIFS(Cadastro!$V$6:$V$383,Cadastro!$M$6:$M$383,$A6,Cadastro!$CH$6:$CH$383,0,Cadastro!$CF$6:$CF$383,1)</f>
        <v>0</v>
      </c>
      <c r="Z6" s="22" t="n">
        <f aca="false">SUMIFS(Cadastro!$W$6:$W$383,Cadastro!$M$6:$M$383,$A6,Cadastro!$CH$6:$CH$383,1,Cadastro!$CE$6:$CE$383,1)</f>
        <v>0</v>
      </c>
      <c r="AA6" s="22" t="n">
        <f aca="false">SUMIFS(Cadastro!$W$6:$W$383,Cadastro!$M$6:$M$383,$A6,Cadastro!$CH$6:$CH$383,1,Cadastro!$CG$6:$CG$383,1)</f>
        <v>0</v>
      </c>
      <c r="AB6" s="22" t="n">
        <f aca="false">SUMIFS(Cadastro!$X$6:$X$383,Cadastro!$M$6:$M$383,$A6,Cadastro!$CH$6:$CH$383,1,Cadastro!$CF$6:$CF$383,1)</f>
        <v>0</v>
      </c>
      <c r="AC6" s="22" t="n">
        <f aca="false">SUMIFS(Cadastro!$W$6:$W$383,Cadastro!$M$6:$M$383,$A6,Cadastro!$CH$6:$CH$383,0,Cadastro!$CE$6:$CE$383,1)</f>
        <v>0</v>
      </c>
      <c r="AD6" s="22" t="n">
        <f aca="false">SUMIFS(Cadastro!$W$6:$W$383,Cadastro!$M$6:$M$383,$A6,Cadastro!$CH$6:$CH$383,0,Cadastro!$CG$6:$CG$383,1)</f>
        <v>0</v>
      </c>
      <c r="AE6" s="22" t="n">
        <f aca="false">SUMIFS(Cadastro!$X$6:$X$383,Cadastro!$M$6:$M$383,$A6,Cadastro!$CH$6:$CH$383,0,Cadastro!$CF$6:$CF$383,1)</f>
        <v>0</v>
      </c>
      <c r="AF6" s="22" t="n">
        <f aca="false">SUMIFS(Cadastro!$Y$6:$Y$383,Cadastro!$M$6:$M$383,$A6,Cadastro!$CH$6:$CH$383,1,Cadastro!$CE$6:$CE$383,1)</f>
        <v>0</v>
      </c>
      <c r="AG6" s="22" t="n">
        <f aca="false">SUMIFS(Cadastro!$Y$6:$Y$383,Cadastro!$M$6:$M$383,$A6,Cadastro!$CH$6:$CH$383,1,Cadastro!$CG$6:$CG$383,1)</f>
        <v>0</v>
      </c>
      <c r="AH6" s="22" t="n">
        <f aca="false">SUMIFS(Cadastro!$Z$6:$Z$383,Cadastro!$M$6:$M$383,$A6,Cadastro!$CH$6:$CH$383,1,Cadastro!$CF$6:$CF$383,1)</f>
        <v>0</v>
      </c>
      <c r="AI6" s="22" t="n">
        <f aca="false">SUMIFS(Cadastro!$Y$6:$Y$383,Cadastro!$M$6:$M$383,$A6,Cadastro!$CH$6:$CH$383,0,Cadastro!$CE$6:$CE$383,1)</f>
        <v>0</v>
      </c>
      <c r="AJ6" s="22" t="n">
        <f aca="false">SUMIFS(Cadastro!$Y$6:$Y$383,Cadastro!$M$6:$M$383,$A6,Cadastro!$CH$6:$CH$383,0,Cadastro!$CG$6:$CG$383,1)</f>
        <v>0</v>
      </c>
      <c r="AK6" s="22" t="n">
        <f aca="false">SUMIFS(Cadastro!$Z$6:$Z$383,Cadastro!$M$6:$M$383,$A6,Cadastro!$CH$6:$CH$383,0,Cadastro!$CF$6:$CF$383,1)</f>
        <v>0</v>
      </c>
      <c r="AL6" s="22" t="n">
        <f aca="false">SUMIFS(Cadastro!$AA$6:$AA$383,Cadastro!$M$6:$M$383,$A6,Cadastro!$CH$6:$CH$383,1,Cadastro!$CE$6:$CE$383,1)</f>
        <v>0</v>
      </c>
      <c r="AM6" s="22" t="n">
        <f aca="false">SUMIFS(Cadastro!$AA$6:$AA$383,Cadastro!$M$6:$M$383,$A6,Cadastro!$CH$6:$CH$383,1,Cadastro!$CG$6:$CG$383,1)</f>
        <v>0</v>
      </c>
      <c r="AN6" s="22" t="n">
        <f aca="false">SUMIFS(Cadastro!$AB$6:$AB$383,Cadastro!$M$6:$M$383,$A6,Cadastro!$CH$6:$CH$383,1,Cadastro!$CF$6:$CF$383,1)</f>
        <v>0</v>
      </c>
      <c r="AO6" s="22" t="n">
        <f aca="false">SUMIFS(Cadastro!$AA$6:$AA$383,Cadastro!$M$6:$M$383,$A6,Cadastro!$CH$6:$CH$383,0,Cadastro!$CE$6:$CE$383,1)</f>
        <v>0</v>
      </c>
      <c r="AP6" s="22" t="n">
        <f aca="false">SUMIFS(Cadastro!$AA$6:$AA$383,Cadastro!$M$6:$M$383,$A6,Cadastro!$CH$6:$CH$383,0,Cadastro!$CG$6:$CG$383,1)</f>
        <v>0</v>
      </c>
      <c r="AQ6" s="22" t="n">
        <f aca="false">SUMIFS(Cadastro!$AB$6:$AB$383,Cadastro!$M$6:$M$383,$A6,Cadastro!$CH$6:$CH$383,0,Cadastro!$CF$6:$CF$383,1)</f>
        <v>0</v>
      </c>
      <c r="AR6" s="22" t="n">
        <f aca="false">SUMIFS(Cadastro!$AC$6:$AC$383,Cadastro!$M$6:$M$383,$A6,Cadastro!$CH$6:$CH$383,1,Cadastro!$CE$6:$CE$383,1)</f>
        <v>0</v>
      </c>
      <c r="AS6" s="22" t="n">
        <f aca="false">SUMIFS(Cadastro!$AC$6:$AC$383,Cadastro!$M$6:$M$383,$A6,Cadastro!$CH$6:$CH$383,1,Cadastro!$CG$6:$CG$383,1)</f>
        <v>0</v>
      </c>
      <c r="AT6" s="22" t="n">
        <f aca="false">SUMIFS(Cadastro!$AD$6:$AD$383,Cadastro!$M$6:$M$383,$A6,Cadastro!$CH$6:$CH$383,1,Cadastro!$CF$6:$CF$383,1)</f>
        <v>0</v>
      </c>
      <c r="AU6" s="22" t="n">
        <f aca="false">SUMIFS(Cadastro!$AC$6:$AC$383,Cadastro!$M$6:$M$383,$A6,Cadastro!$CH$6:$CH$383,0,Cadastro!$CE$6:$CE$383,1)</f>
        <v>0</v>
      </c>
      <c r="AV6" s="22" t="n">
        <f aca="false">SUMIFS(Cadastro!$AC$6:$AC$383,Cadastro!$M$6:$M$383,$A6,Cadastro!$CH$6:$CH$383,0,Cadastro!$CG$6:$CG$383,1)</f>
        <v>0</v>
      </c>
      <c r="AW6" s="22" t="n">
        <f aca="false">SUMIFS(Cadastro!$AD$6:$AD$383,Cadastro!$M$6:$M$383,$A6,Cadastro!$CH$6:$CH$383,0,Cadastro!$CF$6:$CF$383,1)</f>
        <v>0</v>
      </c>
      <c r="AX6" s="22" t="n">
        <f aca="false">SUMIFS(Cadastro!$AE$6:$AE$383,Cadastro!$M$6:$M$383,$A6,Cadastro!$CH$6:$CH$383,1,Cadastro!$CE$6:$CE$383,1)</f>
        <v>0</v>
      </c>
      <c r="AY6" s="22" t="n">
        <f aca="false">SUMIFS(Cadastro!$AE$6:$AE$383,Cadastro!$M$6:$M$383,$A6,Cadastro!$CH$6:$CH$383,1,Cadastro!$CG$6:$CG$383,1)</f>
        <v>0</v>
      </c>
      <c r="AZ6" s="22" t="n">
        <f aca="false">SUMIFS(Cadastro!$AF$6:$AF$383,Cadastro!$M$6:$M$383,$A6,Cadastro!$CH$6:$CH$383,1,Cadastro!$CF$6:$CF$383,1)</f>
        <v>0</v>
      </c>
      <c r="BA6" s="22" t="n">
        <f aca="false">SUMIFS(Cadastro!$AE$6:$AE$383,Cadastro!$M$6:$M$383,$A6,Cadastro!$CH$6:$CH$383,0,Cadastro!$CE$6:$CE$383,1)</f>
        <v>0</v>
      </c>
      <c r="BB6" s="22" t="n">
        <f aca="false">SUMIFS(Cadastro!$AE$6:$AE$383,Cadastro!$M$6:$M$383,$A6,Cadastro!$CH$6:$CH$383,0,Cadastro!$CG$6:$CG$383,1)</f>
        <v>0</v>
      </c>
      <c r="BC6" s="22" t="n">
        <f aca="false">SUMIFS(Cadastro!$AF$6:$AF$383,Cadastro!$M$6:$M$383,$A6,Cadastro!$CH$6:$CH$383,0,Cadastro!$CF$6:$CF$383,1)</f>
        <v>0</v>
      </c>
      <c r="BD6" s="22" t="n">
        <f aca="false">SUMIFS(Cadastro!$AG$6:$AG$383,Cadastro!$M$6:$M$383,$A6,Cadastro!$CH$6:$CH$383,1,Cadastro!$CE$6:$CE$383,1)</f>
        <v>0</v>
      </c>
      <c r="BE6" s="22" t="n">
        <f aca="false">SUMIFS(Cadastro!$AG$6:$AG$383,Cadastro!$M$6:$M$383,$A6,Cadastro!$CH$6:$CH$383,1,Cadastro!$CG$6:$CG$383,1)</f>
        <v>0</v>
      </c>
      <c r="BF6" s="22" t="n">
        <f aca="false">SUMIFS(Cadastro!$AH$6:$AH$383,Cadastro!$M$6:$M$383,$A6,Cadastro!$CH$6:$CH$383,1,Cadastro!$CF$6:$CF$383,1)</f>
        <v>0</v>
      </c>
      <c r="BG6" s="22" t="n">
        <f aca="false">SUMIFS(Cadastro!$AG$6:$AG$383,Cadastro!$M$6:$M$383,$A6,Cadastro!$CH$6:$CH$383,0,Cadastro!$CE$6:$CE$383,1)</f>
        <v>0</v>
      </c>
      <c r="BH6" s="22" t="n">
        <f aca="false">SUMIFS(Cadastro!$AG$6:$AG$383,Cadastro!$M$6:$M$383,$A6,Cadastro!$CH$6:$CH$383,0,Cadastro!$CG$6:$CG$383,1)</f>
        <v>0</v>
      </c>
      <c r="BI6" s="22" t="n">
        <f aca="false">SUMIFS(Cadastro!$AH$6:$AH$383,Cadastro!$M$6:$M$383,$A6,Cadastro!$CH$6:$CH$383,0,Cadastro!$CF$6:$CF$383,1)</f>
        <v>0</v>
      </c>
      <c r="BJ6" s="22" t="n">
        <f aca="false">SUMIFS(Cadastro!$AI$6:$AI$383,Cadastro!$M$6:$M$383,$A6,Cadastro!$CH$6:$CH$383,1,Cadastro!$CE$6:$CE$383,1)</f>
        <v>0</v>
      </c>
      <c r="BK6" s="22" t="n">
        <f aca="false">SUMIFS(Cadastro!$AI$6:$AI$383,Cadastro!$M$6:$M$383,$A6,Cadastro!$CH$6:$CH$383,1,Cadastro!$CG$6:$CG$383,1)</f>
        <v>0</v>
      </c>
      <c r="BL6" s="22" t="n">
        <f aca="false">SUMIFS(Cadastro!$AJ$6:$AJ$383,Cadastro!$M$6:$M$383,$A6,Cadastro!$CH$6:$CH$383,1,Cadastro!$CF$6:$CF$383,1)</f>
        <v>0</v>
      </c>
      <c r="BM6" s="22" t="n">
        <f aca="false">SUMIFS(Cadastro!$AI$6:$AI$383,Cadastro!$M$6:$M$383,$A6,Cadastro!$CH$6:$CH$383,0,Cadastro!$CE$6:$CE$383,1)</f>
        <v>0</v>
      </c>
      <c r="BN6" s="22" t="n">
        <f aca="false">SUMIFS(Cadastro!$AI$6:$AI$383,Cadastro!$M$6:$M$383,$A6,Cadastro!$CH$6:$CH$383,0,Cadastro!$CG$6:$CG$383,1)</f>
        <v>0</v>
      </c>
      <c r="BO6" s="22" t="n">
        <f aca="false">SUMIFS(Cadastro!$AJ$6:$AJ$383,Cadastro!$M$6:$M$383,$A6,Cadastro!$CH$6:$CH$383,0,Cadastro!$CF$6:$CF$383,1)</f>
        <v>0</v>
      </c>
      <c r="BP6" s="22" t="n">
        <f aca="false">SUMIFS(Cadastro!$AK$6:$AK$383,Cadastro!$M$6:$M$383,$A6,Cadastro!$CH$6:$CH$383,1,Cadastro!$CE$6:$CE$383,1)</f>
        <v>0</v>
      </c>
      <c r="BQ6" s="22" t="n">
        <f aca="false">SUMIFS(Cadastro!$AK$6:$AK$383,Cadastro!$M$6:$M$383,$A6,Cadastro!$CH$6:$CH$383,1,Cadastro!$CG$6:$CG$383,1)</f>
        <v>0</v>
      </c>
      <c r="BR6" s="22" t="n">
        <f aca="false">SUMIFS(Cadastro!$AL$6:$AL$383,Cadastro!$M$6:$M$383,$A6,Cadastro!$CH$6:$CH$383,1,Cadastro!$CF$6:$CF$383,1)</f>
        <v>0</v>
      </c>
      <c r="BS6" s="22" t="n">
        <f aca="false">SUMIFS(Cadastro!$AK$6:$AK$383,Cadastro!$M$6:$M$383,$A6,Cadastro!$CH$6:$CH$383,0,Cadastro!$CE$6:$CE$383,1)</f>
        <v>0</v>
      </c>
      <c r="BT6" s="22" t="n">
        <f aca="false">SUMIFS(Cadastro!$AK$6:$AK$383,Cadastro!$M$6:$M$383,$A6,Cadastro!$CH$6:$CH$383,0,Cadastro!$CG$6:$CG$383,1)</f>
        <v>0</v>
      </c>
      <c r="BU6" s="22" t="n">
        <f aca="false">SUMIFS(Cadastro!$AL$6:$AL$383,Cadastro!$M$6:$M$383,$A6,Cadastro!$CH$6:$CH$383,0,Cadastro!$CF$6:$CF$383,1)</f>
        <v>0</v>
      </c>
      <c r="BV6" s="22" t="n">
        <f aca="false">SUMIFS(Cadastro!$AM$6:$AM$383,Cadastro!$M$6:$M$383,$A6,Cadastro!$CH$6:$CH$383,1,Cadastro!$CE$6:$CE$383,1)</f>
        <v>0</v>
      </c>
      <c r="BW6" s="22" t="n">
        <f aca="false">SUMIFS(Cadastro!$AM$6:$AM$383,Cadastro!$M$6:$M$383,$A6,Cadastro!$CH$6:$CH$383,1,Cadastro!$CG$6:$CG$383,1)</f>
        <v>0</v>
      </c>
      <c r="BX6" s="22" t="n">
        <f aca="false">SUMIFS(Cadastro!$AN$6:$AN$383,Cadastro!$M$6:$M$383,$A6,Cadastro!$CH$6:$CH$383,1,Cadastro!$CF$6:$CF$383,1)</f>
        <v>0</v>
      </c>
      <c r="BY6" s="22" t="n">
        <f aca="false">SUMIFS(Cadastro!$AM$6:$AM$383,Cadastro!$M$6:$M$383,$A6,Cadastro!$CH$6:$CH$383,0,Cadastro!$CE$6:$CE$383,1)</f>
        <v>0</v>
      </c>
      <c r="BZ6" s="22" t="n">
        <f aca="false">SUMIFS(Cadastro!$AM$6:$AM$383,Cadastro!$M$6:$M$383,$A6,Cadastro!$CH$6:$CH$383,0,Cadastro!$CG$6:$CG$383,1)</f>
        <v>0</v>
      </c>
      <c r="CA6" s="22" t="n">
        <f aca="false">SUMIFS(Cadastro!$AN$6:$AN$383,Cadastro!$M$6:$M$383,$A6,Cadastro!$CH$6:$CH$383,0,Cadastro!$CF$6:$CF$383,1)</f>
        <v>0</v>
      </c>
      <c r="CB6" s="22" t="n">
        <f aca="false">SUMIFS(Cadastro!$AP$6:$AP$383,Cadastro!$M$6:$M$383,$A6,Cadastro!$CH$6:$CH$383,1,Cadastro!$CF$6:$CF$383,1)</f>
        <v>0</v>
      </c>
      <c r="CC6" s="22" t="n">
        <f aca="false">SUMIFS(Cadastro!$AP$6:$AP$383,Cadastro!$M$6:$M$383,$A6,Cadastro!$CH$6:$CH$383,0,Cadastro!$CF$6:$CF$383,1)</f>
        <v>0</v>
      </c>
      <c r="CD6" s="22" t="n">
        <f aca="false">SUMIFS(Cadastro!$AR$6:$AR$383,Cadastro!$M$6:$M$383,$A6,Cadastro!$CH$6:$CH$383,1,Cadastro!$CF$6:$CF$383,1)</f>
        <v>0</v>
      </c>
      <c r="CE6" s="22" t="n">
        <f aca="false">SUMIFS(Cadastro!$AR$6:$AR$383,Cadastro!$M$6:$M$383,$A6,Cadastro!$CH$6:$CH$383,0,Cadastro!$CF$6:$CF$383,1)</f>
        <v>0</v>
      </c>
      <c r="CF6" s="22" t="n">
        <f aca="false">SUMIFS(Cadastro!$AT$6:$AT$383,Cadastro!$M$6:$M$383,$A6,Cadastro!$CH$6:$CH$383,1,Cadastro!$CF$6:$CF$383,1)</f>
        <v>0</v>
      </c>
      <c r="CG6" s="22" t="n">
        <f aca="false">SUMIFS(Cadastro!$AT$6:$AT$383,Cadastro!$M$6:$M$383,$A6,Cadastro!$CH$6:$CH$383,0,Cadastro!$CF$6:$CF$383,1)</f>
        <v>0</v>
      </c>
      <c r="CH6" s="22" t="n">
        <f aca="false">SUMIFS(Cadastro!$AW$6:$AW$383,Cadastro!$M$6:$M$383,$A6,Cadastro!$CH$6:$CH$383,1,Cadastro!$CF$6:$CF$383,1)+SUMIFS(Cadastro!$AX$6:$AX$383,Cadastro!$M$6:$M$383,$A6,Cadastro!$CH$6:$CH$383,1,Cadastro!$CF$6:$CF$383,1)</f>
        <v>0</v>
      </c>
      <c r="CI6" s="22" t="n">
        <f aca="false">SUMIFS(Cadastro!$AW$6:$AW$383,Cadastro!$M$6:$M$383,$A6,Cadastro!$CH$6:$CH$383,0,Cadastro!$CF$6:$CF$383,1)+SUMIFS(Cadastro!$AX$6:$AX$383,Cadastro!$M$6:$M$383,$A6,Cadastro!$CH$6:$CH$383,0,Cadastro!$CF$6:$CF$383,1)</f>
        <v>0</v>
      </c>
      <c r="CJ6" s="22" t="n">
        <f aca="false">SUMIFS(Cadastro!$BA$6:$BA$383,Cadastro!$M$6:$M$383,$A6,Cadastro!$CH$6:$CH$383,1,Cadastro!$CF$6:$CF$383,1)+SUMIFS(Cadastro!$BB$6:$BB$383,Cadastro!$M$6:$M$383,$A6,Cadastro!$CH$6:$CH$383,1,Cadastro!$CF$6:$CF$383,1)</f>
        <v>0</v>
      </c>
      <c r="CK6" s="22" t="n">
        <f aca="false">SUMIFS(Cadastro!$BA$6:$BA$383,Cadastro!$M$6:$M$383,$A6,Cadastro!$CH$6:$CH$383,0,Cadastro!$CF$6:$CF$383,1)+SUMIFS(Cadastro!$BB$6:$BB$383,Cadastro!$M$6:$M$383,$A6,Cadastro!$CH$6:$CH$383,0,Cadastro!$CF$6:$CF$383,1)</f>
        <v>0</v>
      </c>
      <c r="CL6" s="22" t="n">
        <f aca="false">SUMIFS(Cadastro!$BE$6:$BE$383,Cadastro!$M$6:$M$383,$A6,Cadastro!$CH$6:$CH$383,1,Cadastro!$CF$6:$CF$383,1)+SUMIFS(Cadastro!$BF$6:$BF$383,Cadastro!$M$6:$M$383,$A6,Cadastro!$CH$6:$CH$383,1,Cadastro!$CF$6:$CF$383,1)</f>
        <v>0</v>
      </c>
      <c r="CM6" s="22" t="n">
        <f aca="false">SUMIFS(Cadastro!$BE$6:$BE$383,Cadastro!$M$6:$M$383,$A6,Cadastro!$CH$6:$CH$383,0,Cadastro!$CF$6:$CF$383,1)+SUMIFS(Cadastro!$BF$6:$BF$383,Cadastro!$M$6:$M$383,$A6,Cadastro!$CH$6:$CH$383,0,Cadastro!$CF$6:$CF$383,1)</f>
        <v>0</v>
      </c>
      <c r="CN6" s="22" t="n">
        <f aca="false">SUMIFS(Cadastro!$BI$6:$BI$383,Cadastro!$M$6:$M$383,$A6,Cadastro!$CH$6:$CH$383,1,Cadastro!$CF$6:$CF$383,1)+SUMIFS(Cadastro!$BJ$6:$BJ$383,Cadastro!$M$6:$M$383,$A6,Cadastro!$CH$6:$CH$383,1,Cadastro!$CF$6:$CF$383,1)</f>
        <v>0</v>
      </c>
      <c r="CO6" s="22" t="n">
        <f aca="false">SUMIFS(Cadastro!$BI$6:$BI$383,Cadastro!$M$6:$M$383,$A6,Cadastro!$CH$6:$CH$383,0,Cadastro!$CF$6:$CF$383,1)+SUMIFS(Cadastro!$BJ$6:$BJ$383,Cadastro!$M$6:$M$383,$A6,Cadastro!$CH$6:$CH$383,0,Cadastro!$CF$6:$CF$383,1)</f>
        <v>0</v>
      </c>
      <c r="CP6" s="22" t="n">
        <f aca="false">SUMIFS(Cadastro!$BM$6:$BM$383,Cadastro!$M$6:$M$383,$A6,Cadastro!$CH$6:$CH$383,1,Cadastro!$CF$6:$CF$383,1)+SUMIFS(Cadastro!$BN$6:$BN$383,Cadastro!$M$6:$M$383,$A6,Cadastro!$CH$6:$CH$383,1,Cadastro!$CF$6:$CF$383,1)</f>
        <v>0</v>
      </c>
      <c r="CQ6" s="22" t="n">
        <f aca="false">SUMIFS(Cadastro!$BM$6:$BM$383,Cadastro!$M$6:$M$383,$A6,Cadastro!$CH$6:$CH$383,0,Cadastro!$CF$6:$CF$383,1)+SUMIFS(Cadastro!$BN$6:$BN$383,Cadastro!$M$6:$M$383,$A6,Cadastro!$CH$6:$CH$383,0,Cadastro!$CF$6:$CF$383,1)</f>
        <v>0</v>
      </c>
      <c r="CR6" s="22" t="n">
        <f aca="false">SUMIFS(Cadastro!$BQ$6:$BQ$383,Cadastro!$M$6:$M$383,$A6,Cadastro!$CH$6:$CH$383,1,Cadastro!$CF$6:$CF$383,1)+SUMIFS(Cadastro!$BR$6:$BR$383,Cadastro!$M$6:$M$383,$A6,Cadastro!$CH$6:$CH$383,1,Cadastro!$CF$6:$CF$383,1)</f>
        <v>0</v>
      </c>
      <c r="CS6" s="22" t="n">
        <f aca="false">SUMIFS(Cadastro!$BQ$6:$BQ$383,Cadastro!$M$6:$M$383,$A6,Cadastro!$CH$6:$CH$383,0,Cadastro!$CF$6:$CF$383,1)+SUMIFS(Cadastro!$BR$6:$BR$383,Cadastro!$M$6:$M$383,$A6,Cadastro!$CH$6:$CH$383,0,Cadastro!$CF$6:$CF$383,1)</f>
        <v>0</v>
      </c>
      <c r="CT6" s="22" t="n">
        <f aca="false">SUMIFS(Cadastro!$BT$6:$BT$383,Cadastro!$M$6:$M$383,$A6,Cadastro!$CH$6:$CH$383,1,Cadastro!$CF$6:$CF$383,1)</f>
        <v>0</v>
      </c>
      <c r="CU6" s="22" t="n">
        <f aca="false">SUMIFS(Cadastro!$BT$6:$BT$383,Cadastro!$M$6:$M$383,$A6,Cadastro!$CH$6:$CH$383,0,Cadastro!$CF$6:$CF$383,1)</f>
        <v>0</v>
      </c>
      <c r="CV6" s="22" t="n">
        <f aca="false">SUMIFS(Cadastro!$BW$6:$BW$383,Cadastro!$M$6:$M$383,$A6,Cadastro!$CH$6:$CH$383,1,Cadastro!$CF$6:$CF$383,1)</f>
        <v>0</v>
      </c>
      <c r="CW6" s="22" t="n">
        <f aca="false">SUMIFS(Cadastro!$BW$6:$BW$383,Cadastro!$M$6:$M$383,$A6,Cadastro!$CH$6:$CH$383,0,Cadastro!$CF$6:$CF$383,1)</f>
        <v>0</v>
      </c>
      <c r="CX6" s="22" t="n">
        <f aca="false">SUMIFS(Cadastro!$BZ$6:$BZ$383,Cadastro!$M$6:$M$383,$A6,Cadastro!$CH$6:$CH$383,1,Cadastro!$CF$6:$CF$383,1)</f>
        <v>0</v>
      </c>
      <c r="CY6" s="22" t="n">
        <f aca="false">SUMIFS(Cadastro!$BZ$6:$BZ$383,Cadastro!$M$6:$M$383,$A6,Cadastro!$CH$6:$CH$383,0,Cadastro!$CF$6:$CF$383,1)</f>
        <v>0</v>
      </c>
      <c r="CZ6" s="22" t="n">
        <f aca="false">SUMIFS(Cadastro!$CC$6:$CC$383,Cadastro!$M$6:$M$383,$A6,Cadastro!$CH$6:$CH$383,1,Cadastro!$CF$6:$CF$383,1)</f>
        <v>0</v>
      </c>
      <c r="DA6" s="22" t="n">
        <f aca="false">SUMIFS(Cadastro!$CC$6:$CC$383,Cadastro!$M$6:$M$383,$A6,Cadastro!$CH$6:$CH$383,0,Cadastro!$CF$6:$CF$383,1)</f>
        <v>0</v>
      </c>
    </row>
    <row r="7" customFormat="false" ht="15" hidden="false" customHeight="false" outlineLevel="0" collapsed="false">
      <c r="A7" s="11" t="s">
        <v>48</v>
      </c>
      <c r="B7" s="22" t="n">
        <f aca="false">SUMIFS(Cadastro!$O$6:$O$383,Cadastro!$M$6:$M$383,$A7,Cadastro!$CH$6:$CH$383,1,Cadastro!$CE$6:$CE$383,1)</f>
        <v>0</v>
      </c>
      <c r="C7" s="22" t="n">
        <f aca="false">SUMIFS(Cadastro!$O$6:$O$383,Cadastro!$M$6:$M$383,$A7,Cadastro!$CH$6:$CH$383,1,Cadastro!$CG$6:$CG$383,1)</f>
        <v>0</v>
      </c>
      <c r="D7" s="22" t="n">
        <f aca="false">SUMIFS(Cadastro!$P$6:$P$383,Cadastro!$M$6:$M$383,$A7,Cadastro!$CH$6:$CH$383,1,Cadastro!$CF$6:$CF$383,1)</f>
        <v>0</v>
      </c>
      <c r="E7" s="22" t="n">
        <f aca="false">SUMIFS(Cadastro!$O$6:$O$383,Cadastro!$M$6:$M$383,$A7,Cadastro!$CH$6:$CH$383,0,Cadastro!$CE$6:$CE$383,1)</f>
        <v>0</v>
      </c>
      <c r="F7" s="22" t="n">
        <f aca="false">SUMIFS(Cadastro!$O$6:$O$383,Cadastro!$M$6:$M$383,$A7,Cadastro!$CH$6:$CH$383,0,Cadastro!$CG$6:$CG$383,1)</f>
        <v>0</v>
      </c>
      <c r="G7" s="22" t="n">
        <f aca="false">SUMIFS(Cadastro!$P$6:$P$383,Cadastro!$M$6:$M$383,$A7,Cadastro!$CH$6:$CH$383,0,Cadastro!$CF$6:$CF$383,1)</f>
        <v>0</v>
      </c>
      <c r="H7" s="22" t="n">
        <f aca="false">SUMIFS(Cadastro!$Q$6:$Q$383,Cadastro!$M$6:$M$383,$A7,Cadastro!$CH$6:$CH$383,1,Cadastro!$CE$6:$CE$383,1)</f>
        <v>0</v>
      </c>
      <c r="I7" s="22" t="n">
        <f aca="false">SUMIFS(Cadastro!$Q$6:$Q$383,Cadastro!$M$6:$M$383,$A7,Cadastro!$CH$6:$CH$383,1,Cadastro!$CG$6:$CG$383,1)</f>
        <v>0</v>
      </c>
      <c r="J7" s="22" t="n">
        <f aca="false">SUMIFS(Cadastro!$R$6:$R$383,Cadastro!$M$6:$M$383,$A7,Cadastro!$CH$6:$CH$383,1,Cadastro!$CF$6:$CF$383,1)</f>
        <v>0</v>
      </c>
      <c r="K7" s="22" t="n">
        <f aca="false">SUMIFS(Cadastro!$Q$6:$Q$383,Cadastro!$M$6:$M$383,$A7,Cadastro!$CH$6:$CH$383,0,Cadastro!$CE$6:$CE$383,1)</f>
        <v>0</v>
      </c>
      <c r="L7" s="22" t="n">
        <f aca="false">SUMIFS(Cadastro!$Q$6:$Q$383,Cadastro!$M$6:$M$383,$A7,Cadastro!$CH$6:$CH$383,0,Cadastro!$CG$6:$CG$383,1)</f>
        <v>0</v>
      </c>
      <c r="M7" s="22" t="n">
        <f aca="false">SUMIFS(Cadastro!$R$6:$R$383,Cadastro!$M$6:$M$383,$A7,Cadastro!$CH$6:$CH$383,0,Cadastro!$CF$6:$CF$383,1)</f>
        <v>0</v>
      </c>
      <c r="N7" s="22" t="n">
        <f aca="false">SUMIFS(Cadastro!$S$6:$S$383,Cadastro!$M$6:$M$383,$A7,Cadastro!$CH$6:$CH$383,1,Cadastro!$CE$6:$CE$383,1)</f>
        <v>0</v>
      </c>
      <c r="O7" s="22" t="n">
        <f aca="false">SUMIFS(Cadastro!$S$6:$S$383,Cadastro!$M$6:$M$383,$A7,Cadastro!$CH$6:$CH$383,1,Cadastro!$CG$6:$CG$383,1)</f>
        <v>0</v>
      </c>
      <c r="P7" s="22" t="n">
        <f aca="false">SUMIFS(Cadastro!$T$6:$T$383,Cadastro!$M$6:$M$383,$A7,Cadastro!$CH$6:$CH$383,1,Cadastro!$CF$6:$CF$383,1)</f>
        <v>0</v>
      </c>
      <c r="Q7" s="22" t="n">
        <f aca="false">SUMIFS(Cadastro!$S$6:$S$383,Cadastro!$M$6:$M$383,$A7,Cadastro!$CH$6:$CH$383,0,Cadastro!$CE$6:$CE$383,1)</f>
        <v>0</v>
      </c>
      <c r="R7" s="22" t="n">
        <f aca="false">SUMIFS(Cadastro!$S$6:$S$383,Cadastro!$M$6:$M$383,$A7,Cadastro!$CH$6:$CH$383,0,Cadastro!$CG$6:$CG$383,1)</f>
        <v>0</v>
      </c>
      <c r="S7" s="22" t="n">
        <f aca="false">SUMIFS(Cadastro!$T$6:$T$383,Cadastro!$M$6:$M$383,$A7,Cadastro!$CH$6:$CH$383,0,Cadastro!$CF$6:$CF$383,1)</f>
        <v>0</v>
      </c>
      <c r="T7" s="22" t="n">
        <f aca="false">SUMIFS(Cadastro!$U$6:$U$383,Cadastro!$M$6:$M$383,$A7,Cadastro!$CH$6:$CH$383,1,Cadastro!$CE$6:$CE$383,1)</f>
        <v>0</v>
      </c>
      <c r="U7" s="22" t="n">
        <f aca="false">SUMIFS(Cadastro!$U$6:$U$383,Cadastro!$M$6:$M$383,$A7,Cadastro!$CH$6:$CH$383,1,Cadastro!$CG$6:$CG$383,1)</f>
        <v>0</v>
      </c>
      <c r="V7" s="22" t="n">
        <f aca="false">SUMIFS(Cadastro!$V$6:$V$383,Cadastro!$M$6:$M$383,$A7,Cadastro!$CH$6:$CH$383,1,Cadastro!$CF$6:$CF$383,1)</f>
        <v>0</v>
      </c>
      <c r="W7" s="22" t="n">
        <f aca="false">SUMIFS(Cadastro!$U$6:$U$383,Cadastro!$M$6:$M$383,$A7,Cadastro!$CH$6:$CH$383,0,Cadastro!$CE$6:$CE$383,1)</f>
        <v>0</v>
      </c>
      <c r="X7" s="22" t="n">
        <f aca="false">SUMIFS(Cadastro!$U$6:$U$383,Cadastro!$M$6:$M$383,$A7,Cadastro!$CH$6:$CH$383,0,Cadastro!$CG$6:$CG$383,1)</f>
        <v>0</v>
      </c>
      <c r="Y7" s="22" t="n">
        <f aca="false">SUMIFS(Cadastro!$V$6:$V$383,Cadastro!$M$6:$M$383,$A7,Cadastro!$CH$6:$CH$383,0,Cadastro!$CF$6:$CF$383,1)</f>
        <v>0</v>
      </c>
      <c r="Z7" s="22" t="n">
        <f aca="false">SUMIFS(Cadastro!$W$6:$W$383,Cadastro!$M$6:$M$383,$A7,Cadastro!$CH$6:$CH$383,1,Cadastro!$CE$6:$CE$383,1)</f>
        <v>0</v>
      </c>
      <c r="AA7" s="22" t="n">
        <f aca="false">SUMIFS(Cadastro!$W$6:$W$383,Cadastro!$M$6:$M$383,$A7,Cadastro!$CH$6:$CH$383,1,Cadastro!$CG$6:$CG$383,1)</f>
        <v>0</v>
      </c>
      <c r="AB7" s="22" t="n">
        <f aca="false">SUMIFS(Cadastro!$X$6:$X$383,Cadastro!$M$6:$M$383,$A7,Cadastro!$CH$6:$CH$383,1,Cadastro!$CF$6:$CF$383,1)</f>
        <v>0</v>
      </c>
      <c r="AC7" s="22" t="n">
        <f aca="false">SUMIFS(Cadastro!$W$6:$W$383,Cadastro!$M$6:$M$383,$A7,Cadastro!$CH$6:$CH$383,0,Cadastro!$CE$6:$CE$383,1)</f>
        <v>0</v>
      </c>
      <c r="AD7" s="22" t="n">
        <f aca="false">SUMIFS(Cadastro!$W$6:$W$383,Cadastro!$M$6:$M$383,$A7,Cadastro!$CH$6:$CH$383,0,Cadastro!$CG$6:$CG$383,1)</f>
        <v>0</v>
      </c>
      <c r="AE7" s="22" t="n">
        <f aca="false">SUMIFS(Cadastro!$X$6:$X$383,Cadastro!$M$6:$M$383,$A7,Cadastro!$CH$6:$CH$383,0,Cadastro!$CF$6:$CF$383,1)</f>
        <v>0</v>
      </c>
      <c r="AF7" s="22" t="n">
        <f aca="false">SUMIFS(Cadastro!$Y$6:$Y$383,Cadastro!$M$6:$M$383,$A7,Cadastro!$CH$6:$CH$383,1,Cadastro!$CE$6:$CE$383,1)</f>
        <v>0</v>
      </c>
      <c r="AG7" s="22" t="n">
        <f aca="false">SUMIFS(Cadastro!$Y$6:$Y$383,Cadastro!$M$6:$M$383,$A7,Cadastro!$CH$6:$CH$383,1,Cadastro!$CG$6:$CG$383,1)</f>
        <v>0</v>
      </c>
      <c r="AH7" s="22" t="n">
        <f aca="false">SUMIFS(Cadastro!$Z$6:$Z$383,Cadastro!$M$6:$M$383,$A7,Cadastro!$CH$6:$CH$383,1,Cadastro!$CF$6:$CF$383,1)</f>
        <v>0</v>
      </c>
      <c r="AI7" s="22" t="n">
        <f aca="false">SUMIFS(Cadastro!$Y$6:$Y$383,Cadastro!$M$6:$M$383,$A7,Cadastro!$CH$6:$CH$383,0,Cadastro!$CE$6:$CE$383,1)</f>
        <v>0</v>
      </c>
      <c r="AJ7" s="22" t="n">
        <f aca="false">SUMIFS(Cadastro!$Y$6:$Y$383,Cadastro!$M$6:$M$383,$A7,Cadastro!$CH$6:$CH$383,0,Cadastro!$CG$6:$CG$383,1)</f>
        <v>0</v>
      </c>
      <c r="AK7" s="22" t="n">
        <f aca="false">SUMIFS(Cadastro!$Z$6:$Z$383,Cadastro!$M$6:$M$383,$A7,Cadastro!$CH$6:$CH$383,0,Cadastro!$CF$6:$CF$383,1)</f>
        <v>0</v>
      </c>
      <c r="AL7" s="22" t="n">
        <f aca="false">SUMIFS(Cadastro!$AA$6:$AA$383,Cadastro!$M$6:$M$383,$A7,Cadastro!$CH$6:$CH$383,1,Cadastro!$CE$6:$CE$383,1)</f>
        <v>0</v>
      </c>
      <c r="AM7" s="22" t="n">
        <f aca="false">SUMIFS(Cadastro!$AA$6:$AA$383,Cadastro!$M$6:$M$383,$A7,Cadastro!$CH$6:$CH$383,1,Cadastro!$CG$6:$CG$383,1)</f>
        <v>0</v>
      </c>
      <c r="AN7" s="22" t="n">
        <f aca="false">SUMIFS(Cadastro!$AB$6:$AB$383,Cadastro!$M$6:$M$383,$A7,Cadastro!$CH$6:$CH$383,1,Cadastro!$CF$6:$CF$383,1)</f>
        <v>0</v>
      </c>
      <c r="AO7" s="22" t="n">
        <f aca="false">SUMIFS(Cadastro!$AA$6:$AA$383,Cadastro!$M$6:$M$383,$A7,Cadastro!$CH$6:$CH$383,0,Cadastro!$CE$6:$CE$383,1)</f>
        <v>0</v>
      </c>
      <c r="AP7" s="22" t="n">
        <f aca="false">SUMIFS(Cadastro!$AA$6:$AA$383,Cadastro!$M$6:$M$383,$A7,Cadastro!$CH$6:$CH$383,0,Cadastro!$CG$6:$CG$383,1)</f>
        <v>0</v>
      </c>
      <c r="AQ7" s="22" t="n">
        <f aca="false">SUMIFS(Cadastro!$AB$6:$AB$383,Cadastro!$M$6:$M$383,$A7,Cadastro!$CH$6:$CH$383,0,Cadastro!$CF$6:$CF$383,1)</f>
        <v>0</v>
      </c>
      <c r="AR7" s="22" t="n">
        <f aca="false">SUMIFS(Cadastro!$AC$6:$AC$383,Cadastro!$M$6:$M$383,$A7,Cadastro!$CH$6:$CH$383,1,Cadastro!$CE$6:$CE$383,1)</f>
        <v>0</v>
      </c>
      <c r="AS7" s="22" t="n">
        <f aca="false">SUMIFS(Cadastro!$AC$6:$AC$383,Cadastro!$M$6:$M$383,$A7,Cadastro!$CH$6:$CH$383,1,Cadastro!$CG$6:$CG$383,1)</f>
        <v>0</v>
      </c>
      <c r="AT7" s="22" t="n">
        <f aca="false">SUMIFS(Cadastro!$AD$6:$AD$383,Cadastro!$M$6:$M$383,$A7,Cadastro!$CH$6:$CH$383,1,Cadastro!$CF$6:$CF$383,1)</f>
        <v>0</v>
      </c>
      <c r="AU7" s="22" t="n">
        <f aca="false">SUMIFS(Cadastro!$AC$6:$AC$383,Cadastro!$M$6:$M$383,$A7,Cadastro!$CH$6:$CH$383,0,Cadastro!$CE$6:$CE$383,1)</f>
        <v>0</v>
      </c>
      <c r="AV7" s="22" t="n">
        <f aca="false">SUMIFS(Cadastro!$AC$6:$AC$383,Cadastro!$M$6:$M$383,$A7,Cadastro!$CH$6:$CH$383,0,Cadastro!$CG$6:$CG$383,1)</f>
        <v>0</v>
      </c>
      <c r="AW7" s="22" t="n">
        <f aca="false">SUMIFS(Cadastro!$AD$6:$AD$383,Cadastro!$M$6:$M$383,$A7,Cadastro!$CH$6:$CH$383,0,Cadastro!$CF$6:$CF$383,1)</f>
        <v>0</v>
      </c>
      <c r="AX7" s="22" t="n">
        <f aca="false">SUMIFS(Cadastro!$AE$6:$AE$383,Cadastro!$M$6:$M$383,$A7,Cadastro!$CH$6:$CH$383,1,Cadastro!$CE$6:$CE$383,1)</f>
        <v>0</v>
      </c>
      <c r="AY7" s="22" t="n">
        <f aca="false">SUMIFS(Cadastro!$AE$6:$AE$383,Cadastro!$M$6:$M$383,$A7,Cadastro!$CH$6:$CH$383,1,Cadastro!$CG$6:$CG$383,1)</f>
        <v>0</v>
      </c>
      <c r="AZ7" s="22" t="n">
        <f aca="false">SUMIFS(Cadastro!$AF$6:$AF$383,Cadastro!$M$6:$M$383,$A7,Cadastro!$CH$6:$CH$383,1,Cadastro!$CF$6:$CF$383,1)</f>
        <v>0</v>
      </c>
      <c r="BA7" s="22" t="n">
        <f aca="false">SUMIFS(Cadastro!$AE$6:$AE$383,Cadastro!$M$6:$M$383,$A7,Cadastro!$CH$6:$CH$383,0,Cadastro!$CE$6:$CE$383,1)</f>
        <v>0</v>
      </c>
      <c r="BB7" s="22" t="n">
        <f aca="false">SUMIFS(Cadastro!$AE$6:$AE$383,Cadastro!$M$6:$M$383,$A7,Cadastro!$CH$6:$CH$383,0,Cadastro!$CG$6:$CG$383,1)</f>
        <v>0</v>
      </c>
      <c r="BC7" s="22" t="n">
        <f aca="false">SUMIFS(Cadastro!$AF$6:$AF$383,Cadastro!$M$6:$M$383,$A7,Cadastro!$CH$6:$CH$383,0,Cadastro!$CF$6:$CF$383,1)</f>
        <v>0</v>
      </c>
      <c r="BD7" s="22" t="n">
        <f aca="false">SUMIFS(Cadastro!$AG$6:$AG$383,Cadastro!$M$6:$M$383,$A7,Cadastro!$CH$6:$CH$383,1,Cadastro!$CE$6:$CE$383,1)</f>
        <v>0</v>
      </c>
      <c r="BE7" s="22" t="n">
        <f aca="false">SUMIFS(Cadastro!$AG$6:$AG$383,Cadastro!$M$6:$M$383,$A7,Cadastro!$CH$6:$CH$383,1,Cadastro!$CG$6:$CG$383,1)</f>
        <v>0</v>
      </c>
      <c r="BF7" s="22" t="n">
        <f aca="false">SUMIFS(Cadastro!$AH$6:$AH$383,Cadastro!$M$6:$M$383,$A7,Cadastro!$CH$6:$CH$383,1,Cadastro!$CF$6:$CF$383,1)</f>
        <v>0</v>
      </c>
      <c r="BG7" s="22" t="n">
        <f aca="false">SUMIFS(Cadastro!$AG$6:$AG$383,Cadastro!$M$6:$M$383,$A7,Cadastro!$CH$6:$CH$383,0,Cadastro!$CE$6:$CE$383,1)</f>
        <v>0</v>
      </c>
      <c r="BH7" s="22" t="n">
        <f aca="false">SUMIFS(Cadastro!$AG$6:$AG$383,Cadastro!$M$6:$M$383,$A7,Cadastro!$CH$6:$CH$383,0,Cadastro!$CG$6:$CG$383,1)</f>
        <v>0</v>
      </c>
      <c r="BI7" s="22" t="n">
        <f aca="false">SUMIFS(Cadastro!$AH$6:$AH$383,Cadastro!$M$6:$M$383,$A7,Cadastro!$CH$6:$CH$383,0,Cadastro!$CF$6:$CF$383,1)</f>
        <v>0</v>
      </c>
      <c r="BJ7" s="22" t="n">
        <f aca="false">SUMIFS(Cadastro!$AI$6:$AI$383,Cadastro!$M$6:$M$383,$A7,Cadastro!$CH$6:$CH$383,1,Cadastro!$CE$6:$CE$383,1)</f>
        <v>0</v>
      </c>
      <c r="BK7" s="22" t="n">
        <f aca="false">SUMIFS(Cadastro!$AI$6:$AI$383,Cadastro!$M$6:$M$383,$A7,Cadastro!$CH$6:$CH$383,1,Cadastro!$CG$6:$CG$383,1)</f>
        <v>0</v>
      </c>
      <c r="BL7" s="22" t="n">
        <f aca="false">SUMIFS(Cadastro!$AJ$6:$AJ$383,Cadastro!$M$6:$M$383,$A7,Cadastro!$CH$6:$CH$383,1,Cadastro!$CF$6:$CF$383,1)</f>
        <v>0</v>
      </c>
      <c r="BM7" s="22" t="n">
        <f aca="false">SUMIFS(Cadastro!$AI$6:$AI$383,Cadastro!$M$6:$M$383,$A7,Cadastro!$CH$6:$CH$383,0,Cadastro!$CE$6:$CE$383,1)</f>
        <v>0</v>
      </c>
      <c r="BN7" s="22" t="n">
        <f aca="false">SUMIFS(Cadastro!$AI$6:$AI$383,Cadastro!$M$6:$M$383,$A7,Cadastro!$CH$6:$CH$383,0,Cadastro!$CG$6:$CG$383,1)</f>
        <v>0</v>
      </c>
      <c r="BO7" s="22" t="n">
        <f aca="false">SUMIFS(Cadastro!$AJ$6:$AJ$383,Cadastro!$M$6:$M$383,$A7,Cadastro!$CH$6:$CH$383,0,Cadastro!$CF$6:$CF$383,1)</f>
        <v>0</v>
      </c>
      <c r="BP7" s="22" t="n">
        <f aca="false">SUMIFS(Cadastro!$AK$6:$AK$383,Cadastro!$M$6:$M$383,$A7,Cadastro!$CH$6:$CH$383,1,Cadastro!$CE$6:$CE$383,1)</f>
        <v>0</v>
      </c>
      <c r="BQ7" s="22" t="n">
        <f aca="false">SUMIFS(Cadastro!$AK$6:$AK$383,Cadastro!$M$6:$M$383,$A7,Cadastro!$CH$6:$CH$383,1,Cadastro!$CG$6:$CG$383,1)</f>
        <v>0</v>
      </c>
      <c r="BR7" s="22" t="n">
        <f aca="false">SUMIFS(Cadastro!$AL$6:$AL$383,Cadastro!$M$6:$M$383,$A7,Cadastro!$CH$6:$CH$383,1,Cadastro!$CF$6:$CF$383,1)</f>
        <v>0</v>
      </c>
      <c r="BS7" s="22" t="n">
        <f aca="false">SUMIFS(Cadastro!$AK$6:$AK$383,Cadastro!$M$6:$M$383,$A7,Cadastro!$CH$6:$CH$383,0,Cadastro!$CE$6:$CE$383,1)</f>
        <v>0</v>
      </c>
      <c r="BT7" s="22" t="n">
        <f aca="false">SUMIFS(Cadastro!$AK$6:$AK$383,Cadastro!$M$6:$M$383,$A7,Cadastro!$CH$6:$CH$383,0,Cadastro!$CG$6:$CG$383,1)</f>
        <v>0</v>
      </c>
      <c r="BU7" s="22" t="n">
        <f aca="false">SUMIFS(Cadastro!$AL$6:$AL$383,Cadastro!$M$6:$M$383,$A7,Cadastro!$CH$6:$CH$383,0,Cadastro!$CF$6:$CF$383,1)</f>
        <v>0</v>
      </c>
      <c r="BV7" s="22" t="n">
        <f aca="false">SUMIFS(Cadastro!$AM$6:$AM$383,Cadastro!$M$6:$M$383,$A7,Cadastro!$CH$6:$CH$383,1,Cadastro!$CE$6:$CE$383,1)</f>
        <v>0</v>
      </c>
      <c r="BW7" s="22" t="n">
        <f aca="false">SUMIFS(Cadastro!$AM$6:$AM$383,Cadastro!$M$6:$M$383,$A7,Cadastro!$CH$6:$CH$383,1,Cadastro!$CG$6:$CG$383,1)</f>
        <v>0</v>
      </c>
      <c r="BX7" s="22" t="n">
        <f aca="false">SUMIFS(Cadastro!$AN$6:$AN$383,Cadastro!$M$6:$M$383,$A7,Cadastro!$CH$6:$CH$383,1,Cadastro!$CF$6:$CF$383,1)</f>
        <v>0</v>
      </c>
      <c r="BY7" s="22" t="n">
        <f aca="false">SUMIFS(Cadastro!$AM$6:$AM$383,Cadastro!$M$6:$M$383,$A7,Cadastro!$CH$6:$CH$383,0,Cadastro!$CE$6:$CE$383,1)</f>
        <v>0</v>
      </c>
      <c r="BZ7" s="22" t="n">
        <f aca="false">SUMIFS(Cadastro!$AM$6:$AM$383,Cadastro!$M$6:$M$383,$A7,Cadastro!$CH$6:$CH$383,0,Cadastro!$CG$6:$CG$383,1)</f>
        <v>0</v>
      </c>
      <c r="CA7" s="22" t="n">
        <f aca="false">SUMIFS(Cadastro!$AN$6:$AN$383,Cadastro!$M$6:$M$383,$A7,Cadastro!$CH$6:$CH$383,0,Cadastro!$CF$6:$CF$383,1)</f>
        <v>0</v>
      </c>
      <c r="CB7" s="22" t="n">
        <f aca="false">SUMIFS(Cadastro!$AP$6:$AP$383,Cadastro!$M$6:$M$383,$A7,Cadastro!$CH$6:$CH$383,1,Cadastro!$CF$6:$CF$383,1)</f>
        <v>0</v>
      </c>
      <c r="CC7" s="22" t="n">
        <f aca="false">SUMIFS(Cadastro!$AP$6:$AP$383,Cadastro!$M$6:$M$383,$A7,Cadastro!$CH$6:$CH$383,0,Cadastro!$CF$6:$CF$383,1)</f>
        <v>0</v>
      </c>
      <c r="CD7" s="22" t="n">
        <f aca="false">SUMIFS(Cadastro!$AR$6:$AR$383,Cadastro!$M$6:$M$383,$A7,Cadastro!$CH$6:$CH$383,1,Cadastro!$CF$6:$CF$383,1)</f>
        <v>0</v>
      </c>
      <c r="CE7" s="22" t="n">
        <f aca="false">SUMIFS(Cadastro!$AR$6:$AR$383,Cadastro!$M$6:$M$383,$A7,Cadastro!$CH$6:$CH$383,0,Cadastro!$CF$6:$CF$383,1)</f>
        <v>0</v>
      </c>
      <c r="CF7" s="22" t="n">
        <f aca="false">SUMIFS(Cadastro!$AT$6:$AT$383,Cadastro!$M$6:$M$383,$A7,Cadastro!$CH$6:$CH$383,1,Cadastro!$CF$6:$CF$383,1)</f>
        <v>0</v>
      </c>
      <c r="CG7" s="22" t="n">
        <f aca="false">SUMIFS(Cadastro!$AT$6:$AT$383,Cadastro!$M$6:$M$383,$A7,Cadastro!$CH$6:$CH$383,0,Cadastro!$CF$6:$CF$383,1)</f>
        <v>0</v>
      </c>
      <c r="CH7" s="22" t="n">
        <f aca="false">SUMIFS(Cadastro!$AW$6:$AW$383,Cadastro!$M$6:$M$383,$A7,Cadastro!$CH$6:$CH$383,1,Cadastro!$CF$6:$CF$383,1)+SUMIFS(Cadastro!$AX$6:$AX$383,Cadastro!$M$6:$M$383,$A7,Cadastro!$CH$6:$CH$383,1,Cadastro!$CF$6:$CF$383,1)</f>
        <v>0</v>
      </c>
      <c r="CI7" s="22" t="n">
        <f aca="false">SUMIFS(Cadastro!$AW$6:$AW$383,Cadastro!$M$6:$M$383,$A7,Cadastro!$CH$6:$CH$383,0,Cadastro!$CF$6:$CF$383,1)+SUMIFS(Cadastro!$AX$6:$AX$383,Cadastro!$M$6:$M$383,$A7,Cadastro!$CH$6:$CH$383,0,Cadastro!$CF$6:$CF$383,1)</f>
        <v>0</v>
      </c>
      <c r="CJ7" s="22" t="n">
        <f aca="false">SUMIFS(Cadastro!$BA$6:$BA$383,Cadastro!$M$6:$M$383,$A7,Cadastro!$CH$6:$CH$383,1,Cadastro!$CF$6:$CF$383,1)+SUMIFS(Cadastro!$BB$6:$BB$383,Cadastro!$M$6:$M$383,$A7,Cadastro!$CH$6:$CH$383,1,Cadastro!$CF$6:$CF$383,1)</f>
        <v>0</v>
      </c>
      <c r="CK7" s="22" t="n">
        <f aca="false">SUMIFS(Cadastro!$BA$6:$BA$383,Cadastro!$M$6:$M$383,$A7,Cadastro!$CH$6:$CH$383,0,Cadastro!$CF$6:$CF$383,1)+SUMIFS(Cadastro!$BB$6:$BB$383,Cadastro!$M$6:$M$383,$A7,Cadastro!$CH$6:$CH$383,0,Cadastro!$CF$6:$CF$383,1)</f>
        <v>0</v>
      </c>
      <c r="CL7" s="22" t="n">
        <f aca="false">SUMIFS(Cadastro!$BE$6:$BE$383,Cadastro!$M$6:$M$383,$A7,Cadastro!$CH$6:$CH$383,1,Cadastro!$CF$6:$CF$383,1)+SUMIFS(Cadastro!$BF$6:$BF$383,Cadastro!$M$6:$M$383,$A7,Cadastro!$CH$6:$CH$383,1,Cadastro!$CF$6:$CF$383,1)</f>
        <v>0</v>
      </c>
      <c r="CM7" s="22" t="n">
        <f aca="false">SUMIFS(Cadastro!$BE$6:$BE$383,Cadastro!$M$6:$M$383,$A7,Cadastro!$CH$6:$CH$383,0,Cadastro!$CF$6:$CF$383,1)+SUMIFS(Cadastro!$BF$6:$BF$383,Cadastro!$M$6:$M$383,$A7,Cadastro!$CH$6:$CH$383,0,Cadastro!$CF$6:$CF$383,1)</f>
        <v>0</v>
      </c>
      <c r="CN7" s="22" t="n">
        <f aca="false">SUMIFS(Cadastro!$BI$6:$BI$383,Cadastro!$M$6:$M$383,$A7,Cadastro!$CH$6:$CH$383,1,Cadastro!$CF$6:$CF$383,1)+SUMIFS(Cadastro!$BJ$6:$BJ$383,Cadastro!$M$6:$M$383,$A7,Cadastro!$CH$6:$CH$383,1,Cadastro!$CF$6:$CF$383,1)</f>
        <v>0</v>
      </c>
      <c r="CO7" s="22" t="n">
        <f aca="false">SUMIFS(Cadastro!$BI$6:$BI$383,Cadastro!$M$6:$M$383,$A7,Cadastro!$CH$6:$CH$383,0,Cadastro!$CF$6:$CF$383,1)+SUMIFS(Cadastro!$BJ$6:$BJ$383,Cadastro!$M$6:$M$383,$A7,Cadastro!$CH$6:$CH$383,0,Cadastro!$CF$6:$CF$383,1)</f>
        <v>0</v>
      </c>
      <c r="CP7" s="22" t="n">
        <f aca="false">SUMIFS(Cadastro!$BM$6:$BM$383,Cadastro!$M$6:$M$383,$A7,Cadastro!$CH$6:$CH$383,1,Cadastro!$CF$6:$CF$383,1)+SUMIFS(Cadastro!$BN$6:$BN$383,Cadastro!$M$6:$M$383,$A7,Cadastro!$CH$6:$CH$383,1,Cadastro!$CF$6:$CF$383,1)</f>
        <v>0</v>
      </c>
      <c r="CQ7" s="22" t="n">
        <f aca="false">SUMIFS(Cadastro!$BM$6:$BM$383,Cadastro!$M$6:$M$383,$A7,Cadastro!$CH$6:$CH$383,0,Cadastro!$CF$6:$CF$383,1)+SUMIFS(Cadastro!$BN$6:$BN$383,Cadastro!$M$6:$M$383,$A7,Cadastro!$CH$6:$CH$383,0,Cadastro!$CF$6:$CF$383,1)</f>
        <v>0</v>
      </c>
      <c r="CR7" s="22" t="n">
        <f aca="false">SUMIFS(Cadastro!$BQ$6:$BQ$383,Cadastro!$M$6:$M$383,$A7,Cadastro!$CH$6:$CH$383,1,Cadastro!$CF$6:$CF$383,1)+SUMIFS(Cadastro!$BR$6:$BR$383,Cadastro!$M$6:$M$383,$A7,Cadastro!$CH$6:$CH$383,1,Cadastro!$CF$6:$CF$383,1)</f>
        <v>0</v>
      </c>
      <c r="CS7" s="22" t="n">
        <f aca="false">SUMIFS(Cadastro!$BQ$6:$BQ$383,Cadastro!$M$6:$M$383,$A7,Cadastro!$CH$6:$CH$383,0,Cadastro!$CF$6:$CF$383,1)+SUMIFS(Cadastro!$BR$6:$BR$383,Cadastro!$M$6:$M$383,$A7,Cadastro!$CH$6:$CH$383,0,Cadastro!$CF$6:$CF$383,1)</f>
        <v>0</v>
      </c>
      <c r="CT7" s="22" t="n">
        <f aca="false">SUMIFS(Cadastro!$BT$6:$BT$383,Cadastro!$M$6:$M$383,$A7,Cadastro!$CH$6:$CH$383,1,Cadastro!$CF$6:$CF$383,1)</f>
        <v>0</v>
      </c>
      <c r="CU7" s="22" t="n">
        <f aca="false">SUMIFS(Cadastro!$BT$6:$BT$383,Cadastro!$M$6:$M$383,$A7,Cadastro!$CH$6:$CH$383,0,Cadastro!$CF$6:$CF$383,1)</f>
        <v>0</v>
      </c>
      <c r="CV7" s="22" t="n">
        <f aca="false">SUMIFS(Cadastro!$BW$6:$BW$383,Cadastro!$M$6:$M$383,$A7,Cadastro!$CH$6:$CH$383,1,Cadastro!$CF$6:$CF$383,1)</f>
        <v>0</v>
      </c>
      <c r="CW7" s="22" t="n">
        <f aca="false">SUMIFS(Cadastro!$BW$6:$BW$383,Cadastro!$M$6:$M$383,$A7,Cadastro!$CH$6:$CH$383,0,Cadastro!$CF$6:$CF$383,1)</f>
        <v>0</v>
      </c>
      <c r="CX7" s="22" t="n">
        <f aca="false">SUMIFS(Cadastro!$BZ$6:$BZ$383,Cadastro!$M$6:$M$383,$A7,Cadastro!$CH$6:$CH$383,1,Cadastro!$CF$6:$CF$383,1)</f>
        <v>0</v>
      </c>
      <c r="CY7" s="22" t="n">
        <f aca="false">SUMIFS(Cadastro!$BZ$6:$BZ$383,Cadastro!$M$6:$M$383,$A7,Cadastro!$CH$6:$CH$383,0,Cadastro!$CF$6:$CF$383,1)</f>
        <v>0</v>
      </c>
      <c r="CZ7" s="22" t="n">
        <f aca="false">SUMIFS(Cadastro!$CC$6:$CC$383,Cadastro!$M$6:$M$383,$A7,Cadastro!$CH$6:$CH$383,1,Cadastro!$CF$6:$CF$383,1)</f>
        <v>0</v>
      </c>
      <c r="DA7" s="22" t="n">
        <f aca="false">SUMIFS(Cadastro!$CC$6:$CC$383,Cadastro!$M$6:$M$383,$A7,Cadastro!$CH$6:$CH$383,0,Cadastro!$CF$6:$CF$383,1)</f>
        <v>0</v>
      </c>
    </row>
    <row r="8" customFormat="false" ht="15" hidden="false" customHeight="false" outlineLevel="0" collapsed="false">
      <c r="A8" s="11" t="s">
        <v>49</v>
      </c>
      <c r="B8" s="22" t="n">
        <f aca="false">SUMIFS(Cadastro!$O$6:$O$383,Cadastro!$M$6:$M$383,$A8,Cadastro!$CH$6:$CH$383,1,Cadastro!$CE$6:$CE$383,1)</f>
        <v>0</v>
      </c>
      <c r="C8" s="22" t="n">
        <f aca="false">SUMIFS(Cadastro!$O$6:$O$383,Cadastro!$M$6:$M$383,$A8,Cadastro!$CH$6:$CH$383,1,Cadastro!$CG$6:$CG$383,1)</f>
        <v>0</v>
      </c>
      <c r="D8" s="22" t="n">
        <f aca="false">SUMIFS(Cadastro!$P$6:$P$383,Cadastro!$M$6:$M$383,$A8,Cadastro!$CH$6:$CH$383,1,Cadastro!$CF$6:$CF$383,1)</f>
        <v>0</v>
      </c>
      <c r="E8" s="22" t="n">
        <f aca="false">SUMIFS(Cadastro!$O$6:$O$383,Cadastro!$M$6:$M$383,$A8,Cadastro!$CH$6:$CH$383,0,Cadastro!$CE$6:$CE$383,1)</f>
        <v>0</v>
      </c>
      <c r="F8" s="22" t="n">
        <f aca="false">SUMIFS(Cadastro!$O$6:$O$383,Cadastro!$M$6:$M$383,$A8,Cadastro!$CH$6:$CH$383,0,Cadastro!$CG$6:$CG$383,1)</f>
        <v>0</v>
      </c>
      <c r="G8" s="22" t="n">
        <f aca="false">SUMIFS(Cadastro!$P$6:$P$383,Cadastro!$M$6:$M$383,$A8,Cadastro!$CH$6:$CH$383,0,Cadastro!$CF$6:$CF$383,1)</f>
        <v>0</v>
      </c>
      <c r="H8" s="22" t="n">
        <f aca="false">SUMIFS(Cadastro!$Q$6:$Q$383,Cadastro!$M$6:$M$383,$A8,Cadastro!$CH$6:$CH$383,1,Cadastro!$CE$6:$CE$383,1)</f>
        <v>0</v>
      </c>
      <c r="I8" s="22" t="n">
        <f aca="false">SUMIFS(Cadastro!$Q$6:$Q$383,Cadastro!$M$6:$M$383,$A8,Cadastro!$CH$6:$CH$383,1,Cadastro!$CG$6:$CG$383,1)</f>
        <v>0</v>
      </c>
      <c r="J8" s="22" t="n">
        <f aca="false">SUMIFS(Cadastro!$R$6:$R$383,Cadastro!$M$6:$M$383,$A8,Cadastro!$CH$6:$CH$383,1,Cadastro!$CF$6:$CF$383,1)</f>
        <v>0</v>
      </c>
      <c r="K8" s="22" t="n">
        <f aca="false">SUMIFS(Cadastro!$Q$6:$Q$383,Cadastro!$M$6:$M$383,$A8,Cadastro!$CH$6:$CH$383,0,Cadastro!$CE$6:$CE$383,1)</f>
        <v>0</v>
      </c>
      <c r="L8" s="22" t="n">
        <f aca="false">SUMIFS(Cadastro!$Q$6:$Q$383,Cadastro!$M$6:$M$383,$A8,Cadastro!$CH$6:$CH$383,0,Cadastro!$CG$6:$CG$383,1)</f>
        <v>0</v>
      </c>
      <c r="M8" s="22" t="n">
        <f aca="false">SUMIFS(Cadastro!$R$6:$R$383,Cadastro!$M$6:$M$383,$A8,Cadastro!$CH$6:$CH$383,0,Cadastro!$CF$6:$CF$383,1)</f>
        <v>0</v>
      </c>
      <c r="N8" s="22" t="n">
        <f aca="false">SUMIFS(Cadastro!$S$6:$S$383,Cadastro!$M$6:$M$383,$A8,Cadastro!$CH$6:$CH$383,1,Cadastro!$CE$6:$CE$383,1)</f>
        <v>0</v>
      </c>
      <c r="O8" s="22" t="n">
        <f aca="false">SUMIFS(Cadastro!$S$6:$S$383,Cadastro!$M$6:$M$383,$A8,Cadastro!$CH$6:$CH$383,1,Cadastro!$CG$6:$CG$383,1)</f>
        <v>0</v>
      </c>
      <c r="P8" s="22" t="n">
        <f aca="false">SUMIFS(Cadastro!$T$6:$T$383,Cadastro!$M$6:$M$383,$A8,Cadastro!$CH$6:$CH$383,1,Cadastro!$CF$6:$CF$383,1)</f>
        <v>0</v>
      </c>
      <c r="Q8" s="22" t="n">
        <f aca="false">SUMIFS(Cadastro!$S$6:$S$383,Cadastro!$M$6:$M$383,$A8,Cadastro!$CH$6:$CH$383,0,Cadastro!$CE$6:$CE$383,1)</f>
        <v>0</v>
      </c>
      <c r="R8" s="22" t="n">
        <f aca="false">SUMIFS(Cadastro!$S$6:$S$383,Cadastro!$M$6:$M$383,$A8,Cadastro!$CH$6:$CH$383,0,Cadastro!$CG$6:$CG$383,1)</f>
        <v>0</v>
      </c>
      <c r="S8" s="22" t="n">
        <f aca="false">SUMIFS(Cadastro!$T$6:$T$383,Cadastro!$M$6:$M$383,$A8,Cadastro!$CH$6:$CH$383,0,Cadastro!$CF$6:$CF$383,1)</f>
        <v>0</v>
      </c>
      <c r="T8" s="22" t="n">
        <f aca="false">SUMIFS(Cadastro!$U$6:$U$383,Cadastro!$M$6:$M$383,$A8,Cadastro!$CH$6:$CH$383,1,Cadastro!$CE$6:$CE$383,1)</f>
        <v>0</v>
      </c>
      <c r="U8" s="22" t="n">
        <f aca="false">SUMIFS(Cadastro!$U$6:$U$383,Cadastro!$M$6:$M$383,$A8,Cadastro!$CH$6:$CH$383,1,Cadastro!$CG$6:$CG$383,1)</f>
        <v>0</v>
      </c>
      <c r="V8" s="22" t="n">
        <f aca="false">SUMIFS(Cadastro!$V$6:$V$383,Cadastro!$M$6:$M$383,$A8,Cadastro!$CH$6:$CH$383,1,Cadastro!$CF$6:$CF$383,1)</f>
        <v>0</v>
      </c>
      <c r="W8" s="22" t="n">
        <f aca="false">SUMIFS(Cadastro!$U$6:$U$383,Cadastro!$M$6:$M$383,$A8,Cadastro!$CH$6:$CH$383,0,Cadastro!$CE$6:$CE$383,1)</f>
        <v>0</v>
      </c>
      <c r="X8" s="22" t="n">
        <f aca="false">SUMIFS(Cadastro!$U$6:$U$383,Cadastro!$M$6:$M$383,$A8,Cadastro!$CH$6:$CH$383,0,Cadastro!$CG$6:$CG$383,1)</f>
        <v>0</v>
      </c>
      <c r="Y8" s="22" t="n">
        <f aca="false">SUMIFS(Cadastro!$V$6:$V$383,Cadastro!$M$6:$M$383,$A8,Cadastro!$CH$6:$CH$383,0,Cadastro!$CF$6:$CF$383,1)</f>
        <v>0</v>
      </c>
      <c r="Z8" s="22" t="n">
        <f aca="false">SUMIFS(Cadastro!$W$6:$W$383,Cadastro!$M$6:$M$383,$A8,Cadastro!$CH$6:$CH$383,1,Cadastro!$CE$6:$CE$383,1)</f>
        <v>0</v>
      </c>
      <c r="AA8" s="22" t="n">
        <f aca="false">SUMIFS(Cadastro!$W$6:$W$383,Cadastro!$M$6:$M$383,$A8,Cadastro!$CH$6:$CH$383,1,Cadastro!$CG$6:$CG$383,1)</f>
        <v>0</v>
      </c>
      <c r="AB8" s="22" t="n">
        <f aca="false">SUMIFS(Cadastro!$X$6:$X$383,Cadastro!$M$6:$M$383,$A8,Cadastro!$CH$6:$CH$383,1,Cadastro!$CF$6:$CF$383,1)</f>
        <v>0</v>
      </c>
      <c r="AC8" s="22" t="n">
        <f aca="false">SUMIFS(Cadastro!$W$6:$W$383,Cadastro!$M$6:$M$383,$A8,Cadastro!$CH$6:$CH$383,0,Cadastro!$CE$6:$CE$383,1)</f>
        <v>0</v>
      </c>
      <c r="AD8" s="22" t="n">
        <f aca="false">SUMIFS(Cadastro!$W$6:$W$383,Cadastro!$M$6:$M$383,$A8,Cadastro!$CH$6:$CH$383,0,Cadastro!$CG$6:$CG$383,1)</f>
        <v>0</v>
      </c>
      <c r="AE8" s="22" t="n">
        <f aca="false">SUMIFS(Cadastro!$X$6:$X$383,Cadastro!$M$6:$M$383,$A8,Cadastro!$CH$6:$CH$383,0,Cadastro!$CF$6:$CF$383,1)</f>
        <v>0</v>
      </c>
      <c r="AF8" s="22" t="n">
        <f aca="false">SUMIFS(Cadastro!$Y$6:$Y$383,Cadastro!$M$6:$M$383,$A8,Cadastro!$CH$6:$CH$383,1,Cadastro!$CE$6:$CE$383,1)</f>
        <v>0</v>
      </c>
      <c r="AG8" s="22" t="n">
        <f aca="false">SUMIFS(Cadastro!$Y$6:$Y$383,Cadastro!$M$6:$M$383,$A8,Cadastro!$CH$6:$CH$383,1,Cadastro!$CG$6:$CG$383,1)</f>
        <v>0</v>
      </c>
      <c r="AH8" s="22" t="n">
        <f aca="false">SUMIFS(Cadastro!$Z$6:$Z$383,Cadastro!$M$6:$M$383,$A8,Cadastro!$CH$6:$CH$383,1,Cadastro!$CF$6:$CF$383,1)</f>
        <v>0</v>
      </c>
      <c r="AI8" s="22" t="n">
        <f aca="false">SUMIFS(Cadastro!$Y$6:$Y$383,Cadastro!$M$6:$M$383,$A8,Cadastro!$CH$6:$CH$383,0,Cadastro!$CE$6:$CE$383,1)</f>
        <v>0</v>
      </c>
      <c r="AJ8" s="22" t="n">
        <f aca="false">SUMIFS(Cadastro!$Y$6:$Y$383,Cadastro!$M$6:$M$383,$A8,Cadastro!$CH$6:$CH$383,0,Cadastro!$CG$6:$CG$383,1)</f>
        <v>0</v>
      </c>
      <c r="AK8" s="22" t="n">
        <f aca="false">SUMIFS(Cadastro!$Z$6:$Z$383,Cadastro!$M$6:$M$383,$A8,Cadastro!$CH$6:$CH$383,0,Cadastro!$CF$6:$CF$383,1)</f>
        <v>0</v>
      </c>
      <c r="AL8" s="22" t="n">
        <f aca="false">SUMIFS(Cadastro!$AA$6:$AA$383,Cadastro!$M$6:$M$383,$A8,Cadastro!$CH$6:$CH$383,1,Cadastro!$CE$6:$CE$383,1)</f>
        <v>0</v>
      </c>
      <c r="AM8" s="22" t="n">
        <f aca="false">SUMIFS(Cadastro!$AA$6:$AA$383,Cadastro!$M$6:$M$383,$A8,Cadastro!$CH$6:$CH$383,1,Cadastro!$CG$6:$CG$383,1)</f>
        <v>0</v>
      </c>
      <c r="AN8" s="22" t="n">
        <f aca="false">SUMIFS(Cadastro!$AB$6:$AB$383,Cadastro!$M$6:$M$383,$A8,Cadastro!$CH$6:$CH$383,1,Cadastro!$CF$6:$CF$383,1)</f>
        <v>0</v>
      </c>
      <c r="AO8" s="22" t="n">
        <f aca="false">SUMIFS(Cadastro!$AA$6:$AA$383,Cadastro!$M$6:$M$383,$A8,Cadastro!$CH$6:$CH$383,0,Cadastro!$CE$6:$CE$383,1)</f>
        <v>0</v>
      </c>
      <c r="AP8" s="22" t="n">
        <f aca="false">SUMIFS(Cadastro!$AA$6:$AA$383,Cadastro!$M$6:$M$383,$A8,Cadastro!$CH$6:$CH$383,0,Cadastro!$CG$6:$CG$383,1)</f>
        <v>0</v>
      </c>
      <c r="AQ8" s="22" t="n">
        <f aca="false">SUMIFS(Cadastro!$AB$6:$AB$383,Cadastro!$M$6:$M$383,$A8,Cadastro!$CH$6:$CH$383,0,Cadastro!$CF$6:$CF$383,1)</f>
        <v>0</v>
      </c>
      <c r="AR8" s="22" t="n">
        <f aca="false">SUMIFS(Cadastro!$AC$6:$AC$383,Cadastro!$M$6:$M$383,$A8,Cadastro!$CH$6:$CH$383,1,Cadastro!$CE$6:$CE$383,1)</f>
        <v>0</v>
      </c>
      <c r="AS8" s="22" t="n">
        <f aca="false">SUMIFS(Cadastro!$AC$6:$AC$383,Cadastro!$M$6:$M$383,$A8,Cadastro!$CH$6:$CH$383,1,Cadastro!$CG$6:$CG$383,1)</f>
        <v>0</v>
      </c>
      <c r="AT8" s="22" t="n">
        <f aca="false">SUMIFS(Cadastro!$AD$6:$AD$383,Cadastro!$M$6:$M$383,$A8,Cadastro!$CH$6:$CH$383,1,Cadastro!$CF$6:$CF$383,1)</f>
        <v>0</v>
      </c>
      <c r="AU8" s="22" t="n">
        <f aca="false">SUMIFS(Cadastro!$AC$6:$AC$383,Cadastro!$M$6:$M$383,$A8,Cadastro!$CH$6:$CH$383,0,Cadastro!$CE$6:$CE$383,1)</f>
        <v>0</v>
      </c>
      <c r="AV8" s="22" t="n">
        <f aca="false">SUMIFS(Cadastro!$AC$6:$AC$383,Cadastro!$M$6:$M$383,$A8,Cadastro!$CH$6:$CH$383,0,Cadastro!$CG$6:$CG$383,1)</f>
        <v>0</v>
      </c>
      <c r="AW8" s="22" t="n">
        <f aca="false">SUMIFS(Cadastro!$AD$6:$AD$383,Cadastro!$M$6:$M$383,$A8,Cadastro!$CH$6:$CH$383,0,Cadastro!$CF$6:$CF$383,1)</f>
        <v>0</v>
      </c>
      <c r="AX8" s="22" t="n">
        <f aca="false">SUMIFS(Cadastro!$AE$6:$AE$383,Cadastro!$M$6:$M$383,$A8,Cadastro!$CH$6:$CH$383,1,Cadastro!$CE$6:$CE$383,1)</f>
        <v>0</v>
      </c>
      <c r="AY8" s="22" t="n">
        <f aca="false">SUMIFS(Cadastro!$AE$6:$AE$383,Cadastro!$M$6:$M$383,$A8,Cadastro!$CH$6:$CH$383,1,Cadastro!$CG$6:$CG$383,1)</f>
        <v>0</v>
      </c>
      <c r="AZ8" s="22" t="n">
        <f aca="false">SUMIFS(Cadastro!$AF$6:$AF$383,Cadastro!$M$6:$M$383,$A8,Cadastro!$CH$6:$CH$383,1,Cadastro!$CF$6:$CF$383,1)</f>
        <v>0</v>
      </c>
      <c r="BA8" s="22" t="n">
        <f aca="false">SUMIFS(Cadastro!$AE$6:$AE$383,Cadastro!$M$6:$M$383,$A8,Cadastro!$CH$6:$CH$383,0,Cadastro!$CE$6:$CE$383,1)</f>
        <v>0</v>
      </c>
      <c r="BB8" s="22" t="n">
        <f aca="false">SUMIFS(Cadastro!$AE$6:$AE$383,Cadastro!$M$6:$M$383,$A8,Cadastro!$CH$6:$CH$383,0,Cadastro!$CG$6:$CG$383,1)</f>
        <v>0</v>
      </c>
      <c r="BC8" s="22" t="n">
        <f aca="false">SUMIFS(Cadastro!$AF$6:$AF$383,Cadastro!$M$6:$M$383,$A8,Cadastro!$CH$6:$CH$383,0,Cadastro!$CF$6:$CF$383,1)</f>
        <v>0</v>
      </c>
      <c r="BD8" s="22" t="n">
        <f aca="false">SUMIFS(Cadastro!$AG$6:$AG$383,Cadastro!$M$6:$M$383,$A8,Cadastro!$CH$6:$CH$383,1,Cadastro!$CE$6:$CE$383,1)</f>
        <v>0</v>
      </c>
      <c r="BE8" s="22" t="n">
        <f aca="false">SUMIFS(Cadastro!$AG$6:$AG$383,Cadastro!$M$6:$M$383,$A8,Cadastro!$CH$6:$CH$383,1,Cadastro!$CG$6:$CG$383,1)</f>
        <v>0</v>
      </c>
      <c r="BF8" s="22" t="n">
        <f aca="false">SUMIFS(Cadastro!$AH$6:$AH$383,Cadastro!$M$6:$M$383,$A8,Cadastro!$CH$6:$CH$383,1,Cadastro!$CF$6:$CF$383,1)</f>
        <v>0</v>
      </c>
      <c r="BG8" s="22" t="n">
        <f aca="false">SUMIFS(Cadastro!$AG$6:$AG$383,Cadastro!$M$6:$M$383,$A8,Cadastro!$CH$6:$CH$383,0,Cadastro!$CE$6:$CE$383,1)</f>
        <v>0</v>
      </c>
      <c r="BH8" s="22" t="n">
        <f aca="false">SUMIFS(Cadastro!$AG$6:$AG$383,Cadastro!$M$6:$M$383,$A8,Cadastro!$CH$6:$CH$383,0,Cadastro!$CG$6:$CG$383,1)</f>
        <v>0</v>
      </c>
      <c r="BI8" s="22" t="n">
        <f aca="false">SUMIFS(Cadastro!$AH$6:$AH$383,Cadastro!$M$6:$M$383,$A8,Cadastro!$CH$6:$CH$383,0,Cadastro!$CF$6:$CF$383,1)</f>
        <v>0</v>
      </c>
      <c r="BJ8" s="22" t="n">
        <f aca="false">SUMIFS(Cadastro!$AI$6:$AI$383,Cadastro!$M$6:$M$383,$A8,Cadastro!$CH$6:$CH$383,1,Cadastro!$CE$6:$CE$383,1)</f>
        <v>0</v>
      </c>
      <c r="BK8" s="22" t="n">
        <f aca="false">SUMIFS(Cadastro!$AI$6:$AI$383,Cadastro!$M$6:$M$383,$A8,Cadastro!$CH$6:$CH$383,1,Cadastro!$CG$6:$CG$383,1)</f>
        <v>0</v>
      </c>
      <c r="BL8" s="22" t="n">
        <f aca="false">SUMIFS(Cadastro!$AJ$6:$AJ$383,Cadastro!$M$6:$M$383,$A8,Cadastro!$CH$6:$CH$383,1,Cadastro!$CF$6:$CF$383,1)</f>
        <v>0</v>
      </c>
      <c r="BM8" s="22" t="n">
        <f aca="false">SUMIFS(Cadastro!$AI$6:$AI$383,Cadastro!$M$6:$M$383,$A8,Cadastro!$CH$6:$CH$383,0,Cadastro!$CE$6:$CE$383,1)</f>
        <v>0</v>
      </c>
      <c r="BN8" s="22" t="n">
        <f aca="false">SUMIFS(Cadastro!$AI$6:$AI$383,Cadastro!$M$6:$M$383,$A8,Cadastro!$CH$6:$CH$383,0,Cadastro!$CG$6:$CG$383,1)</f>
        <v>0</v>
      </c>
      <c r="BO8" s="22" t="n">
        <f aca="false">SUMIFS(Cadastro!$AJ$6:$AJ$383,Cadastro!$M$6:$M$383,$A8,Cadastro!$CH$6:$CH$383,0,Cadastro!$CF$6:$CF$383,1)</f>
        <v>0</v>
      </c>
      <c r="BP8" s="22" t="n">
        <f aca="false">SUMIFS(Cadastro!$AK$6:$AK$383,Cadastro!$M$6:$M$383,$A8,Cadastro!$CH$6:$CH$383,1,Cadastro!$CE$6:$CE$383,1)</f>
        <v>0</v>
      </c>
      <c r="BQ8" s="22" t="n">
        <f aca="false">SUMIFS(Cadastro!$AK$6:$AK$383,Cadastro!$M$6:$M$383,$A8,Cadastro!$CH$6:$CH$383,1,Cadastro!$CG$6:$CG$383,1)</f>
        <v>0</v>
      </c>
      <c r="BR8" s="22" t="n">
        <f aca="false">SUMIFS(Cadastro!$AL$6:$AL$383,Cadastro!$M$6:$M$383,$A8,Cadastro!$CH$6:$CH$383,1,Cadastro!$CF$6:$CF$383,1)</f>
        <v>0</v>
      </c>
      <c r="BS8" s="22" t="n">
        <f aca="false">SUMIFS(Cadastro!$AK$6:$AK$383,Cadastro!$M$6:$M$383,$A8,Cadastro!$CH$6:$CH$383,0,Cadastro!$CE$6:$CE$383,1)</f>
        <v>0</v>
      </c>
      <c r="BT8" s="22" t="n">
        <f aca="false">SUMIFS(Cadastro!$AK$6:$AK$383,Cadastro!$M$6:$M$383,$A8,Cadastro!$CH$6:$CH$383,0,Cadastro!$CG$6:$CG$383,1)</f>
        <v>0</v>
      </c>
      <c r="BU8" s="22" t="n">
        <f aca="false">SUMIFS(Cadastro!$AL$6:$AL$383,Cadastro!$M$6:$M$383,$A8,Cadastro!$CH$6:$CH$383,0,Cadastro!$CF$6:$CF$383,1)</f>
        <v>0</v>
      </c>
      <c r="BV8" s="22" t="n">
        <f aca="false">SUMIFS(Cadastro!$AM$6:$AM$383,Cadastro!$M$6:$M$383,$A8,Cadastro!$CH$6:$CH$383,1,Cadastro!$CE$6:$CE$383,1)</f>
        <v>0</v>
      </c>
      <c r="BW8" s="22" t="n">
        <f aca="false">SUMIFS(Cadastro!$AM$6:$AM$383,Cadastro!$M$6:$M$383,$A8,Cadastro!$CH$6:$CH$383,1,Cadastro!$CG$6:$CG$383,1)</f>
        <v>0</v>
      </c>
      <c r="BX8" s="22" t="n">
        <f aca="false">SUMIFS(Cadastro!$AN$6:$AN$383,Cadastro!$M$6:$M$383,$A8,Cadastro!$CH$6:$CH$383,1,Cadastro!$CF$6:$CF$383,1)</f>
        <v>0</v>
      </c>
      <c r="BY8" s="22" t="n">
        <f aca="false">SUMIFS(Cadastro!$AM$6:$AM$383,Cadastro!$M$6:$M$383,$A8,Cadastro!$CH$6:$CH$383,0,Cadastro!$CE$6:$CE$383,1)</f>
        <v>0</v>
      </c>
      <c r="BZ8" s="22" t="n">
        <f aca="false">SUMIFS(Cadastro!$AM$6:$AM$383,Cadastro!$M$6:$M$383,$A8,Cadastro!$CH$6:$CH$383,0,Cadastro!$CG$6:$CG$383,1)</f>
        <v>0</v>
      </c>
      <c r="CA8" s="22" t="n">
        <f aca="false">SUMIFS(Cadastro!$AN$6:$AN$383,Cadastro!$M$6:$M$383,$A8,Cadastro!$CH$6:$CH$383,0,Cadastro!$CF$6:$CF$383,1)</f>
        <v>0</v>
      </c>
      <c r="CB8" s="22" t="n">
        <f aca="false">SUMIFS(Cadastro!$AP$6:$AP$383,Cadastro!$M$6:$M$383,$A8,Cadastro!$CH$6:$CH$383,1,Cadastro!$CF$6:$CF$383,1)</f>
        <v>0</v>
      </c>
      <c r="CC8" s="22" t="n">
        <f aca="false">SUMIFS(Cadastro!$AP$6:$AP$383,Cadastro!$M$6:$M$383,$A8,Cadastro!$CH$6:$CH$383,0,Cadastro!$CF$6:$CF$383,1)</f>
        <v>0</v>
      </c>
      <c r="CD8" s="22" t="n">
        <f aca="false">SUMIFS(Cadastro!$AR$6:$AR$383,Cadastro!$M$6:$M$383,$A8,Cadastro!$CH$6:$CH$383,1,Cadastro!$CF$6:$CF$383,1)</f>
        <v>0</v>
      </c>
      <c r="CE8" s="22" t="n">
        <f aca="false">SUMIFS(Cadastro!$AR$6:$AR$383,Cadastro!$M$6:$M$383,$A8,Cadastro!$CH$6:$CH$383,0,Cadastro!$CF$6:$CF$383,1)</f>
        <v>0</v>
      </c>
      <c r="CF8" s="22" t="n">
        <f aca="false">SUMIFS(Cadastro!$AT$6:$AT$383,Cadastro!$M$6:$M$383,$A8,Cadastro!$CH$6:$CH$383,1,Cadastro!$CF$6:$CF$383,1)</f>
        <v>0</v>
      </c>
      <c r="CG8" s="22" t="n">
        <f aca="false">SUMIFS(Cadastro!$AT$6:$AT$383,Cadastro!$M$6:$M$383,$A8,Cadastro!$CH$6:$CH$383,0,Cadastro!$CF$6:$CF$383,1)</f>
        <v>0</v>
      </c>
      <c r="CH8" s="22" t="n">
        <f aca="false">SUMIFS(Cadastro!$AW$6:$AW$383,Cadastro!$M$6:$M$383,$A8,Cadastro!$CH$6:$CH$383,1,Cadastro!$CF$6:$CF$383,1)+SUMIFS(Cadastro!$AX$6:$AX$383,Cadastro!$M$6:$M$383,$A8,Cadastro!$CH$6:$CH$383,1,Cadastro!$CF$6:$CF$383,1)</f>
        <v>0</v>
      </c>
      <c r="CI8" s="22" t="n">
        <f aca="false">SUMIFS(Cadastro!$AW$6:$AW$383,Cadastro!$M$6:$M$383,$A8,Cadastro!$CH$6:$CH$383,0,Cadastro!$CF$6:$CF$383,1)+SUMIFS(Cadastro!$AX$6:$AX$383,Cadastro!$M$6:$M$383,$A8,Cadastro!$CH$6:$CH$383,0,Cadastro!$CF$6:$CF$383,1)</f>
        <v>0</v>
      </c>
      <c r="CJ8" s="22" t="n">
        <f aca="false">SUMIFS(Cadastro!$BA$6:$BA$383,Cadastro!$M$6:$M$383,$A8,Cadastro!$CH$6:$CH$383,1,Cadastro!$CF$6:$CF$383,1)+SUMIFS(Cadastro!$BB$6:$BB$383,Cadastro!$M$6:$M$383,$A8,Cadastro!$CH$6:$CH$383,1,Cadastro!$CF$6:$CF$383,1)</f>
        <v>0</v>
      </c>
      <c r="CK8" s="22" t="n">
        <f aca="false">SUMIFS(Cadastro!$BA$6:$BA$383,Cadastro!$M$6:$M$383,$A8,Cadastro!$CH$6:$CH$383,0,Cadastro!$CF$6:$CF$383,1)+SUMIFS(Cadastro!$BB$6:$BB$383,Cadastro!$M$6:$M$383,$A8,Cadastro!$CH$6:$CH$383,0,Cadastro!$CF$6:$CF$383,1)</f>
        <v>0</v>
      </c>
      <c r="CL8" s="22" t="n">
        <f aca="false">SUMIFS(Cadastro!$BE$6:$BE$383,Cadastro!$M$6:$M$383,$A8,Cadastro!$CH$6:$CH$383,1,Cadastro!$CF$6:$CF$383,1)+SUMIFS(Cadastro!$BF$6:$BF$383,Cadastro!$M$6:$M$383,$A8,Cadastro!$CH$6:$CH$383,1,Cadastro!$CF$6:$CF$383,1)</f>
        <v>0</v>
      </c>
      <c r="CM8" s="22" t="n">
        <f aca="false">SUMIFS(Cadastro!$BE$6:$BE$383,Cadastro!$M$6:$M$383,$A8,Cadastro!$CH$6:$CH$383,0,Cadastro!$CF$6:$CF$383,1)+SUMIFS(Cadastro!$BF$6:$BF$383,Cadastro!$M$6:$M$383,$A8,Cadastro!$CH$6:$CH$383,0,Cadastro!$CF$6:$CF$383,1)</f>
        <v>0</v>
      </c>
      <c r="CN8" s="22" t="n">
        <f aca="false">SUMIFS(Cadastro!$BI$6:$BI$383,Cadastro!$M$6:$M$383,$A8,Cadastro!$CH$6:$CH$383,1,Cadastro!$CF$6:$CF$383,1)+SUMIFS(Cadastro!$BJ$6:$BJ$383,Cadastro!$M$6:$M$383,$A8,Cadastro!$CH$6:$CH$383,1,Cadastro!$CF$6:$CF$383,1)</f>
        <v>0</v>
      </c>
      <c r="CO8" s="22" t="n">
        <f aca="false">SUMIFS(Cadastro!$BI$6:$BI$383,Cadastro!$M$6:$M$383,$A8,Cadastro!$CH$6:$CH$383,0,Cadastro!$CF$6:$CF$383,1)+SUMIFS(Cadastro!$BJ$6:$BJ$383,Cadastro!$M$6:$M$383,$A8,Cadastro!$CH$6:$CH$383,0,Cadastro!$CF$6:$CF$383,1)</f>
        <v>0</v>
      </c>
      <c r="CP8" s="22" t="n">
        <f aca="false">SUMIFS(Cadastro!$BM$6:$BM$383,Cadastro!$M$6:$M$383,$A8,Cadastro!$CH$6:$CH$383,1,Cadastro!$CF$6:$CF$383,1)+SUMIFS(Cadastro!$BN$6:$BN$383,Cadastro!$M$6:$M$383,$A8,Cadastro!$CH$6:$CH$383,1,Cadastro!$CF$6:$CF$383,1)</f>
        <v>0</v>
      </c>
      <c r="CQ8" s="22" t="n">
        <f aca="false">SUMIFS(Cadastro!$BM$6:$BM$383,Cadastro!$M$6:$M$383,$A8,Cadastro!$CH$6:$CH$383,0,Cadastro!$CF$6:$CF$383,1)+SUMIFS(Cadastro!$BN$6:$BN$383,Cadastro!$M$6:$M$383,$A8,Cadastro!$CH$6:$CH$383,0,Cadastro!$CF$6:$CF$383,1)</f>
        <v>0</v>
      </c>
      <c r="CR8" s="22" t="n">
        <f aca="false">SUMIFS(Cadastro!$BQ$6:$BQ$383,Cadastro!$M$6:$M$383,$A8,Cadastro!$CH$6:$CH$383,1,Cadastro!$CF$6:$CF$383,1)+SUMIFS(Cadastro!$BR$6:$BR$383,Cadastro!$M$6:$M$383,$A8,Cadastro!$CH$6:$CH$383,1,Cadastro!$CF$6:$CF$383,1)</f>
        <v>0</v>
      </c>
      <c r="CS8" s="22" t="n">
        <f aca="false">SUMIFS(Cadastro!$BQ$6:$BQ$383,Cadastro!$M$6:$M$383,$A8,Cadastro!$CH$6:$CH$383,0,Cadastro!$CF$6:$CF$383,1)+SUMIFS(Cadastro!$BR$6:$BR$383,Cadastro!$M$6:$M$383,$A8,Cadastro!$CH$6:$CH$383,0,Cadastro!$CF$6:$CF$383,1)</f>
        <v>0</v>
      </c>
      <c r="CT8" s="22" t="n">
        <f aca="false">SUMIFS(Cadastro!$BT$6:$BT$383,Cadastro!$M$6:$M$383,$A8,Cadastro!$CH$6:$CH$383,1,Cadastro!$CF$6:$CF$383,1)</f>
        <v>0</v>
      </c>
      <c r="CU8" s="22" t="n">
        <f aca="false">SUMIFS(Cadastro!$BT$6:$BT$383,Cadastro!$M$6:$M$383,$A8,Cadastro!$CH$6:$CH$383,0,Cadastro!$CF$6:$CF$383,1)</f>
        <v>0</v>
      </c>
      <c r="CV8" s="22" t="n">
        <f aca="false">SUMIFS(Cadastro!$BW$6:$BW$383,Cadastro!$M$6:$M$383,$A8,Cadastro!$CH$6:$CH$383,1,Cadastro!$CF$6:$CF$383,1)</f>
        <v>0</v>
      </c>
      <c r="CW8" s="22" t="n">
        <f aca="false">SUMIFS(Cadastro!$BW$6:$BW$383,Cadastro!$M$6:$M$383,$A8,Cadastro!$CH$6:$CH$383,0,Cadastro!$CF$6:$CF$383,1)</f>
        <v>0</v>
      </c>
      <c r="CX8" s="22" t="n">
        <f aca="false">SUMIFS(Cadastro!$BZ$6:$BZ$383,Cadastro!$M$6:$M$383,$A8,Cadastro!$CH$6:$CH$383,1,Cadastro!$CF$6:$CF$383,1)</f>
        <v>0</v>
      </c>
      <c r="CY8" s="22" t="n">
        <f aca="false">SUMIFS(Cadastro!$BZ$6:$BZ$383,Cadastro!$M$6:$M$383,$A8,Cadastro!$CH$6:$CH$383,0,Cadastro!$CF$6:$CF$383,1)</f>
        <v>0</v>
      </c>
      <c r="CZ8" s="22" t="n">
        <f aca="false">SUMIFS(Cadastro!$CC$6:$CC$383,Cadastro!$M$6:$M$383,$A8,Cadastro!$CH$6:$CH$383,1,Cadastro!$CF$6:$CF$383,1)</f>
        <v>0</v>
      </c>
      <c r="DA8" s="22" t="n">
        <f aca="false">SUMIFS(Cadastro!$CC$6:$CC$383,Cadastro!$M$6:$M$383,$A8,Cadastro!$CH$6:$CH$383,0,Cadastro!$CF$6:$CF$383,1)</f>
        <v>0</v>
      </c>
    </row>
    <row r="9" customFormat="false" ht="15" hidden="false" customHeight="false" outlineLevel="0" collapsed="false">
      <c r="A9" s="11" t="s">
        <v>50</v>
      </c>
      <c r="B9" s="22" t="n">
        <f aca="false">SUMIFS(Cadastro!$O$6:$O$383,Cadastro!$M$6:$M$383,$A9,Cadastro!$CH$6:$CH$383,1,Cadastro!$CE$6:$CE$383,1)</f>
        <v>0</v>
      </c>
      <c r="C9" s="22" t="n">
        <f aca="false">SUMIFS(Cadastro!$O$6:$O$383,Cadastro!$M$6:$M$383,$A9,Cadastro!$CH$6:$CH$383,1,Cadastro!$CG$6:$CG$383,1)</f>
        <v>0</v>
      </c>
      <c r="D9" s="22" t="n">
        <f aca="false">SUMIFS(Cadastro!$P$6:$P$383,Cadastro!$M$6:$M$383,$A9,Cadastro!$CH$6:$CH$383,1,Cadastro!$CF$6:$CF$383,1)</f>
        <v>0</v>
      </c>
      <c r="E9" s="22" t="n">
        <f aca="false">SUMIFS(Cadastro!$O$6:$O$383,Cadastro!$M$6:$M$383,$A9,Cadastro!$CH$6:$CH$383,0,Cadastro!$CE$6:$CE$383,1)</f>
        <v>0</v>
      </c>
      <c r="F9" s="22" t="n">
        <f aca="false">SUMIFS(Cadastro!$O$6:$O$383,Cadastro!$M$6:$M$383,$A9,Cadastro!$CH$6:$CH$383,0,Cadastro!$CG$6:$CG$383,1)</f>
        <v>0</v>
      </c>
      <c r="G9" s="22" t="n">
        <f aca="false">SUMIFS(Cadastro!$P$6:$P$383,Cadastro!$M$6:$M$383,$A9,Cadastro!$CH$6:$CH$383,0,Cadastro!$CF$6:$CF$383,1)</f>
        <v>0</v>
      </c>
      <c r="H9" s="22" t="n">
        <f aca="false">SUMIFS(Cadastro!$Q$6:$Q$383,Cadastro!$M$6:$M$383,$A9,Cadastro!$CH$6:$CH$383,1,Cadastro!$CE$6:$CE$383,1)</f>
        <v>0</v>
      </c>
      <c r="I9" s="22" t="n">
        <f aca="false">SUMIFS(Cadastro!$Q$6:$Q$383,Cadastro!$M$6:$M$383,$A9,Cadastro!$CH$6:$CH$383,1,Cadastro!$CG$6:$CG$383,1)</f>
        <v>0</v>
      </c>
      <c r="J9" s="22" t="n">
        <f aca="false">SUMIFS(Cadastro!$R$6:$R$383,Cadastro!$M$6:$M$383,$A9,Cadastro!$CH$6:$CH$383,1,Cadastro!$CF$6:$CF$383,1)</f>
        <v>0</v>
      </c>
      <c r="K9" s="22" t="n">
        <f aca="false">SUMIFS(Cadastro!$Q$6:$Q$383,Cadastro!$M$6:$M$383,$A9,Cadastro!$CH$6:$CH$383,0,Cadastro!$CE$6:$CE$383,1)</f>
        <v>0</v>
      </c>
      <c r="L9" s="22" t="n">
        <f aca="false">SUMIFS(Cadastro!$Q$6:$Q$383,Cadastro!$M$6:$M$383,$A9,Cadastro!$CH$6:$CH$383,0,Cadastro!$CG$6:$CG$383,1)</f>
        <v>0</v>
      </c>
      <c r="M9" s="22" t="n">
        <f aca="false">SUMIFS(Cadastro!$R$6:$R$383,Cadastro!$M$6:$M$383,$A9,Cadastro!$CH$6:$CH$383,0,Cadastro!$CF$6:$CF$383,1)</f>
        <v>0</v>
      </c>
      <c r="N9" s="22" t="n">
        <f aca="false">SUMIFS(Cadastro!$S$6:$S$383,Cadastro!$M$6:$M$383,$A9,Cadastro!$CH$6:$CH$383,1,Cadastro!$CE$6:$CE$383,1)</f>
        <v>0</v>
      </c>
      <c r="O9" s="22" t="n">
        <f aca="false">SUMIFS(Cadastro!$S$6:$S$383,Cadastro!$M$6:$M$383,$A9,Cadastro!$CH$6:$CH$383,1,Cadastro!$CG$6:$CG$383,1)</f>
        <v>0</v>
      </c>
      <c r="P9" s="22" t="n">
        <f aca="false">SUMIFS(Cadastro!$T$6:$T$383,Cadastro!$M$6:$M$383,$A9,Cadastro!$CH$6:$CH$383,1,Cadastro!$CF$6:$CF$383,1)</f>
        <v>0</v>
      </c>
      <c r="Q9" s="22" t="n">
        <f aca="false">SUMIFS(Cadastro!$S$6:$S$383,Cadastro!$M$6:$M$383,$A9,Cadastro!$CH$6:$CH$383,0,Cadastro!$CE$6:$CE$383,1)</f>
        <v>0</v>
      </c>
      <c r="R9" s="22" t="n">
        <f aca="false">SUMIFS(Cadastro!$S$6:$S$383,Cadastro!$M$6:$M$383,$A9,Cadastro!$CH$6:$CH$383,0,Cadastro!$CG$6:$CG$383,1)</f>
        <v>0</v>
      </c>
      <c r="S9" s="22" t="n">
        <f aca="false">SUMIFS(Cadastro!$T$6:$T$383,Cadastro!$M$6:$M$383,$A9,Cadastro!$CH$6:$CH$383,0,Cadastro!$CF$6:$CF$383,1)</f>
        <v>0</v>
      </c>
      <c r="T9" s="22" t="n">
        <f aca="false">SUMIFS(Cadastro!$U$6:$U$383,Cadastro!$M$6:$M$383,$A9,Cadastro!$CH$6:$CH$383,1,Cadastro!$CE$6:$CE$383,1)</f>
        <v>0</v>
      </c>
      <c r="U9" s="22" t="n">
        <f aca="false">SUMIFS(Cadastro!$U$6:$U$383,Cadastro!$M$6:$M$383,$A9,Cadastro!$CH$6:$CH$383,1,Cadastro!$CG$6:$CG$383,1)</f>
        <v>0</v>
      </c>
      <c r="V9" s="22" t="n">
        <f aca="false">SUMIFS(Cadastro!$V$6:$V$383,Cadastro!$M$6:$M$383,$A9,Cadastro!$CH$6:$CH$383,1,Cadastro!$CF$6:$CF$383,1)</f>
        <v>0</v>
      </c>
      <c r="W9" s="22" t="n">
        <f aca="false">SUMIFS(Cadastro!$U$6:$U$383,Cadastro!$M$6:$M$383,$A9,Cadastro!$CH$6:$CH$383,0,Cadastro!$CE$6:$CE$383,1)</f>
        <v>0</v>
      </c>
      <c r="X9" s="22" t="n">
        <f aca="false">SUMIFS(Cadastro!$U$6:$U$383,Cadastro!$M$6:$M$383,$A9,Cadastro!$CH$6:$CH$383,0,Cadastro!$CG$6:$CG$383,1)</f>
        <v>0</v>
      </c>
      <c r="Y9" s="22" t="n">
        <f aca="false">SUMIFS(Cadastro!$V$6:$V$383,Cadastro!$M$6:$M$383,$A9,Cadastro!$CH$6:$CH$383,0,Cadastro!$CF$6:$CF$383,1)</f>
        <v>0</v>
      </c>
      <c r="Z9" s="22" t="n">
        <f aca="false">SUMIFS(Cadastro!$W$6:$W$383,Cadastro!$M$6:$M$383,$A9,Cadastro!$CH$6:$CH$383,1,Cadastro!$CE$6:$CE$383,1)</f>
        <v>0</v>
      </c>
      <c r="AA9" s="22" t="n">
        <f aca="false">SUMIFS(Cadastro!$W$6:$W$383,Cadastro!$M$6:$M$383,$A9,Cadastro!$CH$6:$CH$383,1,Cadastro!$CG$6:$CG$383,1)</f>
        <v>0</v>
      </c>
      <c r="AB9" s="22" t="n">
        <f aca="false">SUMIFS(Cadastro!$X$6:$X$383,Cadastro!$M$6:$M$383,$A9,Cadastro!$CH$6:$CH$383,1,Cadastro!$CF$6:$CF$383,1)</f>
        <v>0</v>
      </c>
      <c r="AC9" s="22" t="n">
        <f aca="false">SUMIFS(Cadastro!$W$6:$W$383,Cadastro!$M$6:$M$383,$A9,Cadastro!$CH$6:$CH$383,0,Cadastro!$CE$6:$CE$383,1)</f>
        <v>0</v>
      </c>
      <c r="AD9" s="22" t="n">
        <f aca="false">SUMIFS(Cadastro!$W$6:$W$383,Cadastro!$M$6:$M$383,$A9,Cadastro!$CH$6:$CH$383,0,Cadastro!$CG$6:$CG$383,1)</f>
        <v>0</v>
      </c>
      <c r="AE9" s="22" t="n">
        <f aca="false">SUMIFS(Cadastro!$X$6:$X$383,Cadastro!$M$6:$M$383,$A9,Cadastro!$CH$6:$CH$383,0,Cadastro!$CF$6:$CF$383,1)</f>
        <v>0</v>
      </c>
      <c r="AF9" s="22" t="n">
        <f aca="false">SUMIFS(Cadastro!$Y$6:$Y$383,Cadastro!$M$6:$M$383,$A9,Cadastro!$CH$6:$CH$383,1,Cadastro!$CE$6:$CE$383,1)</f>
        <v>0</v>
      </c>
      <c r="AG9" s="22" t="n">
        <f aca="false">SUMIFS(Cadastro!$Y$6:$Y$383,Cadastro!$M$6:$M$383,$A9,Cadastro!$CH$6:$CH$383,1,Cadastro!$CG$6:$CG$383,1)</f>
        <v>0</v>
      </c>
      <c r="AH9" s="22" t="n">
        <f aca="false">SUMIFS(Cadastro!$Z$6:$Z$383,Cadastro!$M$6:$M$383,$A9,Cadastro!$CH$6:$CH$383,1,Cadastro!$CF$6:$CF$383,1)</f>
        <v>0</v>
      </c>
      <c r="AI9" s="22" t="n">
        <f aca="false">SUMIFS(Cadastro!$Y$6:$Y$383,Cadastro!$M$6:$M$383,$A9,Cadastro!$CH$6:$CH$383,0,Cadastro!$CE$6:$CE$383,1)</f>
        <v>0</v>
      </c>
      <c r="AJ9" s="22" t="n">
        <f aca="false">SUMIFS(Cadastro!$Y$6:$Y$383,Cadastro!$M$6:$M$383,$A9,Cadastro!$CH$6:$CH$383,0,Cadastro!$CG$6:$CG$383,1)</f>
        <v>0</v>
      </c>
      <c r="AK9" s="22" t="n">
        <f aca="false">SUMIFS(Cadastro!$Z$6:$Z$383,Cadastro!$M$6:$M$383,$A9,Cadastro!$CH$6:$CH$383,0,Cadastro!$CF$6:$CF$383,1)</f>
        <v>0</v>
      </c>
      <c r="AL9" s="22" t="n">
        <f aca="false">SUMIFS(Cadastro!$AA$6:$AA$383,Cadastro!$M$6:$M$383,$A9,Cadastro!$CH$6:$CH$383,1,Cadastro!$CE$6:$CE$383,1)</f>
        <v>0</v>
      </c>
      <c r="AM9" s="22" t="n">
        <f aca="false">SUMIFS(Cadastro!$AA$6:$AA$383,Cadastro!$M$6:$M$383,$A9,Cadastro!$CH$6:$CH$383,1,Cadastro!$CG$6:$CG$383,1)</f>
        <v>0</v>
      </c>
      <c r="AN9" s="22" t="n">
        <f aca="false">SUMIFS(Cadastro!$AB$6:$AB$383,Cadastro!$M$6:$M$383,$A9,Cadastro!$CH$6:$CH$383,1,Cadastro!$CF$6:$CF$383,1)</f>
        <v>0</v>
      </c>
      <c r="AO9" s="22" t="n">
        <f aca="false">SUMIFS(Cadastro!$AA$6:$AA$383,Cadastro!$M$6:$M$383,$A9,Cadastro!$CH$6:$CH$383,0,Cadastro!$CE$6:$CE$383,1)</f>
        <v>0</v>
      </c>
      <c r="AP9" s="22" t="n">
        <f aca="false">SUMIFS(Cadastro!$AA$6:$AA$383,Cadastro!$M$6:$M$383,$A9,Cadastro!$CH$6:$CH$383,0,Cadastro!$CG$6:$CG$383,1)</f>
        <v>0</v>
      </c>
      <c r="AQ9" s="22" t="n">
        <f aca="false">SUMIFS(Cadastro!$AB$6:$AB$383,Cadastro!$M$6:$M$383,$A9,Cadastro!$CH$6:$CH$383,0,Cadastro!$CF$6:$CF$383,1)</f>
        <v>0</v>
      </c>
      <c r="AR9" s="22" t="n">
        <f aca="false">SUMIFS(Cadastro!$AC$6:$AC$383,Cadastro!$M$6:$M$383,$A9,Cadastro!$CH$6:$CH$383,1,Cadastro!$CE$6:$CE$383,1)</f>
        <v>0</v>
      </c>
      <c r="AS9" s="22" t="n">
        <f aca="false">SUMIFS(Cadastro!$AC$6:$AC$383,Cadastro!$M$6:$M$383,$A9,Cadastro!$CH$6:$CH$383,1,Cadastro!$CG$6:$CG$383,1)</f>
        <v>0</v>
      </c>
      <c r="AT9" s="22" t="n">
        <f aca="false">SUMIFS(Cadastro!$AD$6:$AD$383,Cadastro!$M$6:$M$383,$A9,Cadastro!$CH$6:$CH$383,1,Cadastro!$CF$6:$CF$383,1)</f>
        <v>0</v>
      </c>
      <c r="AU9" s="22" t="n">
        <f aca="false">SUMIFS(Cadastro!$AC$6:$AC$383,Cadastro!$M$6:$M$383,$A9,Cadastro!$CH$6:$CH$383,0,Cadastro!$CE$6:$CE$383,1)</f>
        <v>0</v>
      </c>
      <c r="AV9" s="22" t="n">
        <f aca="false">SUMIFS(Cadastro!$AC$6:$AC$383,Cadastro!$M$6:$M$383,$A9,Cadastro!$CH$6:$CH$383,0,Cadastro!$CG$6:$CG$383,1)</f>
        <v>70</v>
      </c>
      <c r="AW9" s="22" t="n">
        <f aca="false">SUMIFS(Cadastro!$AD$6:$AD$383,Cadastro!$M$6:$M$383,$A9,Cadastro!$CH$6:$CH$383,0,Cadastro!$CF$6:$CF$383,1)</f>
        <v>0</v>
      </c>
      <c r="AX9" s="22" t="n">
        <f aca="false">SUMIFS(Cadastro!$AE$6:$AE$383,Cadastro!$M$6:$M$383,$A9,Cadastro!$CH$6:$CH$383,1,Cadastro!$CE$6:$CE$383,1)</f>
        <v>0</v>
      </c>
      <c r="AY9" s="22" t="n">
        <f aca="false">SUMIFS(Cadastro!$AE$6:$AE$383,Cadastro!$M$6:$M$383,$A9,Cadastro!$CH$6:$CH$383,1,Cadastro!$CG$6:$CG$383,1)</f>
        <v>0</v>
      </c>
      <c r="AZ9" s="22" t="n">
        <f aca="false">SUMIFS(Cadastro!$AF$6:$AF$383,Cadastro!$M$6:$M$383,$A9,Cadastro!$CH$6:$CH$383,1,Cadastro!$CF$6:$CF$383,1)</f>
        <v>0</v>
      </c>
      <c r="BA9" s="22" t="n">
        <f aca="false">SUMIFS(Cadastro!$AE$6:$AE$383,Cadastro!$M$6:$M$383,$A9,Cadastro!$CH$6:$CH$383,0,Cadastro!$CE$6:$CE$383,1)</f>
        <v>0</v>
      </c>
      <c r="BB9" s="22" t="n">
        <f aca="false">SUMIFS(Cadastro!$AE$6:$AE$383,Cadastro!$M$6:$M$383,$A9,Cadastro!$CH$6:$CH$383,0,Cadastro!$CG$6:$CG$383,1)</f>
        <v>0</v>
      </c>
      <c r="BC9" s="22" t="n">
        <f aca="false">SUMIFS(Cadastro!$AF$6:$AF$383,Cadastro!$M$6:$M$383,$A9,Cadastro!$CH$6:$CH$383,0,Cadastro!$CF$6:$CF$383,1)</f>
        <v>0</v>
      </c>
      <c r="BD9" s="22" t="n">
        <f aca="false">SUMIFS(Cadastro!$AG$6:$AG$383,Cadastro!$M$6:$M$383,$A9,Cadastro!$CH$6:$CH$383,1,Cadastro!$CE$6:$CE$383,1)</f>
        <v>0</v>
      </c>
      <c r="BE9" s="22" t="n">
        <f aca="false">SUMIFS(Cadastro!$AG$6:$AG$383,Cadastro!$M$6:$M$383,$A9,Cadastro!$CH$6:$CH$383,1,Cadastro!$CG$6:$CG$383,1)</f>
        <v>0</v>
      </c>
      <c r="BF9" s="22" t="n">
        <f aca="false">SUMIFS(Cadastro!$AH$6:$AH$383,Cadastro!$M$6:$M$383,$A9,Cadastro!$CH$6:$CH$383,1,Cadastro!$CF$6:$CF$383,1)</f>
        <v>0</v>
      </c>
      <c r="BG9" s="22" t="n">
        <f aca="false">SUMIFS(Cadastro!$AG$6:$AG$383,Cadastro!$M$6:$M$383,$A9,Cadastro!$CH$6:$CH$383,0,Cadastro!$CE$6:$CE$383,1)</f>
        <v>0</v>
      </c>
      <c r="BH9" s="22" t="n">
        <f aca="false">SUMIFS(Cadastro!$AG$6:$AG$383,Cadastro!$M$6:$M$383,$A9,Cadastro!$CH$6:$CH$383,0,Cadastro!$CG$6:$CG$383,1)</f>
        <v>0</v>
      </c>
      <c r="BI9" s="22" t="n">
        <f aca="false">SUMIFS(Cadastro!$AH$6:$AH$383,Cadastro!$M$6:$M$383,$A9,Cadastro!$CH$6:$CH$383,0,Cadastro!$CF$6:$CF$383,1)</f>
        <v>0</v>
      </c>
      <c r="BJ9" s="22" t="n">
        <f aca="false">SUMIFS(Cadastro!$AI$6:$AI$383,Cadastro!$M$6:$M$383,$A9,Cadastro!$CH$6:$CH$383,1,Cadastro!$CE$6:$CE$383,1)</f>
        <v>0</v>
      </c>
      <c r="BK9" s="22" t="n">
        <f aca="false">SUMIFS(Cadastro!$AI$6:$AI$383,Cadastro!$M$6:$M$383,$A9,Cadastro!$CH$6:$CH$383,1,Cadastro!$CG$6:$CG$383,1)</f>
        <v>0</v>
      </c>
      <c r="BL9" s="22" t="n">
        <f aca="false">SUMIFS(Cadastro!$AJ$6:$AJ$383,Cadastro!$M$6:$M$383,$A9,Cadastro!$CH$6:$CH$383,1,Cadastro!$CF$6:$CF$383,1)</f>
        <v>0</v>
      </c>
      <c r="BM9" s="22" t="n">
        <f aca="false">SUMIFS(Cadastro!$AI$6:$AI$383,Cadastro!$M$6:$M$383,$A9,Cadastro!$CH$6:$CH$383,0,Cadastro!$CE$6:$CE$383,1)</f>
        <v>0</v>
      </c>
      <c r="BN9" s="22" t="n">
        <f aca="false">SUMIFS(Cadastro!$AI$6:$AI$383,Cadastro!$M$6:$M$383,$A9,Cadastro!$CH$6:$CH$383,0,Cadastro!$CG$6:$CG$383,1)</f>
        <v>0</v>
      </c>
      <c r="BO9" s="22" t="n">
        <f aca="false">SUMIFS(Cadastro!$AJ$6:$AJ$383,Cadastro!$M$6:$M$383,$A9,Cadastro!$CH$6:$CH$383,0,Cadastro!$CF$6:$CF$383,1)</f>
        <v>0</v>
      </c>
      <c r="BP9" s="22" t="n">
        <f aca="false">SUMIFS(Cadastro!$AK$6:$AK$383,Cadastro!$M$6:$M$383,$A9,Cadastro!$CH$6:$CH$383,1,Cadastro!$CE$6:$CE$383,1)</f>
        <v>0</v>
      </c>
      <c r="BQ9" s="22" t="n">
        <f aca="false">SUMIFS(Cadastro!$AK$6:$AK$383,Cadastro!$M$6:$M$383,$A9,Cadastro!$CH$6:$CH$383,1,Cadastro!$CG$6:$CG$383,1)</f>
        <v>0</v>
      </c>
      <c r="BR9" s="22" t="n">
        <f aca="false">SUMIFS(Cadastro!$AL$6:$AL$383,Cadastro!$M$6:$M$383,$A9,Cadastro!$CH$6:$CH$383,1,Cadastro!$CF$6:$CF$383,1)</f>
        <v>0</v>
      </c>
      <c r="BS9" s="22" t="n">
        <f aca="false">SUMIFS(Cadastro!$AK$6:$AK$383,Cadastro!$M$6:$M$383,$A9,Cadastro!$CH$6:$CH$383,0,Cadastro!$CE$6:$CE$383,1)</f>
        <v>0</v>
      </c>
      <c r="BT9" s="22" t="n">
        <f aca="false">SUMIFS(Cadastro!$AK$6:$AK$383,Cadastro!$M$6:$M$383,$A9,Cadastro!$CH$6:$CH$383,0,Cadastro!$CG$6:$CG$383,1)</f>
        <v>0</v>
      </c>
      <c r="BU9" s="22" t="n">
        <f aca="false">SUMIFS(Cadastro!$AL$6:$AL$383,Cadastro!$M$6:$M$383,$A9,Cadastro!$CH$6:$CH$383,0,Cadastro!$CF$6:$CF$383,1)</f>
        <v>0</v>
      </c>
      <c r="BV9" s="22" t="n">
        <f aca="false">SUMIFS(Cadastro!$AM$6:$AM$383,Cadastro!$M$6:$M$383,$A9,Cadastro!$CH$6:$CH$383,1,Cadastro!$CE$6:$CE$383,1)</f>
        <v>0</v>
      </c>
      <c r="BW9" s="22" t="n">
        <f aca="false">SUMIFS(Cadastro!$AM$6:$AM$383,Cadastro!$M$6:$M$383,$A9,Cadastro!$CH$6:$CH$383,1,Cadastro!$CG$6:$CG$383,1)</f>
        <v>0</v>
      </c>
      <c r="BX9" s="22" t="n">
        <f aca="false">SUMIFS(Cadastro!$AN$6:$AN$383,Cadastro!$M$6:$M$383,$A9,Cadastro!$CH$6:$CH$383,1,Cadastro!$CF$6:$CF$383,1)</f>
        <v>0</v>
      </c>
      <c r="BY9" s="22" t="n">
        <f aca="false">SUMIFS(Cadastro!$AM$6:$AM$383,Cadastro!$M$6:$M$383,$A9,Cadastro!$CH$6:$CH$383,0,Cadastro!$CE$6:$CE$383,1)</f>
        <v>0</v>
      </c>
      <c r="BZ9" s="22" t="n">
        <f aca="false">SUMIFS(Cadastro!$AM$6:$AM$383,Cadastro!$M$6:$M$383,$A9,Cadastro!$CH$6:$CH$383,0,Cadastro!$CG$6:$CG$383,1)</f>
        <v>0</v>
      </c>
      <c r="CA9" s="22" t="n">
        <f aca="false">SUMIFS(Cadastro!$AN$6:$AN$383,Cadastro!$M$6:$M$383,$A9,Cadastro!$CH$6:$CH$383,0,Cadastro!$CF$6:$CF$383,1)</f>
        <v>0</v>
      </c>
      <c r="CB9" s="22" t="n">
        <f aca="false">SUMIFS(Cadastro!$AP$6:$AP$383,Cadastro!$M$6:$M$383,$A9,Cadastro!$CH$6:$CH$383,1,Cadastro!$CF$6:$CF$383,1)</f>
        <v>0</v>
      </c>
      <c r="CC9" s="22" t="n">
        <f aca="false">SUMIFS(Cadastro!$AP$6:$AP$383,Cadastro!$M$6:$M$383,$A9,Cadastro!$CH$6:$CH$383,0,Cadastro!$CF$6:$CF$383,1)</f>
        <v>0</v>
      </c>
      <c r="CD9" s="22" t="n">
        <f aca="false">SUMIFS(Cadastro!$AR$6:$AR$383,Cadastro!$M$6:$M$383,$A9,Cadastro!$CH$6:$CH$383,1,Cadastro!$CF$6:$CF$383,1)</f>
        <v>0</v>
      </c>
      <c r="CE9" s="22" t="n">
        <f aca="false">SUMIFS(Cadastro!$AR$6:$AR$383,Cadastro!$M$6:$M$383,$A9,Cadastro!$CH$6:$CH$383,0,Cadastro!$CF$6:$CF$383,1)</f>
        <v>0</v>
      </c>
      <c r="CF9" s="22" t="n">
        <f aca="false">SUMIFS(Cadastro!$AT$6:$AT$383,Cadastro!$M$6:$M$383,$A9,Cadastro!$CH$6:$CH$383,1,Cadastro!$CF$6:$CF$383,1)</f>
        <v>0</v>
      </c>
      <c r="CG9" s="22" t="n">
        <f aca="false">SUMIFS(Cadastro!$AT$6:$AT$383,Cadastro!$M$6:$M$383,$A9,Cadastro!$CH$6:$CH$383,0,Cadastro!$CF$6:$CF$383,1)</f>
        <v>0</v>
      </c>
      <c r="CH9" s="22" t="n">
        <f aca="false">SUMIFS(Cadastro!$AW$6:$AW$383,Cadastro!$M$6:$M$383,$A9,Cadastro!$CH$6:$CH$383,1,Cadastro!$CF$6:$CF$383,1)+SUMIFS(Cadastro!$AX$6:$AX$383,Cadastro!$M$6:$M$383,$A9,Cadastro!$CH$6:$CH$383,1,Cadastro!$CF$6:$CF$383,1)</f>
        <v>0</v>
      </c>
      <c r="CI9" s="22" t="n">
        <f aca="false">SUMIFS(Cadastro!$AW$6:$AW$383,Cadastro!$M$6:$M$383,$A9,Cadastro!$CH$6:$CH$383,0,Cadastro!$CF$6:$CF$383,1)+SUMIFS(Cadastro!$AX$6:$AX$383,Cadastro!$M$6:$M$383,$A9,Cadastro!$CH$6:$CH$383,0,Cadastro!$CF$6:$CF$383,1)</f>
        <v>0</v>
      </c>
      <c r="CJ9" s="22" t="n">
        <f aca="false">SUMIFS(Cadastro!$BA$6:$BA$383,Cadastro!$M$6:$M$383,$A9,Cadastro!$CH$6:$CH$383,1,Cadastro!$CF$6:$CF$383,1)+SUMIFS(Cadastro!$BB$6:$BB$383,Cadastro!$M$6:$M$383,$A9,Cadastro!$CH$6:$CH$383,1,Cadastro!$CF$6:$CF$383,1)</f>
        <v>0</v>
      </c>
      <c r="CK9" s="22" t="n">
        <f aca="false">SUMIFS(Cadastro!$BA$6:$BA$383,Cadastro!$M$6:$M$383,$A9,Cadastro!$CH$6:$CH$383,0,Cadastro!$CF$6:$CF$383,1)+SUMIFS(Cadastro!$BB$6:$BB$383,Cadastro!$M$6:$M$383,$A9,Cadastro!$CH$6:$CH$383,0,Cadastro!$CF$6:$CF$383,1)</f>
        <v>0</v>
      </c>
      <c r="CL9" s="22" t="n">
        <f aca="false">SUMIFS(Cadastro!$BE$6:$BE$383,Cadastro!$M$6:$M$383,$A9,Cadastro!$CH$6:$CH$383,1,Cadastro!$CF$6:$CF$383,1)+SUMIFS(Cadastro!$BF$6:$BF$383,Cadastro!$M$6:$M$383,$A9,Cadastro!$CH$6:$CH$383,1,Cadastro!$CF$6:$CF$383,1)</f>
        <v>0</v>
      </c>
      <c r="CM9" s="22" t="n">
        <f aca="false">SUMIFS(Cadastro!$BE$6:$BE$383,Cadastro!$M$6:$M$383,$A9,Cadastro!$CH$6:$CH$383,0,Cadastro!$CF$6:$CF$383,1)+SUMIFS(Cadastro!$BF$6:$BF$383,Cadastro!$M$6:$M$383,$A9,Cadastro!$CH$6:$CH$383,0,Cadastro!$CF$6:$CF$383,1)</f>
        <v>0</v>
      </c>
      <c r="CN9" s="22" t="n">
        <f aca="false">SUMIFS(Cadastro!$BI$6:$BI$383,Cadastro!$M$6:$M$383,$A9,Cadastro!$CH$6:$CH$383,1,Cadastro!$CF$6:$CF$383,1)+SUMIFS(Cadastro!$BJ$6:$BJ$383,Cadastro!$M$6:$M$383,$A9,Cadastro!$CH$6:$CH$383,1,Cadastro!$CF$6:$CF$383,1)</f>
        <v>0</v>
      </c>
      <c r="CO9" s="22" t="n">
        <f aca="false">SUMIFS(Cadastro!$BI$6:$BI$383,Cadastro!$M$6:$M$383,$A9,Cadastro!$CH$6:$CH$383,0,Cadastro!$CF$6:$CF$383,1)+SUMIFS(Cadastro!$BJ$6:$BJ$383,Cadastro!$M$6:$M$383,$A9,Cadastro!$CH$6:$CH$383,0,Cadastro!$CF$6:$CF$383,1)</f>
        <v>0</v>
      </c>
      <c r="CP9" s="22" t="n">
        <f aca="false">SUMIFS(Cadastro!$BM$6:$BM$383,Cadastro!$M$6:$M$383,$A9,Cadastro!$CH$6:$CH$383,1,Cadastro!$CF$6:$CF$383,1)+SUMIFS(Cadastro!$BN$6:$BN$383,Cadastro!$M$6:$M$383,$A9,Cadastro!$CH$6:$CH$383,1,Cadastro!$CF$6:$CF$383,1)</f>
        <v>0</v>
      </c>
      <c r="CQ9" s="22" t="n">
        <f aca="false">SUMIFS(Cadastro!$BM$6:$BM$383,Cadastro!$M$6:$M$383,$A9,Cadastro!$CH$6:$CH$383,0,Cadastro!$CF$6:$CF$383,1)+SUMIFS(Cadastro!$BN$6:$BN$383,Cadastro!$M$6:$M$383,$A9,Cadastro!$CH$6:$CH$383,0,Cadastro!$CF$6:$CF$383,1)</f>
        <v>0</v>
      </c>
      <c r="CR9" s="22" t="n">
        <f aca="false">SUMIFS(Cadastro!$BQ$6:$BQ$383,Cadastro!$M$6:$M$383,$A9,Cadastro!$CH$6:$CH$383,1,Cadastro!$CF$6:$CF$383,1)+SUMIFS(Cadastro!$BR$6:$BR$383,Cadastro!$M$6:$M$383,$A9,Cadastro!$CH$6:$CH$383,1,Cadastro!$CF$6:$CF$383,1)</f>
        <v>0</v>
      </c>
      <c r="CS9" s="22" t="n">
        <f aca="false">SUMIFS(Cadastro!$BQ$6:$BQ$383,Cadastro!$M$6:$M$383,$A9,Cadastro!$CH$6:$CH$383,0,Cadastro!$CF$6:$CF$383,1)+SUMIFS(Cadastro!$BR$6:$BR$383,Cadastro!$M$6:$M$383,$A9,Cadastro!$CH$6:$CH$383,0,Cadastro!$CF$6:$CF$383,1)</f>
        <v>0</v>
      </c>
      <c r="CT9" s="22" t="n">
        <f aca="false">SUMIFS(Cadastro!$BT$6:$BT$383,Cadastro!$M$6:$M$383,$A9,Cadastro!$CH$6:$CH$383,1,Cadastro!$CF$6:$CF$383,1)</f>
        <v>0</v>
      </c>
      <c r="CU9" s="22" t="n">
        <f aca="false">SUMIFS(Cadastro!$BT$6:$BT$383,Cadastro!$M$6:$M$383,$A9,Cadastro!$CH$6:$CH$383,0,Cadastro!$CF$6:$CF$383,1)</f>
        <v>0</v>
      </c>
      <c r="CV9" s="22" t="n">
        <f aca="false">SUMIFS(Cadastro!$BW$6:$BW$383,Cadastro!$M$6:$M$383,$A9,Cadastro!$CH$6:$CH$383,1,Cadastro!$CF$6:$CF$383,1)</f>
        <v>0</v>
      </c>
      <c r="CW9" s="22" t="n">
        <f aca="false">SUMIFS(Cadastro!$BW$6:$BW$383,Cadastro!$M$6:$M$383,$A9,Cadastro!$CH$6:$CH$383,0,Cadastro!$CF$6:$CF$383,1)</f>
        <v>0</v>
      </c>
      <c r="CX9" s="22" t="n">
        <f aca="false">SUMIFS(Cadastro!$BZ$6:$BZ$383,Cadastro!$M$6:$M$383,$A9,Cadastro!$CH$6:$CH$383,1,Cadastro!$CF$6:$CF$383,1)</f>
        <v>0</v>
      </c>
      <c r="CY9" s="22" t="n">
        <f aca="false">SUMIFS(Cadastro!$BZ$6:$BZ$383,Cadastro!$M$6:$M$383,$A9,Cadastro!$CH$6:$CH$383,0,Cadastro!$CF$6:$CF$383,1)</f>
        <v>0</v>
      </c>
      <c r="CZ9" s="22" t="n">
        <f aca="false">SUMIFS(Cadastro!$CC$6:$CC$383,Cadastro!$M$6:$M$383,$A9,Cadastro!$CH$6:$CH$383,1,Cadastro!$CF$6:$CF$383,1)</f>
        <v>0</v>
      </c>
      <c r="DA9" s="22" t="n">
        <f aca="false">SUMIFS(Cadastro!$CC$6:$CC$383,Cadastro!$M$6:$M$383,$A9,Cadastro!$CH$6:$CH$383,0,Cadastro!$CF$6:$CF$383,1)</f>
        <v>0</v>
      </c>
    </row>
    <row r="10" customFormat="false" ht="15" hidden="false" customHeight="false" outlineLevel="0" collapsed="false">
      <c r="A10" s="11" t="s">
        <v>51</v>
      </c>
      <c r="B10" s="22" t="n">
        <f aca="false">SUMIFS(Cadastro!$O$6:$O$383,Cadastro!$M$6:$M$383,$A10,Cadastro!$CH$6:$CH$383,1,Cadastro!$CE$6:$CE$383,1)</f>
        <v>0</v>
      </c>
      <c r="C10" s="22" t="n">
        <f aca="false">SUMIFS(Cadastro!$O$6:$O$383,Cadastro!$M$6:$M$383,$A10,Cadastro!$CH$6:$CH$383,1,Cadastro!$CG$6:$CG$383,1)</f>
        <v>0</v>
      </c>
      <c r="D10" s="22" t="n">
        <f aca="false">SUMIFS(Cadastro!$P$6:$P$383,Cadastro!$M$6:$M$383,$A10,Cadastro!$CH$6:$CH$383,1,Cadastro!$CF$6:$CF$383,1)</f>
        <v>0</v>
      </c>
      <c r="E10" s="22" t="n">
        <f aca="false">SUMIFS(Cadastro!$O$6:$O$383,Cadastro!$M$6:$M$383,$A10,Cadastro!$CH$6:$CH$383,0,Cadastro!$CE$6:$CE$383,1)</f>
        <v>0</v>
      </c>
      <c r="F10" s="22" t="n">
        <f aca="false">SUMIFS(Cadastro!$O$6:$O$383,Cadastro!$M$6:$M$383,$A10,Cadastro!$CH$6:$CH$383,0,Cadastro!$CG$6:$CG$383,1)</f>
        <v>0</v>
      </c>
      <c r="G10" s="22" t="n">
        <f aca="false">SUMIFS(Cadastro!$P$6:$P$383,Cadastro!$M$6:$M$383,$A10,Cadastro!$CH$6:$CH$383,0,Cadastro!$CF$6:$CF$383,1)</f>
        <v>0</v>
      </c>
      <c r="H10" s="22" t="n">
        <f aca="false">SUMIFS(Cadastro!$Q$6:$Q$383,Cadastro!$M$6:$M$383,$A10,Cadastro!$CH$6:$CH$383,1,Cadastro!$CE$6:$CE$383,1)</f>
        <v>0</v>
      </c>
      <c r="I10" s="22" t="n">
        <f aca="false">SUMIFS(Cadastro!$Q$6:$Q$383,Cadastro!$M$6:$M$383,$A10,Cadastro!$CH$6:$CH$383,1,Cadastro!$CG$6:$CG$383,1)</f>
        <v>0</v>
      </c>
      <c r="J10" s="22" t="n">
        <f aca="false">SUMIFS(Cadastro!$R$6:$R$383,Cadastro!$M$6:$M$383,$A10,Cadastro!$CH$6:$CH$383,1,Cadastro!$CF$6:$CF$383,1)</f>
        <v>0</v>
      </c>
      <c r="K10" s="22" t="n">
        <f aca="false">SUMIFS(Cadastro!$Q$6:$Q$383,Cadastro!$M$6:$M$383,$A10,Cadastro!$CH$6:$CH$383,0,Cadastro!$CE$6:$CE$383,1)</f>
        <v>0</v>
      </c>
      <c r="L10" s="22" t="n">
        <f aca="false">SUMIFS(Cadastro!$Q$6:$Q$383,Cadastro!$M$6:$M$383,$A10,Cadastro!$CH$6:$CH$383,0,Cadastro!$CG$6:$CG$383,1)</f>
        <v>0</v>
      </c>
      <c r="M10" s="22" t="n">
        <f aca="false">SUMIFS(Cadastro!$R$6:$R$383,Cadastro!$M$6:$M$383,$A10,Cadastro!$CH$6:$CH$383,0,Cadastro!$CF$6:$CF$383,1)</f>
        <v>0</v>
      </c>
      <c r="N10" s="22" t="n">
        <f aca="false">SUMIFS(Cadastro!$S$6:$S$383,Cadastro!$M$6:$M$383,$A10,Cadastro!$CH$6:$CH$383,1,Cadastro!$CE$6:$CE$383,1)</f>
        <v>0</v>
      </c>
      <c r="O10" s="22" t="n">
        <f aca="false">SUMIFS(Cadastro!$S$6:$S$383,Cadastro!$M$6:$M$383,$A10,Cadastro!$CH$6:$CH$383,1,Cadastro!$CG$6:$CG$383,1)</f>
        <v>0</v>
      </c>
      <c r="P10" s="22" t="n">
        <f aca="false">SUMIFS(Cadastro!$T$6:$T$383,Cadastro!$M$6:$M$383,$A10,Cadastro!$CH$6:$CH$383,1,Cadastro!$CF$6:$CF$383,1)</f>
        <v>0</v>
      </c>
      <c r="Q10" s="22" t="n">
        <f aca="false">SUMIFS(Cadastro!$S$6:$S$383,Cadastro!$M$6:$M$383,$A10,Cadastro!$CH$6:$CH$383,0,Cadastro!$CE$6:$CE$383,1)</f>
        <v>0</v>
      </c>
      <c r="R10" s="22" t="n">
        <f aca="false">SUMIFS(Cadastro!$S$6:$S$383,Cadastro!$M$6:$M$383,$A10,Cadastro!$CH$6:$CH$383,0,Cadastro!$CG$6:$CG$383,1)</f>
        <v>0</v>
      </c>
      <c r="S10" s="22" t="n">
        <f aca="false">SUMIFS(Cadastro!$T$6:$T$383,Cadastro!$M$6:$M$383,$A10,Cadastro!$CH$6:$CH$383,0,Cadastro!$CF$6:$CF$383,1)</f>
        <v>0</v>
      </c>
      <c r="T10" s="22" t="n">
        <f aca="false">SUMIFS(Cadastro!$U$6:$U$383,Cadastro!$M$6:$M$383,$A10,Cadastro!$CH$6:$CH$383,1,Cadastro!$CE$6:$CE$383,1)</f>
        <v>0</v>
      </c>
      <c r="U10" s="22" t="n">
        <f aca="false">SUMIFS(Cadastro!$U$6:$U$383,Cadastro!$M$6:$M$383,$A10,Cadastro!$CH$6:$CH$383,1,Cadastro!$CG$6:$CG$383,1)</f>
        <v>0</v>
      </c>
      <c r="V10" s="22" t="n">
        <f aca="false">SUMIFS(Cadastro!$V$6:$V$383,Cadastro!$M$6:$M$383,$A10,Cadastro!$CH$6:$CH$383,1,Cadastro!$CF$6:$CF$383,1)</f>
        <v>0</v>
      </c>
      <c r="W10" s="22" t="n">
        <f aca="false">SUMIFS(Cadastro!$U$6:$U$383,Cadastro!$M$6:$M$383,$A10,Cadastro!$CH$6:$CH$383,0,Cadastro!$CE$6:$CE$383,1)</f>
        <v>0</v>
      </c>
      <c r="X10" s="22" t="n">
        <f aca="false">SUMIFS(Cadastro!$U$6:$U$383,Cadastro!$M$6:$M$383,$A10,Cadastro!$CH$6:$CH$383,0,Cadastro!$CG$6:$CG$383,1)</f>
        <v>0</v>
      </c>
      <c r="Y10" s="22" t="n">
        <f aca="false">SUMIFS(Cadastro!$V$6:$V$383,Cadastro!$M$6:$M$383,$A10,Cadastro!$CH$6:$CH$383,0,Cadastro!$CF$6:$CF$383,1)</f>
        <v>0</v>
      </c>
      <c r="Z10" s="22" t="n">
        <f aca="false">SUMIFS(Cadastro!$W$6:$W$383,Cadastro!$M$6:$M$383,$A10,Cadastro!$CH$6:$CH$383,1,Cadastro!$CE$6:$CE$383,1)</f>
        <v>0</v>
      </c>
      <c r="AA10" s="22" t="n">
        <f aca="false">SUMIFS(Cadastro!$W$6:$W$383,Cadastro!$M$6:$M$383,$A10,Cadastro!$CH$6:$CH$383,1,Cadastro!$CG$6:$CG$383,1)</f>
        <v>0</v>
      </c>
      <c r="AB10" s="22" t="n">
        <f aca="false">SUMIFS(Cadastro!$X$6:$X$383,Cadastro!$M$6:$M$383,$A10,Cadastro!$CH$6:$CH$383,1,Cadastro!$CF$6:$CF$383,1)</f>
        <v>0</v>
      </c>
      <c r="AC10" s="22" t="n">
        <f aca="false">SUMIFS(Cadastro!$W$6:$W$383,Cadastro!$M$6:$M$383,$A10,Cadastro!$CH$6:$CH$383,0,Cadastro!$CE$6:$CE$383,1)</f>
        <v>0</v>
      </c>
      <c r="AD10" s="22" t="n">
        <f aca="false">SUMIFS(Cadastro!$W$6:$W$383,Cadastro!$M$6:$M$383,$A10,Cadastro!$CH$6:$CH$383,0,Cadastro!$CG$6:$CG$383,1)</f>
        <v>0</v>
      </c>
      <c r="AE10" s="22" t="n">
        <f aca="false">SUMIFS(Cadastro!$X$6:$X$383,Cadastro!$M$6:$M$383,$A10,Cadastro!$CH$6:$CH$383,0,Cadastro!$CF$6:$CF$383,1)</f>
        <v>0</v>
      </c>
      <c r="AF10" s="22" t="n">
        <f aca="false">SUMIFS(Cadastro!$Y$6:$Y$383,Cadastro!$M$6:$M$383,$A10,Cadastro!$CH$6:$CH$383,1,Cadastro!$CE$6:$CE$383,1)</f>
        <v>0</v>
      </c>
      <c r="AG10" s="22" t="n">
        <f aca="false">SUMIFS(Cadastro!$Y$6:$Y$383,Cadastro!$M$6:$M$383,$A10,Cadastro!$CH$6:$CH$383,1,Cadastro!$CG$6:$CG$383,1)</f>
        <v>0</v>
      </c>
      <c r="AH10" s="22" t="n">
        <f aca="false">SUMIFS(Cadastro!$Z$6:$Z$383,Cadastro!$M$6:$M$383,$A10,Cadastro!$CH$6:$CH$383,1,Cadastro!$CF$6:$CF$383,1)</f>
        <v>0</v>
      </c>
      <c r="AI10" s="22" t="n">
        <f aca="false">SUMIFS(Cadastro!$Y$6:$Y$383,Cadastro!$M$6:$M$383,$A10,Cadastro!$CH$6:$CH$383,0,Cadastro!$CE$6:$CE$383,1)</f>
        <v>0</v>
      </c>
      <c r="AJ10" s="22" t="n">
        <f aca="false">SUMIFS(Cadastro!$Y$6:$Y$383,Cadastro!$M$6:$M$383,$A10,Cadastro!$CH$6:$CH$383,0,Cadastro!$CG$6:$CG$383,1)</f>
        <v>0</v>
      </c>
      <c r="AK10" s="22" t="n">
        <f aca="false">SUMIFS(Cadastro!$Z$6:$Z$383,Cadastro!$M$6:$M$383,$A10,Cadastro!$CH$6:$CH$383,0,Cadastro!$CF$6:$CF$383,1)</f>
        <v>0</v>
      </c>
      <c r="AL10" s="22" t="n">
        <f aca="false">SUMIFS(Cadastro!$AA$6:$AA$383,Cadastro!$M$6:$M$383,$A10,Cadastro!$CH$6:$CH$383,1,Cadastro!$CE$6:$CE$383,1)</f>
        <v>0</v>
      </c>
      <c r="AM10" s="22" t="n">
        <f aca="false">SUMIFS(Cadastro!$AA$6:$AA$383,Cadastro!$M$6:$M$383,$A10,Cadastro!$CH$6:$CH$383,1,Cadastro!$CG$6:$CG$383,1)</f>
        <v>0</v>
      </c>
      <c r="AN10" s="22" t="n">
        <f aca="false">SUMIFS(Cadastro!$AB$6:$AB$383,Cadastro!$M$6:$M$383,$A10,Cadastro!$CH$6:$CH$383,1,Cadastro!$CF$6:$CF$383,1)</f>
        <v>0</v>
      </c>
      <c r="AO10" s="22" t="n">
        <f aca="false">SUMIFS(Cadastro!$AA$6:$AA$383,Cadastro!$M$6:$M$383,$A10,Cadastro!$CH$6:$CH$383,0,Cadastro!$CE$6:$CE$383,1)</f>
        <v>0</v>
      </c>
      <c r="AP10" s="22" t="n">
        <f aca="false">SUMIFS(Cadastro!$AA$6:$AA$383,Cadastro!$M$6:$M$383,$A10,Cadastro!$CH$6:$CH$383,0,Cadastro!$CG$6:$CG$383,1)</f>
        <v>0</v>
      </c>
      <c r="AQ10" s="22" t="n">
        <f aca="false">SUMIFS(Cadastro!$AB$6:$AB$383,Cadastro!$M$6:$M$383,$A10,Cadastro!$CH$6:$CH$383,0,Cadastro!$CF$6:$CF$383,1)</f>
        <v>0</v>
      </c>
      <c r="AR10" s="22" t="n">
        <f aca="false">SUMIFS(Cadastro!$AC$6:$AC$383,Cadastro!$M$6:$M$383,$A10,Cadastro!$CH$6:$CH$383,1,Cadastro!$CE$6:$CE$383,1)</f>
        <v>0</v>
      </c>
      <c r="AS10" s="22" t="n">
        <f aca="false">SUMIFS(Cadastro!$AC$6:$AC$383,Cadastro!$M$6:$M$383,$A10,Cadastro!$CH$6:$CH$383,1,Cadastro!$CG$6:$CG$383,1)</f>
        <v>0</v>
      </c>
      <c r="AT10" s="22" t="n">
        <f aca="false">SUMIFS(Cadastro!$AD$6:$AD$383,Cadastro!$M$6:$M$383,$A10,Cadastro!$CH$6:$CH$383,1,Cadastro!$CF$6:$CF$383,1)</f>
        <v>0</v>
      </c>
      <c r="AU10" s="22" t="n">
        <f aca="false">SUMIFS(Cadastro!$AC$6:$AC$383,Cadastro!$M$6:$M$383,$A10,Cadastro!$CH$6:$CH$383,0,Cadastro!$CE$6:$CE$383,1)</f>
        <v>0</v>
      </c>
      <c r="AV10" s="22" t="n">
        <f aca="false">SUMIFS(Cadastro!$AC$6:$AC$383,Cadastro!$M$6:$M$383,$A10,Cadastro!$CH$6:$CH$383,0,Cadastro!$CG$6:$CG$383,1)</f>
        <v>0</v>
      </c>
      <c r="AW10" s="22" t="n">
        <f aca="false">SUMIFS(Cadastro!$AD$6:$AD$383,Cadastro!$M$6:$M$383,$A10,Cadastro!$CH$6:$CH$383,0,Cadastro!$CF$6:$CF$383,1)</f>
        <v>0</v>
      </c>
      <c r="AX10" s="22" t="n">
        <f aca="false">SUMIFS(Cadastro!$AE$6:$AE$383,Cadastro!$M$6:$M$383,$A10,Cadastro!$CH$6:$CH$383,1,Cadastro!$CE$6:$CE$383,1)</f>
        <v>0</v>
      </c>
      <c r="AY10" s="22" t="n">
        <f aca="false">SUMIFS(Cadastro!$AE$6:$AE$383,Cadastro!$M$6:$M$383,$A10,Cadastro!$CH$6:$CH$383,1,Cadastro!$CG$6:$CG$383,1)</f>
        <v>0</v>
      </c>
      <c r="AZ10" s="22" t="n">
        <f aca="false">SUMIFS(Cadastro!$AF$6:$AF$383,Cadastro!$M$6:$M$383,$A10,Cadastro!$CH$6:$CH$383,1,Cadastro!$CF$6:$CF$383,1)</f>
        <v>0</v>
      </c>
      <c r="BA10" s="22" t="n">
        <f aca="false">SUMIFS(Cadastro!$AE$6:$AE$383,Cadastro!$M$6:$M$383,$A10,Cadastro!$CH$6:$CH$383,0,Cadastro!$CE$6:$CE$383,1)</f>
        <v>0</v>
      </c>
      <c r="BB10" s="22" t="n">
        <f aca="false">SUMIFS(Cadastro!$AE$6:$AE$383,Cadastro!$M$6:$M$383,$A10,Cadastro!$CH$6:$CH$383,0,Cadastro!$CG$6:$CG$383,1)</f>
        <v>0</v>
      </c>
      <c r="BC10" s="22" t="n">
        <f aca="false">SUMIFS(Cadastro!$AF$6:$AF$383,Cadastro!$M$6:$M$383,$A10,Cadastro!$CH$6:$CH$383,0,Cadastro!$CF$6:$CF$383,1)</f>
        <v>0</v>
      </c>
      <c r="BD10" s="22" t="n">
        <f aca="false">SUMIFS(Cadastro!$AG$6:$AG$383,Cadastro!$M$6:$M$383,$A10,Cadastro!$CH$6:$CH$383,1,Cadastro!$CE$6:$CE$383,1)</f>
        <v>0</v>
      </c>
      <c r="BE10" s="22" t="n">
        <f aca="false">SUMIFS(Cadastro!$AG$6:$AG$383,Cadastro!$M$6:$M$383,$A10,Cadastro!$CH$6:$CH$383,1,Cadastro!$CG$6:$CG$383,1)</f>
        <v>0</v>
      </c>
      <c r="BF10" s="22" t="n">
        <f aca="false">SUMIFS(Cadastro!$AH$6:$AH$383,Cadastro!$M$6:$M$383,$A10,Cadastro!$CH$6:$CH$383,1,Cadastro!$CF$6:$CF$383,1)</f>
        <v>0</v>
      </c>
      <c r="BG10" s="22" t="n">
        <f aca="false">SUMIFS(Cadastro!$AG$6:$AG$383,Cadastro!$M$6:$M$383,$A10,Cadastro!$CH$6:$CH$383,0,Cadastro!$CE$6:$CE$383,1)</f>
        <v>0</v>
      </c>
      <c r="BH10" s="22" t="n">
        <f aca="false">SUMIFS(Cadastro!$AG$6:$AG$383,Cadastro!$M$6:$M$383,$A10,Cadastro!$CH$6:$CH$383,0,Cadastro!$CG$6:$CG$383,1)</f>
        <v>0</v>
      </c>
      <c r="BI10" s="22" t="n">
        <f aca="false">SUMIFS(Cadastro!$AH$6:$AH$383,Cadastro!$M$6:$M$383,$A10,Cadastro!$CH$6:$CH$383,0,Cadastro!$CF$6:$CF$383,1)</f>
        <v>0</v>
      </c>
      <c r="BJ10" s="22" t="n">
        <f aca="false">SUMIFS(Cadastro!$AI$6:$AI$383,Cadastro!$M$6:$M$383,$A10,Cadastro!$CH$6:$CH$383,1,Cadastro!$CE$6:$CE$383,1)</f>
        <v>0</v>
      </c>
      <c r="BK10" s="22" t="n">
        <f aca="false">SUMIFS(Cadastro!$AI$6:$AI$383,Cadastro!$M$6:$M$383,$A10,Cadastro!$CH$6:$CH$383,1,Cadastro!$CG$6:$CG$383,1)</f>
        <v>0</v>
      </c>
      <c r="BL10" s="22" t="n">
        <f aca="false">SUMIFS(Cadastro!$AJ$6:$AJ$383,Cadastro!$M$6:$M$383,$A10,Cadastro!$CH$6:$CH$383,1,Cadastro!$CF$6:$CF$383,1)</f>
        <v>0</v>
      </c>
      <c r="BM10" s="22" t="n">
        <f aca="false">SUMIFS(Cadastro!$AI$6:$AI$383,Cadastro!$M$6:$M$383,$A10,Cadastro!$CH$6:$CH$383,0,Cadastro!$CE$6:$CE$383,1)</f>
        <v>0</v>
      </c>
      <c r="BN10" s="22" t="n">
        <f aca="false">SUMIFS(Cadastro!$AI$6:$AI$383,Cadastro!$M$6:$M$383,$A10,Cadastro!$CH$6:$CH$383,0,Cadastro!$CG$6:$CG$383,1)</f>
        <v>0</v>
      </c>
      <c r="BO10" s="22" t="n">
        <f aca="false">SUMIFS(Cadastro!$AJ$6:$AJ$383,Cadastro!$M$6:$M$383,$A10,Cadastro!$CH$6:$CH$383,0,Cadastro!$CF$6:$CF$383,1)</f>
        <v>0</v>
      </c>
      <c r="BP10" s="22" t="n">
        <f aca="false">SUMIFS(Cadastro!$AK$6:$AK$383,Cadastro!$M$6:$M$383,$A10,Cadastro!$CH$6:$CH$383,1,Cadastro!$CE$6:$CE$383,1)</f>
        <v>0</v>
      </c>
      <c r="BQ10" s="22" t="n">
        <f aca="false">SUMIFS(Cadastro!$AK$6:$AK$383,Cadastro!$M$6:$M$383,$A10,Cadastro!$CH$6:$CH$383,1,Cadastro!$CG$6:$CG$383,1)</f>
        <v>0</v>
      </c>
      <c r="BR10" s="22" t="n">
        <f aca="false">SUMIFS(Cadastro!$AL$6:$AL$383,Cadastro!$M$6:$M$383,$A10,Cadastro!$CH$6:$CH$383,1,Cadastro!$CF$6:$CF$383,1)</f>
        <v>0</v>
      </c>
      <c r="BS10" s="22" t="n">
        <f aca="false">SUMIFS(Cadastro!$AK$6:$AK$383,Cadastro!$M$6:$M$383,$A10,Cadastro!$CH$6:$CH$383,0,Cadastro!$CE$6:$CE$383,1)</f>
        <v>0</v>
      </c>
      <c r="BT10" s="22" t="n">
        <f aca="false">SUMIFS(Cadastro!$AK$6:$AK$383,Cadastro!$M$6:$M$383,$A10,Cadastro!$CH$6:$CH$383,0,Cadastro!$CG$6:$CG$383,1)</f>
        <v>0</v>
      </c>
      <c r="BU10" s="22" t="n">
        <f aca="false">SUMIFS(Cadastro!$AL$6:$AL$383,Cadastro!$M$6:$M$383,$A10,Cadastro!$CH$6:$CH$383,0,Cadastro!$CF$6:$CF$383,1)</f>
        <v>0</v>
      </c>
      <c r="BV10" s="22" t="n">
        <f aca="false">SUMIFS(Cadastro!$AM$6:$AM$383,Cadastro!$M$6:$M$383,$A10,Cadastro!$CH$6:$CH$383,1,Cadastro!$CE$6:$CE$383,1)</f>
        <v>0</v>
      </c>
      <c r="BW10" s="22" t="n">
        <f aca="false">SUMIFS(Cadastro!$AM$6:$AM$383,Cadastro!$M$6:$M$383,$A10,Cadastro!$CH$6:$CH$383,1,Cadastro!$CG$6:$CG$383,1)</f>
        <v>0</v>
      </c>
      <c r="BX10" s="22" t="n">
        <f aca="false">SUMIFS(Cadastro!$AN$6:$AN$383,Cadastro!$M$6:$M$383,$A10,Cadastro!$CH$6:$CH$383,1,Cadastro!$CF$6:$CF$383,1)</f>
        <v>0</v>
      </c>
      <c r="BY10" s="22" t="n">
        <f aca="false">SUMIFS(Cadastro!$AM$6:$AM$383,Cadastro!$M$6:$M$383,$A10,Cadastro!$CH$6:$CH$383,0,Cadastro!$CE$6:$CE$383,1)</f>
        <v>0</v>
      </c>
      <c r="BZ10" s="22" t="n">
        <f aca="false">SUMIFS(Cadastro!$AM$6:$AM$383,Cadastro!$M$6:$M$383,$A10,Cadastro!$CH$6:$CH$383,0,Cadastro!$CG$6:$CG$383,1)</f>
        <v>0</v>
      </c>
      <c r="CA10" s="22" t="n">
        <f aca="false">SUMIFS(Cadastro!$AN$6:$AN$383,Cadastro!$M$6:$M$383,$A10,Cadastro!$CH$6:$CH$383,0,Cadastro!$CF$6:$CF$383,1)</f>
        <v>0</v>
      </c>
      <c r="CB10" s="22" t="n">
        <f aca="false">SUMIFS(Cadastro!$AP$6:$AP$383,Cadastro!$M$6:$M$383,$A10,Cadastro!$CH$6:$CH$383,1,Cadastro!$CF$6:$CF$383,1)</f>
        <v>0</v>
      </c>
      <c r="CC10" s="22" t="n">
        <f aca="false">SUMIFS(Cadastro!$AP$6:$AP$383,Cadastro!$M$6:$M$383,$A10,Cadastro!$CH$6:$CH$383,0,Cadastro!$CF$6:$CF$383,1)</f>
        <v>0</v>
      </c>
      <c r="CD10" s="22" t="n">
        <f aca="false">SUMIFS(Cadastro!$AR$6:$AR$383,Cadastro!$M$6:$M$383,$A10,Cadastro!$CH$6:$CH$383,1,Cadastro!$CF$6:$CF$383,1)</f>
        <v>0</v>
      </c>
      <c r="CE10" s="22" t="n">
        <f aca="false">SUMIFS(Cadastro!$AR$6:$AR$383,Cadastro!$M$6:$M$383,$A10,Cadastro!$CH$6:$CH$383,0,Cadastro!$CF$6:$CF$383,1)</f>
        <v>0</v>
      </c>
      <c r="CF10" s="22" t="n">
        <f aca="false">SUMIFS(Cadastro!$AT$6:$AT$383,Cadastro!$M$6:$M$383,$A10,Cadastro!$CH$6:$CH$383,1,Cadastro!$CF$6:$CF$383,1)</f>
        <v>0</v>
      </c>
      <c r="CG10" s="22" t="n">
        <f aca="false">SUMIFS(Cadastro!$AT$6:$AT$383,Cadastro!$M$6:$M$383,$A10,Cadastro!$CH$6:$CH$383,0,Cadastro!$CF$6:$CF$383,1)</f>
        <v>0</v>
      </c>
      <c r="CH10" s="22" t="n">
        <f aca="false">SUMIFS(Cadastro!$AW$6:$AW$383,Cadastro!$M$6:$M$383,$A10,Cadastro!$CH$6:$CH$383,1,Cadastro!$CF$6:$CF$383,1)+SUMIFS(Cadastro!$AX$6:$AX$383,Cadastro!$M$6:$M$383,$A10,Cadastro!$CH$6:$CH$383,1,Cadastro!$CF$6:$CF$383,1)</f>
        <v>0</v>
      </c>
      <c r="CI10" s="22" t="n">
        <f aca="false">SUMIFS(Cadastro!$AW$6:$AW$383,Cadastro!$M$6:$M$383,$A10,Cadastro!$CH$6:$CH$383,0,Cadastro!$CF$6:$CF$383,1)+SUMIFS(Cadastro!$AX$6:$AX$383,Cadastro!$M$6:$M$383,$A10,Cadastro!$CH$6:$CH$383,0,Cadastro!$CF$6:$CF$383,1)</f>
        <v>0</v>
      </c>
      <c r="CJ10" s="22" t="n">
        <f aca="false">SUMIFS(Cadastro!$BA$6:$BA$383,Cadastro!$M$6:$M$383,$A10,Cadastro!$CH$6:$CH$383,1,Cadastro!$CF$6:$CF$383,1)+SUMIFS(Cadastro!$BB$6:$BB$383,Cadastro!$M$6:$M$383,$A10,Cadastro!$CH$6:$CH$383,1,Cadastro!$CF$6:$CF$383,1)</f>
        <v>0</v>
      </c>
      <c r="CK10" s="22" t="n">
        <f aca="false">SUMIFS(Cadastro!$BA$6:$BA$383,Cadastro!$M$6:$M$383,$A10,Cadastro!$CH$6:$CH$383,0,Cadastro!$CF$6:$CF$383,1)+SUMIFS(Cadastro!$BB$6:$BB$383,Cadastro!$M$6:$M$383,$A10,Cadastro!$CH$6:$CH$383,0,Cadastro!$CF$6:$CF$383,1)</f>
        <v>0</v>
      </c>
      <c r="CL10" s="22" t="n">
        <f aca="false">SUMIFS(Cadastro!$BE$6:$BE$383,Cadastro!$M$6:$M$383,$A10,Cadastro!$CH$6:$CH$383,1,Cadastro!$CF$6:$CF$383,1)+SUMIFS(Cadastro!$BF$6:$BF$383,Cadastro!$M$6:$M$383,$A10,Cadastro!$CH$6:$CH$383,1,Cadastro!$CF$6:$CF$383,1)</f>
        <v>0</v>
      </c>
      <c r="CM10" s="22" t="n">
        <f aca="false">SUMIFS(Cadastro!$BE$6:$BE$383,Cadastro!$M$6:$M$383,$A10,Cadastro!$CH$6:$CH$383,0,Cadastro!$CF$6:$CF$383,1)+SUMIFS(Cadastro!$BF$6:$BF$383,Cadastro!$M$6:$M$383,$A10,Cadastro!$CH$6:$CH$383,0,Cadastro!$CF$6:$CF$383,1)</f>
        <v>0</v>
      </c>
      <c r="CN10" s="22" t="n">
        <f aca="false">SUMIFS(Cadastro!$BI$6:$BI$383,Cadastro!$M$6:$M$383,$A10,Cadastro!$CH$6:$CH$383,1,Cadastro!$CF$6:$CF$383,1)+SUMIFS(Cadastro!$BJ$6:$BJ$383,Cadastro!$M$6:$M$383,$A10,Cadastro!$CH$6:$CH$383,1,Cadastro!$CF$6:$CF$383,1)</f>
        <v>0</v>
      </c>
      <c r="CO10" s="22" t="n">
        <f aca="false">SUMIFS(Cadastro!$BI$6:$BI$383,Cadastro!$M$6:$M$383,$A10,Cadastro!$CH$6:$CH$383,0,Cadastro!$CF$6:$CF$383,1)+SUMIFS(Cadastro!$BJ$6:$BJ$383,Cadastro!$M$6:$M$383,$A10,Cadastro!$CH$6:$CH$383,0,Cadastro!$CF$6:$CF$383,1)</f>
        <v>0</v>
      </c>
      <c r="CP10" s="22" t="n">
        <f aca="false">SUMIFS(Cadastro!$BM$6:$BM$383,Cadastro!$M$6:$M$383,$A10,Cadastro!$CH$6:$CH$383,1,Cadastro!$CF$6:$CF$383,1)+SUMIFS(Cadastro!$BN$6:$BN$383,Cadastro!$M$6:$M$383,$A10,Cadastro!$CH$6:$CH$383,1,Cadastro!$CF$6:$CF$383,1)</f>
        <v>0</v>
      </c>
      <c r="CQ10" s="22" t="n">
        <f aca="false">SUMIFS(Cadastro!$BM$6:$BM$383,Cadastro!$M$6:$M$383,$A10,Cadastro!$CH$6:$CH$383,0,Cadastro!$CF$6:$CF$383,1)+SUMIFS(Cadastro!$BN$6:$BN$383,Cadastro!$M$6:$M$383,$A10,Cadastro!$CH$6:$CH$383,0,Cadastro!$CF$6:$CF$383,1)</f>
        <v>0</v>
      </c>
      <c r="CR10" s="22" t="n">
        <f aca="false">SUMIFS(Cadastro!$BQ$6:$BQ$383,Cadastro!$M$6:$M$383,$A10,Cadastro!$CH$6:$CH$383,1,Cadastro!$CF$6:$CF$383,1)+SUMIFS(Cadastro!$BR$6:$BR$383,Cadastro!$M$6:$M$383,$A10,Cadastro!$CH$6:$CH$383,1,Cadastro!$CF$6:$CF$383,1)</f>
        <v>0</v>
      </c>
      <c r="CS10" s="22" t="n">
        <f aca="false">SUMIFS(Cadastro!$BQ$6:$BQ$383,Cadastro!$M$6:$M$383,$A10,Cadastro!$CH$6:$CH$383,0,Cadastro!$CF$6:$CF$383,1)+SUMIFS(Cadastro!$BR$6:$BR$383,Cadastro!$M$6:$M$383,$A10,Cadastro!$CH$6:$CH$383,0,Cadastro!$CF$6:$CF$383,1)</f>
        <v>0</v>
      </c>
      <c r="CT10" s="22" t="n">
        <f aca="false">SUMIFS(Cadastro!$BT$6:$BT$383,Cadastro!$M$6:$M$383,$A10,Cadastro!$CH$6:$CH$383,1,Cadastro!$CF$6:$CF$383,1)</f>
        <v>0</v>
      </c>
      <c r="CU10" s="22" t="n">
        <f aca="false">SUMIFS(Cadastro!$BT$6:$BT$383,Cadastro!$M$6:$M$383,$A10,Cadastro!$CH$6:$CH$383,0,Cadastro!$CF$6:$CF$383,1)</f>
        <v>0</v>
      </c>
      <c r="CV10" s="22" t="n">
        <f aca="false">SUMIFS(Cadastro!$BW$6:$BW$383,Cadastro!$M$6:$M$383,$A10,Cadastro!$CH$6:$CH$383,1,Cadastro!$CF$6:$CF$383,1)</f>
        <v>0</v>
      </c>
      <c r="CW10" s="22" t="n">
        <f aca="false">SUMIFS(Cadastro!$BW$6:$BW$383,Cadastro!$M$6:$M$383,$A10,Cadastro!$CH$6:$CH$383,0,Cadastro!$CF$6:$CF$383,1)</f>
        <v>0</v>
      </c>
      <c r="CX10" s="22" t="n">
        <f aca="false">SUMIFS(Cadastro!$BZ$6:$BZ$383,Cadastro!$M$6:$M$383,$A10,Cadastro!$CH$6:$CH$383,1,Cadastro!$CF$6:$CF$383,1)</f>
        <v>0</v>
      </c>
      <c r="CY10" s="22" t="n">
        <f aca="false">SUMIFS(Cadastro!$BZ$6:$BZ$383,Cadastro!$M$6:$M$383,$A10,Cadastro!$CH$6:$CH$383,0,Cadastro!$CF$6:$CF$383,1)</f>
        <v>0</v>
      </c>
      <c r="CZ10" s="22" t="n">
        <f aca="false">SUMIFS(Cadastro!$CC$6:$CC$383,Cadastro!$M$6:$M$383,$A10,Cadastro!$CH$6:$CH$383,1,Cadastro!$CF$6:$CF$383,1)</f>
        <v>0</v>
      </c>
      <c r="DA10" s="22" t="n">
        <f aca="false">SUMIFS(Cadastro!$CC$6:$CC$383,Cadastro!$M$6:$M$383,$A10,Cadastro!$CH$6:$CH$383,0,Cadastro!$CF$6:$CF$383,1)</f>
        <v>0</v>
      </c>
    </row>
    <row r="11" customFormat="false" ht="15" hidden="false" customHeight="false" outlineLevel="0" collapsed="false">
      <c r="A11" s="11" t="s">
        <v>52</v>
      </c>
      <c r="B11" s="22" t="n">
        <f aca="false">SUMIFS(Cadastro!$O$6:$O$383,Cadastro!$M$6:$M$383,$A11,Cadastro!$CH$6:$CH$383,1,Cadastro!$CE$6:$CE$383,1)</f>
        <v>0</v>
      </c>
      <c r="C11" s="22" t="n">
        <f aca="false">SUMIFS(Cadastro!$O$6:$O$383,Cadastro!$M$6:$M$383,$A11,Cadastro!$CH$6:$CH$383,1,Cadastro!$CG$6:$CG$383,1)</f>
        <v>0</v>
      </c>
      <c r="D11" s="22" t="n">
        <f aca="false">SUMIFS(Cadastro!$P$6:$P$383,Cadastro!$M$6:$M$383,$A11,Cadastro!$CH$6:$CH$383,1,Cadastro!$CF$6:$CF$383,1)</f>
        <v>0</v>
      </c>
      <c r="E11" s="22" t="n">
        <f aca="false">SUMIFS(Cadastro!$O$6:$O$383,Cadastro!$M$6:$M$383,$A11,Cadastro!$CH$6:$CH$383,0,Cadastro!$CE$6:$CE$383,1)</f>
        <v>0</v>
      </c>
      <c r="F11" s="22" t="n">
        <f aca="false">SUMIFS(Cadastro!$O$6:$O$383,Cadastro!$M$6:$M$383,$A11,Cadastro!$CH$6:$CH$383,0,Cadastro!$CG$6:$CG$383,1)</f>
        <v>0</v>
      </c>
      <c r="G11" s="22" t="n">
        <f aca="false">SUMIFS(Cadastro!$P$6:$P$383,Cadastro!$M$6:$M$383,$A11,Cadastro!$CH$6:$CH$383,0,Cadastro!$CF$6:$CF$383,1)</f>
        <v>0</v>
      </c>
      <c r="H11" s="22" t="n">
        <f aca="false">SUMIFS(Cadastro!$Q$6:$Q$383,Cadastro!$M$6:$M$383,$A11,Cadastro!$CH$6:$CH$383,1,Cadastro!$CE$6:$CE$383,1)</f>
        <v>0</v>
      </c>
      <c r="I11" s="22" t="n">
        <f aca="false">SUMIFS(Cadastro!$Q$6:$Q$383,Cadastro!$M$6:$M$383,$A11,Cadastro!$CH$6:$CH$383,1,Cadastro!$CG$6:$CG$383,1)</f>
        <v>0</v>
      </c>
      <c r="J11" s="22" t="n">
        <f aca="false">SUMIFS(Cadastro!$R$6:$R$383,Cadastro!$M$6:$M$383,$A11,Cadastro!$CH$6:$CH$383,1,Cadastro!$CF$6:$CF$383,1)</f>
        <v>0</v>
      </c>
      <c r="K11" s="22" t="n">
        <f aca="false">SUMIFS(Cadastro!$Q$6:$Q$383,Cadastro!$M$6:$M$383,$A11,Cadastro!$CH$6:$CH$383,0,Cadastro!$CE$6:$CE$383,1)</f>
        <v>0</v>
      </c>
      <c r="L11" s="22" t="n">
        <f aca="false">SUMIFS(Cadastro!$Q$6:$Q$383,Cadastro!$M$6:$M$383,$A11,Cadastro!$CH$6:$CH$383,0,Cadastro!$CG$6:$CG$383,1)</f>
        <v>0</v>
      </c>
      <c r="M11" s="22" t="n">
        <f aca="false">SUMIFS(Cadastro!$R$6:$R$383,Cadastro!$M$6:$M$383,$A11,Cadastro!$CH$6:$CH$383,0,Cadastro!$CF$6:$CF$383,1)</f>
        <v>0</v>
      </c>
      <c r="N11" s="22" t="n">
        <f aca="false">SUMIFS(Cadastro!$S$6:$S$383,Cadastro!$M$6:$M$383,$A11,Cadastro!$CH$6:$CH$383,1,Cadastro!$CE$6:$CE$383,1)</f>
        <v>0</v>
      </c>
      <c r="O11" s="22" t="n">
        <f aca="false">SUMIFS(Cadastro!$S$6:$S$383,Cadastro!$M$6:$M$383,$A11,Cadastro!$CH$6:$CH$383,1,Cadastro!$CG$6:$CG$383,1)</f>
        <v>0</v>
      </c>
      <c r="P11" s="22" t="n">
        <f aca="false">SUMIFS(Cadastro!$T$6:$T$383,Cadastro!$M$6:$M$383,$A11,Cadastro!$CH$6:$CH$383,1,Cadastro!$CF$6:$CF$383,1)</f>
        <v>0</v>
      </c>
      <c r="Q11" s="22" t="n">
        <f aca="false">SUMIFS(Cadastro!$S$6:$S$383,Cadastro!$M$6:$M$383,$A11,Cadastro!$CH$6:$CH$383,0,Cadastro!$CE$6:$CE$383,1)</f>
        <v>0</v>
      </c>
      <c r="R11" s="22" t="n">
        <f aca="false">SUMIFS(Cadastro!$S$6:$S$383,Cadastro!$M$6:$M$383,$A11,Cadastro!$CH$6:$CH$383,0,Cadastro!$CG$6:$CG$383,1)</f>
        <v>0</v>
      </c>
      <c r="S11" s="22" t="n">
        <f aca="false">SUMIFS(Cadastro!$T$6:$T$383,Cadastro!$M$6:$M$383,$A11,Cadastro!$CH$6:$CH$383,0,Cadastro!$CF$6:$CF$383,1)</f>
        <v>0</v>
      </c>
      <c r="T11" s="22" t="n">
        <f aca="false">SUMIFS(Cadastro!$U$6:$U$383,Cadastro!$M$6:$M$383,$A11,Cadastro!$CH$6:$CH$383,1,Cadastro!$CE$6:$CE$383,1)</f>
        <v>0</v>
      </c>
      <c r="U11" s="22" t="n">
        <f aca="false">SUMIFS(Cadastro!$U$6:$U$383,Cadastro!$M$6:$M$383,$A11,Cadastro!$CH$6:$CH$383,1,Cadastro!$CG$6:$CG$383,1)</f>
        <v>0</v>
      </c>
      <c r="V11" s="22" t="n">
        <f aca="false">SUMIFS(Cadastro!$V$6:$V$383,Cadastro!$M$6:$M$383,$A11,Cadastro!$CH$6:$CH$383,1,Cadastro!$CF$6:$CF$383,1)</f>
        <v>0</v>
      </c>
      <c r="W11" s="22" t="n">
        <f aca="false">SUMIFS(Cadastro!$U$6:$U$383,Cadastro!$M$6:$M$383,$A11,Cadastro!$CH$6:$CH$383,0,Cadastro!$CE$6:$CE$383,1)</f>
        <v>0</v>
      </c>
      <c r="X11" s="22" t="n">
        <f aca="false">SUMIFS(Cadastro!$U$6:$U$383,Cadastro!$M$6:$M$383,$A11,Cadastro!$CH$6:$CH$383,0,Cadastro!$CG$6:$CG$383,1)</f>
        <v>3000</v>
      </c>
      <c r="Y11" s="22" t="n">
        <f aca="false">SUMIFS(Cadastro!$V$6:$V$383,Cadastro!$M$6:$M$383,$A11,Cadastro!$CH$6:$CH$383,0,Cadastro!$CF$6:$CF$383,1)</f>
        <v>0</v>
      </c>
      <c r="Z11" s="22" t="n">
        <f aca="false">SUMIFS(Cadastro!$W$6:$W$383,Cadastro!$M$6:$M$383,$A11,Cadastro!$CH$6:$CH$383,1,Cadastro!$CE$6:$CE$383,1)</f>
        <v>0</v>
      </c>
      <c r="AA11" s="22" t="n">
        <f aca="false">SUMIFS(Cadastro!$W$6:$W$383,Cadastro!$M$6:$M$383,$A11,Cadastro!$CH$6:$CH$383,1,Cadastro!$CG$6:$CG$383,1)</f>
        <v>0</v>
      </c>
      <c r="AB11" s="22" t="n">
        <f aca="false">SUMIFS(Cadastro!$X$6:$X$383,Cadastro!$M$6:$M$383,$A11,Cadastro!$CH$6:$CH$383,1,Cadastro!$CF$6:$CF$383,1)</f>
        <v>0</v>
      </c>
      <c r="AC11" s="22" t="n">
        <f aca="false">SUMIFS(Cadastro!$W$6:$W$383,Cadastro!$M$6:$M$383,$A11,Cadastro!$CH$6:$CH$383,0,Cadastro!$CE$6:$CE$383,1)</f>
        <v>0</v>
      </c>
      <c r="AD11" s="22" t="n">
        <f aca="false">SUMIFS(Cadastro!$W$6:$W$383,Cadastro!$M$6:$M$383,$A11,Cadastro!$CH$6:$CH$383,0,Cadastro!$CG$6:$CG$383,1)</f>
        <v>0</v>
      </c>
      <c r="AE11" s="22" t="n">
        <f aca="false">SUMIFS(Cadastro!$X$6:$X$383,Cadastro!$M$6:$M$383,$A11,Cadastro!$CH$6:$CH$383,0,Cadastro!$CF$6:$CF$383,1)</f>
        <v>0</v>
      </c>
      <c r="AF11" s="22" t="n">
        <f aca="false">SUMIFS(Cadastro!$Y$6:$Y$383,Cadastro!$M$6:$M$383,$A11,Cadastro!$CH$6:$CH$383,1,Cadastro!$CE$6:$CE$383,1)</f>
        <v>0</v>
      </c>
      <c r="AG11" s="22" t="n">
        <f aca="false">SUMIFS(Cadastro!$Y$6:$Y$383,Cadastro!$M$6:$M$383,$A11,Cadastro!$CH$6:$CH$383,1,Cadastro!$CG$6:$CG$383,1)</f>
        <v>0</v>
      </c>
      <c r="AH11" s="22" t="n">
        <f aca="false">SUMIFS(Cadastro!$Z$6:$Z$383,Cadastro!$M$6:$M$383,$A11,Cadastro!$CH$6:$CH$383,1,Cadastro!$CF$6:$CF$383,1)</f>
        <v>0</v>
      </c>
      <c r="AI11" s="22" t="n">
        <f aca="false">SUMIFS(Cadastro!$Y$6:$Y$383,Cadastro!$M$6:$M$383,$A11,Cadastro!$CH$6:$CH$383,0,Cadastro!$CE$6:$CE$383,1)</f>
        <v>0</v>
      </c>
      <c r="AJ11" s="22" t="n">
        <f aca="false">SUMIFS(Cadastro!$Y$6:$Y$383,Cadastro!$M$6:$M$383,$A11,Cadastro!$CH$6:$CH$383,0,Cadastro!$CG$6:$CG$383,1)</f>
        <v>0</v>
      </c>
      <c r="AK11" s="22" t="n">
        <f aca="false">SUMIFS(Cadastro!$Z$6:$Z$383,Cadastro!$M$6:$M$383,$A11,Cadastro!$CH$6:$CH$383,0,Cadastro!$CF$6:$CF$383,1)</f>
        <v>0</v>
      </c>
      <c r="AL11" s="22" t="n">
        <f aca="false">SUMIFS(Cadastro!$AA$6:$AA$383,Cadastro!$M$6:$M$383,$A11,Cadastro!$CH$6:$CH$383,1,Cadastro!$CE$6:$CE$383,1)</f>
        <v>0</v>
      </c>
      <c r="AM11" s="22" t="n">
        <f aca="false">SUMIFS(Cadastro!$AA$6:$AA$383,Cadastro!$M$6:$M$383,$A11,Cadastro!$CH$6:$CH$383,1,Cadastro!$CG$6:$CG$383,1)</f>
        <v>0</v>
      </c>
      <c r="AN11" s="22" t="n">
        <f aca="false">SUMIFS(Cadastro!$AB$6:$AB$383,Cadastro!$M$6:$M$383,$A11,Cadastro!$CH$6:$CH$383,1,Cadastro!$CF$6:$CF$383,1)</f>
        <v>0</v>
      </c>
      <c r="AO11" s="22" t="n">
        <f aca="false">SUMIFS(Cadastro!$AA$6:$AA$383,Cadastro!$M$6:$M$383,$A11,Cadastro!$CH$6:$CH$383,0,Cadastro!$CE$6:$CE$383,1)</f>
        <v>0</v>
      </c>
      <c r="AP11" s="22" t="n">
        <f aca="false">SUMIFS(Cadastro!$AA$6:$AA$383,Cadastro!$M$6:$M$383,$A11,Cadastro!$CH$6:$CH$383,0,Cadastro!$CG$6:$CG$383,1)</f>
        <v>0</v>
      </c>
      <c r="AQ11" s="22" t="n">
        <f aca="false">SUMIFS(Cadastro!$AB$6:$AB$383,Cadastro!$M$6:$M$383,$A11,Cadastro!$CH$6:$CH$383,0,Cadastro!$CF$6:$CF$383,1)</f>
        <v>0</v>
      </c>
      <c r="AR11" s="22" t="n">
        <f aca="false">SUMIFS(Cadastro!$AC$6:$AC$383,Cadastro!$M$6:$M$383,$A11,Cadastro!$CH$6:$CH$383,1,Cadastro!$CE$6:$CE$383,1)</f>
        <v>0</v>
      </c>
      <c r="AS11" s="22" t="n">
        <f aca="false">SUMIFS(Cadastro!$AC$6:$AC$383,Cadastro!$M$6:$M$383,$A11,Cadastro!$CH$6:$CH$383,1,Cadastro!$CG$6:$CG$383,1)</f>
        <v>0</v>
      </c>
      <c r="AT11" s="22" t="n">
        <f aca="false">SUMIFS(Cadastro!$AD$6:$AD$383,Cadastro!$M$6:$M$383,$A11,Cadastro!$CH$6:$CH$383,1,Cadastro!$CF$6:$CF$383,1)</f>
        <v>0</v>
      </c>
      <c r="AU11" s="22" t="n">
        <f aca="false">SUMIFS(Cadastro!$AC$6:$AC$383,Cadastro!$M$6:$M$383,$A11,Cadastro!$CH$6:$CH$383,0,Cadastro!$CE$6:$CE$383,1)</f>
        <v>0</v>
      </c>
      <c r="AV11" s="22" t="n">
        <f aca="false">SUMIFS(Cadastro!$AC$6:$AC$383,Cadastro!$M$6:$M$383,$A11,Cadastro!$CH$6:$CH$383,0,Cadastro!$CG$6:$CG$383,1)</f>
        <v>520</v>
      </c>
      <c r="AW11" s="22" t="n">
        <f aca="false">SUMIFS(Cadastro!$AD$6:$AD$383,Cadastro!$M$6:$M$383,$A11,Cadastro!$CH$6:$CH$383,0,Cadastro!$CF$6:$CF$383,1)</f>
        <v>0</v>
      </c>
      <c r="AX11" s="22" t="n">
        <f aca="false">SUMIFS(Cadastro!$AE$6:$AE$383,Cadastro!$M$6:$M$383,$A11,Cadastro!$CH$6:$CH$383,1,Cadastro!$CE$6:$CE$383,1)</f>
        <v>0</v>
      </c>
      <c r="AY11" s="22" t="n">
        <f aca="false">SUMIFS(Cadastro!$AE$6:$AE$383,Cadastro!$M$6:$M$383,$A11,Cadastro!$CH$6:$CH$383,1,Cadastro!$CG$6:$CG$383,1)</f>
        <v>0</v>
      </c>
      <c r="AZ11" s="22" t="n">
        <f aca="false">SUMIFS(Cadastro!$AF$6:$AF$383,Cadastro!$M$6:$M$383,$A11,Cadastro!$CH$6:$CH$383,1,Cadastro!$CF$6:$CF$383,1)</f>
        <v>0</v>
      </c>
      <c r="BA11" s="22" t="n">
        <f aca="false">SUMIFS(Cadastro!$AE$6:$AE$383,Cadastro!$M$6:$M$383,$A11,Cadastro!$CH$6:$CH$383,0,Cadastro!$CE$6:$CE$383,1)</f>
        <v>0</v>
      </c>
      <c r="BB11" s="22" t="n">
        <f aca="false">SUMIFS(Cadastro!$AE$6:$AE$383,Cadastro!$M$6:$M$383,$A11,Cadastro!$CH$6:$CH$383,0,Cadastro!$CG$6:$CG$383,1)</f>
        <v>0</v>
      </c>
      <c r="BC11" s="22" t="n">
        <f aca="false">SUMIFS(Cadastro!$AF$6:$AF$383,Cadastro!$M$6:$M$383,$A11,Cadastro!$CH$6:$CH$383,0,Cadastro!$CF$6:$CF$383,1)</f>
        <v>0</v>
      </c>
      <c r="BD11" s="22" t="n">
        <f aca="false">SUMIFS(Cadastro!$AG$6:$AG$383,Cadastro!$M$6:$M$383,$A11,Cadastro!$CH$6:$CH$383,1,Cadastro!$CE$6:$CE$383,1)</f>
        <v>0</v>
      </c>
      <c r="BE11" s="22" t="n">
        <f aca="false">SUMIFS(Cadastro!$AG$6:$AG$383,Cadastro!$M$6:$M$383,$A11,Cadastro!$CH$6:$CH$383,1,Cadastro!$CG$6:$CG$383,1)</f>
        <v>8000</v>
      </c>
      <c r="BF11" s="22" t="n">
        <f aca="false">SUMIFS(Cadastro!$AH$6:$AH$383,Cadastro!$M$6:$M$383,$A11,Cadastro!$CH$6:$CH$383,1,Cadastro!$CF$6:$CF$383,1)</f>
        <v>0</v>
      </c>
      <c r="BG11" s="22" t="n">
        <f aca="false">SUMIFS(Cadastro!$AG$6:$AG$383,Cadastro!$M$6:$M$383,$A11,Cadastro!$CH$6:$CH$383,0,Cadastro!$CE$6:$CE$383,1)</f>
        <v>0</v>
      </c>
      <c r="BH11" s="22" t="n">
        <f aca="false">SUMIFS(Cadastro!$AG$6:$AG$383,Cadastro!$M$6:$M$383,$A11,Cadastro!$CH$6:$CH$383,0,Cadastro!$CG$6:$CG$383,1)</f>
        <v>0</v>
      </c>
      <c r="BI11" s="22" t="n">
        <f aca="false">SUMIFS(Cadastro!$AH$6:$AH$383,Cadastro!$M$6:$M$383,$A11,Cadastro!$CH$6:$CH$383,0,Cadastro!$CF$6:$CF$383,1)</f>
        <v>0</v>
      </c>
      <c r="BJ11" s="22" t="n">
        <f aca="false">SUMIFS(Cadastro!$AI$6:$AI$383,Cadastro!$M$6:$M$383,$A11,Cadastro!$CH$6:$CH$383,1,Cadastro!$CE$6:$CE$383,1)</f>
        <v>0</v>
      </c>
      <c r="BK11" s="22" t="n">
        <f aca="false">SUMIFS(Cadastro!$AI$6:$AI$383,Cadastro!$M$6:$M$383,$A11,Cadastro!$CH$6:$CH$383,1,Cadastro!$CG$6:$CG$383,1)</f>
        <v>0</v>
      </c>
      <c r="BL11" s="22" t="n">
        <f aca="false">SUMIFS(Cadastro!$AJ$6:$AJ$383,Cadastro!$M$6:$M$383,$A11,Cadastro!$CH$6:$CH$383,1,Cadastro!$CF$6:$CF$383,1)</f>
        <v>0</v>
      </c>
      <c r="BM11" s="22" t="n">
        <f aca="false">SUMIFS(Cadastro!$AI$6:$AI$383,Cadastro!$M$6:$M$383,$A11,Cadastro!$CH$6:$CH$383,0,Cadastro!$CE$6:$CE$383,1)</f>
        <v>0</v>
      </c>
      <c r="BN11" s="22" t="n">
        <f aca="false">SUMIFS(Cadastro!$AI$6:$AI$383,Cadastro!$M$6:$M$383,$A11,Cadastro!$CH$6:$CH$383,0,Cadastro!$CG$6:$CG$383,1)</f>
        <v>0</v>
      </c>
      <c r="BO11" s="22" t="n">
        <f aca="false">SUMIFS(Cadastro!$AJ$6:$AJ$383,Cadastro!$M$6:$M$383,$A11,Cadastro!$CH$6:$CH$383,0,Cadastro!$CF$6:$CF$383,1)</f>
        <v>0</v>
      </c>
      <c r="BP11" s="22" t="n">
        <f aca="false">SUMIFS(Cadastro!$AK$6:$AK$383,Cadastro!$M$6:$M$383,$A11,Cadastro!$CH$6:$CH$383,1,Cadastro!$CE$6:$CE$383,1)</f>
        <v>0</v>
      </c>
      <c r="BQ11" s="22" t="n">
        <f aca="false">SUMIFS(Cadastro!$AK$6:$AK$383,Cadastro!$M$6:$M$383,$A11,Cadastro!$CH$6:$CH$383,1,Cadastro!$CG$6:$CG$383,1)</f>
        <v>0</v>
      </c>
      <c r="BR11" s="22" t="n">
        <f aca="false">SUMIFS(Cadastro!$AL$6:$AL$383,Cadastro!$M$6:$M$383,$A11,Cadastro!$CH$6:$CH$383,1,Cadastro!$CF$6:$CF$383,1)</f>
        <v>0</v>
      </c>
      <c r="BS11" s="22" t="n">
        <f aca="false">SUMIFS(Cadastro!$AK$6:$AK$383,Cadastro!$M$6:$M$383,$A11,Cadastro!$CH$6:$CH$383,0,Cadastro!$CE$6:$CE$383,1)</f>
        <v>0</v>
      </c>
      <c r="BT11" s="22" t="n">
        <f aca="false">SUMIFS(Cadastro!$AK$6:$AK$383,Cadastro!$M$6:$M$383,$A11,Cadastro!$CH$6:$CH$383,0,Cadastro!$CG$6:$CG$383,1)</f>
        <v>0</v>
      </c>
      <c r="BU11" s="22" t="n">
        <f aca="false">SUMIFS(Cadastro!$AL$6:$AL$383,Cadastro!$M$6:$M$383,$A11,Cadastro!$CH$6:$CH$383,0,Cadastro!$CF$6:$CF$383,1)</f>
        <v>0</v>
      </c>
      <c r="BV11" s="22" t="n">
        <f aca="false">SUMIFS(Cadastro!$AM$6:$AM$383,Cadastro!$M$6:$M$383,$A11,Cadastro!$CH$6:$CH$383,1,Cadastro!$CE$6:$CE$383,1)</f>
        <v>0</v>
      </c>
      <c r="BW11" s="22" t="n">
        <f aca="false">SUMIFS(Cadastro!$AM$6:$AM$383,Cadastro!$M$6:$M$383,$A11,Cadastro!$CH$6:$CH$383,1,Cadastro!$CG$6:$CG$383,1)</f>
        <v>0</v>
      </c>
      <c r="BX11" s="22" t="n">
        <f aca="false">SUMIFS(Cadastro!$AN$6:$AN$383,Cadastro!$M$6:$M$383,$A11,Cadastro!$CH$6:$CH$383,1,Cadastro!$CF$6:$CF$383,1)</f>
        <v>0</v>
      </c>
      <c r="BY11" s="22" t="n">
        <f aca="false">SUMIFS(Cadastro!$AM$6:$AM$383,Cadastro!$M$6:$M$383,$A11,Cadastro!$CH$6:$CH$383,0,Cadastro!$CE$6:$CE$383,1)</f>
        <v>0</v>
      </c>
      <c r="BZ11" s="22" t="n">
        <f aca="false">SUMIFS(Cadastro!$AM$6:$AM$383,Cadastro!$M$6:$M$383,$A11,Cadastro!$CH$6:$CH$383,0,Cadastro!$CG$6:$CG$383,1)</f>
        <v>0</v>
      </c>
      <c r="CA11" s="22" t="n">
        <f aca="false">SUMIFS(Cadastro!$AN$6:$AN$383,Cadastro!$M$6:$M$383,$A11,Cadastro!$CH$6:$CH$383,0,Cadastro!$CF$6:$CF$383,1)</f>
        <v>0</v>
      </c>
      <c r="CB11" s="22" t="n">
        <f aca="false">SUMIFS(Cadastro!$AP$6:$AP$383,Cadastro!$M$6:$M$383,$A11,Cadastro!$CH$6:$CH$383,1,Cadastro!$CF$6:$CF$383,1)</f>
        <v>0</v>
      </c>
      <c r="CC11" s="22" t="n">
        <f aca="false">SUMIFS(Cadastro!$AP$6:$AP$383,Cadastro!$M$6:$M$383,$A11,Cadastro!$CH$6:$CH$383,0,Cadastro!$CF$6:$CF$383,1)</f>
        <v>0</v>
      </c>
      <c r="CD11" s="22" t="n">
        <f aca="false">SUMIFS(Cadastro!$AR$6:$AR$383,Cadastro!$M$6:$M$383,$A11,Cadastro!$CH$6:$CH$383,1,Cadastro!$CF$6:$CF$383,1)</f>
        <v>0</v>
      </c>
      <c r="CE11" s="22" t="n">
        <f aca="false">SUMIFS(Cadastro!$AR$6:$AR$383,Cadastro!$M$6:$M$383,$A11,Cadastro!$CH$6:$CH$383,0,Cadastro!$CF$6:$CF$383,1)</f>
        <v>0</v>
      </c>
      <c r="CF11" s="22" t="n">
        <f aca="false">SUMIFS(Cadastro!$AT$6:$AT$383,Cadastro!$M$6:$M$383,$A11,Cadastro!$CH$6:$CH$383,1,Cadastro!$CF$6:$CF$383,1)</f>
        <v>0</v>
      </c>
      <c r="CG11" s="22" t="n">
        <f aca="false">SUMIFS(Cadastro!$AT$6:$AT$383,Cadastro!$M$6:$M$383,$A11,Cadastro!$CH$6:$CH$383,0,Cadastro!$CF$6:$CF$383,1)</f>
        <v>0</v>
      </c>
      <c r="CH11" s="22" t="n">
        <f aca="false">SUMIFS(Cadastro!$AW$6:$AW$383,Cadastro!$M$6:$M$383,$A11,Cadastro!$CH$6:$CH$383,1,Cadastro!$CF$6:$CF$383,1)+SUMIFS(Cadastro!$AX$6:$AX$383,Cadastro!$M$6:$M$383,$A11,Cadastro!$CH$6:$CH$383,1,Cadastro!$CF$6:$CF$383,1)</f>
        <v>0</v>
      </c>
      <c r="CI11" s="22" t="n">
        <f aca="false">SUMIFS(Cadastro!$AW$6:$AW$383,Cadastro!$M$6:$M$383,$A11,Cadastro!$CH$6:$CH$383,0,Cadastro!$CF$6:$CF$383,1)+SUMIFS(Cadastro!$AX$6:$AX$383,Cadastro!$M$6:$M$383,$A11,Cadastro!$CH$6:$CH$383,0,Cadastro!$CF$6:$CF$383,1)</f>
        <v>0</v>
      </c>
      <c r="CJ11" s="22" t="n">
        <f aca="false">SUMIFS(Cadastro!$BA$6:$BA$383,Cadastro!$M$6:$M$383,$A11,Cadastro!$CH$6:$CH$383,1,Cadastro!$CF$6:$CF$383,1)+SUMIFS(Cadastro!$BB$6:$BB$383,Cadastro!$M$6:$M$383,$A11,Cadastro!$CH$6:$CH$383,1,Cadastro!$CF$6:$CF$383,1)</f>
        <v>0</v>
      </c>
      <c r="CK11" s="22" t="n">
        <f aca="false">SUMIFS(Cadastro!$BA$6:$BA$383,Cadastro!$M$6:$M$383,$A11,Cadastro!$CH$6:$CH$383,0,Cadastro!$CF$6:$CF$383,1)+SUMIFS(Cadastro!$BB$6:$BB$383,Cadastro!$M$6:$M$383,$A11,Cadastro!$CH$6:$CH$383,0,Cadastro!$CF$6:$CF$383,1)</f>
        <v>0</v>
      </c>
      <c r="CL11" s="22" t="n">
        <f aca="false">SUMIFS(Cadastro!$BE$6:$BE$383,Cadastro!$M$6:$M$383,$A11,Cadastro!$CH$6:$CH$383,1,Cadastro!$CF$6:$CF$383,1)+SUMIFS(Cadastro!$BF$6:$BF$383,Cadastro!$M$6:$M$383,$A11,Cadastro!$CH$6:$CH$383,1,Cadastro!$CF$6:$CF$383,1)</f>
        <v>0</v>
      </c>
      <c r="CM11" s="22" t="n">
        <f aca="false">SUMIFS(Cadastro!$BE$6:$BE$383,Cadastro!$M$6:$M$383,$A11,Cadastro!$CH$6:$CH$383,0,Cadastro!$CF$6:$CF$383,1)+SUMIFS(Cadastro!$BF$6:$BF$383,Cadastro!$M$6:$M$383,$A11,Cadastro!$CH$6:$CH$383,0,Cadastro!$CF$6:$CF$383,1)</f>
        <v>0</v>
      </c>
      <c r="CN11" s="22" t="n">
        <f aca="false">SUMIFS(Cadastro!$BI$6:$BI$383,Cadastro!$M$6:$M$383,$A11,Cadastro!$CH$6:$CH$383,1,Cadastro!$CF$6:$CF$383,1)+SUMIFS(Cadastro!$BJ$6:$BJ$383,Cadastro!$M$6:$M$383,$A11,Cadastro!$CH$6:$CH$383,1,Cadastro!$CF$6:$CF$383,1)</f>
        <v>0</v>
      </c>
      <c r="CO11" s="22" t="n">
        <f aca="false">SUMIFS(Cadastro!$BI$6:$BI$383,Cadastro!$M$6:$M$383,$A11,Cadastro!$CH$6:$CH$383,0,Cadastro!$CF$6:$CF$383,1)+SUMIFS(Cadastro!$BJ$6:$BJ$383,Cadastro!$M$6:$M$383,$A11,Cadastro!$CH$6:$CH$383,0,Cadastro!$CF$6:$CF$383,1)</f>
        <v>0</v>
      </c>
      <c r="CP11" s="22" t="n">
        <f aca="false">SUMIFS(Cadastro!$BM$6:$BM$383,Cadastro!$M$6:$M$383,$A11,Cadastro!$CH$6:$CH$383,1,Cadastro!$CF$6:$CF$383,1)+SUMIFS(Cadastro!$BN$6:$BN$383,Cadastro!$M$6:$M$383,$A11,Cadastro!$CH$6:$CH$383,1,Cadastro!$CF$6:$CF$383,1)</f>
        <v>0</v>
      </c>
      <c r="CQ11" s="22" t="n">
        <f aca="false">SUMIFS(Cadastro!$BM$6:$BM$383,Cadastro!$M$6:$M$383,$A11,Cadastro!$CH$6:$CH$383,0,Cadastro!$CF$6:$CF$383,1)+SUMIFS(Cadastro!$BN$6:$BN$383,Cadastro!$M$6:$M$383,$A11,Cadastro!$CH$6:$CH$383,0,Cadastro!$CF$6:$CF$383,1)</f>
        <v>0</v>
      </c>
      <c r="CR11" s="22" t="n">
        <f aca="false">SUMIFS(Cadastro!$BQ$6:$BQ$383,Cadastro!$M$6:$M$383,$A11,Cadastro!$CH$6:$CH$383,1,Cadastro!$CF$6:$CF$383,1)+SUMIFS(Cadastro!$BR$6:$BR$383,Cadastro!$M$6:$M$383,$A11,Cadastro!$CH$6:$CH$383,1,Cadastro!$CF$6:$CF$383,1)</f>
        <v>0</v>
      </c>
      <c r="CS11" s="22" t="n">
        <f aca="false">SUMIFS(Cadastro!$BQ$6:$BQ$383,Cadastro!$M$6:$M$383,$A11,Cadastro!$CH$6:$CH$383,0,Cadastro!$CF$6:$CF$383,1)+SUMIFS(Cadastro!$BR$6:$BR$383,Cadastro!$M$6:$M$383,$A11,Cadastro!$CH$6:$CH$383,0,Cadastro!$CF$6:$CF$383,1)</f>
        <v>0</v>
      </c>
      <c r="CT11" s="22" t="n">
        <f aca="false">SUMIFS(Cadastro!$BT$6:$BT$383,Cadastro!$M$6:$M$383,$A11,Cadastro!$CH$6:$CH$383,1,Cadastro!$CF$6:$CF$383,1)</f>
        <v>0</v>
      </c>
      <c r="CU11" s="22" t="n">
        <f aca="false">SUMIFS(Cadastro!$BT$6:$BT$383,Cadastro!$M$6:$M$383,$A11,Cadastro!$CH$6:$CH$383,0,Cadastro!$CF$6:$CF$383,1)</f>
        <v>0</v>
      </c>
      <c r="CV11" s="22" t="n">
        <f aca="false">SUMIFS(Cadastro!$BW$6:$BW$383,Cadastro!$M$6:$M$383,$A11,Cadastro!$CH$6:$CH$383,1,Cadastro!$CF$6:$CF$383,1)</f>
        <v>0</v>
      </c>
      <c r="CW11" s="22" t="n">
        <f aca="false">SUMIFS(Cadastro!$BW$6:$BW$383,Cadastro!$M$6:$M$383,$A11,Cadastro!$CH$6:$CH$383,0,Cadastro!$CF$6:$CF$383,1)</f>
        <v>0</v>
      </c>
      <c r="CX11" s="22" t="n">
        <f aca="false">SUMIFS(Cadastro!$BZ$6:$BZ$383,Cadastro!$M$6:$M$383,$A11,Cadastro!$CH$6:$CH$383,1,Cadastro!$CF$6:$CF$383,1)</f>
        <v>0</v>
      </c>
      <c r="CY11" s="22" t="n">
        <f aca="false">SUMIFS(Cadastro!$BZ$6:$BZ$383,Cadastro!$M$6:$M$383,$A11,Cadastro!$CH$6:$CH$383,0,Cadastro!$CF$6:$CF$383,1)</f>
        <v>0</v>
      </c>
      <c r="CZ11" s="22" t="n">
        <f aca="false">SUMIFS(Cadastro!$CC$6:$CC$383,Cadastro!$M$6:$M$383,$A11,Cadastro!$CH$6:$CH$383,1,Cadastro!$CF$6:$CF$383,1)</f>
        <v>0</v>
      </c>
      <c r="DA11" s="22" t="n">
        <f aca="false">SUMIFS(Cadastro!$CC$6:$CC$383,Cadastro!$M$6:$M$383,$A11,Cadastro!$CH$6:$CH$383,0,Cadastro!$CF$6:$CF$383,1)</f>
        <v>0</v>
      </c>
    </row>
    <row r="12" customFormat="false" ht="15" hidden="false" customHeight="false" outlineLevel="0" collapsed="false">
      <c r="A12" s="11" t="s">
        <v>53</v>
      </c>
      <c r="B12" s="22" t="n">
        <f aca="false">SUMIFS(Cadastro!$O$6:$O$383,Cadastro!$M$6:$M$383,$A12,Cadastro!$CH$6:$CH$383,1,Cadastro!$CE$6:$CE$383,1)</f>
        <v>0</v>
      </c>
      <c r="C12" s="22" t="n">
        <f aca="false">SUMIFS(Cadastro!$O$6:$O$383,Cadastro!$M$6:$M$383,$A12,Cadastro!$CH$6:$CH$383,1,Cadastro!$CG$6:$CG$383,1)</f>
        <v>0</v>
      </c>
      <c r="D12" s="22" t="n">
        <f aca="false">SUMIFS(Cadastro!$P$6:$P$383,Cadastro!$M$6:$M$383,$A12,Cadastro!$CH$6:$CH$383,1,Cadastro!$CF$6:$CF$383,1)</f>
        <v>0</v>
      </c>
      <c r="E12" s="22" t="n">
        <f aca="false">SUMIFS(Cadastro!$O$6:$O$383,Cadastro!$M$6:$M$383,$A12,Cadastro!$CH$6:$CH$383,0,Cadastro!$CE$6:$CE$383,1)</f>
        <v>0</v>
      </c>
      <c r="F12" s="22" t="n">
        <f aca="false">SUMIFS(Cadastro!$O$6:$O$383,Cadastro!$M$6:$M$383,$A12,Cadastro!$CH$6:$CH$383,0,Cadastro!$CG$6:$CG$383,1)</f>
        <v>0</v>
      </c>
      <c r="G12" s="22" t="n">
        <f aca="false">SUMIFS(Cadastro!$P$6:$P$383,Cadastro!$M$6:$M$383,$A12,Cadastro!$CH$6:$CH$383,0,Cadastro!$CF$6:$CF$383,1)</f>
        <v>0</v>
      </c>
      <c r="H12" s="22" t="n">
        <f aca="false">SUMIFS(Cadastro!$Q$6:$Q$383,Cadastro!$M$6:$M$383,$A12,Cadastro!$CH$6:$CH$383,1,Cadastro!$CE$6:$CE$383,1)</f>
        <v>0</v>
      </c>
      <c r="I12" s="22" t="n">
        <f aca="false">SUMIFS(Cadastro!$Q$6:$Q$383,Cadastro!$M$6:$M$383,$A12,Cadastro!$CH$6:$CH$383,1,Cadastro!$CG$6:$CG$383,1)</f>
        <v>0</v>
      </c>
      <c r="J12" s="22" t="n">
        <f aca="false">SUMIFS(Cadastro!$R$6:$R$383,Cadastro!$M$6:$M$383,$A12,Cadastro!$CH$6:$CH$383,1,Cadastro!$CF$6:$CF$383,1)</f>
        <v>0</v>
      </c>
      <c r="K12" s="22" t="n">
        <f aca="false">SUMIFS(Cadastro!$Q$6:$Q$383,Cadastro!$M$6:$M$383,$A12,Cadastro!$CH$6:$CH$383,0,Cadastro!$CE$6:$CE$383,1)</f>
        <v>0</v>
      </c>
      <c r="L12" s="22" t="n">
        <f aca="false">SUMIFS(Cadastro!$Q$6:$Q$383,Cadastro!$M$6:$M$383,$A12,Cadastro!$CH$6:$CH$383,0,Cadastro!$CG$6:$CG$383,1)</f>
        <v>0</v>
      </c>
      <c r="M12" s="22" t="n">
        <f aca="false">SUMIFS(Cadastro!$R$6:$R$383,Cadastro!$M$6:$M$383,$A12,Cadastro!$CH$6:$CH$383,0,Cadastro!$CF$6:$CF$383,1)</f>
        <v>0</v>
      </c>
      <c r="N12" s="22" t="n">
        <f aca="false">SUMIFS(Cadastro!$S$6:$S$383,Cadastro!$M$6:$M$383,$A12,Cadastro!$CH$6:$CH$383,1,Cadastro!$CE$6:$CE$383,1)</f>
        <v>0</v>
      </c>
      <c r="O12" s="22" t="n">
        <f aca="false">SUMIFS(Cadastro!$S$6:$S$383,Cadastro!$M$6:$M$383,$A12,Cadastro!$CH$6:$CH$383,1,Cadastro!$CG$6:$CG$383,1)</f>
        <v>0</v>
      </c>
      <c r="P12" s="22" t="n">
        <f aca="false">SUMIFS(Cadastro!$T$6:$T$383,Cadastro!$M$6:$M$383,$A12,Cadastro!$CH$6:$CH$383,1,Cadastro!$CF$6:$CF$383,1)</f>
        <v>0</v>
      </c>
      <c r="Q12" s="22" t="n">
        <f aca="false">SUMIFS(Cadastro!$S$6:$S$383,Cadastro!$M$6:$M$383,$A12,Cadastro!$CH$6:$CH$383,0,Cadastro!$CE$6:$CE$383,1)</f>
        <v>0</v>
      </c>
      <c r="R12" s="22" t="n">
        <f aca="false">SUMIFS(Cadastro!$S$6:$S$383,Cadastro!$M$6:$M$383,$A12,Cadastro!$CH$6:$CH$383,0,Cadastro!$CG$6:$CG$383,1)</f>
        <v>0</v>
      </c>
      <c r="S12" s="22" t="n">
        <f aca="false">SUMIFS(Cadastro!$T$6:$T$383,Cadastro!$M$6:$M$383,$A12,Cadastro!$CH$6:$CH$383,0,Cadastro!$CF$6:$CF$383,1)</f>
        <v>0</v>
      </c>
      <c r="T12" s="22" t="n">
        <f aca="false">SUMIFS(Cadastro!$U$6:$U$383,Cadastro!$M$6:$M$383,$A12,Cadastro!$CH$6:$CH$383,1,Cadastro!$CE$6:$CE$383,1)</f>
        <v>0</v>
      </c>
      <c r="U12" s="22" t="n">
        <f aca="false">SUMIFS(Cadastro!$U$6:$U$383,Cadastro!$M$6:$M$383,$A12,Cadastro!$CH$6:$CH$383,1,Cadastro!$CG$6:$CG$383,1)</f>
        <v>0</v>
      </c>
      <c r="V12" s="22" t="n">
        <f aca="false">SUMIFS(Cadastro!$V$6:$V$383,Cadastro!$M$6:$M$383,$A12,Cadastro!$CH$6:$CH$383,1,Cadastro!$CF$6:$CF$383,1)</f>
        <v>0</v>
      </c>
      <c r="W12" s="22" t="n">
        <f aca="false">SUMIFS(Cadastro!$U$6:$U$383,Cadastro!$M$6:$M$383,$A12,Cadastro!$CH$6:$CH$383,0,Cadastro!$CE$6:$CE$383,1)</f>
        <v>0</v>
      </c>
      <c r="X12" s="22" t="n">
        <f aca="false">SUMIFS(Cadastro!$U$6:$U$383,Cadastro!$M$6:$M$383,$A12,Cadastro!$CH$6:$CH$383,0,Cadastro!$CG$6:$CG$383,1)</f>
        <v>0</v>
      </c>
      <c r="Y12" s="22" t="n">
        <f aca="false">SUMIFS(Cadastro!$V$6:$V$383,Cadastro!$M$6:$M$383,$A12,Cadastro!$CH$6:$CH$383,0,Cadastro!$CF$6:$CF$383,1)</f>
        <v>0</v>
      </c>
      <c r="Z12" s="22" t="n">
        <f aca="false">SUMIFS(Cadastro!$W$6:$W$383,Cadastro!$M$6:$M$383,$A12,Cadastro!$CH$6:$CH$383,1,Cadastro!$CE$6:$CE$383,1)</f>
        <v>0</v>
      </c>
      <c r="AA12" s="22" t="n">
        <f aca="false">SUMIFS(Cadastro!$W$6:$W$383,Cadastro!$M$6:$M$383,$A12,Cadastro!$CH$6:$CH$383,1,Cadastro!$CG$6:$CG$383,1)</f>
        <v>0</v>
      </c>
      <c r="AB12" s="22" t="n">
        <f aca="false">SUMIFS(Cadastro!$X$6:$X$383,Cadastro!$M$6:$M$383,$A12,Cadastro!$CH$6:$CH$383,1,Cadastro!$CF$6:$CF$383,1)</f>
        <v>0</v>
      </c>
      <c r="AC12" s="22" t="n">
        <f aca="false">SUMIFS(Cadastro!$W$6:$W$383,Cadastro!$M$6:$M$383,$A12,Cadastro!$CH$6:$CH$383,0,Cadastro!$CE$6:$CE$383,1)</f>
        <v>0</v>
      </c>
      <c r="AD12" s="22" t="n">
        <f aca="false">SUMIFS(Cadastro!$W$6:$W$383,Cadastro!$M$6:$M$383,$A12,Cadastro!$CH$6:$CH$383,0,Cadastro!$CG$6:$CG$383,1)</f>
        <v>0</v>
      </c>
      <c r="AE12" s="22" t="n">
        <f aca="false">SUMIFS(Cadastro!$X$6:$X$383,Cadastro!$M$6:$M$383,$A12,Cadastro!$CH$6:$CH$383,0,Cadastro!$CF$6:$CF$383,1)</f>
        <v>0</v>
      </c>
      <c r="AF12" s="22" t="n">
        <f aca="false">SUMIFS(Cadastro!$Y$6:$Y$383,Cadastro!$M$6:$M$383,$A12,Cadastro!$CH$6:$CH$383,1,Cadastro!$CE$6:$CE$383,1)</f>
        <v>0</v>
      </c>
      <c r="AG12" s="22" t="n">
        <f aca="false">SUMIFS(Cadastro!$Y$6:$Y$383,Cadastro!$M$6:$M$383,$A12,Cadastro!$CH$6:$CH$383,1,Cadastro!$CG$6:$CG$383,1)</f>
        <v>0</v>
      </c>
      <c r="AH12" s="22" t="n">
        <f aca="false">SUMIFS(Cadastro!$Z$6:$Z$383,Cadastro!$M$6:$M$383,$A12,Cadastro!$CH$6:$CH$383,1,Cadastro!$CF$6:$CF$383,1)</f>
        <v>0</v>
      </c>
      <c r="AI12" s="22" t="n">
        <f aca="false">SUMIFS(Cadastro!$Y$6:$Y$383,Cadastro!$M$6:$M$383,$A12,Cadastro!$CH$6:$CH$383,0,Cadastro!$CE$6:$CE$383,1)</f>
        <v>0</v>
      </c>
      <c r="AJ12" s="22" t="n">
        <f aca="false">SUMIFS(Cadastro!$Y$6:$Y$383,Cadastro!$M$6:$M$383,$A12,Cadastro!$CH$6:$CH$383,0,Cadastro!$CG$6:$CG$383,1)</f>
        <v>0</v>
      </c>
      <c r="AK12" s="22" t="n">
        <f aca="false">SUMIFS(Cadastro!$Z$6:$Z$383,Cadastro!$M$6:$M$383,$A12,Cadastro!$CH$6:$CH$383,0,Cadastro!$CF$6:$CF$383,1)</f>
        <v>0</v>
      </c>
      <c r="AL12" s="22" t="n">
        <f aca="false">SUMIFS(Cadastro!$AA$6:$AA$383,Cadastro!$M$6:$M$383,$A12,Cadastro!$CH$6:$CH$383,1,Cadastro!$CE$6:$CE$383,1)</f>
        <v>0</v>
      </c>
      <c r="AM12" s="22" t="n">
        <f aca="false">SUMIFS(Cadastro!$AA$6:$AA$383,Cadastro!$M$6:$M$383,$A12,Cadastro!$CH$6:$CH$383,1,Cadastro!$CG$6:$CG$383,1)</f>
        <v>0</v>
      </c>
      <c r="AN12" s="22" t="n">
        <f aca="false">SUMIFS(Cadastro!$AB$6:$AB$383,Cadastro!$M$6:$M$383,$A12,Cadastro!$CH$6:$CH$383,1,Cadastro!$CF$6:$CF$383,1)</f>
        <v>0</v>
      </c>
      <c r="AO12" s="22" t="n">
        <f aca="false">SUMIFS(Cadastro!$AA$6:$AA$383,Cadastro!$M$6:$M$383,$A12,Cadastro!$CH$6:$CH$383,0,Cadastro!$CE$6:$CE$383,1)</f>
        <v>0</v>
      </c>
      <c r="AP12" s="22" t="n">
        <f aca="false">SUMIFS(Cadastro!$AA$6:$AA$383,Cadastro!$M$6:$M$383,$A12,Cadastro!$CH$6:$CH$383,0,Cadastro!$CG$6:$CG$383,1)</f>
        <v>0</v>
      </c>
      <c r="AQ12" s="22" t="n">
        <f aca="false">SUMIFS(Cadastro!$AB$6:$AB$383,Cadastro!$M$6:$M$383,$A12,Cadastro!$CH$6:$CH$383,0,Cadastro!$CF$6:$CF$383,1)</f>
        <v>0</v>
      </c>
      <c r="AR12" s="22" t="n">
        <f aca="false">SUMIFS(Cadastro!$AC$6:$AC$383,Cadastro!$M$6:$M$383,$A12,Cadastro!$CH$6:$CH$383,1,Cadastro!$CE$6:$CE$383,1)</f>
        <v>0</v>
      </c>
      <c r="AS12" s="22" t="n">
        <f aca="false">SUMIFS(Cadastro!$AC$6:$AC$383,Cadastro!$M$6:$M$383,$A12,Cadastro!$CH$6:$CH$383,1,Cadastro!$CG$6:$CG$383,1)</f>
        <v>0</v>
      </c>
      <c r="AT12" s="22" t="n">
        <f aca="false">SUMIFS(Cadastro!$AD$6:$AD$383,Cadastro!$M$6:$M$383,$A12,Cadastro!$CH$6:$CH$383,1,Cadastro!$CF$6:$CF$383,1)</f>
        <v>0</v>
      </c>
      <c r="AU12" s="22" t="n">
        <f aca="false">SUMIFS(Cadastro!$AC$6:$AC$383,Cadastro!$M$6:$M$383,$A12,Cadastro!$CH$6:$CH$383,0,Cadastro!$CE$6:$CE$383,1)</f>
        <v>0</v>
      </c>
      <c r="AV12" s="22" t="n">
        <f aca="false">SUMIFS(Cadastro!$AC$6:$AC$383,Cadastro!$M$6:$M$383,$A12,Cadastro!$CH$6:$CH$383,0,Cadastro!$CG$6:$CG$383,1)</f>
        <v>0</v>
      </c>
      <c r="AW12" s="22" t="n">
        <f aca="false">SUMIFS(Cadastro!$AD$6:$AD$383,Cadastro!$M$6:$M$383,$A12,Cadastro!$CH$6:$CH$383,0,Cadastro!$CF$6:$CF$383,1)</f>
        <v>0</v>
      </c>
      <c r="AX12" s="22" t="n">
        <f aca="false">SUMIFS(Cadastro!$AE$6:$AE$383,Cadastro!$M$6:$M$383,$A12,Cadastro!$CH$6:$CH$383,1,Cadastro!$CE$6:$CE$383,1)</f>
        <v>0</v>
      </c>
      <c r="AY12" s="22" t="n">
        <f aca="false">SUMIFS(Cadastro!$AE$6:$AE$383,Cadastro!$M$6:$M$383,$A12,Cadastro!$CH$6:$CH$383,1,Cadastro!$CG$6:$CG$383,1)</f>
        <v>0</v>
      </c>
      <c r="AZ12" s="22" t="n">
        <f aca="false">SUMIFS(Cadastro!$AF$6:$AF$383,Cadastro!$M$6:$M$383,$A12,Cadastro!$CH$6:$CH$383,1,Cadastro!$CF$6:$CF$383,1)</f>
        <v>0</v>
      </c>
      <c r="BA12" s="22" t="n">
        <f aca="false">SUMIFS(Cadastro!$AE$6:$AE$383,Cadastro!$M$6:$M$383,$A12,Cadastro!$CH$6:$CH$383,0,Cadastro!$CE$6:$CE$383,1)</f>
        <v>0</v>
      </c>
      <c r="BB12" s="22" t="n">
        <f aca="false">SUMIFS(Cadastro!$AE$6:$AE$383,Cadastro!$M$6:$M$383,$A12,Cadastro!$CH$6:$CH$383,0,Cadastro!$CG$6:$CG$383,1)</f>
        <v>0</v>
      </c>
      <c r="BC12" s="22" t="n">
        <f aca="false">SUMIFS(Cadastro!$AF$6:$AF$383,Cadastro!$M$6:$M$383,$A12,Cadastro!$CH$6:$CH$383,0,Cadastro!$CF$6:$CF$383,1)</f>
        <v>0</v>
      </c>
      <c r="BD12" s="22" t="n">
        <f aca="false">SUMIFS(Cadastro!$AG$6:$AG$383,Cadastro!$M$6:$M$383,$A12,Cadastro!$CH$6:$CH$383,1,Cadastro!$CE$6:$CE$383,1)</f>
        <v>0</v>
      </c>
      <c r="BE12" s="22" t="n">
        <f aca="false">SUMIFS(Cadastro!$AG$6:$AG$383,Cadastro!$M$6:$M$383,$A12,Cadastro!$CH$6:$CH$383,1,Cadastro!$CG$6:$CG$383,1)</f>
        <v>0</v>
      </c>
      <c r="BF12" s="22" t="n">
        <f aca="false">SUMIFS(Cadastro!$AH$6:$AH$383,Cadastro!$M$6:$M$383,$A12,Cadastro!$CH$6:$CH$383,1,Cadastro!$CF$6:$CF$383,1)</f>
        <v>0</v>
      </c>
      <c r="BG12" s="22" t="n">
        <f aca="false">SUMIFS(Cadastro!$AG$6:$AG$383,Cadastro!$M$6:$M$383,$A12,Cadastro!$CH$6:$CH$383,0,Cadastro!$CE$6:$CE$383,1)</f>
        <v>0</v>
      </c>
      <c r="BH12" s="22" t="n">
        <f aca="false">SUMIFS(Cadastro!$AG$6:$AG$383,Cadastro!$M$6:$M$383,$A12,Cadastro!$CH$6:$CH$383,0,Cadastro!$CG$6:$CG$383,1)</f>
        <v>0</v>
      </c>
      <c r="BI12" s="22" t="n">
        <f aca="false">SUMIFS(Cadastro!$AH$6:$AH$383,Cadastro!$M$6:$M$383,$A12,Cadastro!$CH$6:$CH$383,0,Cadastro!$CF$6:$CF$383,1)</f>
        <v>0</v>
      </c>
      <c r="BJ12" s="22" t="n">
        <f aca="false">SUMIFS(Cadastro!$AI$6:$AI$383,Cadastro!$M$6:$M$383,$A12,Cadastro!$CH$6:$CH$383,1,Cadastro!$CE$6:$CE$383,1)</f>
        <v>0</v>
      </c>
      <c r="BK12" s="22" t="n">
        <f aca="false">SUMIFS(Cadastro!$AI$6:$AI$383,Cadastro!$M$6:$M$383,$A12,Cadastro!$CH$6:$CH$383,1,Cadastro!$CG$6:$CG$383,1)</f>
        <v>0</v>
      </c>
      <c r="BL12" s="22" t="n">
        <f aca="false">SUMIFS(Cadastro!$AJ$6:$AJ$383,Cadastro!$M$6:$M$383,$A12,Cadastro!$CH$6:$CH$383,1,Cadastro!$CF$6:$CF$383,1)</f>
        <v>0</v>
      </c>
      <c r="BM12" s="22" t="n">
        <f aca="false">SUMIFS(Cadastro!$AI$6:$AI$383,Cadastro!$M$6:$M$383,$A12,Cadastro!$CH$6:$CH$383,0,Cadastro!$CE$6:$CE$383,1)</f>
        <v>0</v>
      </c>
      <c r="BN12" s="22" t="n">
        <f aca="false">SUMIFS(Cadastro!$AI$6:$AI$383,Cadastro!$M$6:$M$383,$A12,Cadastro!$CH$6:$CH$383,0,Cadastro!$CG$6:$CG$383,1)</f>
        <v>0</v>
      </c>
      <c r="BO12" s="22" t="n">
        <f aca="false">SUMIFS(Cadastro!$AJ$6:$AJ$383,Cadastro!$M$6:$M$383,$A12,Cadastro!$CH$6:$CH$383,0,Cadastro!$CF$6:$CF$383,1)</f>
        <v>0</v>
      </c>
      <c r="BP12" s="22" t="n">
        <f aca="false">SUMIFS(Cadastro!$AK$6:$AK$383,Cadastro!$M$6:$M$383,$A12,Cadastro!$CH$6:$CH$383,1,Cadastro!$CE$6:$CE$383,1)</f>
        <v>0</v>
      </c>
      <c r="BQ12" s="22" t="n">
        <f aca="false">SUMIFS(Cadastro!$AK$6:$AK$383,Cadastro!$M$6:$M$383,$A12,Cadastro!$CH$6:$CH$383,1,Cadastro!$CG$6:$CG$383,1)</f>
        <v>0</v>
      </c>
      <c r="BR12" s="22" t="n">
        <f aca="false">SUMIFS(Cadastro!$AL$6:$AL$383,Cadastro!$M$6:$M$383,$A12,Cadastro!$CH$6:$CH$383,1,Cadastro!$CF$6:$CF$383,1)</f>
        <v>0</v>
      </c>
      <c r="BS12" s="22" t="n">
        <f aca="false">SUMIFS(Cadastro!$AK$6:$AK$383,Cadastro!$M$6:$M$383,$A12,Cadastro!$CH$6:$CH$383,0,Cadastro!$CE$6:$CE$383,1)</f>
        <v>0</v>
      </c>
      <c r="BT12" s="22" t="n">
        <f aca="false">SUMIFS(Cadastro!$AK$6:$AK$383,Cadastro!$M$6:$M$383,$A12,Cadastro!$CH$6:$CH$383,0,Cadastro!$CG$6:$CG$383,1)</f>
        <v>0</v>
      </c>
      <c r="BU12" s="22" t="n">
        <f aca="false">SUMIFS(Cadastro!$AL$6:$AL$383,Cadastro!$M$6:$M$383,$A12,Cadastro!$CH$6:$CH$383,0,Cadastro!$CF$6:$CF$383,1)</f>
        <v>0</v>
      </c>
      <c r="BV12" s="22" t="n">
        <f aca="false">SUMIFS(Cadastro!$AM$6:$AM$383,Cadastro!$M$6:$M$383,$A12,Cadastro!$CH$6:$CH$383,1,Cadastro!$CE$6:$CE$383,1)</f>
        <v>0</v>
      </c>
      <c r="BW12" s="22" t="n">
        <f aca="false">SUMIFS(Cadastro!$AM$6:$AM$383,Cadastro!$M$6:$M$383,$A12,Cadastro!$CH$6:$CH$383,1,Cadastro!$CG$6:$CG$383,1)</f>
        <v>0</v>
      </c>
      <c r="BX12" s="22" t="n">
        <f aca="false">SUMIFS(Cadastro!$AN$6:$AN$383,Cadastro!$M$6:$M$383,$A12,Cadastro!$CH$6:$CH$383,1,Cadastro!$CF$6:$CF$383,1)</f>
        <v>0</v>
      </c>
      <c r="BY12" s="22" t="n">
        <f aca="false">SUMIFS(Cadastro!$AM$6:$AM$383,Cadastro!$M$6:$M$383,$A12,Cadastro!$CH$6:$CH$383,0,Cadastro!$CE$6:$CE$383,1)</f>
        <v>0</v>
      </c>
      <c r="BZ12" s="22" t="n">
        <f aca="false">SUMIFS(Cadastro!$AM$6:$AM$383,Cadastro!$M$6:$M$383,$A12,Cadastro!$CH$6:$CH$383,0,Cadastro!$CG$6:$CG$383,1)</f>
        <v>0</v>
      </c>
      <c r="CA12" s="22" t="n">
        <f aca="false">SUMIFS(Cadastro!$AN$6:$AN$383,Cadastro!$M$6:$M$383,$A12,Cadastro!$CH$6:$CH$383,0,Cadastro!$CF$6:$CF$383,1)</f>
        <v>0</v>
      </c>
      <c r="CB12" s="22" t="n">
        <f aca="false">SUMIFS(Cadastro!$AP$6:$AP$383,Cadastro!$M$6:$M$383,$A12,Cadastro!$CH$6:$CH$383,1,Cadastro!$CF$6:$CF$383,1)</f>
        <v>0</v>
      </c>
      <c r="CC12" s="22" t="n">
        <f aca="false">SUMIFS(Cadastro!$AP$6:$AP$383,Cadastro!$M$6:$M$383,$A12,Cadastro!$CH$6:$CH$383,0,Cadastro!$CF$6:$CF$383,1)</f>
        <v>0</v>
      </c>
      <c r="CD12" s="22" t="n">
        <f aca="false">SUMIFS(Cadastro!$AR$6:$AR$383,Cadastro!$M$6:$M$383,$A12,Cadastro!$CH$6:$CH$383,1,Cadastro!$CF$6:$CF$383,1)</f>
        <v>0</v>
      </c>
      <c r="CE12" s="22" t="n">
        <f aca="false">SUMIFS(Cadastro!$AR$6:$AR$383,Cadastro!$M$6:$M$383,$A12,Cadastro!$CH$6:$CH$383,0,Cadastro!$CF$6:$CF$383,1)</f>
        <v>0</v>
      </c>
      <c r="CF12" s="22" t="n">
        <f aca="false">SUMIFS(Cadastro!$AT$6:$AT$383,Cadastro!$M$6:$M$383,$A12,Cadastro!$CH$6:$CH$383,1,Cadastro!$CF$6:$CF$383,1)</f>
        <v>0</v>
      </c>
      <c r="CG12" s="22" t="n">
        <f aca="false">SUMIFS(Cadastro!$AT$6:$AT$383,Cadastro!$M$6:$M$383,$A12,Cadastro!$CH$6:$CH$383,0,Cadastro!$CF$6:$CF$383,1)</f>
        <v>0</v>
      </c>
      <c r="CH12" s="22" t="n">
        <f aca="false">SUMIFS(Cadastro!$AW$6:$AW$383,Cadastro!$M$6:$M$383,$A12,Cadastro!$CH$6:$CH$383,1,Cadastro!$CF$6:$CF$383,1)+SUMIFS(Cadastro!$AX$6:$AX$383,Cadastro!$M$6:$M$383,$A12,Cadastro!$CH$6:$CH$383,1,Cadastro!$CF$6:$CF$383,1)</f>
        <v>0</v>
      </c>
      <c r="CI12" s="22" t="n">
        <f aca="false">SUMIFS(Cadastro!$AW$6:$AW$383,Cadastro!$M$6:$M$383,$A12,Cadastro!$CH$6:$CH$383,0,Cadastro!$CF$6:$CF$383,1)+SUMIFS(Cadastro!$AX$6:$AX$383,Cadastro!$M$6:$M$383,$A12,Cadastro!$CH$6:$CH$383,0,Cadastro!$CF$6:$CF$383,1)</f>
        <v>0</v>
      </c>
      <c r="CJ12" s="22" t="n">
        <f aca="false">SUMIFS(Cadastro!$BA$6:$BA$383,Cadastro!$M$6:$M$383,$A12,Cadastro!$CH$6:$CH$383,1,Cadastro!$CF$6:$CF$383,1)+SUMIFS(Cadastro!$BB$6:$BB$383,Cadastro!$M$6:$M$383,$A12,Cadastro!$CH$6:$CH$383,1,Cadastro!$CF$6:$CF$383,1)</f>
        <v>0</v>
      </c>
      <c r="CK12" s="22" t="n">
        <f aca="false">SUMIFS(Cadastro!$BA$6:$BA$383,Cadastro!$M$6:$M$383,$A12,Cadastro!$CH$6:$CH$383,0,Cadastro!$CF$6:$CF$383,1)+SUMIFS(Cadastro!$BB$6:$BB$383,Cadastro!$M$6:$M$383,$A12,Cadastro!$CH$6:$CH$383,0,Cadastro!$CF$6:$CF$383,1)</f>
        <v>0</v>
      </c>
      <c r="CL12" s="22" t="n">
        <f aca="false">SUMIFS(Cadastro!$BE$6:$BE$383,Cadastro!$M$6:$M$383,$A12,Cadastro!$CH$6:$CH$383,1,Cadastro!$CF$6:$CF$383,1)+SUMIFS(Cadastro!$BF$6:$BF$383,Cadastro!$M$6:$M$383,$A12,Cadastro!$CH$6:$CH$383,1,Cadastro!$CF$6:$CF$383,1)</f>
        <v>0</v>
      </c>
      <c r="CM12" s="22" t="n">
        <f aca="false">SUMIFS(Cadastro!$BE$6:$BE$383,Cadastro!$M$6:$M$383,$A12,Cadastro!$CH$6:$CH$383,0,Cadastro!$CF$6:$CF$383,1)+SUMIFS(Cadastro!$BF$6:$BF$383,Cadastro!$M$6:$M$383,$A12,Cadastro!$CH$6:$CH$383,0,Cadastro!$CF$6:$CF$383,1)</f>
        <v>0</v>
      </c>
      <c r="CN12" s="22" t="n">
        <f aca="false">SUMIFS(Cadastro!$BI$6:$BI$383,Cadastro!$M$6:$M$383,$A12,Cadastro!$CH$6:$CH$383,1,Cadastro!$CF$6:$CF$383,1)+SUMIFS(Cadastro!$BJ$6:$BJ$383,Cadastro!$M$6:$M$383,$A12,Cadastro!$CH$6:$CH$383,1,Cadastro!$CF$6:$CF$383,1)</f>
        <v>0</v>
      </c>
      <c r="CO12" s="22" t="n">
        <f aca="false">SUMIFS(Cadastro!$BI$6:$BI$383,Cadastro!$M$6:$M$383,$A12,Cadastro!$CH$6:$CH$383,0,Cadastro!$CF$6:$CF$383,1)+SUMIFS(Cadastro!$BJ$6:$BJ$383,Cadastro!$M$6:$M$383,$A12,Cadastro!$CH$6:$CH$383,0,Cadastro!$CF$6:$CF$383,1)</f>
        <v>0</v>
      </c>
      <c r="CP12" s="22" t="n">
        <f aca="false">SUMIFS(Cadastro!$BM$6:$BM$383,Cadastro!$M$6:$M$383,$A12,Cadastro!$CH$6:$CH$383,1,Cadastro!$CF$6:$CF$383,1)+SUMIFS(Cadastro!$BN$6:$BN$383,Cadastro!$M$6:$M$383,$A12,Cadastro!$CH$6:$CH$383,1,Cadastro!$CF$6:$CF$383,1)</f>
        <v>0</v>
      </c>
      <c r="CQ12" s="22" t="n">
        <f aca="false">SUMIFS(Cadastro!$BM$6:$BM$383,Cadastro!$M$6:$M$383,$A12,Cadastro!$CH$6:$CH$383,0,Cadastro!$CF$6:$CF$383,1)+SUMIFS(Cadastro!$BN$6:$BN$383,Cadastro!$M$6:$M$383,$A12,Cadastro!$CH$6:$CH$383,0,Cadastro!$CF$6:$CF$383,1)</f>
        <v>0</v>
      </c>
      <c r="CR12" s="22" t="n">
        <f aca="false">SUMIFS(Cadastro!$BQ$6:$BQ$383,Cadastro!$M$6:$M$383,$A12,Cadastro!$CH$6:$CH$383,1,Cadastro!$CF$6:$CF$383,1)+SUMIFS(Cadastro!$BR$6:$BR$383,Cadastro!$M$6:$M$383,$A12,Cadastro!$CH$6:$CH$383,1,Cadastro!$CF$6:$CF$383,1)</f>
        <v>0</v>
      </c>
      <c r="CS12" s="22" t="n">
        <f aca="false">SUMIFS(Cadastro!$BQ$6:$BQ$383,Cadastro!$M$6:$M$383,$A12,Cadastro!$CH$6:$CH$383,0,Cadastro!$CF$6:$CF$383,1)+SUMIFS(Cadastro!$BR$6:$BR$383,Cadastro!$M$6:$M$383,$A12,Cadastro!$CH$6:$CH$383,0,Cadastro!$CF$6:$CF$383,1)</f>
        <v>0</v>
      </c>
      <c r="CT12" s="22" t="n">
        <f aca="false">SUMIFS(Cadastro!$BT$6:$BT$383,Cadastro!$M$6:$M$383,$A12,Cadastro!$CH$6:$CH$383,1,Cadastro!$CF$6:$CF$383,1)</f>
        <v>0</v>
      </c>
      <c r="CU12" s="22" t="n">
        <f aca="false">SUMIFS(Cadastro!$BT$6:$BT$383,Cadastro!$M$6:$M$383,$A12,Cadastro!$CH$6:$CH$383,0,Cadastro!$CF$6:$CF$383,1)</f>
        <v>0</v>
      </c>
      <c r="CV12" s="22" t="n">
        <f aca="false">SUMIFS(Cadastro!$BW$6:$BW$383,Cadastro!$M$6:$M$383,$A12,Cadastro!$CH$6:$CH$383,1,Cadastro!$CF$6:$CF$383,1)</f>
        <v>0</v>
      </c>
      <c r="CW12" s="22" t="n">
        <f aca="false">SUMIFS(Cadastro!$BW$6:$BW$383,Cadastro!$M$6:$M$383,$A12,Cadastro!$CH$6:$CH$383,0,Cadastro!$CF$6:$CF$383,1)</f>
        <v>0</v>
      </c>
      <c r="CX12" s="22" t="n">
        <f aca="false">SUMIFS(Cadastro!$BZ$6:$BZ$383,Cadastro!$M$6:$M$383,$A12,Cadastro!$CH$6:$CH$383,1,Cadastro!$CF$6:$CF$383,1)</f>
        <v>0</v>
      </c>
      <c r="CY12" s="22" t="n">
        <f aca="false">SUMIFS(Cadastro!$BZ$6:$BZ$383,Cadastro!$M$6:$M$383,$A12,Cadastro!$CH$6:$CH$383,0,Cadastro!$CF$6:$CF$383,1)</f>
        <v>0</v>
      </c>
      <c r="CZ12" s="22" t="n">
        <f aca="false">SUMIFS(Cadastro!$CC$6:$CC$383,Cadastro!$M$6:$M$383,$A12,Cadastro!$CH$6:$CH$383,1,Cadastro!$CF$6:$CF$383,1)</f>
        <v>0</v>
      </c>
      <c r="DA12" s="22" t="n">
        <f aca="false">SUMIFS(Cadastro!$CC$6:$CC$383,Cadastro!$M$6:$M$383,$A12,Cadastro!$CH$6:$CH$383,0,Cadastro!$CF$6:$CF$383,1)</f>
        <v>0</v>
      </c>
    </row>
    <row r="13" customFormat="false" ht="15" hidden="false" customHeight="false" outlineLevel="0" collapsed="false">
      <c r="A13" s="11" t="s">
        <v>54</v>
      </c>
      <c r="B13" s="22" t="n">
        <f aca="false">SUMIFS(Cadastro!$O$6:$O$383,Cadastro!$M$6:$M$383,$A13,Cadastro!$CH$6:$CH$383,1,Cadastro!$CE$6:$CE$383,1)</f>
        <v>0</v>
      </c>
      <c r="C13" s="22" t="n">
        <f aca="false">SUMIFS(Cadastro!$O$6:$O$383,Cadastro!$M$6:$M$383,$A13,Cadastro!$CH$6:$CH$383,1,Cadastro!$CG$6:$CG$383,1)</f>
        <v>0</v>
      </c>
      <c r="D13" s="22" t="n">
        <f aca="false">SUMIFS(Cadastro!$P$6:$P$383,Cadastro!$M$6:$M$383,$A13,Cadastro!$CH$6:$CH$383,1,Cadastro!$CF$6:$CF$383,1)</f>
        <v>0</v>
      </c>
      <c r="E13" s="22" t="n">
        <f aca="false">SUMIFS(Cadastro!$O$6:$O$383,Cadastro!$M$6:$M$383,$A13,Cadastro!$CH$6:$CH$383,0,Cadastro!$CE$6:$CE$383,1)</f>
        <v>0</v>
      </c>
      <c r="F13" s="22" t="n">
        <f aca="false">SUMIFS(Cadastro!$O$6:$O$383,Cadastro!$M$6:$M$383,$A13,Cadastro!$CH$6:$CH$383,0,Cadastro!$CG$6:$CG$383,1)</f>
        <v>0</v>
      </c>
      <c r="G13" s="22" t="n">
        <f aca="false">SUMIFS(Cadastro!$P$6:$P$383,Cadastro!$M$6:$M$383,$A13,Cadastro!$CH$6:$CH$383,0,Cadastro!$CF$6:$CF$383,1)</f>
        <v>0</v>
      </c>
      <c r="H13" s="22" t="n">
        <f aca="false">SUMIFS(Cadastro!$Q$6:$Q$383,Cadastro!$M$6:$M$383,$A13,Cadastro!$CH$6:$CH$383,1,Cadastro!$CE$6:$CE$383,1)</f>
        <v>0</v>
      </c>
      <c r="I13" s="22" t="n">
        <f aca="false">SUMIFS(Cadastro!$Q$6:$Q$383,Cadastro!$M$6:$M$383,$A13,Cadastro!$CH$6:$CH$383,1,Cadastro!$CG$6:$CG$383,1)</f>
        <v>0</v>
      </c>
      <c r="J13" s="22" t="n">
        <f aca="false">SUMIFS(Cadastro!$R$6:$R$383,Cadastro!$M$6:$M$383,$A13,Cadastro!$CH$6:$CH$383,1,Cadastro!$CF$6:$CF$383,1)</f>
        <v>0</v>
      </c>
      <c r="K13" s="22" t="n">
        <f aca="false">SUMIFS(Cadastro!$Q$6:$Q$383,Cadastro!$M$6:$M$383,$A13,Cadastro!$CH$6:$CH$383,0,Cadastro!$CE$6:$CE$383,1)</f>
        <v>0</v>
      </c>
      <c r="L13" s="22" t="n">
        <f aca="false">SUMIFS(Cadastro!$Q$6:$Q$383,Cadastro!$M$6:$M$383,$A13,Cadastro!$CH$6:$CH$383,0,Cadastro!$CG$6:$CG$383,1)</f>
        <v>0</v>
      </c>
      <c r="M13" s="22" t="n">
        <f aca="false">SUMIFS(Cadastro!$R$6:$R$383,Cadastro!$M$6:$M$383,$A13,Cadastro!$CH$6:$CH$383,0,Cadastro!$CF$6:$CF$383,1)</f>
        <v>0</v>
      </c>
      <c r="N13" s="22" t="n">
        <f aca="false">SUMIFS(Cadastro!$S$6:$S$383,Cadastro!$M$6:$M$383,$A13,Cadastro!$CH$6:$CH$383,1,Cadastro!$CE$6:$CE$383,1)</f>
        <v>0</v>
      </c>
      <c r="O13" s="22" t="n">
        <f aca="false">SUMIFS(Cadastro!$S$6:$S$383,Cadastro!$M$6:$M$383,$A13,Cadastro!$CH$6:$CH$383,1,Cadastro!$CG$6:$CG$383,1)</f>
        <v>0</v>
      </c>
      <c r="P13" s="22" t="n">
        <f aca="false">SUMIFS(Cadastro!$T$6:$T$383,Cadastro!$M$6:$M$383,$A13,Cadastro!$CH$6:$CH$383,1,Cadastro!$CF$6:$CF$383,1)</f>
        <v>0</v>
      </c>
      <c r="Q13" s="22" t="n">
        <f aca="false">SUMIFS(Cadastro!$S$6:$S$383,Cadastro!$M$6:$M$383,$A13,Cadastro!$CH$6:$CH$383,0,Cadastro!$CE$6:$CE$383,1)</f>
        <v>0</v>
      </c>
      <c r="R13" s="22" t="n">
        <f aca="false">SUMIFS(Cadastro!$S$6:$S$383,Cadastro!$M$6:$M$383,$A13,Cadastro!$CH$6:$CH$383,0,Cadastro!$CG$6:$CG$383,1)</f>
        <v>0</v>
      </c>
      <c r="S13" s="22" t="n">
        <f aca="false">SUMIFS(Cadastro!$T$6:$T$383,Cadastro!$M$6:$M$383,$A13,Cadastro!$CH$6:$CH$383,0,Cadastro!$CF$6:$CF$383,1)</f>
        <v>0</v>
      </c>
      <c r="T13" s="22" t="n">
        <f aca="false">SUMIFS(Cadastro!$U$6:$U$383,Cadastro!$M$6:$M$383,$A13,Cadastro!$CH$6:$CH$383,1,Cadastro!$CE$6:$CE$383,1)</f>
        <v>0</v>
      </c>
      <c r="U13" s="22" t="n">
        <f aca="false">SUMIFS(Cadastro!$U$6:$U$383,Cadastro!$M$6:$M$383,$A13,Cadastro!$CH$6:$CH$383,1,Cadastro!$CG$6:$CG$383,1)</f>
        <v>0</v>
      </c>
      <c r="V13" s="22" t="n">
        <f aca="false">SUMIFS(Cadastro!$V$6:$V$383,Cadastro!$M$6:$M$383,$A13,Cadastro!$CH$6:$CH$383,1,Cadastro!$CF$6:$CF$383,1)</f>
        <v>0</v>
      </c>
      <c r="W13" s="22" t="n">
        <f aca="false">SUMIFS(Cadastro!$U$6:$U$383,Cadastro!$M$6:$M$383,$A13,Cadastro!$CH$6:$CH$383,0,Cadastro!$CE$6:$CE$383,1)</f>
        <v>0</v>
      </c>
      <c r="X13" s="22" t="n">
        <f aca="false">SUMIFS(Cadastro!$U$6:$U$383,Cadastro!$M$6:$M$383,$A13,Cadastro!$CH$6:$CH$383,0,Cadastro!$CG$6:$CG$383,1)</f>
        <v>3000</v>
      </c>
      <c r="Y13" s="22" t="n">
        <f aca="false">SUMIFS(Cadastro!$V$6:$V$383,Cadastro!$M$6:$M$383,$A13,Cadastro!$CH$6:$CH$383,0,Cadastro!$CF$6:$CF$383,1)</f>
        <v>0</v>
      </c>
      <c r="Z13" s="22" t="n">
        <f aca="false">SUMIFS(Cadastro!$W$6:$W$383,Cadastro!$M$6:$M$383,$A13,Cadastro!$CH$6:$CH$383,1,Cadastro!$CE$6:$CE$383,1)</f>
        <v>0</v>
      </c>
      <c r="AA13" s="22" t="n">
        <f aca="false">SUMIFS(Cadastro!$W$6:$W$383,Cadastro!$M$6:$M$383,$A13,Cadastro!$CH$6:$CH$383,1,Cadastro!$CG$6:$CG$383,1)</f>
        <v>0</v>
      </c>
      <c r="AB13" s="22" t="n">
        <f aca="false">SUMIFS(Cadastro!$X$6:$X$383,Cadastro!$M$6:$M$383,$A13,Cadastro!$CH$6:$CH$383,1,Cadastro!$CF$6:$CF$383,1)</f>
        <v>0</v>
      </c>
      <c r="AC13" s="22" t="n">
        <f aca="false">SUMIFS(Cadastro!$W$6:$W$383,Cadastro!$M$6:$M$383,$A13,Cadastro!$CH$6:$CH$383,0,Cadastro!$CE$6:$CE$383,1)</f>
        <v>0</v>
      </c>
      <c r="AD13" s="22" t="n">
        <f aca="false">SUMIFS(Cadastro!$W$6:$W$383,Cadastro!$M$6:$M$383,$A13,Cadastro!$CH$6:$CH$383,0,Cadastro!$CG$6:$CG$383,1)</f>
        <v>0</v>
      </c>
      <c r="AE13" s="22" t="n">
        <f aca="false">SUMIFS(Cadastro!$X$6:$X$383,Cadastro!$M$6:$M$383,$A13,Cadastro!$CH$6:$CH$383,0,Cadastro!$CF$6:$CF$383,1)</f>
        <v>0</v>
      </c>
      <c r="AF13" s="22" t="n">
        <f aca="false">SUMIFS(Cadastro!$Y$6:$Y$383,Cadastro!$M$6:$M$383,$A13,Cadastro!$CH$6:$CH$383,1,Cadastro!$CE$6:$CE$383,1)</f>
        <v>0</v>
      </c>
      <c r="AG13" s="22" t="n">
        <f aca="false">SUMIFS(Cadastro!$Y$6:$Y$383,Cadastro!$M$6:$M$383,$A13,Cadastro!$CH$6:$CH$383,1,Cadastro!$CG$6:$CG$383,1)</f>
        <v>0</v>
      </c>
      <c r="AH13" s="22" t="n">
        <f aca="false">SUMIFS(Cadastro!$Z$6:$Z$383,Cadastro!$M$6:$M$383,$A13,Cadastro!$CH$6:$CH$383,1,Cadastro!$CF$6:$CF$383,1)</f>
        <v>0</v>
      </c>
      <c r="AI13" s="22" t="n">
        <f aca="false">SUMIFS(Cadastro!$Y$6:$Y$383,Cadastro!$M$6:$M$383,$A13,Cadastro!$CH$6:$CH$383,0,Cadastro!$CE$6:$CE$383,1)</f>
        <v>0</v>
      </c>
      <c r="AJ13" s="22" t="n">
        <f aca="false">SUMIFS(Cadastro!$Y$6:$Y$383,Cadastro!$M$6:$M$383,$A13,Cadastro!$CH$6:$CH$383,0,Cadastro!$CG$6:$CG$383,1)</f>
        <v>0</v>
      </c>
      <c r="AK13" s="22" t="n">
        <f aca="false">SUMIFS(Cadastro!$Z$6:$Z$383,Cadastro!$M$6:$M$383,$A13,Cadastro!$CH$6:$CH$383,0,Cadastro!$CF$6:$CF$383,1)</f>
        <v>0</v>
      </c>
      <c r="AL13" s="22" t="n">
        <f aca="false">SUMIFS(Cadastro!$AA$6:$AA$383,Cadastro!$M$6:$M$383,$A13,Cadastro!$CH$6:$CH$383,1,Cadastro!$CE$6:$CE$383,1)</f>
        <v>0</v>
      </c>
      <c r="AM13" s="22" t="n">
        <f aca="false">SUMIFS(Cadastro!$AA$6:$AA$383,Cadastro!$M$6:$M$383,$A13,Cadastro!$CH$6:$CH$383,1,Cadastro!$CG$6:$CG$383,1)</f>
        <v>0</v>
      </c>
      <c r="AN13" s="22" t="n">
        <f aca="false">SUMIFS(Cadastro!$AB$6:$AB$383,Cadastro!$M$6:$M$383,$A13,Cadastro!$CH$6:$CH$383,1,Cadastro!$CF$6:$CF$383,1)</f>
        <v>0</v>
      </c>
      <c r="AO13" s="22" t="n">
        <f aca="false">SUMIFS(Cadastro!$AA$6:$AA$383,Cadastro!$M$6:$M$383,$A13,Cadastro!$CH$6:$CH$383,0,Cadastro!$CE$6:$CE$383,1)</f>
        <v>0</v>
      </c>
      <c r="AP13" s="22" t="n">
        <f aca="false">SUMIFS(Cadastro!$AA$6:$AA$383,Cadastro!$M$6:$M$383,$A13,Cadastro!$CH$6:$CH$383,0,Cadastro!$CG$6:$CG$383,1)</f>
        <v>0</v>
      </c>
      <c r="AQ13" s="22" t="n">
        <f aca="false">SUMIFS(Cadastro!$AB$6:$AB$383,Cadastro!$M$6:$M$383,$A13,Cadastro!$CH$6:$CH$383,0,Cadastro!$CF$6:$CF$383,1)</f>
        <v>0</v>
      </c>
      <c r="AR13" s="22" t="n">
        <f aca="false">SUMIFS(Cadastro!$AC$6:$AC$383,Cadastro!$M$6:$M$383,$A13,Cadastro!$CH$6:$CH$383,1,Cadastro!$CE$6:$CE$383,1)</f>
        <v>0</v>
      </c>
      <c r="AS13" s="22" t="n">
        <f aca="false">SUMIFS(Cadastro!$AC$6:$AC$383,Cadastro!$M$6:$M$383,$A13,Cadastro!$CH$6:$CH$383,1,Cadastro!$CG$6:$CG$383,1)</f>
        <v>0</v>
      </c>
      <c r="AT13" s="22" t="n">
        <f aca="false">SUMIFS(Cadastro!$AD$6:$AD$383,Cadastro!$M$6:$M$383,$A13,Cadastro!$CH$6:$CH$383,1,Cadastro!$CF$6:$CF$383,1)</f>
        <v>0</v>
      </c>
      <c r="AU13" s="22" t="n">
        <f aca="false">SUMIFS(Cadastro!$AC$6:$AC$383,Cadastro!$M$6:$M$383,$A13,Cadastro!$CH$6:$CH$383,0,Cadastro!$CE$6:$CE$383,1)</f>
        <v>0</v>
      </c>
      <c r="AV13" s="22" t="n">
        <f aca="false">SUMIFS(Cadastro!$AC$6:$AC$383,Cadastro!$M$6:$M$383,$A13,Cadastro!$CH$6:$CH$383,0,Cadastro!$CG$6:$CG$383,1)</f>
        <v>90</v>
      </c>
      <c r="AW13" s="22" t="n">
        <f aca="false">SUMIFS(Cadastro!$AD$6:$AD$383,Cadastro!$M$6:$M$383,$A13,Cadastro!$CH$6:$CH$383,0,Cadastro!$CF$6:$CF$383,1)</f>
        <v>0</v>
      </c>
      <c r="AX13" s="22" t="n">
        <f aca="false">SUMIFS(Cadastro!$AE$6:$AE$383,Cadastro!$M$6:$M$383,$A13,Cadastro!$CH$6:$CH$383,1,Cadastro!$CE$6:$CE$383,1)</f>
        <v>0</v>
      </c>
      <c r="AY13" s="22" t="n">
        <f aca="false">SUMIFS(Cadastro!$AE$6:$AE$383,Cadastro!$M$6:$M$383,$A13,Cadastro!$CH$6:$CH$383,1,Cadastro!$CG$6:$CG$383,1)</f>
        <v>0</v>
      </c>
      <c r="AZ13" s="22" t="n">
        <f aca="false">SUMIFS(Cadastro!$AF$6:$AF$383,Cadastro!$M$6:$M$383,$A13,Cadastro!$CH$6:$CH$383,1,Cadastro!$CF$6:$CF$383,1)</f>
        <v>0</v>
      </c>
      <c r="BA13" s="22" t="n">
        <f aca="false">SUMIFS(Cadastro!$AE$6:$AE$383,Cadastro!$M$6:$M$383,$A13,Cadastro!$CH$6:$CH$383,0,Cadastro!$CE$6:$CE$383,1)</f>
        <v>0</v>
      </c>
      <c r="BB13" s="22" t="n">
        <f aca="false">SUMIFS(Cadastro!$AE$6:$AE$383,Cadastro!$M$6:$M$383,$A13,Cadastro!$CH$6:$CH$383,0,Cadastro!$CG$6:$CG$383,1)</f>
        <v>0</v>
      </c>
      <c r="BC13" s="22" t="n">
        <f aca="false">SUMIFS(Cadastro!$AF$6:$AF$383,Cadastro!$M$6:$M$383,$A13,Cadastro!$CH$6:$CH$383,0,Cadastro!$CF$6:$CF$383,1)</f>
        <v>0</v>
      </c>
      <c r="BD13" s="22" t="n">
        <f aca="false">SUMIFS(Cadastro!$AG$6:$AG$383,Cadastro!$M$6:$M$383,$A13,Cadastro!$CH$6:$CH$383,1,Cadastro!$CE$6:$CE$383,1)</f>
        <v>0</v>
      </c>
      <c r="BE13" s="22" t="n">
        <f aca="false">SUMIFS(Cadastro!$AG$6:$AG$383,Cadastro!$M$6:$M$383,$A13,Cadastro!$CH$6:$CH$383,1,Cadastro!$CG$6:$CG$383,1)</f>
        <v>0</v>
      </c>
      <c r="BF13" s="22" t="n">
        <f aca="false">SUMIFS(Cadastro!$AH$6:$AH$383,Cadastro!$M$6:$M$383,$A13,Cadastro!$CH$6:$CH$383,1,Cadastro!$CF$6:$CF$383,1)</f>
        <v>0</v>
      </c>
      <c r="BG13" s="22" t="n">
        <f aca="false">SUMIFS(Cadastro!$AG$6:$AG$383,Cadastro!$M$6:$M$383,$A13,Cadastro!$CH$6:$CH$383,0,Cadastro!$CE$6:$CE$383,1)</f>
        <v>0</v>
      </c>
      <c r="BH13" s="22" t="n">
        <f aca="false">SUMIFS(Cadastro!$AG$6:$AG$383,Cadastro!$M$6:$M$383,$A13,Cadastro!$CH$6:$CH$383,0,Cadastro!$CG$6:$CG$383,1)</f>
        <v>0</v>
      </c>
      <c r="BI13" s="22" t="n">
        <f aca="false">SUMIFS(Cadastro!$AH$6:$AH$383,Cadastro!$M$6:$M$383,$A13,Cadastro!$CH$6:$CH$383,0,Cadastro!$CF$6:$CF$383,1)</f>
        <v>0</v>
      </c>
      <c r="BJ13" s="22" t="n">
        <f aca="false">SUMIFS(Cadastro!$AI$6:$AI$383,Cadastro!$M$6:$M$383,$A13,Cadastro!$CH$6:$CH$383,1,Cadastro!$CE$6:$CE$383,1)</f>
        <v>0</v>
      </c>
      <c r="BK13" s="22" t="n">
        <f aca="false">SUMIFS(Cadastro!$AI$6:$AI$383,Cadastro!$M$6:$M$383,$A13,Cadastro!$CH$6:$CH$383,1,Cadastro!$CG$6:$CG$383,1)</f>
        <v>0</v>
      </c>
      <c r="BL13" s="22" t="n">
        <f aca="false">SUMIFS(Cadastro!$AJ$6:$AJ$383,Cadastro!$M$6:$M$383,$A13,Cadastro!$CH$6:$CH$383,1,Cadastro!$CF$6:$CF$383,1)</f>
        <v>0</v>
      </c>
      <c r="BM13" s="22" t="n">
        <f aca="false">SUMIFS(Cadastro!$AI$6:$AI$383,Cadastro!$M$6:$M$383,$A13,Cadastro!$CH$6:$CH$383,0,Cadastro!$CE$6:$CE$383,1)</f>
        <v>0</v>
      </c>
      <c r="BN13" s="22" t="n">
        <f aca="false">SUMIFS(Cadastro!$AI$6:$AI$383,Cadastro!$M$6:$M$383,$A13,Cadastro!$CH$6:$CH$383,0,Cadastro!$CG$6:$CG$383,1)</f>
        <v>0</v>
      </c>
      <c r="BO13" s="22" t="n">
        <f aca="false">SUMIFS(Cadastro!$AJ$6:$AJ$383,Cadastro!$M$6:$M$383,$A13,Cadastro!$CH$6:$CH$383,0,Cadastro!$CF$6:$CF$383,1)</f>
        <v>0</v>
      </c>
      <c r="BP13" s="22" t="n">
        <f aca="false">SUMIFS(Cadastro!$AK$6:$AK$383,Cadastro!$M$6:$M$383,$A13,Cadastro!$CH$6:$CH$383,1,Cadastro!$CE$6:$CE$383,1)</f>
        <v>0</v>
      </c>
      <c r="BQ13" s="22" t="n">
        <f aca="false">SUMIFS(Cadastro!$AK$6:$AK$383,Cadastro!$M$6:$M$383,$A13,Cadastro!$CH$6:$CH$383,1,Cadastro!$CG$6:$CG$383,1)</f>
        <v>0</v>
      </c>
      <c r="BR13" s="22" t="n">
        <f aca="false">SUMIFS(Cadastro!$AL$6:$AL$383,Cadastro!$M$6:$M$383,$A13,Cadastro!$CH$6:$CH$383,1,Cadastro!$CF$6:$CF$383,1)</f>
        <v>0</v>
      </c>
      <c r="BS13" s="22" t="n">
        <f aca="false">SUMIFS(Cadastro!$AK$6:$AK$383,Cadastro!$M$6:$M$383,$A13,Cadastro!$CH$6:$CH$383,0,Cadastro!$CE$6:$CE$383,1)</f>
        <v>0</v>
      </c>
      <c r="BT13" s="22" t="n">
        <f aca="false">SUMIFS(Cadastro!$AK$6:$AK$383,Cadastro!$M$6:$M$383,$A13,Cadastro!$CH$6:$CH$383,0,Cadastro!$CG$6:$CG$383,1)</f>
        <v>0</v>
      </c>
      <c r="BU13" s="22" t="n">
        <f aca="false">SUMIFS(Cadastro!$AL$6:$AL$383,Cadastro!$M$6:$M$383,$A13,Cadastro!$CH$6:$CH$383,0,Cadastro!$CF$6:$CF$383,1)</f>
        <v>0</v>
      </c>
      <c r="BV13" s="22" t="n">
        <f aca="false">SUMIFS(Cadastro!$AM$6:$AM$383,Cadastro!$M$6:$M$383,$A13,Cadastro!$CH$6:$CH$383,1,Cadastro!$CE$6:$CE$383,1)</f>
        <v>0</v>
      </c>
      <c r="BW13" s="22" t="n">
        <f aca="false">SUMIFS(Cadastro!$AM$6:$AM$383,Cadastro!$M$6:$M$383,$A13,Cadastro!$CH$6:$CH$383,1,Cadastro!$CG$6:$CG$383,1)</f>
        <v>0</v>
      </c>
      <c r="BX13" s="22" t="n">
        <f aca="false">SUMIFS(Cadastro!$AN$6:$AN$383,Cadastro!$M$6:$M$383,$A13,Cadastro!$CH$6:$CH$383,1,Cadastro!$CF$6:$CF$383,1)</f>
        <v>0</v>
      </c>
      <c r="BY13" s="22" t="n">
        <f aca="false">SUMIFS(Cadastro!$AM$6:$AM$383,Cadastro!$M$6:$M$383,$A13,Cadastro!$CH$6:$CH$383,0,Cadastro!$CE$6:$CE$383,1)</f>
        <v>0</v>
      </c>
      <c r="BZ13" s="22" t="n">
        <f aca="false">SUMIFS(Cadastro!$AM$6:$AM$383,Cadastro!$M$6:$M$383,$A13,Cadastro!$CH$6:$CH$383,0,Cadastro!$CG$6:$CG$383,1)</f>
        <v>0</v>
      </c>
      <c r="CA13" s="22" t="n">
        <f aca="false">SUMIFS(Cadastro!$AN$6:$AN$383,Cadastro!$M$6:$M$383,$A13,Cadastro!$CH$6:$CH$383,0,Cadastro!$CF$6:$CF$383,1)</f>
        <v>0</v>
      </c>
      <c r="CB13" s="22" t="n">
        <f aca="false">SUMIFS(Cadastro!$AP$6:$AP$383,Cadastro!$M$6:$M$383,$A13,Cadastro!$CH$6:$CH$383,1,Cadastro!$CF$6:$CF$383,1)</f>
        <v>0</v>
      </c>
      <c r="CC13" s="22" t="n">
        <f aca="false">SUMIFS(Cadastro!$AP$6:$AP$383,Cadastro!$M$6:$M$383,$A13,Cadastro!$CH$6:$CH$383,0,Cadastro!$CF$6:$CF$383,1)</f>
        <v>0</v>
      </c>
      <c r="CD13" s="22" t="n">
        <f aca="false">SUMIFS(Cadastro!$AR$6:$AR$383,Cadastro!$M$6:$M$383,$A13,Cadastro!$CH$6:$CH$383,1,Cadastro!$CF$6:$CF$383,1)</f>
        <v>0</v>
      </c>
      <c r="CE13" s="22" t="n">
        <f aca="false">SUMIFS(Cadastro!$AR$6:$AR$383,Cadastro!$M$6:$M$383,$A13,Cadastro!$CH$6:$CH$383,0,Cadastro!$CF$6:$CF$383,1)</f>
        <v>0</v>
      </c>
      <c r="CF13" s="22" t="n">
        <f aca="false">SUMIFS(Cadastro!$AT$6:$AT$383,Cadastro!$M$6:$M$383,$A13,Cadastro!$CH$6:$CH$383,1,Cadastro!$CF$6:$CF$383,1)</f>
        <v>5335.3</v>
      </c>
      <c r="CG13" s="22" t="n">
        <f aca="false">SUMIFS(Cadastro!$AT$6:$AT$383,Cadastro!$M$6:$M$383,$A13,Cadastro!$CH$6:$CH$383,0,Cadastro!$CF$6:$CF$383,1)</f>
        <v>0</v>
      </c>
      <c r="CH13" s="22" t="n">
        <f aca="false">SUMIFS(Cadastro!$AW$6:$AW$383,Cadastro!$M$6:$M$383,$A13,Cadastro!$CH$6:$CH$383,1,Cadastro!$CF$6:$CF$383,1)+SUMIFS(Cadastro!$AX$6:$AX$383,Cadastro!$M$6:$M$383,$A13,Cadastro!$CH$6:$CH$383,1,Cadastro!$CF$6:$CF$383,1)</f>
        <v>0</v>
      </c>
      <c r="CI13" s="22" t="n">
        <f aca="false">SUMIFS(Cadastro!$AW$6:$AW$383,Cadastro!$M$6:$M$383,$A13,Cadastro!$CH$6:$CH$383,0,Cadastro!$CF$6:$CF$383,1)+SUMIFS(Cadastro!$AX$6:$AX$383,Cadastro!$M$6:$M$383,$A13,Cadastro!$CH$6:$CH$383,0,Cadastro!$CF$6:$CF$383,1)</f>
        <v>0</v>
      </c>
      <c r="CJ13" s="22" t="n">
        <f aca="false">SUMIFS(Cadastro!$BA$6:$BA$383,Cadastro!$M$6:$M$383,$A13,Cadastro!$CH$6:$CH$383,1,Cadastro!$CF$6:$CF$383,1)+SUMIFS(Cadastro!$BB$6:$BB$383,Cadastro!$M$6:$M$383,$A13,Cadastro!$CH$6:$CH$383,1,Cadastro!$CF$6:$CF$383,1)</f>
        <v>0</v>
      </c>
      <c r="CK13" s="22" t="n">
        <f aca="false">SUMIFS(Cadastro!$BA$6:$BA$383,Cadastro!$M$6:$M$383,$A13,Cadastro!$CH$6:$CH$383,0,Cadastro!$CF$6:$CF$383,1)+SUMIFS(Cadastro!$BB$6:$BB$383,Cadastro!$M$6:$M$383,$A13,Cadastro!$CH$6:$CH$383,0,Cadastro!$CF$6:$CF$383,1)</f>
        <v>0</v>
      </c>
      <c r="CL13" s="22" t="n">
        <f aca="false">SUMIFS(Cadastro!$BE$6:$BE$383,Cadastro!$M$6:$M$383,$A13,Cadastro!$CH$6:$CH$383,1,Cadastro!$CF$6:$CF$383,1)+SUMIFS(Cadastro!$BF$6:$BF$383,Cadastro!$M$6:$M$383,$A13,Cadastro!$CH$6:$CH$383,1,Cadastro!$CF$6:$CF$383,1)</f>
        <v>0</v>
      </c>
      <c r="CM13" s="22" t="n">
        <f aca="false">SUMIFS(Cadastro!$BE$6:$BE$383,Cadastro!$M$6:$M$383,$A13,Cadastro!$CH$6:$CH$383,0,Cadastro!$CF$6:$CF$383,1)+SUMIFS(Cadastro!$BF$6:$BF$383,Cadastro!$M$6:$M$383,$A13,Cadastro!$CH$6:$CH$383,0,Cadastro!$CF$6:$CF$383,1)</f>
        <v>0</v>
      </c>
      <c r="CN13" s="22" t="n">
        <f aca="false">SUMIFS(Cadastro!$BI$6:$BI$383,Cadastro!$M$6:$M$383,$A13,Cadastro!$CH$6:$CH$383,1,Cadastro!$CF$6:$CF$383,1)+SUMIFS(Cadastro!$BJ$6:$BJ$383,Cadastro!$M$6:$M$383,$A13,Cadastro!$CH$6:$CH$383,1,Cadastro!$CF$6:$CF$383,1)</f>
        <v>0</v>
      </c>
      <c r="CO13" s="22" t="n">
        <f aca="false">SUMIFS(Cadastro!$BI$6:$BI$383,Cadastro!$M$6:$M$383,$A13,Cadastro!$CH$6:$CH$383,0,Cadastro!$CF$6:$CF$383,1)+SUMIFS(Cadastro!$BJ$6:$BJ$383,Cadastro!$M$6:$M$383,$A13,Cadastro!$CH$6:$CH$383,0,Cadastro!$CF$6:$CF$383,1)</f>
        <v>0</v>
      </c>
      <c r="CP13" s="22" t="n">
        <f aca="false">SUMIFS(Cadastro!$BM$6:$BM$383,Cadastro!$M$6:$M$383,$A13,Cadastro!$CH$6:$CH$383,1,Cadastro!$CF$6:$CF$383,1)+SUMIFS(Cadastro!$BN$6:$BN$383,Cadastro!$M$6:$M$383,$A13,Cadastro!$CH$6:$CH$383,1,Cadastro!$CF$6:$CF$383,1)</f>
        <v>0</v>
      </c>
      <c r="CQ13" s="22" t="n">
        <f aca="false">SUMIFS(Cadastro!$BM$6:$BM$383,Cadastro!$M$6:$M$383,$A13,Cadastro!$CH$6:$CH$383,0,Cadastro!$CF$6:$CF$383,1)+SUMIFS(Cadastro!$BN$6:$BN$383,Cadastro!$M$6:$M$383,$A13,Cadastro!$CH$6:$CH$383,0,Cadastro!$CF$6:$CF$383,1)</f>
        <v>0</v>
      </c>
      <c r="CR13" s="22" t="n">
        <f aca="false">SUMIFS(Cadastro!$BQ$6:$BQ$383,Cadastro!$M$6:$M$383,$A13,Cadastro!$CH$6:$CH$383,1,Cadastro!$CF$6:$CF$383,1)+SUMIFS(Cadastro!$BR$6:$BR$383,Cadastro!$M$6:$M$383,$A13,Cadastro!$CH$6:$CH$383,1,Cadastro!$CF$6:$CF$383,1)</f>
        <v>0</v>
      </c>
      <c r="CS13" s="22" t="n">
        <f aca="false">SUMIFS(Cadastro!$BQ$6:$BQ$383,Cadastro!$M$6:$M$383,$A13,Cadastro!$CH$6:$CH$383,0,Cadastro!$CF$6:$CF$383,1)+SUMIFS(Cadastro!$BR$6:$BR$383,Cadastro!$M$6:$M$383,$A13,Cadastro!$CH$6:$CH$383,0,Cadastro!$CF$6:$CF$383,1)</f>
        <v>0</v>
      </c>
      <c r="CT13" s="22" t="n">
        <f aca="false">SUMIFS(Cadastro!$BT$6:$BT$383,Cadastro!$M$6:$M$383,$A13,Cadastro!$CH$6:$CH$383,1,Cadastro!$CF$6:$CF$383,1)</f>
        <v>0</v>
      </c>
      <c r="CU13" s="22" t="n">
        <f aca="false">SUMIFS(Cadastro!$BT$6:$BT$383,Cadastro!$M$6:$M$383,$A13,Cadastro!$CH$6:$CH$383,0,Cadastro!$CF$6:$CF$383,1)</f>
        <v>0</v>
      </c>
      <c r="CV13" s="22" t="n">
        <f aca="false">SUMIFS(Cadastro!$BW$6:$BW$383,Cadastro!$M$6:$M$383,$A13,Cadastro!$CH$6:$CH$383,1,Cadastro!$CF$6:$CF$383,1)</f>
        <v>0</v>
      </c>
      <c r="CW13" s="22" t="n">
        <f aca="false">SUMIFS(Cadastro!$BW$6:$BW$383,Cadastro!$M$6:$M$383,$A13,Cadastro!$CH$6:$CH$383,0,Cadastro!$CF$6:$CF$383,1)</f>
        <v>0</v>
      </c>
      <c r="CX13" s="22" t="n">
        <f aca="false">SUMIFS(Cadastro!$BZ$6:$BZ$383,Cadastro!$M$6:$M$383,$A13,Cadastro!$CH$6:$CH$383,1,Cadastro!$CF$6:$CF$383,1)</f>
        <v>0</v>
      </c>
      <c r="CY13" s="22" t="n">
        <f aca="false">SUMIFS(Cadastro!$BZ$6:$BZ$383,Cadastro!$M$6:$M$383,$A13,Cadastro!$CH$6:$CH$383,0,Cadastro!$CF$6:$CF$383,1)</f>
        <v>0</v>
      </c>
      <c r="CZ13" s="22" t="n">
        <f aca="false">SUMIFS(Cadastro!$CC$6:$CC$383,Cadastro!$M$6:$M$383,$A13,Cadastro!$CH$6:$CH$383,1,Cadastro!$CF$6:$CF$383,1)</f>
        <v>0</v>
      </c>
      <c r="DA13" s="22" t="n">
        <f aca="false">SUMIFS(Cadastro!$CC$6:$CC$383,Cadastro!$M$6:$M$383,$A13,Cadastro!$CH$6:$CH$383,0,Cadastro!$CF$6:$CF$383,1)</f>
        <v>0</v>
      </c>
    </row>
    <row r="14" customFormat="false" ht="15" hidden="false" customHeight="false" outlineLevel="0" collapsed="false">
      <c r="A14" s="11" t="s">
        <v>55</v>
      </c>
      <c r="B14" s="22" t="n">
        <f aca="false">SUMIFS(Cadastro!$O$6:$O$383,Cadastro!$M$6:$M$383,$A14,Cadastro!$CH$6:$CH$383,1,Cadastro!$CE$6:$CE$383,1)</f>
        <v>0</v>
      </c>
      <c r="C14" s="22" t="n">
        <f aca="false">SUMIFS(Cadastro!$O$6:$O$383,Cadastro!$M$6:$M$383,$A14,Cadastro!$CH$6:$CH$383,1,Cadastro!$CG$6:$CG$383,1)</f>
        <v>0</v>
      </c>
      <c r="D14" s="22" t="n">
        <f aca="false">SUMIFS(Cadastro!$P$6:$P$383,Cadastro!$M$6:$M$383,$A14,Cadastro!$CH$6:$CH$383,1,Cadastro!$CF$6:$CF$383,1)</f>
        <v>0</v>
      </c>
      <c r="E14" s="22" t="n">
        <f aca="false">SUMIFS(Cadastro!$O$6:$O$383,Cadastro!$M$6:$M$383,$A14,Cadastro!$CH$6:$CH$383,0,Cadastro!$CE$6:$CE$383,1)</f>
        <v>0</v>
      </c>
      <c r="F14" s="22" t="n">
        <f aca="false">SUMIFS(Cadastro!$O$6:$O$383,Cadastro!$M$6:$M$383,$A14,Cadastro!$CH$6:$CH$383,0,Cadastro!$CG$6:$CG$383,1)</f>
        <v>0</v>
      </c>
      <c r="G14" s="22" t="n">
        <f aca="false">SUMIFS(Cadastro!$P$6:$P$383,Cadastro!$M$6:$M$383,$A14,Cadastro!$CH$6:$CH$383,0,Cadastro!$CF$6:$CF$383,1)</f>
        <v>0</v>
      </c>
      <c r="H14" s="22" t="n">
        <f aca="false">SUMIFS(Cadastro!$Q$6:$Q$383,Cadastro!$M$6:$M$383,$A14,Cadastro!$CH$6:$CH$383,1,Cadastro!$CE$6:$CE$383,1)</f>
        <v>0</v>
      </c>
      <c r="I14" s="22" t="n">
        <f aca="false">SUMIFS(Cadastro!$Q$6:$Q$383,Cadastro!$M$6:$M$383,$A14,Cadastro!$CH$6:$CH$383,1,Cadastro!$CG$6:$CG$383,1)</f>
        <v>0</v>
      </c>
      <c r="J14" s="22" t="n">
        <f aca="false">SUMIFS(Cadastro!$R$6:$R$383,Cadastro!$M$6:$M$383,$A14,Cadastro!$CH$6:$CH$383,1,Cadastro!$CF$6:$CF$383,1)</f>
        <v>0</v>
      </c>
      <c r="K14" s="22" t="n">
        <f aca="false">SUMIFS(Cadastro!$Q$6:$Q$383,Cadastro!$M$6:$M$383,$A14,Cadastro!$CH$6:$CH$383,0,Cadastro!$CE$6:$CE$383,1)</f>
        <v>0</v>
      </c>
      <c r="L14" s="22" t="n">
        <f aca="false">SUMIFS(Cadastro!$Q$6:$Q$383,Cadastro!$M$6:$M$383,$A14,Cadastro!$CH$6:$CH$383,0,Cadastro!$CG$6:$CG$383,1)</f>
        <v>0</v>
      </c>
      <c r="M14" s="22" t="n">
        <f aca="false">SUMIFS(Cadastro!$R$6:$R$383,Cadastro!$M$6:$M$383,$A14,Cadastro!$CH$6:$CH$383,0,Cadastro!$CF$6:$CF$383,1)</f>
        <v>0</v>
      </c>
      <c r="N14" s="22" t="n">
        <f aca="false">SUMIFS(Cadastro!$S$6:$S$383,Cadastro!$M$6:$M$383,$A14,Cadastro!$CH$6:$CH$383,1,Cadastro!$CE$6:$CE$383,1)</f>
        <v>0</v>
      </c>
      <c r="O14" s="22" t="n">
        <f aca="false">SUMIFS(Cadastro!$S$6:$S$383,Cadastro!$M$6:$M$383,$A14,Cadastro!$CH$6:$CH$383,1,Cadastro!$CG$6:$CG$383,1)</f>
        <v>0</v>
      </c>
      <c r="P14" s="22" t="n">
        <f aca="false">SUMIFS(Cadastro!$T$6:$T$383,Cadastro!$M$6:$M$383,$A14,Cadastro!$CH$6:$CH$383,1,Cadastro!$CF$6:$CF$383,1)</f>
        <v>0</v>
      </c>
      <c r="Q14" s="22" t="n">
        <f aca="false">SUMIFS(Cadastro!$S$6:$S$383,Cadastro!$M$6:$M$383,$A14,Cadastro!$CH$6:$CH$383,0,Cadastro!$CE$6:$CE$383,1)</f>
        <v>0</v>
      </c>
      <c r="R14" s="22" t="n">
        <f aca="false">SUMIFS(Cadastro!$S$6:$S$383,Cadastro!$M$6:$M$383,$A14,Cadastro!$CH$6:$CH$383,0,Cadastro!$CG$6:$CG$383,1)</f>
        <v>0</v>
      </c>
      <c r="S14" s="22" t="n">
        <f aca="false">SUMIFS(Cadastro!$T$6:$T$383,Cadastro!$M$6:$M$383,$A14,Cadastro!$CH$6:$CH$383,0,Cadastro!$CF$6:$CF$383,1)</f>
        <v>0</v>
      </c>
      <c r="T14" s="22" t="n">
        <f aca="false">SUMIFS(Cadastro!$U$6:$U$383,Cadastro!$M$6:$M$383,$A14,Cadastro!$CH$6:$CH$383,1,Cadastro!$CE$6:$CE$383,1)</f>
        <v>0</v>
      </c>
      <c r="U14" s="22" t="n">
        <f aca="false">SUMIFS(Cadastro!$U$6:$U$383,Cadastro!$M$6:$M$383,$A14,Cadastro!$CH$6:$CH$383,1,Cadastro!$CG$6:$CG$383,1)</f>
        <v>0</v>
      </c>
      <c r="V14" s="22" t="n">
        <f aca="false">SUMIFS(Cadastro!$V$6:$V$383,Cadastro!$M$6:$M$383,$A14,Cadastro!$CH$6:$CH$383,1,Cadastro!$CF$6:$CF$383,1)</f>
        <v>0</v>
      </c>
      <c r="W14" s="22" t="n">
        <f aca="false">SUMIFS(Cadastro!$U$6:$U$383,Cadastro!$M$6:$M$383,$A14,Cadastro!$CH$6:$CH$383,0,Cadastro!$CE$6:$CE$383,1)</f>
        <v>0</v>
      </c>
      <c r="X14" s="22" t="n">
        <f aca="false">SUMIFS(Cadastro!$U$6:$U$383,Cadastro!$M$6:$M$383,$A14,Cadastro!$CH$6:$CH$383,0,Cadastro!$CG$6:$CG$383,1)</f>
        <v>4000</v>
      </c>
      <c r="Y14" s="22" t="n">
        <f aca="false">SUMIFS(Cadastro!$V$6:$V$383,Cadastro!$M$6:$M$383,$A14,Cadastro!$CH$6:$CH$383,0,Cadastro!$CF$6:$CF$383,1)</f>
        <v>0</v>
      </c>
      <c r="Z14" s="22" t="n">
        <f aca="false">SUMIFS(Cadastro!$W$6:$W$383,Cadastro!$M$6:$M$383,$A14,Cadastro!$CH$6:$CH$383,1,Cadastro!$CE$6:$CE$383,1)</f>
        <v>0</v>
      </c>
      <c r="AA14" s="22" t="n">
        <f aca="false">SUMIFS(Cadastro!$W$6:$W$383,Cadastro!$M$6:$M$383,$A14,Cadastro!$CH$6:$CH$383,1,Cadastro!$CG$6:$CG$383,1)</f>
        <v>0</v>
      </c>
      <c r="AB14" s="22" t="n">
        <f aca="false">SUMIFS(Cadastro!$X$6:$X$383,Cadastro!$M$6:$M$383,$A14,Cadastro!$CH$6:$CH$383,1,Cadastro!$CF$6:$CF$383,1)</f>
        <v>0</v>
      </c>
      <c r="AC14" s="22" t="n">
        <f aca="false">SUMIFS(Cadastro!$W$6:$W$383,Cadastro!$M$6:$M$383,$A14,Cadastro!$CH$6:$CH$383,0,Cadastro!$CE$6:$CE$383,1)</f>
        <v>0</v>
      </c>
      <c r="AD14" s="22" t="n">
        <f aca="false">SUMIFS(Cadastro!$W$6:$W$383,Cadastro!$M$6:$M$383,$A14,Cadastro!$CH$6:$CH$383,0,Cadastro!$CG$6:$CG$383,1)</f>
        <v>0</v>
      </c>
      <c r="AE14" s="22" t="n">
        <f aca="false">SUMIFS(Cadastro!$X$6:$X$383,Cadastro!$M$6:$M$383,$A14,Cadastro!$CH$6:$CH$383,0,Cadastro!$CF$6:$CF$383,1)</f>
        <v>0</v>
      </c>
      <c r="AF14" s="22" t="n">
        <f aca="false">SUMIFS(Cadastro!$Y$6:$Y$383,Cadastro!$M$6:$M$383,$A14,Cadastro!$CH$6:$CH$383,1,Cadastro!$CE$6:$CE$383,1)</f>
        <v>0</v>
      </c>
      <c r="AG14" s="22" t="n">
        <f aca="false">SUMIFS(Cadastro!$Y$6:$Y$383,Cadastro!$M$6:$M$383,$A14,Cadastro!$CH$6:$CH$383,1,Cadastro!$CG$6:$CG$383,1)</f>
        <v>0</v>
      </c>
      <c r="AH14" s="22" t="n">
        <f aca="false">SUMIFS(Cadastro!$Z$6:$Z$383,Cadastro!$M$6:$M$383,$A14,Cadastro!$CH$6:$CH$383,1,Cadastro!$CF$6:$CF$383,1)</f>
        <v>0</v>
      </c>
      <c r="AI14" s="22" t="n">
        <f aca="false">SUMIFS(Cadastro!$Y$6:$Y$383,Cadastro!$M$6:$M$383,$A14,Cadastro!$CH$6:$CH$383,0,Cadastro!$CE$6:$CE$383,1)</f>
        <v>0</v>
      </c>
      <c r="AJ14" s="22" t="n">
        <f aca="false">SUMIFS(Cadastro!$Y$6:$Y$383,Cadastro!$M$6:$M$383,$A14,Cadastro!$CH$6:$CH$383,0,Cadastro!$CG$6:$CG$383,1)</f>
        <v>0</v>
      </c>
      <c r="AK14" s="22" t="n">
        <f aca="false">SUMIFS(Cadastro!$Z$6:$Z$383,Cadastro!$M$6:$M$383,$A14,Cadastro!$CH$6:$CH$383,0,Cadastro!$CF$6:$CF$383,1)</f>
        <v>0</v>
      </c>
      <c r="AL14" s="22" t="n">
        <f aca="false">SUMIFS(Cadastro!$AA$6:$AA$383,Cadastro!$M$6:$M$383,$A14,Cadastro!$CH$6:$CH$383,1,Cadastro!$CE$6:$CE$383,1)</f>
        <v>0</v>
      </c>
      <c r="AM14" s="22" t="n">
        <f aca="false">SUMIFS(Cadastro!$AA$6:$AA$383,Cadastro!$M$6:$M$383,$A14,Cadastro!$CH$6:$CH$383,1,Cadastro!$CG$6:$CG$383,1)</f>
        <v>0</v>
      </c>
      <c r="AN14" s="22" t="n">
        <f aca="false">SUMIFS(Cadastro!$AB$6:$AB$383,Cadastro!$M$6:$M$383,$A14,Cadastro!$CH$6:$CH$383,1,Cadastro!$CF$6:$CF$383,1)</f>
        <v>0</v>
      </c>
      <c r="AO14" s="22" t="n">
        <f aca="false">SUMIFS(Cadastro!$AA$6:$AA$383,Cadastro!$M$6:$M$383,$A14,Cadastro!$CH$6:$CH$383,0,Cadastro!$CE$6:$CE$383,1)</f>
        <v>0</v>
      </c>
      <c r="AP14" s="22" t="n">
        <f aca="false">SUMIFS(Cadastro!$AA$6:$AA$383,Cadastro!$M$6:$M$383,$A14,Cadastro!$CH$6:$CH$383,0,Cadastro!$CG$6:$CG$383,1)</f>
        <v>0</v>
      </c>
      <c r="AQ14" s="22" t="n">
        <f aca="false">SUMIFS(Cadastro!$AB$6:$AB$383,Cadastro!$M$6:$M$383,$A14,Cadastro!$CH$6:$CH$383,0,Cadastro!$CF$6:$CF$383,1)</f>
        <v>0</v>
      </c>
      <c r="AR14" s="22" t="n">
        <f aca="false">SUMIFS(Cadastro!$AC$6:$AC$383,Cadastro!$M$6:$M$383,$A14,Cadastro!$CH$6:$CH$383,1,Cadastro!$CE$6:$CE$383,1)</f>
        <v>0</v>
      </c>
      <c r="AS14" s="22" t="n">
        <f aca="false">SUMIFS(Cadastro!$AC$6:$AC$383,Cadastro!$M$6:$M$383,$A14,Cadastro!$CH$6:$CH$383,1,Cadastro!$CG$6:$CG$383,1)</f>
        <v>0</v>
      </c>
      <c r="AT14" s="22" t="n">
        <f aca="false">SUMIFS(Cadastro!$AD$6:$AD$383,Cadastro!$M$6:$M$383,$A14,Cadastro!$CH$6:$CH$383,1,Cadastro!$CF$6:$CF$383,1)</f>
        <v>0</v>
      </c>
      <c r="AU14" s="22" t="n">
        <f aca="false">SUMIFS(Cadastro!$AC$6:$AC$383,Cadastro!$M$6:$M$383,$A14,Cadastro!$CH$6:$CH$383,0,Cadastro!$CE$6:$CE$383,1)</f>
        <v>0</v>
      </c>
      <c r="AV14" s="22" t="n">
        <f aca="false">SUMIFS(Cadastro!$AC$6:$AC$383,Cadastro!$M$6:$M$383,$A14,Cadastro!$CH$6:$CH$383,0,Cadastro!$CG$6:$CG$383,1)</f>
        <v>220</v>
      </c>
      <c r="AW14" s="22" t="n">
        <f aca="false">SUMIFS(Cadastro!$AD$6:$AD$383,Cadastro!$M$6:$M$383,$A14,Cadastro!$CH$6:$CH$383,0,Cadastro!$CF$6:$CF$383,1)</f>
        <v>0</v>
      </c>
      <c r="AX14" s="22" t="n">
        <f aca="false">SUMIFS(Cadastro!$AE$6:$AE$383,Cadastro!$M$6:$M$383,$A14,Cadastro!$CH$6:$CH$383,1,Cadastro!$CE$6:$CE$383,1)</f>
        <v>0</v>
      </c>
      <c r="AY14" s="22" t="n">
        <f aca="false">SUMIFS(Cadastro!$AE$6:$AE$383,Cadastro!$M$6:$M$383,$A14,Cadastro!$CH$6:$CH$383,1,Cadastro!$CG$6:$CG$383,1)</f>
        <v>0</v>
      </c>
      <c r="AZ14" s="22" t="n">
        <f aca="false">SUMIFS(Cadastro!$AF$6:$AF$383,Cadastro!$M$6:$M$383,$A14,Cadastro!$CH$6:$CH$383,1,Cadastro!$CF$6:$CF$383,1)</f>
        <v>0</v>
      </c>
      <c r="BA14" s="22" t="n">
        <f aca="false">SUMIFS(Cadastro!$AE$6:$AE$383,Cadastro!$M$6:$M$383,$A14,Cadastro!$CH$6:$CH$383,0,Cadastro!$CE$6:$CE$383,1)</f>
        <v>0</v>
      </c>
      <c r="BB14" s="22" t="n">
        <f aca="false">SUMIFS(Cadastro!$AE$6:$AE$383,Cadastro!$M$6:$M$383,$A14,Cadastro!$CH$6:$CH$383,0,Cadastro!$CG$6:$CG$383,1)</f>
        <v>0</v>
      </c>
      <c r="BC14" s="22" t="n">
        <f aca="false">SUMIFS(Cadastro!$AF$6:$AF$383,Cadastro!$M$6:$M$383,$A14,Cadastro!$CH$6:$CH$383,0,Cadastro!$CF$6:$CF$383,1)</f>
        <v>0</v>
      </c>
      <c r="BD14" s="22" t="n">
        <f aca="false">SUMIFS(Cadastro!$AG$6:$AG$383,Cadastro!$M$6:$M$383,$A14,Cadastro!$CH$6:$CH$383,1,Cadastro!$CE$6:$CE$383,1)</f>
        <v>0</v>
      </c>
      <c r="BE14" s="22" t="n">
        <f aca="false">SUMIFS(Cadastro!$AG$6:$AG$383,Cadastro!$M$6:$M$383,$A14,Cadastro!$CH$6:$CH$383,1,Cadastro!$CG$6:$CG$383,1)</f>
        <v>0</v>
      </c>
      <c r="BF14" s="22" t="n">
        <f aca="false">SUMIFS(Cadastro!$AH$6:$AH$383,Cadastro!$M$6:$M$383,$A14,Cadastro!$CH$6:$CH$383,1,Cadastro!$CF$6:$CF$383,1)</f>
        <v>0</v>
      </c>
      <c r="BG14" s="22" t="n">
        <f aca="false">SUMIFS(Cadastro!$AG$6:$AG$383,Cadastro!$M$6:$M$383,$A14,Cadastro!$CH$6:$CH$383,0,Cadastro!$CE$6:$CE$383,1)</f>
        <v>0</v>
      </c>
      <c r="BH14" s="22" t="n">
        <f aca="false">SUMIFS(Cadastro!$AG$6:$AG$383,Cadastro!$M$6:$M$383,$A14,Cadastro!$CH$6:$CH$383,0,Cadastro!$CG$6:$CG$383,1)</f>
        <v>0</v>
      </c>
      <c r="BI14" s="22" t="n">
        <f aca="false">SUMIFS(Cadastro!$AH$6:$AH$383,Cadastro!$M$6:$M$383,$A14,Cadastro!$CH$6:$CH$383,0,Cadastro!$CF$6:$CF$383,1)</f>
        <v>0</v>
      </c>
      <c r="BJ14" s="22" t="n">
        <f aca="false">SUMIFS(Cadastro!$AI$6:$AI$383,Cadastro!$M$6:$M$383,$A14,Cadastro!$CH$6:$CH$383,1,Cadastro!$CE$6:$CE$383,1)</f>
        <v>0</v>
      </c>
      <c r="BK14" s="22" t="n">
        <f aca="false">SUMIFS(Cadastro!$AI$6:$AI$383,Cadastro!$M$6:$M$383,$A14,Cadastro!$CH$6:$CH$383,1,Cadastro!$CG$6:$CG$383,1)</f>
        <v>0</v>
      </c>
      <c r="BL14" s="22" t="n">
        <f aca="false">SUMIFS(Cadastro!$AJ$6:$AJ$383,Cadastro!$M$6:$M$383,$A14,Cadastro!$CH$6:$CH$383,1,Cadastro!$CF$6:$CF$383,1)</f>
        <v>0</v>
      </c>
      <c r="BM14" s="22" t="n">
        <f aca="false">SUMIFS(Cadastro!$AI$6:$AI$383,Cadastro!$M$6:$M$383,$A14,Cadastro!$CH$6:$CH$383,0,Cadastro!$CE$6:$CE$383,1)</f>
        <v>0</v>
      </c>
      <c r="BN14" s="22" t="n">
        <f aca="false">SUMIFS(Cadastro!$AI$6:$AI$383,Cadastro!$M$6:$M$383,$A14,Cadastro!$CH$6:$CH$383,0,Cadastro!$CG$6:$CG$383,1)</f>
        <v>0</v>
      </c>
      <c r="BO14" s="22" t="n">
        <f aca="false">SUMIFS(Cadastro!$AJ$6:$AJ$383,Cadastro!$M$6:$M$383,$A14,Cadastro!$CH$6:$CH$383,0,Cadastro!$CF$6:$CF$383,1)</f>
        <v>0</v>
      </c>
      <c r="BP14" s="22" t="n">
        <f aca="false">SUMIFS(Cadastro!$AK$6:$AK$383,Cadastro!$M$6:$M$383,$A14,Cadastro!$CH$6:$CH$383,1,Cadastro!$CE$6:$CE$383,1)</f>
        <v>0</v>
      </c>
      <c r="BQ14" s="22" t="n">
        <f aca="false">SUMIFS(Cadastro!$AK$6:$AK$383,Cadastro!$M$6:$M$383,$A14,Cadastro!$CH$6:$CH$383,1,Cadastro!$CG$6:$CG$383,1)</f>
        <v>0</v>
      </c>
      <c r="BR14" s="22" t="n">
        <f aca="false">SUMIFS(Cadastro!$AL$6:$AL$383,Cadastro!$M$6:$M$383,$A14,Cadastro!$CH$6:$CH$383,1,Cadastro!$CF$6:$CF$383,1)</f>
        <v>0</v>
      </c>
      <c r="BS14" s="22" t="n">
        <f aca="false">SUMIFS(Cadastro!$AK$6:$AK$383,Cadastro!$M$6:$M$383,$A14,Cadastro!$CH$6:$CH$383,0,Cadastro!$CE$6:$CE$383,1)</f>
        <v>0</v>
      </c>
      <c r="BT14" s="22" t="n">
        <f aca="false">SUMIFS(Cadastro!$AK$6:$AK$383,Cadastro!$M$6:$M$383,$A14,Cadastro!$CH$6:$CH$383,0,Cadastro!$CG$6:$CG$383,1)</f>
        <v>0</v>
      </c>
      <c r="BU14" s="22" t="n">
        <f aca="false">SUMIFS(Cadastro!$AL$6:$AL$383,Cadastro!$M$6:$M$383,$A14,Cadastro!$CH$6:$CH$383,0,Cadastro!$CF$6:$CF$383,1)</f>
        <v>0</v>
      </c>
      <c r="BV14" s="22" t="n">
        <f aca="false">SUMIFS(Cadastro!$AM$6:$AM$383,Cadastro!$M$6:$M$383,$A14,Cadastro!$CH$6:$CH$383,1,Cadastro!$CE$6:$CE$383,1)</f>
        <v>0</v>
      </c>
      <c r="BW14" s="22" t="n">
        <f aca="false">SUMIFS(Cadastro!$AM$6:$AM$383,Cadastro!$M$6:$M$383,$A14,Cadastro!$CH$6:$CH$383,1,Cadastro!$CG$6:$CG$383,1)</f>
        <v>0</v>
      </c>
      <c r="BX14" s="22" t="n">
        <f aca="false">SUMIFS(Cadastro!$AN$6:$AN$383,Cadastro!$M$6:$M$383,$A14,Cadastro!$CH$6:$CH$383,1,Cadastro!$CF$6:$CF$383,1)</f>
        <v>0</v>
      </c>
      <c r="BY14" s="22" t="n">
        <f aca="false">SUMIFS(Cadastro!$AM$6:$AM$383,Cadastro!$M$6:$M$383,$A14,Cadastro!$CH$6:$CH$383,0,Cadastro!$CE$6:$CE$383,1)</f>
        <v>0</v>
      </c>
      <c r="BZ14" s="22" t="n">
        <f aca="false">SUMIFS(Cadastro!$AM$6:$AM$383,Cadastro!$M$6:$M$383,$A14,Cadastro!$CH$6:$CH$383,0,Cadastro!$CG$6:$CG$383,1)</f>
        <v>0</v>
      </c>
      <c r="CA14" s="22" t="n">
        <f aca="false">SUMIFS(Cadastro!$AN$6:$AN$383,Cadastro!$M$6:$M$383,$A14,Cadastro!$CH$6:$CH$383,0,Cadastro!$CF$6:$CF$383,1)</f>
        <v>0</v>
      </c>
      <c r="CB14" s="22" t="n">
        <f aca="false">SUMIFS(Cadastro!$AP$6:$AP$383,Cadastro!$M$6:$M$383,$A14,Cadastro!$CH$6:$CH$383,1,Cadastro!$CF$6:$CF$383,1)</f>
        <v>0</v>
      </c>
      <c r="CC14" s="22" t="n">
        <f aca="false">SUMIFS(Cadastro!$AP$6:$AP$383,Cadastro!$M$6:$M$383,$A14,Cadastro!$CH$6:$CH$383,0,Cadastro!$CF$6:$CF$383,1)</f>
        <v>0</v>
      </c>
      <c r="CD14" s="22" t="n">
        <f aca="false">SUMIFS(Cadastro!$AR$6:$AR$383,Cadastro!$M$6:$M$383,$A14,Cadastro!$CH$6:$CH$383,1,Cadastro!$CF$6:$CF$383,1)</f>
        <v>0</v>
      </c>
      <c r="CE14" s="22" t="n">
        <f aca="false">SUMIFS(Cadastro!$AR$6:$AR$383,Cadastro!$M$6:$M$383,$A14,Cadastro!$CH$6:$CH$383,0,Cadastro!$CF$6:$CF$383,1)</f>
        <v>0</v>
      </c>
      <c r="CF14" s="22" t="n">
        <f aca="false">SUMIFS(Cadastro!$AT$6:$AT$383,Cadastro!$M$6:$M$383,$A14,Cadastro!$CH$6:$CH$383,1,Cadastro!$CF$6:$CF$383,1)</f>
        <v>5033.7</v>
      </c>
      <c r="CG14" s="22" t="n">
        <f aca="false">SUMIFS(Cadastro!$AT$6:$AT$383,Cadastro!$M$6:$M$383,$A14,Cadastro!$CH$6:$CH$383,0,Cadastro!$CF$6:$CF$383,1)</f>
        <v>0</v>
      </c>
      <c r="CH14" s="22" t="n">
        <f aca="false">SUMIFS(Cadastro!$AW$6:$AW$383,Cadastro!$M$6:$M$383,$A14,Cadastro!$CH$6:$CH$383,1,Cadastro!$CF$6:$CF$383,1)+SUMIFS(Cadastro!$AX$6:$AX$383,Cadastro!$M$6:$M$383,$A14,Cadastro!$CH$6:$CH$383,1,Cadastro!$CF$6:$CF$383,1)</f>
        <v>0</v>
      </c>
      <c r="CI14" s="22" t="n">
        <f aca="false">SUMIFS(Cadastro!$AW$6:$AW$383,Cadastro!$M$6:$M$383,$A14,Cadastro!$CH$6:$CH$383,0,Cadastro!$CF$6:$CF$383,1)+SUMIFS(Cadastro!$AX$6:$AX$383,Cadastro!$M$6:$M$383,$A14,Cadastro!$CH$6:$CH$383,0,Cadastro!$CF$6:$CF$383,1)</f>
        <v>0</v>
      </c>
      <c r="CJ14" s="22" t="n">
        <f aca="false">SUMIFS(Cadastro!$BA$6:$BA$383,Cadastro!$M$6:$M$383,$A14,Cadastro!$CH$6:$CH$383,1,Cadastro!$CF$6:$CF$383,1)+SUMIFS(Cadastro!$BB$6:$BB$383,Cadastro!$M$6:$M$383,$A14,Cadastro!$CH$6:$CH$383,1,Cadastro!$CF$6:$CF$383,1)</f>
        <v>0</v>
      </c>
      <c r="CK14" s="22" t="n">
        <f aca="false">SUMIFS(Cadastro!$BA$6:$BA$383,Cadastro!$M$6:$M$383,$A14,Cadastro!$CH$6:$CH$383,0,Cadastro!$CF$6:$CF$383,1)+SUMIFS(Cadastro!$BB$6:$BB$383,Cadastro!$M$6:$M$383,$A14,Cadastro!$CH$6:$CH$383,0,Cadastro!$CF$6:$CF$383,1)</f>
        <v>0</v>
      </c>
      <c r="CL14" s="22" t="n">
        <f aca="false">SUMIFS(Cadastro!$BE$6:$BE$383,Cadastro!$M$6:$M$383,$A14,Cadastro!$CH$6:$CH$383,1,Cadastro!$CF$6:$CF$383,1)+SUMIFS(Cadastro!$BF$6:$BF$383,Cadastro!$M$6:$M$383,$A14,Cadastro!$CH$6:$CH$383,1,Cadastro!$CF$6:$CF$383,1)</f>
        <v>0</v>
      </c>
      <c r="CM14" s="22" t="n">
        <f aca="false">SUMIFS(Cadastro!$BE$6:$BE$383,Cadastro!$M$6:$M$383,$A14,Cadastro!$CH$6:$CH$383,0,Cadastro!$CF$6:$CF$383,1)+SUMIFS(Cadastro!$BF$6:$BF$383,Cadastro!$M$6:$M$383,$A14,Cadastro!$CH$6:$CH$383,0,Cadastro!$CF$6:$CF$383,1)</f>
        <v>0</v>
      </c>
      <c r="CN14" s="22" t="n">
        <f aca="false">SUMIFS(Cadastro!$BI$6:$BI$383,Cadastro!$M$6:$M$383,$A14,Cadastro!$CH$6:$CH$383,1,Cadastro!$CF$6:$CF$383,1)+SUMIFS(Cadastro!$BJ$6:$BJ$383,Cadastro!$M$6:$M$383,$A14,Cadastro!$CH$6:$CH$383,1,Cadastro!$CF$6:$CF$383,1)</f>
        <v>0</v>
      </c>
      <c r="CO14" s="22" t="n">
        <f aca="false">SUMIFS(Cadastro!$BI$6:$BI$383,Cadastro!$M$6:$M$383,$A14,Cadastro!$CH$6:$CH$383,0,Cadastro!$CF$6:$CF$383,1)+SUMIFS(Cadastro!$BJ$6:$BJ$383,Cadastro!$M$6:$M$383,$A14,Cadastro!$CH$6:$CH$383,0,Cadastro!$CF$6:$CF$383,1)</f>
        <v>0</v>
      </c>
      <c r="CP14" s="22" t="n">
        <f aca="false">SUMIFS(Cadastro!$BM$6:$BM$383,Cadastro!$M$6:$M$383,$A14,Cadastro!$CH$6:$CH$383,1,Cadastro!$CF$6:$CF$383,1)+SUMIFS(Cadastro!$BN$6:$BN$383,Cadastro!$M$6:$M$383,$A14,Cadastro!$CH$6:$CH$383,1,Cadastro!$CF$6:$CF$383,1)</f>
        <v>0</v>
      </c>
      <c r="CQ14" s="22" t="n">
        <f aca="false">SUMIFS(Cadastro!$BM$6:$BM$383,Cadastro!$M$6:$M$383,$A14,Cadastro!$CH$6:$CH$383,0,Cadastro!$CF$6:$CF$383,1)+SUMIFS(Cadastro!$BN$6:$BN$383,Cadastro!$M$6:$M$383,$A14,Cadastro!$CH$6:$CH$383,0,Cadastro!$CF$6:$CF$383,1)</f>
        <v>0</v>
      </c>
      <c r="CR14" s="22" t="n">
        <f aca="false">SUMIFS(Cadastro!$BQ$6:$BQ$383,Cadastro!$M$6:$M$383,$A14,Cadastro!$CH$6:$CH$383,1,Cadastro!$CF$6:$CF$383,1)+SUMIFS(Cadastro!$BR$6:$BR$383,Cadastro!$M$6:$M$383,$A14,Cadastro!$CH$6:$CH$383,1,Cadastro!$CF$6:$CF$383,1)</f>
        <v>0</v>
      </c>
      <c r="CS14" s="22" t="n">
        <f aca="false">SUMIFS(Cadastro!$BQ$6:$BQ$383,Cadastro!$M$6:$M$383,$A14,Cadastro!$CH$6:$CH$383,0,Cadastro!$CF$6:$CF$383,1)+SUMIFS(Cadastro!$BR$6:$BR$383,Cadastro!$M$6:$M$383,$A14,Cadastro!$CH$6:$CH$383,0,Cadastro!$CF$6:$CF$383,1)</f>
        <v>0</v>
      </c>
      <c r="CT14" s="22" t="n">
        <f aca="false">SUMIFS(Cadastro!$BT$6:$BT$383,Cadastro!$M$6:$M$383,$A14,Cadastro!$CH$6:$CH$383,1,Cadastro!$CF$6:$CF$383,1)</f>
        <v>37369.5628</v>
      </c>
      <c r="CU14" s="22" t="n">
        <f aca="false">SUMIFS(Cadastro!$BT$6:$BT$383,Cadastro!$M$6:$M$383,$A14,Cadastro!$CH$6:$CH$383,0,Cadastro!$CF$6:$CF$383,1)</f>
        <v>0</v>
      </c>
      <c r="CV14" s="22" t="n">
        <f aca="false">SUMIFS(Cadastro!$BW$6:$BW$383,Cadastro!$M$6:$M$383,$A14,Cadastro!$CH$6:$CH$383,1,Cadastro!$CF$6:$CF$383,1)</f>
        <v>0</v>
      </c>
      <c r="CW14" s="22" t="n">
        <f aca="false">SUMIFS(Cadastro!$BW$6:$BW$383,Cadastro!$M$6:$M$383,$A14,Cadastro!$CH$6:$CH$383,0,Cadastro!$CF$6:$CF$383,1)</f>
        <v>0</v>
      </c>
      <c r="CX14" s="22" t="n">
        <f aca="false">SUMIFS(Cadastro!$BZ$6:$BZ$383,Cadastro!$M$6:$M$383,$A14,Cadastro!$CH$6:$CH$383,1,Cadastro!$CF$6:$CF$383,1)</f>
        <v>0</v>
      </c>
      <c r="CY14" s="22" t="n">
        <f aca="false">SUMIFS(Cadastro!$BZ$6:$BZ$383,Cadastro!$M$6:$M$383,$A14,Cadastro!$CH$6:$CH$383,0,Cadastro!$CF$6:$CF$383,1)</f>
        <v>0</v>
      </c>
      <c r="CZ14" s="22" t="n">
        <f aca="false">SUMIFS(Cadastro!$CC$6:$CC$383,Cadastro!$M$6:$M$383,$A14,Cadastro!$CH$6:$CH$383,1,Cadastro!$CF$6:$CF$383,1)</f>
        <v>0</v>
      </c>
      <c r="DA14" s="22" t="n">
        <f aca="false">SUMIFS(Cadastro!$CC$6:$CC$383,Cadastro!$M$6:$M$383,$A14,Cadastro!$CH$6:$CH$383,0,Cadastro!$CF$6:$CF$383,1)</f>
        <v>0</v>
      </c>
    </row>
    <row r="15" customFormat="false" ht="15" hidden="false" customHeight="false" outlineLevel="0" collapsed="false">
      <c r="A15" s="11" t="s">
        <v>56</v>
      </c>
      <c r="B15" s="22" t="n">
        <f aca="false">SUMIFS(Cadastro!$O$6:$O$383,Cadastro!$M$6:$M$383,$A15,Cadastro!$CH$6:$CH$383,1,Cadastro!$CE$6:$CE$383,1)</f>
        <v>0</v>
      </c>
      <c r="C15" s="22" t="n">
        <f aca="false">SUMIFS(Cadastro!$O$6:$O$383,Cadastro!$M$6:$M$383,$A15,Cadastro!$CH$6:$CH$383,1,Cadastro!$CG$6:$CG$383,1)</f>
        <v>0</v>
      </c>
      <c r="D15" s="22" t="n">
        <f aca="false">SUMIFS(Cadastro!$P$6:$P$383,Cadastro!$M$6:$M$383,$A15,Cadastro!$CH$6:$CH$383,1,Cadastro!$CF$6:$CF$383,1)</f>
        <v>0</v>
      </c>
      <c r="E15" s="22" t="n">
        <f aca="false">SUMIFS(Cadastro!$O$6:$O$383,Cadastro!$M$6:$M$383,$A15,Cadastro!$CH$6:$CH$383,0,Cadastro!$CE$6:$CE$383,1)</f>
        <v>0</v>
      </c>
      <c r="F15" s="22" t="n">
        <f aca="false">SUMIFS(Cadastro!$O$6:$O$383,Cadastro!$M$6:$M$383,$A15,Cadastro!$CH$6:$CH$383,0,Cadastro!$CG$6:$CG$383,1)</f>
        <v>0</v>
      </c>
      <c r="G15" s="22" t="n">
        <f aca="false">SUMIFS(Cadastro!$P$6:$P$383,Cadastro!$M$6:$M$383,$A15,Cadastro!$CH$6:$CH$383,0,Cadastro!$CF$6:$CF$383,1)</f>
        <v>0</v>
      </c>
      <c r="H15" s="22" t="n">
        <f aca="false">SUMIFS(Cadastro!$Q$6:$Q$383,Cadastro!$M$6:$M$383,$A15,Cadastro!$CH$6:$CH$383,1,Cadastro!$CE$6:$CE$383,1)</f>
        <v>0</v>
      </c>
      <c r="I15" s="22" t="n">
        <f aca="false">SUMIFS(Cadastro!$Q$6:$Q$383,Cadastro!$M$6:$M$383,$A15,Cadastro!$CH$6:$CH$383,1,Cadastro!$CG$6:$CG$383,1)</f>
        <v>0</v>
      </c>
      <c r="J15" s="22" t="n">
        <f aca="false">SUMIFS(Cadastro!$R$6:$R$383,Cadastro!$M$6:$M$383,$A15,Cadastro!$CH$6:$CH$383,1,Cadastro!$CF$6:$CF$383,1)</f>
        <v>0</v>
      </c>
      <c r="K15" s="22" t="n">
        <f aca="false">SUMIFS(Cadastro!$Q$6:$Q$383,Cadastro!$M$6:$M$383,$A15,Cadastro!$CH$6:$CH$383,0,Cadastro!$CE$6:$CE$383,1)</f>
        <v>0</v>
      </c>
      <c r="L15" s="22" t="n">
        <f aca="false">SUMIFS(Cadastro!$Q$6:$Q$383,Cadastro!$M$6:$M$383,$A15,Cadastro!$CH$6:$CH$383,0,Cadastro!$CG$6:$CG$383,1)</f>
        <v>0</v>
      </c>
      <c r="M15" s="22" t="n">
        <f aca="false">SUMIFS(Cadastro!$R$6:$R$383,Cadastro!$M$6:$M$383,$A15,Cadastro!$CH$6:$CH$383,0,Cadastro!$CF$6:$CF$383,1)</f>
        <v>0</v>
      </c>
      <c r="N15" s="22" t="n">
        <f aca="false">SUMIFS(Cadastro!$S$6:$S$383,Cadastro!$M$6:$M$383,$A15,Cadastro!$CH$6:$CH$383,1,Cadastro!$CE$6:$CE$383,1)</f>
        <v>0</v>
      </c>
      <c r="O15" s="22" t="n">
        <f aca="false">SUMIFS(Cadastro!$S$6:$S$383,Cadastro!$M$6:$M$383,$A15,Cadastro!$CH$6:$CH$383,1,Cadastro!$CG$6:$CG$383,1)</f>
        <v>0</v>
      </c>
      <c r="P15" s="22" t="n">
        <f aca="false">SUMIFS(Cadastro!$T$6:$T$383,Cadastro!$M$6:$M$383,$A15,Cadastro!$CH$6:$CH$383,1,Cadastro!$CF$6:$CF$383,1)</f>
        <v>0</v>
      </c>
      <c r="Q15" s="22" t="n">
        <f aca="false">SUMIFS(Cadastro!$S$6:$S$383,Cadastro!$M$6:$M$383,$A15,Cadastro!$CH$6:$CH$383,0,Cadastro!$CE$6:$CE$383,1)</f>
        <v>0</v>
      </c>
      <c r="R15" s="22" t="n">
        <f aca="false">SUMIFS(Cadastro!$S$6:$S$383,Cadastro!$M$6:$M$383,$A15,Cadastro!$CH$6:$CH$383,0,Cadastro!$CG$6:$CG$383,1)</f>
        <v>0</v>
      </c>
      <c r="S15" s="22" t="n">
        <f aca="false">SUMIFS(Cadastro!$T$6:$T$383,Cadastro!$M$6:$M$383,$A15,Cadastro!$CH$6:$CH$383,0,Cadastro!$CF$6:$CF$383,1)</f>
        <v>0</v>
      </c>
      <c r="T15" s="22" t="n">
        <f aca="false">SUMIFS(Cadastro!$U$6:$U$383,Cadastro!$M$6:$M$383,$A15,Cadastro!$CH$6:$CH$383,1,Cadastro!$CE$6:$CE$383,1)</f>
        <v>0</v>
      </c>
      <c r="U15" s="22" t="n">
        <f aca="false">SUMIFS(Cadastro!$U$6:$U$383,Cadastro!$M$6:$M$383,$A15,Cadastro!$CH$6:$CH$383,1,Cadastro!$CG$6:$CG$383,1)</f>
        <v>0</v>
      </c>
      <c r="V15" s="22" t="n">
        <f aca="false">SUMIFS(Cadastro!$V$6:$V$383,Cadastro!$M$6:$M$383,$A15,Cadastro!$CH$6:$CH$383,1,Cadastro!$CF$6:$CF$383,1)</f>
        <v>0</v>
      </c>
      <c r="W15" s="22" t="n">
        <f aca="false">SUMIFS(Cadastro!$U$6:$U$383,Cadastro!$M$6:$M$383,$A15,Cadastro!$CH$6:$CH$383,0,Cadastro!$CE$6:$CE$383,1)</f>
        <v>0</v>
      </c>
      <c r="X15" s="22" t="n">
        <f aca="false">SUMIFS(Cadastro!$U$6:$U$383,Cadastro!$M$6:$M$383,$A15,Cadastro!$CH$6:$CH$383,0,Cadastro!$CG$6:$CG$383,1)</f>
        <v>3000</v>
      </c>
      <c r="Y15" s="22" t="n">
        <f aca="false">SUMIFS(Cadastro!$V$6:$V$383,Cadastro!$M$6:$M$383,$A15,Cadastro!$CH$6:$CH$383,0,Cadastro!$CF$6:$CF$383,1)</f>
        <v>0</v>
      </c>
      <c r="Z15" s="22" t="n">
        <f aca="false">SUMIFS(Cadastro!$W$6:$W$383,Cadastro!$M$6:$M$383,$A15,Cadastro!$CH$6:$CH$383,1,Cadastro!$CE$6:$CE$383,1)</f>
        <v>0</v>
      </c>
      <c r="AA15" s="22" t="n">
        <f aca="false">SUMIFS(Cadastro!$W$6:$W$383,Cadastro!$M$6:$M$383,$A15,Cadastro!$CH$6:$CH$383,1,Cadastro!$CG$6:$CG$383,1)</f>
        <v>0</v>
      </c>
      <c r="AB15" s="22" t="n">
        <f aca="false">SUMIFS(Cadastro!$X$6:$X$383,Cadastro!$M$6:$M$383,$A15,Cadastro!$CH$6:$CH$383,1,Cadastro!$CF$6:$CF$383,1)</f>
        <v>0</v>
      </c>
      <c r="AC15" s="22" t="n">
        <f aca="false">SUMIFS(Cadastro!$W$6:$W$383,Cadastro!$M$6:$M$383,$A15,Cadastro!$CH$6:$CH$383,0,Cadastro!$CE$6:$CE$383,1)</f>
        <v>0</v>
      </c>
      <c r="AD15" s="22" t="n">
        <f aca="false">SUMIFS(Cadastro!$W$6:$W$383,Cadastro!$M$6:$M$383,$A15,Cadastro!$CH$6:$CH$383,0,Cadastro!$CG$6:$CG$383,1)</f>
        <v>0</v>
      </c>
      <c r="AE15" s="22" t="n">
        <f aca="false">SUMIFS(Cadastro!$X$6:$X$383,Cadastro!$M$6:$M$383,$A15,Cadastro!$CH$6:$CH$383,0,Cadastro!$CF$6:$CF$383,1)</f>
        <v>0</v>
      </c>
      <c r="AF15" s="22" t="n">
        <f aca="false">SUMIFS(Cadastro!$Y$6:$Y$383,Cadastro!$M$6:$M$383,$A15,Cadastro!$CH$6:$CH$383,1,Cadastro!$CE$6:$CE$383,1)</f>
        <v>0</v>
      </c>
      <c r="AG15" s="22" t="n">
        <f aca="false">SUMIFS(Cadastro!$Y$6:$Y$383,Cadastro!$M$6:$M$383,$A15,Cadastro!$CH$6:$CH$383,1,Cadastro!$CG$6:$CG$383,1)</f>
        <v>0</v>
      </c>
      <c r="AH15" s="22" t="n">
        <f aca="false">SUMIFS(Cadastro!$Z$6:$Z$383,Cadastro!$M$6:$M$383,$A15,Cadastro!$CH$6:$CH$383,1,Cadastro!$CF$6:$CF$383,1)</f>
        <v>0</v>
      </c>
      <c r="AI15" s="22" t="n">
        <f aca="false">SUMIFS(Cadastro!$Y$6:$Y$383,Cadastro!$M$6:$M$383,$A15,Cadastro!$CH$6:$CH$383,0,Cadastro!$CE$6:$CE$383,1)</f>
        <v>0</v>
      </c>
      <c r="AJ15" s="22" t="n">
        <f aca="false">SUMIFS(Cadastro!$Y$6:$Y$383,Cadastro!$M$6:$M$383,$A15,Cadastro!$CH$6:$CH$383,0,Cadastro!$CG$6:$CG$383,1)</f>
        <v>0</v>
      </c>
      <c r="AK15" s="22" t="n">
        <f aca="false">SUMIFS(Cadastro!$Z$6:$Z$383,Cadastro!$M$6:$M$383,$A15,Cadastro!$CH$6:$CH$383,0,Cadastro!$CF$6:$CF$383,1)</f>
        <v>0</v>
      </c>
      <c r="AL15" s="22" t="n">
        <f aca="false">SUMIFS(Cadastro!$AA$6:$AA$383,Cadastro!$M$6:$M$383,$A15,Cadastro!$CH$6:$CH$383,1,Cadastro!$CE$6:$CE$383,1)</f>
        <v>0</v>
      </c>
      <c r="AM15" s="22" t="n">
        <f aca="false">SUMIFS(Cadastro!$AA$6:$AA$383,Cadastro!$M$6:$M$383,$A15,Cadastro!$CH$6:$CH$383,1,Cadastro!$CG$6:$CG$383,1)</f>
        <v>0</v>
      </c>
      <c r="AN15" s="22" t="n">
        <f aca="false">SUMIFS(Cadastro!$AB$6:$AB$383,Cadastro!$M$6:$M$383,$A15,Cadastro!$CH$6:$CH$383,1,Cadastro!$CF$6:$CF$383,1)</f>
        <v>0</v>
      </c>
      <c r="AO15" s="22" t="n">
        <f aca="false">SUMIFS(Cadastro!$AA$6:$AA$383,Cadastro!$M$6:$M$383,$A15,Cadastro!$CH$6:$CH$383,0,Cadastro!$CE$6:$CE$383,1)</f>
        <v>0</v>
      </c>
      <c r="AP15" s="22" t="n">
        <f aca="false">SUMIFS(Cadastro!$AA$6:$AA$383,Cadastro!$M$6:$M$383,$A15,Cadastro!$CH$6:$CH$383,0,Cadastro!$CG$6:$CG$383,1)</f>
        <v>0</v>
      </c>
      <c r="AQ15" s="22" t="n">
        <f aca="false">SUMIFS(Cadastro!$AB$6:$AB$383,Cadastro!$M$6:$M$383,$A15,Cadastro!$CH$6:$CH$383,0,Cadastro!$CF$6:$CF$383,1)</f>
        <v>0</v>
      </c>
      <c r="AR15" s="22" t="n">
        <f aca="false">SUMIFS(Cadastro!$AC$6:$AC$383,Cadastro!$M$6:$M$383,$A15,Cadastro!$CH$6:$CH$383,1,Cadastro!$CE$6:$CE$383,1)</f>
        <v>0</v>
      </c>
      <c r="AS15" s="22" t="n">
        <f aca="false">SUMIFS(Cadastro!$AC$6:$AC$383,Cadastro!$M$6:$M$383,$A15,Cadastro!$CH$6:$CH$383,1,Cadastro!$CG$6:$CG$383,1)</f>
        <v>0</v>
      </c>
      <c r="AT15" s="22" t="n">
        <f aca="false">SUMIFS(Cadastro!$AD$6:$AD$383,Cadastro!$M$6:$M$383,$A15,Cadastro!$CH$6:$CH$383,1,Cadastro!$CF$6:$CF$383,1)</f>
        <v>0</v>
      </c>
      <c r="AU15" s="22" t="n">
        <f aca="false">SUMIFS(Cadastro!$AC$6:$AC$383,Cadastro!$M$6:$M$383,$A15,Cadastro!$CH$6:$CH$383,0,Cadastro!$CE$6:$CE$383,1)</f>
        <v>0</v>
      </c>
      <c r="AV15" s="22" t="n">
        <f aca="false">SUMIFS(Cadastro!$AC$6:$AC$383,Cadastro!$M$6:$M$383,$A15,Cadastro!$CH$6:$CH$383,0,Cadastro!$CG$6:$CG$383,1)</f>
        <v>300</v>
      </c>
      <c r="AW15" s="22" t="n">
        <f aca="false">SUMIFS(Cadastro!$AD$6:$AD$383,Cadastro!$M$6:$M$383,$A15,Cadastro!$CH$6:$CH$383,0,Cadastro!$CF$6:$CF$383,1)</f>
        <v>0</v>
      </c>
      <c r="AX15" s="22" t="n">
        <f aca="false">SUMIFS(Cadastro!$AE$6:$AE$383,Cadastro!$M$6:$M$383,$A15,Cadastro!$CH$6:$CH$383,1,Cadastro!$CE$6:$CE$383,1)</f>
        <v>0</v>
      </c>
      <c r="AY15" s="22" t="n">
        <f aca="false">SUMIFS(Cadastro!$AE$6:$AE$383,Cadastro!$M$6:$M$383,$A15,Cadastro!$CH$6:$CH$383,1,Cadastro!$CG$6:$CG$383,1)</f>
        <v>0</v>
      </c>
      <c r="AZ15" s="22" t="n">
        <f aca="false">SUMIFS(Cadastro!$AF$6:$AF$383,Cadastro!$M$6:$M$383,$A15,Cadastro!$CH$6:$CH$383,1,Cadastro!$CF$6:$CF$383,1)</f>
        <v>0</v>
      </c>
      <c r="BA15" s="22" t="n">
        <f aca="false">SUMIFS(Cadastro!$AE$6:$AE$383,Cadastro!$M$6:$M$383,$A15,Cadastro!$CH$6:$CH$383,0,Cadastro!$CE$6:$CE$383,1)</f>
        <v>0</v>
      </c>
      <c r="BB15" s="22" t="n">
        <f aca="false">SUMIFS(Cadastro!$AE$6:$AE$383,Cadastro!$M$6:$M$383,$A15,Cadastro!$CH$6:$CH$383,0,Cadastro!$CG$6:$CG$383,1)</f>
        <v>0</v>
      </c>
      <c r="BC15" s="22" t="n">
        <f aca="false">SUMIFS(Cadastro!$AF$6:$AF$383,Cadastro!$M$6:$M$383,$A15,Cadastro!$CH$6:$CH$383,0,Cadastro!$CF$6:$CF$383,1)</f>
        <v>0</v>
      </c>
      <c r="BD15" s="22" t="n">
        <f aca="false">SUMIFS(Cadastro!$AG$6:$AG$383,Cadastro!$M$6:$M$383,$A15,Cadastro!$CH$6:$CH$383,1,Cadastro!$CE$6:$CE$383,1)</f>
        <v>0</v>
      </c>
      <c r="BE15" s="22" t="n">
        <f aca="false">SUMIFS(Cadastro!$AG$6:$AG$383,Cadastro!$M$6:$M$383,$A15,Cadastro!$CH$6:$CH$383,1,Cadastro!$CG$6:$CG$383,1)</f>
        <v>0</v>
      </c>
      <c r="BF15" s="22" t="n">
        <f aca="false">SUMIFS(Cadastro!$AH$6:$AH$383,Cadastro!$M$6:$M$383,$A15,Cadastro!$CH$6:$CH$383,1,Cadastro!$CF$6:$CF$383,1)</f>
        <v>0</v>
      </c>
      <c r="BG15" s="22" t="n">
        <f aca="false">SUMIFS(Cadastro!$AG$6:$AG$383,Cadastro!$M$6:$M$383,$A15,Cadastro!$CH$6:$CH$383,0,Cadastro!$CE$6:$CE$383,1)</f>
        <v>0</v>
      </c>
      <c r="BH15" s="22" t="n">
        <f aca="false">SUMIFS(Cadastro!$AG$6:$AG$383,Cadastro!$M$6:$M$383,$A15,Cadastro!$CH$6:$CH$383,0,Cadastro!$CG$6:$CG$383,1)</f>
        <v>0</v>
      </c>
      <c r="BI15" s="22" t="n">
        <f aca="false">SUMIFS(Cadastro!$AH$6:$AH$383,Cadastro!$M$6:$M$383,$A15,Cadastro!$CH$6:$CH$383,0,Cadastro!$CF$6:$CF$383,1)</f>
        <v>0</v>
      </c>
      <c r="BJ15" s="22" t="n">
        <f aca="false">SUMIFS(Cadastro!$AI$6:$AI$383,Cadastro!$M$6:$M$383,$A15,Cadastro!$CH$6:$CH$383,1,Cadastro!$CE$6:$CE$383,1)</f>
        <v>0</v>
      </c>
      <c r="BK15" s="22" t="n">
        <f aca="false">SUMIFS(Cadastro!$AI$6:$AI$383,Cadastro!$M$6:$M$383,$A15,Cadastro!$CH$6:$CH$383,1,Cadastro!$CG$6:$CG$383,1)</f>
        <v>0</v>
      </c>
      <c r="BL15" s="22" t="n">
        <f aca="false">SUMIFS(Cadastro!$AJ$6:$AJ$383,Cadastro!$M$6:$M$383,$A15,Cadastro!$CH$6:$CH$383,1,Cadastro!$CF$6:$CF$383,1)</f>
        <v>0</v>
      </c>
      <c r="BM15" s="22" t="n">
        <f aca="false">SUMIFS(Cadastro!$AI$6:$AI$383,Cadastro!$M$6:$M$383,$A15,Cadastro!$CH$6:$CH$383,0,Cadastro!$CE$6:$CE$383,1)</f>
        <v>0</v>
      </c>
      <c r="BN15" s="22" t="n">
        <f aca="false">SUMIFS(Cadastro!$AI$6:$AI$383,Cadastro!$M$6:$M$383,$A15,Cadastro!$CH$6:$CH$383,0,Cadastro!$CG$6:$CG$383,1)</f>
        <v>0</v>
      </c>
      <c r="BO15" s="22" t="n">
        <f aca="false">SUMIFS(Cadastro!$AJ$6:$AJ$383,Cadastro!$M$6:$M$383,$A15,Cadastro!$CH$6:$CH$383,0,Cadastro!$CF$6:$CF$383,1)</f>
        <v>0</v>
      </c>
      <c r="BP15" s="22" t="n">
        <f aca="false">SUMIFS(Cadastro!$AK$6:$AK$383,Cadastro!$M$6:$M$383,$A15,Cadastro!$CH$6:$CH$383,1,Cadastro!$CE$6:$CE$383,1)</f>
        <v>0</v>
      </c>
      <c r="BQ15" s="22" t="n">
        <f aca="false">SUMIFS(Cadastro!$AK$6:$AK$383,Cadastro!$M$6:$M$383,$A15,Cadastro!$CH$6:$CH$383,1,Cadastro!$CG$6:$CG$383,1)</f>
        <v>0</v>
      </c>
      <c r="BR15" s="22" t="n">
        <f aca="false">SUMIFS(Cadastro!$AL$6:$AL$383,Cadastro!$M$6:$M$383,$A15,Cadastro!$CH$6:$CH$383,1,Cadastro!$CF$6:$CF$383,1)</f>
        <v>0</v>
      </c>
      <c r="BS15" s="22" t="n">
        <f aca="false">SUMIFS(Cadastro!$AK$6:$AK$383,Cadastro!$M$6:$M$383,$A15,Cadastro!$CH$6:$CH$383,0,Cadastro!$CE$6:$CE$383,1)</f>
        <v>0</v>
      </c>
      <c r="BT15" s="22" t="n">
        <f aca="false">SUMIFS(Cadastro!$AK$6:$AK$383,Cadastro!$M$6:$M$383,$A15,Cadastro!$CH$6:$CH$383,0,Cadastro!$CG$6:$CG$383,1)</f>
        <v>0</v>
      </c>
      <c r="BU15" s="22" t="n">
        <f aca="false">SUMIFS(Cadastro!$AL$6:$AL$383,Cadastro!$M$6:$M$383,$A15,Cadastro!$CH$6:$CH$383,0,Cadastro!$CF$6:$CF$383,1)</f>
        <v>0</v>
      </c>
      <c r="BV15" s="22" t="n">
        <f aca="false">SUMIFS(Cadastro!$AM$6:$AM$383,Cadastro!$M$6:$M$383,$A15,Cadastro!$CH$6:$CH$383,1,Cadastro!$CE$6:$CE$383,1)</f>
        <v>0</v>
      </c>
      <c r="BW15" s="22" t="n">
        <f aca="false">SUMIFS(Cadastro!$AM$6:$AM$383,Cadastro!$M$6:$M$383,$A15,Cadastro!$CH$6:$CH$383,1,Cadastro!$CG$6:$CG$383,1)</f>
        <v>0</v>
      </c>
      <c r="BX15" s="22" t="n">
        <f aca="false">SUMIFS(Cadastro!$AN$6:$AN$383,Cadastro!$M$6:$M$383,$A15,Cadastro!$CH$6:$CH$383,1,Cadastro!$CF$6:$CF$383,1)</f>
        <v>0</v>
      </c>
      <c r="BY15" s="22" t="n">
        <f aca="false">SUMIFS(Cadastro!$AM$6:$AM$383,Cadastro!$M$6:$M$383,$A15,Cadastro!$CH$6:$CH$383,0,Cadastro!$CE$6:$CE$383,1)</f>
        <v>0</v>
      </c>
      <c r="BZ15" s="22" t="n">
        <f aca="false">SUMIFS(Cadastro!$AM$6:$AM$383,Cadastro!$M$6:$M$383,$A15,Cadastro!$CH$6:$CH$383,0,Cadastro!$CG$6:$CG$383,1)</f>
        <v>0</v>
      </c>
      <c r="CA15" s="22" t="n">
        <f aca="false">SUMIFS(Cadastro!$AN$6:$AN$383,Cadastro!$M$6:$M$383,$A15,Cadastro!$CH$6:$CH$383,0,Cadastro!$CF$6:$CF$383,1)</f>
        <v>0</v>
      </c>
      <c r="CB15" s="22" t="n">
        <f aca="false">SUMIFS(Cadastro!$AP$6:$AP$383,Cadastro!$M$6:$M$383,$A15,Cadastro!$CH$6:$CH$383,1,Cadastro!$CF$6:$CF$383,1)</f>
        <v>0</v>
      </c>
      <c r="CC15" s="22" t="n">
        <f aca="false">SUMIFS(Cadastro!$AP$6:$AP$383,Cadastro!$M$6:$M$383,$A15,Cadastro!$CH$6:$CH$383,0,Cadastro!$CF$6:$CF$383,1)</f>
        <v>0</v>
      </c>
      <c r="CD15" s="22" t="n">
        <f aca="false">SUMIFS(Cadastro!$AR$6:$AR$383,Cadastro!$M$6:$M$383,$A15,Cadastro!$CH$6:$CH$383,1,Cadastro!$CF$6:$CF$383,1)</f>
        <v>0</v>
      </c>
      <c r="CE15" s="22" t="n">
        <f aca="false">SUMIFS(Cadastro!$AR$6:$AR$383,Cadastro!$M$6:$M$383,$A15,Cadastro!$CH$6:$CH$383,0,Cadastro!$CF$6:$CF$383,1)</f>
        <v>0</v>
      </c>
      <c r="CF15" s="22" t="n">
        <f aca="false">SUMIFS(Cadastro!$AT$6:$AT$383,Cadastro!$M$6:$M$383,$A15,Cadastro!$CH$6:$CH$383,1,Cadastro!$CF$6:$CF$383,1)</f>
        <v>0</v>
      </c>
      <c r="CG15" s="22" t="n">
        <f aca="false">SUMIFS(Cadastro!$AT$6:$AT$383,Cadastro!$M$6:$M$383,$A15,Cadastro!$CH$6:$CH$383,0,Cadastro!$CF$6:$CF$383,1)</f>
        <v>0</v>
      </c>
      <c r="CH15" s="22" t="n">
        <f aca="false">SUMIFS(Cadastro!$AW$6:$AW$383,Cadastro!$M$6:$M$383,$A15,Cadastro!$CH$6:$CH$383,1,Cadastro!$CF$6:$CF$383,1)+SUMIFS(Cadastro!$AX$6:$AX$383,Cadastro!$M$6:$M$383,$A15,Cadastro!$CH$6:$CH$383,1,Cadastro!$CF$6:$CF$383,1)</f>
        <v>37237.38</v>
      </c>
      <c r="CI15" s="22" t="n">
        <f aca="false">SUMIFS(Cadastro!$AW$6:$AW$383,Cadastro!$M$6:$M$383,$A15,Cadastro!$CH$6:$CH$383,0,Cadastro!$CF$6:$CF$383,1)+SUMIFS(Cadastro!$AX$6:$AX$383,Cadastro!$M$6:$M$383,$A15,Cadastro!$CH$6:$CH$383,0,Cadastro!$CF$6:$CF$383,1)</f>
        <v>0</v>
      </c>
      <c r="CJ15" s="22" t="n">
        <f aca="false">SUMIFS(Cadastro!$BA$6:$BA$383,Cadastro!$M$6:$M$383,$A15,Cadastro!$CH$6:$CH$383,1,Cadastro!$CF$6:$CF$383,1)+SUMIFS(Cadastro!$BB$6:$BB$383,Cadastro!$M$6:$M$383,$A15,Cadastro!$CH$6:$CH$383,1,Cadastro!$CF$6:$CF$383,1)</f>
        <v>0</v>
      </c>
      <c r="CK15" s="22" t="n">
        <f aca="false">SUMIFS(Cadastro!$BA$6:$BA$383,Cadastro!$M$6:$M$383,$A15,Cadastro!$CH$6:$CH$383,0,Cadastro!$CF$6:$CF$383,1)+SUMIFS(Cadastro!$BB$6:$BB$383,Cadastro!$M$6:$M$383,$A15,Cadastro!$CH$6:$CH$383,0,Cadastro!$CF$6:$CF$383,1)</f>
        <v>0</v>
      </c>
      <c r="CL15" s="22" t="n">
        <f aca="false">SUMIFS(Cadastro!$BE$6:$BE$383,Cadastro!$M$6:$M$383,$A15,Cadastro!$CH$6:$CH$383,1,Cadastro!$CF$6:$CF$383,1)+SUMIFS(Cadastro!$BF$6:$BF$383,Cadastro!$M$6:$M$383,$A15,Cadastro!$CH$6:$CH$383,1,Cadastro!$CF$6:$CF$383,1)</f>
        <v>0</v>
      </c>
      <c r="CM15" s="22" t="n">
        <f aca="false">SUMIFS(Cadastro!$BE$6:$BE$383,Cadastro!$M$6:$M$383,$A15,Cadastro!$CH$6:$CH$383,0,Cadastro!$CF$6:$CF$383,1)+SUMIFS(Cadastro!$BF$6:$BF$383,Cadastro!$M$6:$M$383,$A15,Cadastro!$CH$6:$CH$383,0,Cadastro!$CF$6:$CF$383,1)</f>
        <v>0</v>
      </c>
      <c r="CN15" s="22" t="n">
        <f aca="false">SUMIFS(Cadastro!$BI$6:$BI$383,Cadastro!$M$6:$M$383,$A15,Cadastro!$CH$6:$CH$383,1,Cadastro!$CF$6:$CF$383,1)+SUMIFS(Cadastro!$BJ$6:$BJ$383,Cadastro!$M$6:$M$383,$A15,Cadastro!$CH$6:$CH$383,1,Cadastro!$CF$6:$CF$383,1)</f>
        <v>0</v>
      </c>
      <c r="CO15" s="22" t="n">
        <f aca="false">SUMIFS(Cadastro!$BI$6:$BI$383,Cadastro!$M$6:$M$383,$A15,Cadastro!$CH$6:$CH$383,0,Cadastro!$CF$6:$CF$383,1)+SUMIFS(Cadastro!$BJ$6:$BJ$383,Cadastro!$M$6:$M$383,$A15,Cadastro!$CH$6:$CH$383,0,Cadastro!$CF$6:$CF$383,1)</f>
        <v>0</v>
      </c>
      <c r="CP15" s="22" t="n">
        <f aca="false">SUMIFS(Cadastro!$BM$6:$BM$383,Cadastro!$M$6:$M$383,$A15,Cadastro!$CH$6:$CH$383,1,Cadastro!$CF$6:$CF$383,1)+SUMIFS(Cadastro!$BN$6:$BN$383,Cadastro!$M$6:$M$383,$A15,Cadastro!$CH$6:$CH$383,1,Cadastro!$CF$6:$CF$383,1)</f>
        <v>0</v>
      </c>
      <c r="CQ15" s="22" t="n">
        <f aca="false">SUMIFS(Cadastro!$BM$6:$BM$383,Cadastro!$M$6:$M$383,$A15,Cadastro!$CH$6:$CH$383,0,Cadastro!$CF$6:$CF$383,1)+SUMIFS(Cadastro!$BN$6:$BN$383,Cadastro!$M$6:$M$383,$A15,Cadastro!$CH$6:$CH$383,0,Cadastro!$CF$6:$CF$383,1)</f>
        <v>0</v>
      </c>
      <c r="CR15" s="22" t="n">
        <f aca="false">SUMIFS(Cadastro!$BQ$6:$BQ$383,Cadastro!$M$6:$M$383,$A15,Cadastro!$CH$6:$CH$383,1,Cadastro!$CF$6:$CF$383,1)+SUMIFS(Cadastro!$BR$6:$BR$383,Cadastro!$M$6:$M$383,$A15,Cadastro!$CH$6:$CH$383,1,Cadastro!$CF$6:$CF$383,1)</f>
        <v>0</v>
      </c>
      <c r="CS15" s="22" t="n">
        <f aca="false">SUMIFS(Cadastro!$BQ$6:$BQ$383,Cadastro!$M$6:$M$383,$A15,Cadastro!$CH$6:$CH$383,0,Cadastro!$CF$6:$CF$383,1)+SUMIFS(Cadastro!$BR$6:$BR$383,Cadastro!$M$6:$M$383,$A15,Cadastro!$CH$6:$CH$383,0,Cadastro!$CF$6:$CF$383,1)</f>
        <v>0</v>
      </c>
      <c r="CT15" s="22" t="n">
        <f aca="false">SUMIFS(Cadastro!$BT$6:$BT$383,Cadastro!$M$6:$M$383,$A15,Cadastro!$CH$6:$CH$383,1,Cadastro!$CF$6:$CF$383,1)</f>
        <v>0</v>
      </c>
      <c r="CU15" s="22" t="n">
        <f aca="false">SUMIFS(Cadastro!$BT$6:$BT$383,Cadastro!$M$6:$M$383,$A15,Cadastro!$CH$6:$CH$383,0,Cadastro!$CF$6:$CF$383,1)</f>
        <v>0</v>
      </c>
      <c r="CV15" s="22" t="n">
        <f aca="false">SUMIFS(Cadastro!$BW$6:$BW$383,Cadastro!$M$6:$M$383,$A15,Cadastro!$CH$6:$CH$383,1,Cadastro!$CF$6:$CF$383,1)</f>
        <v>0</v>
      </c>
      <c r="CW15" s="22" t="n">
        <f aca="false">SUMIFS(Cadastro!$BW$6:$BW$383,Cadastro!$M$6:$M$383,$A15,Cadastro!$CH$6:$CH$383,0,Cadastro!$CF$6:$CF$383,1)</f>
        <v>0</v>
      </c>
      <c r="CX15" s="22" t="n">
        <f aca="false">SUMIFS(Cadastro!$BZ$6:$BZ$383,Cadastro!$M$6:$M$383,$A15,Cadastro!$CH$6:$CH$383,1,Cadastro!$CF$6:$CF$383,1)</f>
        <v>0</v>
      </c>
      <c r="CY15" s="22" t="n">
        <f aca="false">SUMIFS(Cadastro!$BZ$6:$BZ$383,Cadastro!$M$6:$M$383,$A15,Cadastro!$CH$6:$CH$383,0,Cadastro!$CF$6:$CF$383,1)</f>
        <v>0</v>
      </c>
      <c r="CZ15" s="22" t="n">
        <f aca="false">SUMIFS(Cadastro!$CC$6:$CC$383,Cadastro!$M$6:$M$383,$A15,Cadastro!$CH$6:$CH$383,1,Cadastro!$CF$6:$CF$383,1)</f>
        <v>0</v>
      </c>
      <c r="DA15" s="22" t="n">
        <f aca="false">SUMIFS(Cadastro!$CC$6:$CC$383,Cadastro!$M$6:$M$383,$A15,Cadastro!$CH$6:$CH$383,0,Cadastro!$CF$6:$CF$383,1)</f>
        <v>0</v>
      </c>
    </row>
    <row r="16" customFormat="false" ht="15" hidden="false" customHeight="false" outlineLevel="0" collapsed="false">
      <c r="A16" s="11" t="s">
        <v>57</v>
      </c>
      <c r="B16" s="22" t="n">
        <f aca="false">SUMIFS(Cadastro!$O$6:$O$383,Cadastro!$M$6:$M$383,$A16,Cadastro!$CH$6:$CH$383,1,Cadastro!$CE$6:$CE$383,1)</f>
        <v>0</v>
      </c>
      <c r="C16" s="22" t="n">
        <f aca="false">SUMIFS(Cadastro!$O$6:$O$383,Cadastro!$M$6:$M$383,$A16,Cadastro!$CH$6:$CH$383,1,Cadastro!$CG$6:$CG$383,1)</f>
        <v>0</v>
      </c>
      <c r="D16" s="22" t="n">
        <f aca="false">SUMIFS(Cadastro!$P$6:$P$383,Cadastro!$M$6:$M$383,$A16,Cadastro!$CH$6:$CH$383,1,Cadastro!$CF$6:$CF$383,1)</f>
        <v>0</v>
      </c>
      <c r="E16" s="22" t="n">
        <f aca="false">SUMIFS(Cadastro!$O$6:$O$383,Cadastro!$M$6:$M$383,$A16,Cadastro!$CH$6:$CH$383,0,Cadastro!$CE$6:$CE$383,1)</f>
        <v>0</v>
      </c>
      <c r="F16" s="22" t="n">
        <f aca="false">SUMIFS(Cadastro!$O$6:$O$383,Cadastro!$M$6:$M$383,$A16,Cadastro!$CH$6:$CH$383,0,Cadastro!$CG$6:$CG$383,1)</f>
        <v>0</v>
      </c>
      <c r="G16" s="22" t="n">
        <f aca="false">SUMIFS(Cadastro!$P$6:$P$383,Cadastro!$M$6:$M$383,$A16,Cadastro!$CH$6:$CH$383,0,Cadastro!$CF$6:$CF$383,1)</f>
        <v>0</v>
      </c>
      <c r="H16" s="22" t="n">
        <f aca="false">SUMIFS(Cadastro!$Q$6:$Q$383,Cadastro!$M$6:$M$383,$A16,Cadastro!$CH$6:$CH$383,1,Cadastro!$CE$6:$CE$383,1)</f>
        <v>0</v>
      </c>
      <c r="I16" s="22" t="n">
        <f aca="false">SUMIFS(Cadastro!$Q$6:$Q$383,Cadastro!$M$6:$M$383,$A16,Cadastro!$CH$6:$CH$383,1,Cadastro!$CG$6:$CG$383,1)</f>
        <v>0</v>
      </c>
      <c r="J16" s="22" t="n">
        <f aca="false">SUMIFS(Cadastro!$R$6:$R$383,Cadastro!$M$6:$M$383,$A16,Cadastro!$CH$6:$CH$383,1,Cadastro!$CF$6:$CF$383,1)</f>
        <v>0</v>
      </c>
      <c r="K16" s="22" t="n">
        <f aca="false">SUMIFS(Cadastro!$Q$6:$Q$383,Cadastro!$M$6:$M$383,$A16,Cadastro!$CH$6:$CH$383,0,Cadastro!$CE$6:$CE$383,1)</f>
        <v>0</v>
      </c>
      <c r="L16" s="22" t="n">
        <f aca="false">SUMIFS(Cadastro!$Q$6:$Q$383,Cadastro!$M$6:$M$383,$A16,Cadastro!$CH$6:$CH$383,0,Cadastro!$CG$6:$CG$383,1)</f>
        <v>0</v>
      </c>
      <c r="M16" s="22" t="n">
        <f aca="false">SUMIFS(Cadastro!$R$6:$R$383,Cadastro!$M$6:$M$383,$A16,Cadastro!$CH$6:$CH$383,0,Cadastro!$CF$6:$CF$383,1)</f>
        <v>0</v>
      </c>
      <c r="N16" s="22" t="n">
        <f aca="false">SUMIFS(Cadastro!$S$6:$S$383,Cadastro!$M$6:$M$383,$A16,Cadastro!$CH$6:$CH$383,1,Cadastro!$CE$6:$CE$383,1)</f>
        <v>0</v>
      </c>
      <c r="O16" s="22" t="n">
        <f aca="false">SUMIFS(Cadastro!$S$6:$S$383,Cadastro!$M$6:$M$383,$A16,Cadastro!$CH$6:$CH$383,1,Cadastro!$CG$6:$CG$383,1)</f>
        <v>0</v>
      </c>
      <c r="P16" s="22" t="n">
        <f aca="false">SUMIFS(Cadastro!$T$6:$T$383,Cadastro!$M$6:$M$383,$A16,Cadastro!$CH$6:$CH$383,1,Cadastro!$CF$6:$CF$383,1)</f>
        <v>0</v>
      </c>
      <c r="Q16" s="22" t="n">
        <f aca="false">SUMIFS(Cadastro!$S$6:$S$383,Cadastro!$M$6:$M$383,$A16,Cadastro!$CH$6:$CH$383,0,Cadastro!$CE$6:$CE$383,1)</f>
        <v>0</v>
      </c>
      <c r="R16" s="22" t="n">
        <f aca="false">SUMIFS(Cadastro!$S$6:$S$383,Cadastro!$M$6:$M$383,$A16,Cadastro!$CH$6:$CH$383,0,Cadastro!$CG$6:$CG$383,1)</f>
        <v>0</v>
      </c>
      <c r="S16" s="22" t="n">
        <f aca="false">SUMIFS(Cadastro!$T$6:$T$383,Cadastro!$M$6:$M$383,$A16,Cadastro!$CH$6:$CH$383,0,Cadastro!$CF$6:$CF$383,1)</f>
        <v>0</v>
      </c>
      <c r="T16" s="22" t="n">
        <f aca="false">SUMIFS(Cadastro!$U$6:$U$383,Cadastro!$M$6:$M$383,$A16,Cadastro!$CH$6:$CH$383,1,Cadastro!$CE$6:$CE$383,1)</f>
        <v>0</v>
      </c>
      <c r="U16" s="22" t="n">
        <f aca="false">SUMIFS(Cadastro!$U$6:$U$383,Cadastro!$M$6:$M$383,$A16,Cadastro!$CH$6:$CH$383,1,Cadastro!$CG$6:$CG$383,1)</f>
        <v>0</v>
      </c>
      <c r="V16" s="22" t="n">
        <f aca="false">SUMIFS(Cadastro!$V$6:$V$383,Cadastro!$M$6:$M$383,$A16,Cadastro!$CH$6:$CH$383,1,Cadastro!$CF$6:$CF$383,1)</f>
        <v>0</v>
      </c>
      <c r="W16" s="22" t="n">
        <f aca="false">SUMIFS(Cadastro!$U$6:$U$383,Cadastro!$M$6:$M$383,$A16,Cadastro!$CH$6:$CH$383,0,Cadastro!$CE$6:$CE$383,1)</f>
        <v>0</v>
      </c>
      <c r="X16" s="22" t="n">
        <f aca="false">SUMIFS(Cadastro!$U$6:$U$383,Cadastro!$M$6:$M$383,$A16,Cadastro!$CH$6:$CH$383,0,Cadastro!$CG$6:$CG$383,1)</f>
        <v>0</v>
      </c>
      <c r="Y16" s="22" t="n">
        <f aca="false">SUMIFS(Cadastro!$V$6:$V$383,Cadastro!$M$6:$M$383,$A16,Cadastro!$CH$6:$CH$383,0,Cadastro!$CF$6:$CF$383,1)</f>
        <v>0</v>
      </c>
      <c r="Z16" s="22" t="n">
        <f aca="false">SUMIFS(Cadastro!$W$6:$W$383,Cadastro!$M$6:$M$383,$A16,Cadastro!$CH$6:$CH$383,1,Cadastro!$CE$6:$CE$383,1)</f>
        <v>0</v>
      </c>
      <c r="AA16" s="22" t="n">
        <f aca="false">SUMIFS(Cadastro!$W$6:$W$383,Cadastro!$M$6:$M$383,$A16,Cadastro!$CH$6:$CH$383,1,Cadastro!$CG$6:$CG$383,1)</f>
        <v>0</v>
      </c>
      <c r="AB16" s="22" t="n">
        <f aca="false">SUMIFS(Cadastro!$X$6:$X$383,Cadastro!$M$6:$M$383,$A16,Cadastro!$CH$6:$CH$383,1,Cadastro!$CF$6:$CF$383,1)</f>
        <v>0</v>
      </c>
      <c r="AC16" s="22" t="n">
        <f aca="false">SUMIFS(Cadastro!$W$6:$W$383,Cadastro!$M$6:$M$383,$A16,Cadastro!$CH$6:$CH$383,0,Cadastro!$CE$6:$CE$383,1)</f>
        <v>0</v>
      </c>
      <c r="AD16" s="22" t="n">
        <f aca="false">SUMIFS(Cadastro!$W$6:$W$383,Cadastro!$M$6:$M$383,$A16,Cadastro!$CH$6:$CH$383,0,Cadastro!$CG$6:$CG$383,1)</f>
        <v>0</v>
      </c>
      <c r="AE16" s="22" t="n">
        <f aca="false">SUMIFS(Cadastro!$X$6:$X$383,Cadastro!$M$6:$M$383,$A16,Cadastro!$CH$6:$CH$383,0,Cadastro!$CF$6:$CF$383,1)</f>
        <v>0</v>
      </c>
      <c r="AF16" s="22" t="n">
        <f aca="false">SUMIFS(Cadastro!$Y$6:$Y$383,Cadastro!$M$6:$M$383,$A16,Cadastro!$CH$6:$CH$383,1,Cadastro!$CE$6:$CE$383,1)</f>
        <v>0</v>
      </c>
      <c r="AG16" s="22" t="n">
        <f aca="false">SUMIFS(Cadastro!$Y$6:$Y$383,Cadastro!$M$6:$M$383,$A16,Cadastro!$CH$6:$CH$383,1,Cadastro!$CG$6:$CG$383,1)</f>
        <v>0</v>
      </c>
      <c r="AH16" s="22" t="n">
        <f aca="false">SUMIFS(Cadastro!$Z$6:$Z$383,Cadastro!$M$6:$M$383,$A16,Cadastro!$CH$6:$CH$383,1,Cadastro!$CF$6:$CF$383,1)</f>
        <v>0</v>
      </c>
      <c r="AI16" s="22" t="n">
        <f aca="false">SUMIFS(Cadastro!$Y$6:$Y$383,Cadastro!$M$6:$M$383,$A16,Cadastro!$CH$6:$CH$383,0,Cadastro!$CE$6:$CE$383,1)</f>
        <v>0</v>
      </c>
      <c r="AJ16" s="22" t="n">
        <f aca="false">SUMIFS(Cadastro!$Y$6:$Y$383,Cadastro!$M$6:$M$383,$A16,Cadastro!$CH$6:$CH$383,0,Cadastro!$CG$6:$CG$383,1)</f>
        <v>0</v>
      </c>
      <c r="AK16" s="22" t="n">
        <f aca="false">SUMIFS(Cadastro!$Z$6:$Z$383,Cadastro!$M$6:$M$383,$A16,Cadastro!$CH$6:$CH$383,0,Cadastro!$CF$6:$CF$383,1)</f>
        <v>0</v>
      </c>
      <c r="AL16" s="22" t="n">
        <f aca="false">SUMIFS(Cadastro!$AA$6:$AA$383,Cadastro!$M$6:$M$383,$A16,Cadastro!$CH$6:$CH$383,1,Cadastro!$CE$6:$CE$383,1)</f>
        <v>0</v>
      </c>
      <c r="AM16" s="22" t="n">
        <f aca="false">SUMIFS(Cadastro!$AA$6:$AA$383,Cadastro!$M$6:$M$383,$A16,Cadastro!$CH$6:$CH$383,1,Cadastro!$CG$6:$CG$383,1)</f>
        <v>0</v>
      </c>
      <c r="AN16" s="22" t="n">
        <f aca="false">SUMIFS(Cadastro!$AB$6:$AB$383,Cadastro!$M$6:$M$383,$A16,Cadastro!$CH$6:$CH$383,1,Cadastro!$CF$6:$CF$383,1)</f>
        <v>0</v>
      </c>
      <c r="AO16" s="22" t="n">
        <f aca="false">SUMIFS(Cadastro!$AA$6:$AA$383,Cadastro!$M$6:$M$383,$A16,Cadastro!$CH$6:$CH$383,0,Cadastro!$CE$6:$CE$383,1)</f>
        <v>0</v>
      </c>
      <c r="AP16" s="22" t="n">
        <f aca="false">SUMIFS(Cadastro!$AA$6:$AA$383,Cadastro!$M$6:$M$383,$A16,Cadastro!$CH$6:$CH$383,0,Cadastro!$CG$6:$CG$383,1)</f>
        <v>0</v>
      </c>
      <c r="AQ16" s="22" t="n">
        <f aca="false">SUMIFS(Cadastro!$AB$6:$AB$383,Cadastro!$M$6:$M$383,$A16,Cadastro!$CH$6:$CH$383,0,Cadastro!$CF$6:$CF$383,1)</f>
        <v>0</v>
      </c>
      <c r="AR16" s="22" t="n">
        <f aca="false">SUMIFS(Cadastro!$AC$6:$AC$383,Cadastro!$M$6:$M$383,$A16,Cadastro!$CH$6:$CH$383,1,Cadastro!$CE$6:$CE$383,1)</f>
        <v>0</v>
      </c>
      <c r="AS16" s="22" t="n">
        <f aca="false">SUMIFS(Cadastro!$AC$6:$AC$383,Cadastro!$M$6:$M$383,$A16,Cadastro!$CH$6:$CH$383,1,Cadastro!$CG$6:$CG$383,1)</f>
        <v>0</v>
      </c>
      <c r="AT16" s="22" t="n">
        <f aca="false">SUMIFS(Cadastro!$AD$6:$AD$383,Cadastro!$M$6:$M$383,$A16,Cadastro!$CH$6:$CH$383,1,Cadastro!$CF$6:$CF$383,1)</f>
        <v>0</v>
      </c>
      <c r="AU16" s="22" t="n">
        <f aca="false">SUMIFS(Cadastro!$AC$6:$AC$383,Cadastro!$M$6:$M$383,$A16,Cadastro!$CH$6:$CH$383,0,Cadastro!$CE$6:$CE$383,1)</f>
        <v>0</v>
      </c>
      <c r="AV16" s="22" t="n">
        <f aca="false">SUMIFS(Cadastro!$AC$6:$AC$383,Cadastro!$M$6:$M$383,$A16,Cadastro!$CH$6:$CH$383,0,Cadastro!$CG$6:$CG$383,1)</f>
        <v>50</v>
      </c>
      <c r="AW16" s="22" t="n">
        <f aca="false">SUMIFS(Cadastro!$AD$6:$AD$383,Cadastro!$M$6:$M$383,$A16,Cadastro!$CH$6:$CH$383,0,Cadastro!$CF$6:$CF$383,1)</f>
        <v>0</v>
      </c>
      <c r="AX16" s="22" t="n">
        <f aca="false">SUMIFS(Cadastro!$AE$6:$AE$383,Cadastro!$M$6:$M$383,$A16,Cadastro!$CH$6:$CH$383,1,Cadastro!$CE$6:$CE$383,1)</f>
        <v>0</v>
      </c>
      <c r="AY16" s="22" t="n">
        <f aca="false">SUMIFS(Cadastro!$AE$6:$AE$383,Cadastro!$M$6:$M$383,$A16,Cadastro!$CH$6:$CH$383,1,Cadastro!$CG$6:$CG$383,1)</f>
        <v>0</v>
      </c>
      <c r="AZ16" s="22" t="n">
        <f aca="false">SUMIFS(Cadastro!$AF$6:$AF$383,Cadastro!$M$6:$M$383,$A16,Cadastro!$CH$6:$CH$383,1,Cadastro!$CF$6:$CF$383,1)</f>
        <v>0</v>
      </c>
      <c r="BA16" s="22" t="n">
        <f aca="false">SUMIFS(Cadastro!$AE$6:$AE$383,Cadastro!$M$6:$M$383,$A16,Cadastro!$CH$6:$CH$383,0,Cadastro!$CE$6:$CE$383,1)</f>
        <v>0</v>
      </c>
      <c r="BB16" s="22" t="n">
        <f aca="false">SUMIFS(Cadastro!$AE$6:$AE$383,Cadastro!$M$6:$M$383,$A16,Cadastro!$CH$6:$CH$383,0,Cadastro!$CG$6:$CG$383,1)</f>
        <v>0</v>
      </c>
      <c r="BC16" s="22" t="n">
        <f aca="false">SUMIFS(Cadastro!$AF$6:$AF$383,Cadastro!$M$6:$M$383,$A16,Cadastro!$CH$6:$CH$383,0,Cadastro!$CF$6:$CF$383,1)</f>
        <v>0</v>
      </c>
      <c r="BD16" s="22" t="n">
        <f aca="false">SUMIFS(Cadastro!$AG$6:$AG$383,Cadastro!$M$6:$M$383,$A16,Cadastro!$CH$6:$CH$383,1,Cadastro!$CE$6:$CE$383,1)</f>
        <v>0</v>
      </c>
      <c r="BE16" s="22" t="n">
        <f aca="false">SUMIFS(Cadastro!$AG$6:$AG$383,Cadastro!$M$6:$M$383,$A16,Cadastro!$CH$6:$CH$383,1,Cadastro!$CG$6:$CG$383,1)</f>
        <v>0</v>
      </c>
      <c r="BF16" s="22" t="n">
        <f aca="false">SUMIFS(Cadastro!$AH$6:$AH$383,Cadastro!$M$6:$M$383,$A16,Cadastro!$CH$6:$CH$383,1,Cadastro!$CF$6:$CF$383,1)</f>
        <v>0</v>
      </c>
      <c r="BG16" s="22" t="n">
        <f aca="false">SUMIFS(Cadastro!$AG$6:$AG$383,Cadastro!$M$6:$M$383,$A16,Cadastro!$CH$6:$CH$383,0,Cadastro!$CE$6:$CE$383,1)</f>
        <v>0</v>
      </c>
      <c r="BH16" s="22" t="n">
        <f aca="false">SUMIFS(Cadastro!$AG$6:$AG$383,Cadastro!$M$6:$M$383,$A16,Cadastro!$CH$6:$CH$383,0,Cadastro!$CG$6:$CG$383,1)</f>
        <v>0</v>
      </c>
      <c r="BI16" s="22" t="n">
        <f aca="false">SUMIFS(Cadastro!$AH$6:$AH$383,Cadastro!$M$6:$M$383,$A16,Cadastro!$CH$6:$CH$383,0,Cadastro!$CF$6:$CF$383,1)</f>
        <v>0</v>
      </c>
      <c r="BJ16" s="22" t="n">
        <f aca="false">SUMIFS(Cadastro!$AI$6:$AI$383,Cadastro!$M$6:$M$383,$A16,Cadastro!$CH$6:$CH$383,1,Cadastro!$CE$6:$CE$383,1)</f>
        <v>0</v>
      </c>
      <c r="BK16" s="22" t="n">
        <f aca="false">SUMIFS(Cadastro!$AI$6:$AI$383,Cadastro!$M$6:$M$383,$A16,Cadastro!$CH$6:$CH$383,1,Cadastro!$CG$6:$CG$383,1)</f>
        <v>0</v>
      </c>
      <c r="BL16" s="22" t="n">
        <f aca="false">SUMIFS(Cadastro!$AJ$6:$AJ$383,Cadastro!$M$6:$M$383,$A16,Cadastro!$CH$6:$CH$383,1,Cadastro!$CF$6:$CF$383,1)</f>
        <v>0</v>
      </c>
      <c r="BM16" s="22" t="n">
        <f aca="false">SUMIFS(Cadastro!$AI$6:$AI$383,Cadastro!$M$6:$M$383,$A16,Cadastro!$CH$6:$CH$383,0,Cadastro!$CE$6:$CE$383,1)</f>
        <v>0</v>
      </c>
      <c r="BN16" s="22" t="n">
        <f aca="false">SUMIFS(Cadastro!$AI$6:$AI$383,Cadastro!$M$6:$M$383,$A16,Cadastro!$CH$6:$CH$383,0,Cadastro!$CG$6:$CG$383,1)</f>
        <v>0</v>
      </c>
      <c r="BO16" s="22" t="n">
        <f aca="false">SUMIFS(Cadastro!$AJ$6:$AJ$383,Cadastro!$M$6:$M$383,$A16,Cadastro!$CH$6:$CH$383,0,Cadastro!$CF$6:$CF$383,1)</f>
        <v>0</v>
      </c>
      <c r="BP16" s="22" t="n">
        <f aca="false">SUMIFS(Cadastro!$AK$6:$AK$383,Cadastro!$M$6:$M$383,$A16,Cadastro!$CH$6:$CH$383,1,Cadastro!$CE$6:$CE$383,1)</f>
        <v>0</v>
      </c>
      <c r="BQ16" s="22" t="n">
        <f aca="false">SUMIFS(Cadastro!$AK$6:$AK$383,Cadastro!$M$6:$M$383,$A16,Cadastro!$CH$6:$CH$383,1,Cadastro!$CG$6:$CG$383,1)</f>
        <v>0</v>
      </c>
      <c r="BR16" s="22" t="n">
        <f aca="false">SUMIFS(Cadastro!$AL$6:$AL$383,Cadastro!$M$6:$M$383,$A16,Cadastro!$CH$6:$CH$383,1,Cadastro!$CF$6:$CF$383,1)</f>
        <v>0</v>
      </c>
      <c r="BS16" s="22" t="n">
        <f aca="false">SUMIFS(Cadastro!$AK$6:$AK$383,Cadastro!$M$6:$M$383,$A16,Cadastro!$CH$6:$CH$383,0,Cadastro!$CE$6:$CE$383,1)</f>
        <v>0</v>
      </c>
      <c r="BT16" s="22" t="n">
        <f aca="false">SUMIFS(Cadastro!$AK$6:$AK$383,Cadastro!$M$6:$M$383,$A16,Cadastro!$CH$6:$CH$383,0,Cadastro!$CG$6:$CG$383,1)</f>
        <v>0</v>
      </c>
      <c r="BU16" s="22" t="n">
        <f aca="false">SUMIFS(Cadastro!$AL$6:$AL$383,Cadastro!$M$6:$M$383,$A16,Cadastro!$CH$6:$CH$383,0,Cadastro!$CF$6:$CF$383,1)</f>
        <v>0</v>
      </c>
      <c r="BV16" s="22" t="n">
        <f aca="false">SUMIFS(Cadastro!$AM$6:$AM$383,Cadastro!$M$6:$M$383,$A16,Cadastro!$CH$6:$CH$383,1,Cadastro!$CE$6:$CE$383,1)</f>
        <v>0</v>
      </c>
      <c r="BW16" s="22" t="n">
        <f aca="false">SUMIFS(Cadastro!$AM$6:$AM$383,Cadastro!$M$6:$M$383,$A16,Cadastro!$CH$6:$CH$383,1,Cadastro!$CG$6:$CG$383,1)</f>
        <v>0</v>
      </c>
      <c r="BX16" s="22" t="n">
        <f aca="false">SUMIFS(Cadastro!$AN$6:$AN$383,Cadastro!$M$6:$M$383,$A16,Cadastro!$CH$6:$CH$383,1,Cadastro!$CF$6:$CF$383,1)</f>
        <v>0</v>
      </c>
      <c r="BY16" s="22" t="n">
        <f aca="false">SUMIFS(Cadastro!$AM$6:$AM$383,Cadastro!$M$6:$M$383,$A16,Cadastro!$CH$6:$CH$383,0,Cadastro!$CE$6:$CE$383,1)</f>
        <v>0</v>
      </c>
      <c r="BZ16" s="22" t="n">
        <f aca="false">SUMIFS(Cadastro!$AM$6:$AM$383,Cadastro!$M$6:$M$383,$A16,Cadastro!$CH$6:$CH$383,0,Cadastro!$CG$6:$CG$383,1)</f>
        <v>0</v>
      </c>
      <c r="CA16" s="22" t="n">
        <f aca="false">SUMIFS(Cadastro!$AN$6:$AN$383,Cadastro!$M$6:$M$383,$A16,Cadastro!$CH$6:$CH$383,0,Cadastro!$CF$6:$CF$383,1)</f>
        <v>0</v>
      </c>
      <c r="CB16" s="22" t="n">
        <f aca="false">SUMIFS(Cadastro!$AP$6:$AP$383,Cadastro!$M$6:$M$383,$A16,Cadastro!$CH$6:$CH$383,1,Cadastro!$CF$6:$CF$383,1)</f>
        <v>0</v>
      </c>
      <c r="CC16" s="22" t="n">
        <f aca="false">SUMIFS(Cadastro!$AP$6:$AP$383,Cadastro!$M$6:$M$383,$A16,Cadastro!$CH$6:$CH$383,0,Cadastro!$CF$6:$CF$383,1)</f>
        <v>0</v>
      </c>
      <c r="CD16" s="22" t="n">
        <f aca="false">SUMIFS(Cadastro!$AR$6:$AR$383,Cadastro!$M$6:$M$383,$A16,Cadastro!$CH$6:$CH$383,1,Cadastro!$CF$6:$CF$383,1)</f>
        <v>0</v>
      </c>
      <c r="CE16" s="22" t="n">
        <f aca="false">SUMIFS(Cadastro!$AR$6:$AR$383,Cadastro!$M$6:$M$383,$A16,Cadastro!$CH$6:$CH$383,0,Cadastro!$CF$6:$CF$383,1)</f>
        <v>0</v>
      </c>
      <c r="CF16" s="22" t="n">
        <f aca="false">SUMIFS(Cadastro!$AT$6:$AT$383,Cadastro!$M$6:$M$383,$A16,Cadastro!$CH$6:$CH$383,1,Cadastro!$CF$6:$CF$383,1)</f>
        <v>0</v>
      </c>
      <c r="CG16" s="22" t="n">
        <f aca="false">SUMIFS(Cadastro!$AT$6:$AT$383,Cadastro!$M$6:$M$383,$A16,Cadastro!$CH$6:$CH$383,0,Cadastro!$CF$6:$CF$383,1)</f>
        <v>0</v>
      </c>
      <c r="CH16" s="22" t="n">
        <f aca="false">SUMIFS(Cadastro!$AW$6:$AW$383,Cadastro!$M$6:$M$383,$A16,Cadastro!$CH$6:$CH$383,1,Cadastro!$CF$6:$CF$383,1)+SUMIFS(Cadastro!$AX$6:$AX$383,Cadastro!$M$6:$M$383,$A16,Cadastro!$CH$6:$CH$383,1,Cadastro!$CF$6:$CF$383,1)</f>
        <v>0</v>
      </c>
      <c r="CI16" s="22" t="n">
        <f aca="false">SUMIFS(Cadastro!$AW$6:$AW$383,Cadastro!$M$6:$M$383,$A16,Cadastro!$CH$6:$CH$383,0,Cadastro!$CF$6:$CF$383,1)+SUMIFS(Cadastro!$AX$6:$AX$383,Cadastro!$M$6:$M$383,$A16,Cadastro!$CH$6:$CH$383,0,Cadastro!$CF$6:$CF$383,1)</f>
        <v>0</v>
      </c>
      <c r="CJ16" s="22" t="n">
        <f aca="false">SUMIFS(Cadastro!$BA$6:$BA$383,Cadastro!$M$6:$M$383,$A16,Cadastro!$CH$6:$CH$383,1,Cadastro!$CF$6:$CF$383,1)+SUMIFS(Cadastro!$BB$6:$BB$383,Cadastro!$M$6:$M$383,$A16,Cadastro!$CH$6:$CH$383,1,Cadastro!$CF$6:$CF$383,1)</f>
        <v>0</v>
      </c>
      <c r="CK16" s="22" t="n">
        <f aca="false">SUMIFS(Cadastro!$BA$6:$BA$383,Cadastro!$M$6:$M$383,$A16,Cadastro!$CH$6:$CH$383,0,Cadastro!$CF$6:$CF$383,1)+SUMIFS(Cadastro!$BB$6:$BB$383,Cadastro!$M$6:$M$383,$A16,Cadastro!$CH$6:$CH$383,0,Cadastro!$CF$6:$CF$383,1)</f>
        <v>0</v>
      </c>
      <c r="CL16" s="22" t="n">
        <f aca="false">SUMIFS(Cadastro!$BE$6:$BE$383,Cadastro!$M$6:$M$383,$A16,Cadastro!$CH$6:$CH$383,1,Cadastro!$CF$6:$CF$383,1)+SUMIFS(Cadastro!$BF$6:$BF$383,Cadastro!$M$6:$M$383,$A16,Cadastro!$CH$6:$CH$383,1,Cadastro!$CF$6:$CF$383,1)</f>
        <v>0</v>
      </c>
      <c r="CM16" s="22" t="n">
        <f aca="false">SUMIFS(Cadastro!$BE$6:$BE$383,Cadastro!$M$6:$M$383,$A16,Cadastro!$CH$6:$CH$383,0,Cadastro!$CF$6:$CF$383,1)+SUMIFS(Cadastro!$BF$6:$BF$383,Cadastro!$M$6:$M$383,$A16,Cadastro!$CH$6:$CH$383,0,Cadastro!$CF$6:$CF$383,1)</f>
        <v>0</v>
      </c>
      <c r="CN16" s="22" t="n">
        <f aca="false">SUMIFS(Cadastro!$BI$6:$BI$383,Cadastro!$M$6:$M$383,$A16,Cadastro!$CH$6:$CH$383,1,Cadastro!$CF$6:$CF$383,1)+SUMIFS(Cadastro!$BJ$6:$BJ$383,Cadastro!$M$6:$M$383,$A16,Cadastro!$CH$6:$CH$383,1,Cadastro!$CF$6:$CF$383,1)</f>
        <v>0</v>
      </c>
      <c r="CO16" s="22" t="n">
        <f aca="false">SUMIFS(Cadastro!$BI$6:$BI$383,Cadastro!$M$6:$M$383,$A16,Cadastro!$CH$6:$CH$383,0,Cadastro!$CF$6:$CF$383,1)+SUMIFS(Cadastro!$BJ$6:$BJ$383,Cadastro!$M$6:$M$383,$A16,Cadastro!$CH$6:$CH$383,0,Cadastro!$CF$6:$CF$383,1)</f>
        <v>0</v>
      </c>
      <c r="CP16" s="22" t="n">
        <f aca="false">SUMIFS(Cadastro!$BM$6:$BM$383,Cadastro!$M$6:$M$383,$A16,Cadastro!$CH$6:$CH$383,1,Cadastro!$CF$6:$CF$383,1)+SUMIFS(Cadastro!$BN$6:$BN$383,Cadastro!$M$6:$M$383,$A16,Cadastro!$CH$6:$CH$383,1,Cadastro!$CF$6:$CF$383,1)</f>
        <v>0</v>
      </c>
      <c r="CQ16" s="22" t="n">
        <f aca="false">SUMIFS(Cadastro!$BM$6:$BM$383,Cadastro!$M$6:$M$383,$A16,Cadastro!$CH$6:$CH$383,0,Cadastro!$CF$6:$CF$383,1)+SUMIFS(Cadastro!$BN$6:$BN$383,Cadastro!$M$6:$M$383,$A16,Cadastro!$CH$6:$CH$383,0,Cadastro!$CF$6:$CF$383,1)</f>
        <v>0</v>
      </c>
      <c r="CR16" s="22" t="n">
        <f aca="false">SUMIFS(Cadastro!$BQ$6:$BQ$383,Cadastro!$M$6:$M$383,$A16,Cadastro!$CH$6:$CH$383,1,Cadastro!$CF$6:$CF$383,1)+SUMIFS(Cadastro!$BR$6:$BR$383,Cadastro!$M$6:$M$383,$A16,Cadastro!$CH$6:$CH$383,1,Cadastro!$CF$6:$CF$383,1)</f>
        <v>0</v>
      </c>
      <c r="CS16" s="22" t="n">
        <f aca="false">SUMIFS(Cadastro!$BQ$6:$BQ$383,Cadastro!$M$6:$M$383,$A16,Cadastro!$CH$6:$CH$383,0,Cadastro!$CF$6:$CF$383,1)+SUMIFS(Cadastro!$BR$6:$BR$383,Cadastro!$M$6:$M$383,$A16,Cadastro!$CH$6:$CH$383,0,Cadastro!$CF$6:$CF$383,1)</f>
        <v>0</v>
      </c>
      <c r="CT16" s="22" t="n">
        <f aca="false">SUMIFS(Cadastro!$BT$6:$BT$383,Cadastro!$M$6:$M$383,$A16,Cadastro!$CH$6:$CH$383,1,Cadastro!$CF$6:$CF$383,1)</f>
        <v>0</v>
      </c>
      <c r="CU16" s="22" t="n">
        <f aca="false">SUMIFS(Cadastro!$BT$6:$BT$383,Cadastro!$M$6:$M$383,$A16,Cadastro!$CH$6:$CH$383,0,Cadastro!$CF$6:$CF$383,1)</f>
        <v>0</v>
      </c>
      <c r="CV16" s="22" t="n">
        <f aca="false">SUMIFS(Cadastro!$BW$6:$BW$383,Cadastro!$M$6:$M$383,$A16,Cadastro!$CH$6:$CH$383,1,Cadastro!$CF$6:$CF$383,1)</f>
        <v>0</v>
      </c>
      <c r="CW16" s="22" t="n">
        <f aca="false">SUMIFS(Cadastro!$BW$6:$BW$383,Cadastro!$M$6:$M$383,$A16,Cadastro!$CH$6:$CH$383,0,Cadastro!$CF$6:$CF$383,1)</f>
        <v>0</v>
      </c>
      <c r="CX16" s="22" t="n">
        <f aca="false">SUMIFS(Cadastro!$BZ$6:$BZ$383,Cadastro!$M$6:$M$383,$A16,Cadastro!$CH$6:$CH$383,1,Cadastro!$CF$6:$CF$383,1)</f>
        <v>0</v>
      </c>
      <c r="CY16" s="22" t="n">
        <f aca="false">SUMIFS(Cadastro!$BZ$6:$BZ$383,Cadastro!$M$6:$M$383,$A16,Cadastro!$CH$6:$CH$383,0,Cadastro!$CF$6:$CF$383,1)</f>
        <v>0</v>
      </c>
      <c r="CZ16" s="22" t="n">
        <f aca="false">SUMIFS(Cadastro!$CC$6:$CC$383,Cadastro!$M$6:$M$383,$A16,Cadastro!$CH$6:$CH$383,1,Cadastro!$CF$6:$CF$383,1)</f>
        <v>0</v>
      </c>
      <c r="DA16" s="22" t="n">
        <f aca="false">SUMIFS(Cadastro!$CC$6:$CC$383,Cadastro!$M$6:$M$383,$A16,Cadastro!$CH$6:$CH$383,0,Cadastro!$CF$6:$CF$383,1)</f>
        <v>0</v>
      </c>
    </row>
    <row r="17" customFormat="false" ht="15" hidden="false" customHeight="false" outlineLevel="0" collapsed="false">
      <c r="A17" s="11" t="s">
        <v>58</v>
      </c>
      <c r="B17" s="22" t="n">
        <f aca="false">SUMIFS(Cadastro!$O$6:$O$383,Cadastro!$M$6:$M$383,$A17,Cadastro!$CH$6:$CH$383,1,Cadastro!$CE$6:$CE$383,1)</f>
        <v>0</v>
      </c>
      <c r="C17" s="22" t="n">
        <f aca="false">SUMIFS(Cadastro!$O$6:$O$383,Cadastro!$M$6:$M$383,$A17,Cadastro!$CH$6:$CH$383,1,Cadastro!$CG$6:$CG$383,1)</f>
        <v>0</v>
      </c>
      <c r="D17" s="22" t="n">
        <f aca="false">SUMIFS(Cadastro!$P$6:$P$383,Cadastro!$M$6:$M$383,$A17,Cadastro!$CH$6:$CH$383,1,Cadastro!$CF$6:$CF$383,1)</f>
        <v>0</v>
      </c>
      <c r="E17" s="22" t="n">
        <f aca="false">SUMIFS(Cadastro!$O$6:$O$383,Cadastro!$M$6:$M$383,$A17,Cadastro!$CH$6:$CH$383,0,Cadastro!$CE$6:$CE$383,1)</f>
        <v>0</v>
      </c>
      <c r="F17" s="22" t="n">
        <f aca="false">SUMIFS(Cadastro!$O$6:$O$383,Cadastro!$M$6:$M$383,$A17,Cadastro!$CH$6:$CH$383,0,Cadastro!$CG$6:$CG$383,1)</f>
        <v>200</v>
      </c>
      <c r="G17" s="22" t="n">
        <f aca="false">SUMIFS(Cadastro!$P$6:$P$383,Cadastro!$M$6:$M$383,$A17,Cadastro!$CH$6:$CH$383,0,Cadastro!$CF$6:$CF$383,1)</f>
        <v>0</v>
      </c>
      <c r="H17" s="22" t="n">
        <f aca="false">SUMIFS(Cadastro!$Q$6:$Q$383,Cadastro!$M$6:$M$383,$A17,Cadastro!$CH$6:$CH$383,1,Cadastro!$CE$6:$CE$383,1)</f>
        <v>0</v>
      </c>
      <c r="I17" s="22" t="n">
        <f aca="false">SUMIFS(Cadastro!$Q$6:$Q$383,Cadastro!$M$6:$M$383,$A17,Cadastro!$CH$6:$CH$383,1,Cadastro!$CG$6:$CG$383,1)</f>
        <v>0</v>
      </c>
      <c r="J17" s="22" t="n">
        <f aca="false">SUMIFS(Cadastro!$R$6:$R$383,Cadastro!$M$6:$M$383,$A17,Cadastro!$CH$6:$CH$383,1,Cadastro!$CF$6:$CF$383,1)</f>
        <v>0</v>
      </c>
      <c r="K17" s="22" t="n">
        <f aca="false">SUMIFS(Cadastro!$Q$6:$Q$383,Cadastro!$M$6:$M$383,$A17,Cadastro!$CH$6:$CH$383,0,Cadastro!$CE$6:$CE$383,1)</f>
        <v>0</v>
      </c>
      <c r="L17" s="22" t="n">
        <f aca="false">SUMIFS(Cadastro!$Q$6:$Q$383,Cadastro!$M$6:$M$383,$A17,Cadastro!$CH$6:$CH$383,0,Cadastro!$CG$6:$CG$383,1)</f>
        <v>0</v>
      </c>
      <c r="M17" s="22" t="n">
        <f aca="false">SUMIFS(Cadastro!$R$6:$R$383,Cadastro!$M$6:$M$383,$A17,Cadastro!$CH$6:$CH$383,0,Cadastro!$CF$6:$CF$383,1)</f>
        <v>0</v>
      </c>
      <c r="N17" s="22" t="n">
        <f aca="false">SUMIFS(Cadastro!$S$6:$S$383,Cadastro!$M$6:$M$383,$A17,Cadastro!$CH$6:$CH$383,1,Cadastro!$CE$6:$CE$383,1)</f>
        <v>0</v>
      </c>
      <c r="O17" s="22" t="n">
        <f aca="false">SUMIFS(Cadastro!$S$6:$S$383,Cadastro!$M$6:$M$383,$A17,Cadastro!$CH$6:$CH$383,1,Cadastro!$CG$6:$CG$383,1)</f>
        <v>0</v>
      </c>
      <c r="P17" s="22" t="n">
        <f aca="false">SUMIFS(Cadastro!$T$6:$T$383,Cadastro!$M$6:$M$383,$A17,Cadastro!$CH$6:$CH$383,1,Cadastro!$CF$6:$CF$383,1)</f>
        <v>0</v>
      </c>
      <c r="Q17" s="22" t="n">
        <f aca="false">SUMIFS(Cadastro!$S$6:$S$383,Cadastro!$M$6:$M$383,$A17,Cadastro!$CH$6:$CH$383,0,Cadastro!$CE$6:$CE$383,1)</f>
        <v>0</v>
      </c>
      <c r="R17" s="22" t="n">
        <f aca="false">SUMIFS(Cadastro!$S$6:$S$383,Cadastro!$M$6:$M$383,$A17,Cadastro!$CH$6:$CH$383,0,Cadastro!$CG$6:$CG$383,1)</f>
        <v>0</v>
      </c>
      <c r="S17" s="22" t="n">
        <f aca="false">SUMIFS(Cadastro!$T$6:$T$383,Cadastro!$M$6:$M$383,$A17,Cadastro!$CH$6:$CH$383,0,Cadastro!$CF$6:$CF$383,1)</f>
        <v>0</v>
      </c>
      <c r="T17" s="22" t="n">
        <f aca="false">SUMIFS(Cadastro!$U$6:$U$383,Cadastro!$M$6:$M$383,$A17,Cadastro!$CH$6:$CH$383,1,Cadastro!$CE$6:$CE$383,1)</f>
        <v>0</v>
      </c>
      <c r="U17" s="22" t="n">
        <f aca="false">SUMIFS(Cadastro!$U$6:$U$383,Cadastro!$M$6:$M$383,$A17,Cadastro!$CH$6:$CH$383,1,Cadastro!$CG$6:$CG$383,1)</f>
        <v>0</v>
      </c>
      <c r="V17" s="22" t="n">
        <f aca="false">SUMIFS(Cadastro!$V$6:$V$383,Cadastro!$M$6:$M$383,$A17,Cadastro!$CH$6:$CH$383,1,Cadastro!$CF$6:$CF$383,1)</f>
        <v>0</v>
      </c>
      <c r="W17" s="22" t="n">
        <f aca="false">SUMIFS(Cadastro!$U$6:$U$383,Cadastro!$M$6:$M$383,$A17,Cadastro!$CH$6:$CH$383,0,Cadastro!$CE$6:$CE$383,1)</f>
        <v>0</v>
      </c>
      <c r="X17" s="22" t="n">
        <f aca="false">SUMIFS(Cadastro!$U$6:$U$383,Cadastro!$M$6:$M$383,$A17,Cadastro!$CH$6:$CH$383,0,Cadastro!$CG$6:$CG$383,1)</f>
        <v>400</v>
      </c>
      <c r="Y17" s="22" t="n">
        <f aca="false">SUMIFS(Cadastro!$V$6:$V$383,Cadastro!$M$6:$M$383,$A17,Cadastro!$CH$6:$CH$383,0,Cadastro!$CF$6:$CF$383,1)</f>
        <v>0</v>
      </c>
      <c r="Z17" s="22" t="n">
        <f aca="false">SUMIFS(Cadastro!$W$6:$W$383,Cadastro!$M$6:$M$383,$A17,Cadastro!$CH$6:$CH$383,1,Cadastro!$CE$6:$CE$383,1)</f>
        <v>0</v>
      </c>
      <c r="AA17" s="22" t="n">
        <f aca="false">SUMIFS(Cadastro!$W$6:$W$383,Cadastro!$M$6:$M$383,$A17,Cadastro!$CH$6:$CH$383,1,Cadastro!$CG$6:$CG$383,1)</f>
        <v>0</v>
      </c>
      <c r="AB17" s="22" t="n">
        <f aca="false">SUMIFS(Cadastro!$X$6:$X$383,Cadastro!$M$6:$M$383,$A17,Cadastro!$CH$6:$CH$383,1,Cadastro!$CF$6:$CF$383,1)</f>
        <v>0</v>
      </c>
      <c r="AC17" s="22" t="n">
        <f aca="false">SUMIFS(Cadastro!$W$6:$W$383,Cadastro!$M$6:$M$383,$A17,Cadastro!$CH$6:$CH$383,0,Cadastro!$CE$6:$CE$383,1)</f>
        <v>0</v>
      </c>
      <c r="AD17" s="22" t="n">
        <f aca="false">SUMIFS(Cadastro!$W$6:$W$383,Cadastro!$M$6:$M$383,$A17,Cadastro!$CH$6:$CH$383,0,Cadastro!$CG$6:$CG$383,1)</f>
        <v>0</v>
      </c>
      <c r="AE17" s="22" t="n">
        <f aca="false">SUMIFS(Cadastro!$X$6:$X$383,Cadastro!$M$6:$M$383,$A17,Cadastro!$CH$6:$CH$383,0,Cadastro!$CF$6:$CF$383,1)</f>
        <v>0</v>
      </c>
      <c r="AF17" s="22" t="n">
        <f aca="false">SUMIFS(Cadastro!$Y$6:$Y$383,Cadastro!$M$6:$M$383,$A17,Cadastro!$CH$6:$CH$383,1,Cadastro!$CE$6:$CE$383,1)</f>
        <v>0</v>
      </c>
      <c r="AG17" s="22" t="n">
        <f aca="false">SUMIFS(Cadastro!$Y$6:$Y$383,Cadastro!$M$6:$M$383,$A17,Cadastro!$CH$6:$CH$383,1,Cadastro!$CG$6:$CG$383,1)</f>
        <v>0</v>
      </c>
      <c r="AH17" s="22" t="n">
        <f aca="false">SUMIFS(Cadastro!$Z$6:$Z$383,Cadastro!$M$6:$M$383,$A17,Cadastro!$CH$6:$CH$383,1,Cadastro!$CF$6:$CF$383,1)</f>
        <v>0</v>
      </c>
      <c r="AI17" s="22" t="n">
        <f aca="false">SUMIFS(Cadastro!$Y$6:$Y$383,Cadastro!$M$6:$M$383,$A17,Cadastro!$CH$6:$CH$383,0,Cadastro!$CE$6:$CE$383,1)</f>
        <v>0</v>
      </c>
      <c r="AJ17" s="22" t="n">
        <f aca="false">SUMIFS(Cadastro!$Y$6:$Y$383,Cadastro!$M$6:$M$383,$A17,Cadastro!$CH$6:$CH$383,0,Cadastro!$CG$6:$CG$383,1)</f>
        <v>0</v>
      </c>
      <c r="AK17" s="22" t="n">
        <f aca="false">SUMIFS(Cadastro!$Z$6:$Z$383,Cadastro!$M$6:$M$383,$A17,Cadastro!$CH$6:$CH$383,0,Cadastro!$CF$6:$CF$383,1)</f>
        <v>0</v>
      </c>
      <c r="AL17" s="22" t="n">
        <f aca="false">SUMIFS(Cadastro!$AA$6:$AA$383,Cadastro!$M$6:$M$383,$A17,Cadastro!$CH$6:$CH$383,1,Cadastro!$CE$6:$CE$383,1)</f>
        <v>0</v>
      </c>
      <c r="AM17" s="22" t="n">
        <f aca="false">SUMIFS(Cadastro!$AA$6:$AA$383,Cadastro!$M$6:$M$383,$A17,Cadastro!$CH$6:$CH$383,1,Cadastro!$CG$6:$CG$383,1)</f>
        <v>0</v>
      </c>
      <c r="AN17" s="22" t="n">
        <f aca="false">SUMIFS(Cadastro!$AB$6:$AB$383,Cadastro!$M$6:$M$383,$A17,Cadastro!$CH$6:$CH$383,1,Cadastro!$CF$6:$CF$383,1)</f>
        <v>0</v>
      </c>
      <c r="AO17" s="22" t="n">
        <f aca="false">SUMIFS(Cadastro!$AA$6:$AA$383,Cadastro!$M$6:$M$383,$A17,Cadastro!$CH$6:$CH$383,0,Cadastro!$CE$6:$CE$383,1)</f>
        <v>0</v>
      </c>
      <c r="AP17" s="22" t="n">
        <f aca="false">SUMIFS(Cadastro!$AA$6:$AA$383,Cadastro!$M$6:$M$383,$A17,Cadastro!$CH$6:$CH$383,0,Cadastro!$CG$6:$CG$383,1)</f>
        <v>0</v>
      </c>
      <c r="AQ17" s="22" t="n">
        <f aca="false">SUMIFS(Cadastro!$AB$6:$AB$383,Cadastro!$M$6:$M$383,$A17,Cadastro!$CH$6:$CH$383,0,Cadastro!$CF$6:$CF$383,1)</f>
        <v>0</v>
      </c>
      <c r="AR17" s="22" t="n">
        <f aca="false">SUMIFS(Cadastro!$AC$6:$AC$383,Cadastro!$M$6:$M$383,$A17,Cadastro!$CH$6:$CH$383,1,Cadastro!$CE$6:$CE$383,1)</f>
        <v>0</v>
      </c>
      <c r="AS17" s="22" t="n">
        <f aca="false">SUMIFS(Cadastro!$AC$6:$AC$383,Cadastro!$M$6:$M$383,$A17,Cadastro!$CH$6:$CH$383,1,Cadastro!$CG$6:$CG$383,1)</f>
        <v>0</v>
      </c>
      <c r="AT17" s="22" t="n">
        <f aca="false">SUMIFS(Cadastro!$AD$6:$AD$383,Cadastro!$M$6:$M$383,$A17,Cadastro!$CH$6:$CH$383,1,Cadastro!$CF$6:$CF$383,1)</f>
        <v>0</v>
      </c>
      <c r="AU17" s="22" t="n">
        <f aca="false">SUMIFS(Cadastro!$AC$6:$AC$383,Cadastro!$M$6:$M$383,$A17,Cadastro!$CH$6:$CH$383,0,Cadastro!$CE$6:$CE$383,1)</f>
        <v>0</v>
      </c>
      <c r="AV17" s="22" t="n">
        <f aca="false">SUMIFS(Cadastro!$AC$6:$AC$383,Cadastro!$M$6:$M$383,$A17,Cadastro!$CH$6:$CH$383,0,Cadastro!$CG$6:$CG$383,1)</f>
        <v>475</v>
      </c>
      <c r="AW17" s="22" t="n">
        <f aca="false">SUMIFS(Cadastro!$AD$6:$AD$383,Cadastro!$M$6:$M$383,$A17,Cadastro!$CH$6:$CH$383,0,Cadastro!$CF$6:$CF$383,1)</f>
        <v>0</v>
      </c>
      <c r="AX17" s="22" t="n">
        <f aca="false">SUMIFS(Cadastro!$AE$6:$AE$383,Cadastro!$M$6:$M$383,$A17,Cadastro!$CH$6:$CH$383,1,Cadastro!$CE$6:$CE$383,1)</f>
        <v>0</v>
      </c>
      <c r="AY17" s="22" t="n">
        <f aca="false">SUMIFS(Cadastro!$AE$6:$AE$383,Cadastro!$M$6:$M$383,$A17,Cadastro!$CH$6:$CH$383,1,Cadastro!$CG$6:$CG$383,1)</f>
        <v>0</v>
      </c>
      <c r="AZ17" s="22" t="n">
        <f aca="false">SUMIFS(Cadastro!$AF$6:$AF$383,Cadastro!$M$6:$M$383,$A17,Cadastro!$CH$6:$CH$383,1,Cadastro!$CF$6:$CF$383,1)</f>
        <v>0</v>
      </c>
      <c r="BA17" s="22" t="n">
        <f aca="false">SUMIFS(Cadastro!$AE$6:$AE$383,Cadastro!$M$6:$M$383,$A17,Cadastro!$CH$6:$CH$383,0,Cadastro!$CE$6:$CE$383,1)</f>
        <v>0</v>
      </c>
      <c r="BB17" s="22" t="n">
        <f aca="false">SUMIFS(Cadastro!$AE$6:$AE$383,Cadastro!$M$6:$M$383,$A17,Cadastro!$CH$6:$CH$383,0,Cadastro!$CG$6:$CG$383,1)</f>
        <v>0</v>
      </c>
      <c r="BC17" s="22" t="n">
        <f aca="false">SUMIFS(Cadastro!$AF$6:$AF$383,Cadastro!$M$6:$M$383,$A17,Cadastro!$CH$6:$CH$383,0,Cadastro!$CF$6:$CF$383,1)</f>
        <v>0</v>
      </c>
      <c r="BD17" s="22" t="n">
        <f aca="false">SUMIFS(Cadastro!$AG$6:$AG$383,Cadastro!$M$6:$M$383,$A17,Cadastro!$CH$6:$CH$383,1,Cadastro!$CE$6:$CE$383,1)</f>
        <v>0</v>
      </c>
      <c r="BE17" s="22" t="n">
        <f aca="false">SUMIFS(Cadastro!$AG$6:$AG$383,Cadastro!$M$6:$M$383,$A17,Cadastro!$CH$6:$CH$383,1,Cadastro!$CG$6:$CG$383,1)</f>
        <v>0</v>
      </c>
      <c r="BF17" s="22" t="n">
        <f aca="false">SUMIFS(Cadastro!$AH$6:$AH$383,Cadastro!$M$6:$M$383,$A17,Cadastro!$CH$6:$CH$383,1,Cadastro!$CF$6:$CF$383,1)</f>
        <v>0</v>
      </c>
      <c r="BG17" s="22" t="n">
        <f aca="false">SUMIFS(Cadastro!$AG$6:$AG$383,Cadastro!$M$6:$M$383,$A17,Cadastro!$CH$6:$CH$383,0,Cadastro!$CE$6:$CE$383,1)</f>
        <v>0</v>
      </c>
      <c r="BH17" s="22" t="n">
        <f aca="false">SUMIFS(Cadastro!$AG$6:$AG$383,Cadastro!$M$6:$M$383,$A17,Cadastro!$CH$6:$CH$383,0,Cadastro!$CG$6:$CG$383,1)</f>
        <v>0</v>
      </c>
      <c r="BI17" s="22" t="n">
        <f aca="false">SUMIFS(Cadastro!$AH$6:$AH$383,Cadastro!$M$6:$M$383,$A17,Cadastro!$CH$6:$CH$383,0,Cadastro!$CF$6:$CF$383,1)</f>
        <v>0</v>
      </c>
      <c r="BJ17" s="22" t="n">
        <f aca="false">SUMIFS(Cadastro!$AI$6:$AI$383,Cadastro!$M$6:$M$383,$A17,Cadastro!$CH$6:$CH$383,1,Cadastro!$CE$6:$CE$383,1)</f>
        <v>0</v>
      </c>
      <c r="BK17" s="22" t="n">
        <f aca="false">SUMIFS(Cadastro!$AI$6:$AI$383,Cadastro!$M$6:$M$383,$A17,Cadastro!$CH$6:$CH$383,1,Cadastro!$CG$6:$CG$383,1)</f>
        <v>0</v>
      </c>
      <c r="BL17" s="22" t="n">
        <f aca="false">SUMIFS(Cadastro!$AJ$6:$AJ$383,Cadastro!$M$6:$M$383,$A17,Cadastro!$CH$6:$CH$383,1,Cadastro!$CF$6:$CF$383,1)</f>
        <v>0</v>
      </c>
      <c r="BM17" s="22" t="n">
        <f aca="false">SUMIFS(Cadastro!$AI$6:$AI$383,Cadastro!$M$6:$M$383,$A17,Cadastro!$CH$6:$CH$383,0,Cadastro!$CE$6:$CE$383,1)</f>
        <v>0</v>
      </c>
      <c r="BN17" s="22" t="n">
        <f aca="false">SUMIFS(Cadastro!$AI$6:$AI$383,Cadastro!$M$6:$M$383,$A17,Cadastro!$CH$6:$CH$383,0,Cadastro!$CG$6:$CG$383,1)</f>
        <v>0</v>
      </c>
      <c r="BO17" s="22" t="n">
        <f aca="false">SUMIFS(Cadastro!$AJ$6:$AJ$383,Cadastro!$M$6:$M$383,$A17,Cadastro!$CH$6:$CH$383,0,Cadastro!$CF$6:$CF$383,1)</f>
        <v>0</v>
      </c>
      <c r="BP17" s="22" t="n">
        <f aca="false">SUMIFS(Cadastro!$AK$6:$AK$383,Cadastro!$M$6:$M$383,$A17,Cadastro!$CH$6:$CH$383,1,Cadastro!$CE$6:$CE$383,1)</f>
        <v>0</v>
      </c>
      <c r="BQ17" s="22" t="n">
        <f aca="false">SUMIFS(Cadastro!$AK$6:$AK$383,Cadastro!$M$6:$M$383,$A17,Cadastro!$CH$6:$CH$383,1,Cadastro!$CG$6:$CG$383,1)</f>
        <v>0</v>
      </c>
      <c r="BR17" s="22" t="n">
        <f aca="false">SUMIFS(Cadastro!$AL$6:$AL$383,Cadastro!$M$6:$M$383,$A17,Cadastro!$CH$6:$CH$383,1,Cadastro!$CF$6:$CF$383,1)</f>
        <v>0</v>
      </c>
      <c r="BS17" s="22" t="n">
        <f aca="false">SUMIFS(Cadastro!$AK$6:$AK$383,Cadastro!$M$6:$M$383,$A17,Cadastro!$CH$6:$CH$383,0,Cadastro!$CE$6:$CE$383,1)</f>
        <v>0</v>
      </c>
      <c r="BT17" s="22" t="n">
        <f aca="false">SUMIFS(Cadastro!$AK$6:$AK$383,Cadastro!$M$6:$M$383,$A17,Cadastro!$CH$6:$CH$383,0,Cadastro!$CG$6:$CG$383,1)</f>
        <v>3000</v>
      </c>
      <c r="BU17" s="22" t="n">
        <f aca="false">SUMIFS(Cadastro!$AL$6:$AL$383,Cadastro!$M$6:$M$383,$A17,Cadastro!$CH$6:$CH$383,0,Cadastro!$CF$6:$CF$383,1)</f>
        <v>0</v>
      </c>
      <c r="BV17" s="22" t="n">
        <f aca="false">SUMIFS(Cadastro!$AM$6:$AM$383,Cadastro!$M$6:$M$383,$A17,Cadastro!$CH$6:$CH$383,1,Cadastro!$CE$6:$CE$383,1)</f>
        <v>0</v>
      </c>
      <c r="BW17" s="22" t="n">
        <f aca="false">SUMIFS(Cadastro!$AM$6:$AM$383,Cadastro!$M$6:$M$383,$A17,Cadastro!$CH$6:$CH$383,1,Cadastro!$CG$6:$CG$383,1)</f>
        <v>0</v>
      </c>
      <c r="BX17" s="22" t="n">
        <f aca="false">SUMIFS(Cadastro!$AN$6:$AN$383,Cadastro!$M$6:$M$383,$A17,Cadastro!$CH$6:$CH$383,1,Cadastro!$CF$6:$CF$383,1)</f>
        <v>0</v>
      </c>
      <c r="BY17" s="22" t="n">
        <f aca="false">SUMIFS(Cadastro!$AM$6:$AM$383,Cadastro!$M$6:$M$383,$A17,Cadastro!$CH$6:$CH$383,0,Cadastro!$CE$6:$CE$383,1)</f>
        <v>0</v>
      </c>
      <c r="BZ17" s="22" t="n">
        <f aca="false">SUMIFS(Cadastro!$AM$6:$AM$383,Cadastro!$M$6:$M$383,$A17,Cadastro!$CH$6:$CH$383,0,Cadastro!$CG$6:$CG$383,1)</f>
        <v>0</v>
      </c>
      <c r="CA17" s="22" t="n">
        <f aca="false">SUMIFS(Cadastro!$AN$6:$AN$383,Cadastro!$M$6:$M$383,$A17,Cadastro!$CH$6:$CH$383,0,Cadastro!$CF$6:$CF$383,1)</f>
        <v>0</v>
      </c>
      <c r="CB17" s="22" t="n">
        <f aca="false">SUMIFS(Cadastro!$AP$6:$AP$383,Cadastro!$M$6:$M$383,$A17,Cadastro!$CH$6:$CH$383,1,Cadastro!$CF$6:$CF$383,1)</f>
        <v>0</v>
      </c>
      <c r="CC17" s="22" t="n">
        <f aca="false">SUMIFS(Cadastro!$AP$6:$AP$383,Cadastro!$M$6:$M$383,$A17,Cadastro!$CH$6:$CH$383,0,Cadastro!$CF$6:$CF$383,1)</f>
        <v>0</v>
      </c>
      <c r="CD17" s="22" t="n">
        <f aca="false">SUMIFS(Cadastro!$AR$6:$AR$383,Cadastro!$M$6:$M$383,$A17,Cadastro!$CH$6:$CH$383,1,Cadastro!$CF$6:$CF$383,1)</f>
        <v>0</v>
      </c>
      <c r="CE17" s="22" t="n">
        <f aca="false">SUMIFS(Cadastro!$AR$6:$AR$383,Cadastro!$M$6:$M$383,$A17,Cadastro!$CH$6:$CH$383,0,Cadastro!$CF$6:$CF$383,1)</f>
        <v>0</v>
      </c>
      <c r="CF17" s="22" t="n">
        <f aca="false">SUMIFS(Cadastro!$AT$6:$AT$383,Cadastro!$M$6:$M$383,$A17,Cadastro!$CH$6:$CH$383,1,Cadastro!$CF$6:$CF$383,1)</f>
        <v>0</v>
      </c>
      <c r="CG17" s="22" t="n">
        <f aca="false">SUMIFS(Cadastro!$AT$6:$AT$383,Cadastro!$M$6:$M$383,$A17,Cadastro!$CH$6:$CH$383,0,Cadastro!$CF$6:$CF$383,1)</f>
        <v>0</v>
      </c>
      <c r="CH17" s="22" t="n">
        <f aca="false">SUMIFS(Cadastro!$AW$6:$AW$383,Cadastro!$M$6:$M$383,$A17,Cadastro!$CH$6:$CH$383,1,Cadastro!$CF$6:$CF$383,1)+SUMIFS(Cadastro!$AX$6:$AX$383,Cadastro!$M$6:$M$383,$A17,Cadastro!$CH$6:$CH$383,1,Cadastro!$CF$6:$CF$383,1)</f>
        <v>0</v>
      </c>
      <c r="CI17" s="22" t="n">
        <f aca="false">SUMIFS(Cadastro!$AW$6:$AW$383,Cadastro!$M$6:$M$383,$A17,Cadastro!$CH$6:$CH$383,0,Cadastro!$CF$6:$CF$383,1)+SUMIFS(Cadastro!$AX$6:$AX$383,Cadastro!$M$6:$M$383,$A17,Cadastro!$CH$6:$CH$383,0,Cadastro!$CF$6:$CF$383,1)</f>
        <v>0</v>
      </c>
      <c r="CJ17" s="22" t="n">
        <f aca="false">SUMIFS(Cadastro!$BA$6:$BA$383,Cadastro!$M$6:$M$383,$A17,Cadastro!$CH$6:$CH$383,1,Cadastro!$CF$6:$CF$383,1)+SUMIFS(Cadastro!$BB$6:$BB$383,Cadastro!$M$6:$M$383,$A17,Cadastro!$CH$6:$CH$383,1,Cadastro!$CF$6:$CF$383,1)</f>
        <v>0</v>
      </c>
      <c r="CK17" s="22" t="n">
        <f aca="false">SUMIFS(Cadastro!$BA$6:$BA$383,Cadastro!$M$6:$M$383,$A17,Cadastro!$CH$6:$CH$383,0,Cadastro!$CF$6:$CF$383,1)+SUMIFS(Cadastro!$BB$6:$BB$383,Cadastro!$M$6:$M$383,$A17,Cadastro!$CH$6:$CH$383,0,Cadastro!$CF$6:$CF$383,1)</f>
        <v>0</v>
      </c>
      <c r="CL17" s="22" t="n">
        <f aca="false">SUMIFS(Cadastro!$BE$6:$BE$383,Cadastro!$M$6:$M$383,$A17,Cadastro!$CH$6:$CH$383,1,Cadastro!$CF$6:$CF$383,1)+SUMIFS(Cadastro!$BF$6:$BF$383,Cadastro!$M$6:$M$383,$A17,Cadastro!$CH$6:$CH$383,1,Cadastro!$CF$6:$CF$383,1)</f>
        <v>0</v>
      </c>
      <c r="CM17" s="22" t="n">
        <f aca="false">SUMIFS(Cadastro!$BE$6:$BE$383,Cadastro!$M$6:$M$383,$A17,Cadastro!$CH$6:$CH$383,0,Cadastro!$CF$6:$CF$383,1)+SUMIFS(Cadastro!$BF$6:$BF$383,Cadastro!$M$6:$M$383,$A17,Cadastro!$CH$6:$CH$383,0,Cadastro!$CF$6:$CF$383,1)</f>
        <v>0</v>
      </c>
      <c r="CN17" s="22" t="n">
        <f aca="false">SUMIFS(Cadastro!$BI$6:$BI$383,Cadastro!$M$6:$M$383,$A17,Cadastro!$CH$6:$CH$383,1,Cadastro!$CF$6:$CF$383,1)+SUMIFS(Cadastro!$BJ$6:$BJ$383,Cadastro!$M$6:$M$383,$A17,Cadastro!$CH$6:$CH$383,1,Cadastro!$CF$6:$CF$383,1)</f>
        <v>0</v>
      </c>
      <c r="CO17" s="22" t="n">
        <f aca="false">SUMIFS(Cadastro!$BI$6:$BI$383,Cadastro!$M$6:$M$383,$A17,Cadastro!$CH$6:$CH$383,0,Cadastro!$CF$6:$CF$383,1)+SUMIFS(Cadastro!$BJ$6:$BJ$383,Cadastro!$M$6:$M$383,$A17,Cadastro!$CH$6:$CH$383,0,Cadastro!$CF$6:$CF$383,1)</f>
        <v>0</v>
      </c>
      <c r="CP17" s="22" t="n">
        <f aca="false">SUMIFS(Cadastro!$BM$6:$BM$383,Cadastro!$M$6:$M$383,$A17,Cadastro!$CH$6:$CH$383,1,Cadastro!$CF$6:$CF$383,1)+SUMIFS(Cadastro!$BN$6:$BN$383,Cadastro!$M$6:$M$383,$A17,Cadastro!$CH$6:$CH$383,1,Cadastro!$CF$6:$CF$383,1)</f>
        <v>0</v>
      </c>
      <c r="CQ17" s="22" t="n">
        <f aca="false">SUMIFS(Cadastro!$BM$6:$BM$383,Cadastro!$M$6:$M$383,$A17,Cadastro!$CH$6:$CH$383,0,Cadastro!$CF$6:$CF$383,1)+SUMIFS(Cadastro!$BN$6:$BN$383,Cadastro!$M$6:$M$383,$A17,Cadastro!$CH$6:$CH$383,0,Cadastro!$CF$6:$CF$383,1)</f>
        <v>0</v>
      </c>
      <c r="CR17" s="22" t="n">
        <f aca="false">SUMIFS(Cadastro!$BQ$6:$BQ$383,Cadastro!$M$6:$M$383,$A17,Cadastro!$CH$6:$CH$383,1,Cadastro!$CF$6:$CF$383,1)+SUMIFS(Cadastro!$BR$6:$BR$383,Cadastro!$M$6:$M$383,$A17,Cadastro!$CH$6:$CH$383,1,Cadastro!$CF$6:$CF$383,1)</f>
        <v>0</v>
      </c>
      <c r="CS17" s="22" t="n">
        <f aca="false">SUMIFS(Cadastro!$BQ$6:$BQ$383,Cadastro!$M$6:$M$383,$A17,Cadastro!$CH$6:$CH$383,0,Cadastro!$CF$6:$CF$383,1)+SUMIFS(Cadastro!$BR$6:$BR$383,Cadastro!$M$6:$M$383,$A17,Cadastro!$CH$6:$CH$383,0,Cadastro!$CF$6:$CF$383,1)</f>
        <v>0</v>
      </c>
      <c r="CT17" s="22" t="n">
        <f aca="false">SUMIFS(Cadastro!$BT$6:$BT$383,Cadastro!$M$6:$M$383,$A17,Cadastro!$CH$6:$CH$383,1,Cadastro!$CF$6:$CF$383,1)</f>
        <v>0</v>
      </c>
      <c r="CU17" s="22" t="n">
        <f aca="false">SUMIFS(Cadastro!$BT$6:$BT$383,Cadastro!$M$6:$M$383,$A17,Cadastro!$CH$6:$CH$383,0,Cadastro!$CF$6:$CF$383,1)</f>
        <v>0</v>
      </c>
      <c r="CV17" s="22" t="n">
        <f aca="false">SUMIFS(Cadastro!$BW$6:$BW$383,Cadastro!$M$6:$M$383,$A17,Cadastro!$CH$6:$CH$383,1,Cadastro!$CF$6:$CF$383,1)</f>
        <v>0</v>
      </c>
      <c r="CW17" s="22" t="n">
        <f aca="false">SUMIFS(Cadastro!$BW$6:$BW$383,Cadastro!$M$6:$M$383,$A17,Cadastro!$CH$6:$CH$383,0,Cadastro!$CF$6:$CF$383,1)</f>
        <v>0</v>
      </c>
      <c r="CX17" s="22" t="n">
        <f aca="false">SUMIFS(Cadastro!$BZ$6:$BZ$383,Cadastro!$M$6:$M$383,$A17,Cadastro!$CH$6:$CH$383,1,Cadastro!$CF$6:$CF$383,1)</f>
        <v>0</v>
      </c>
      <c r="CY17" s="22" t="n">
        <f aca="false">SUMIFS(Cadastro!$BZ$6:$BZ$383,Cadastro!$M$6:$M$383,$A17,Cadastro!$CH$6:$CH$383,0,Cadastro!$CF$6:$CF$383,1)</f>
        <v>0</v>
      </c>
      <c r="CZ17" s="22" t="n">
        <f aca="false">SUMIFS(Cadastro!$CC$6:$CC$383,Cadastro!$M$6:$M$383,$A17,Cadastro!$CH$6:$CH$383,1,Cadastro!$CF$6:$CF$383,1)</f>
        <v>0</v>
      </c>
      <c r="DA17" s="22" t="n">
        <f aca="false">SUMIFS(Cadastro!$CC$6:$CC$383,Cadastro!$M$6:$M$383,$A17,Cadastro!$CH$6:$CH$383,0,Cadastro!$CF$6:$CF$383,1)</f>
        <v>0</v>
      </c>
    </row>
    <row r="18" customFormat="false" ht="15" hidden="false" customHeight="false" outlineLevel="0" collapsed="false">
      <c r="A18" s="11" t="s">
        <v>59</v>
      </c>
      <c r="B18" s="22" t="n">
        <f aca="false">SUMIFS(Cadastro!$O$6:$O$383,Cadastro!$M$6:$M$383,$A18,Cadastro!$CH$6:$CH$383,1,Cadastro!$CE$6:$CE$383,1)</f>
        <v>0</v>
      </c>
      <c r="C18" s="22" t="n">
        <f aca="false">SUMIFS(Cadastro!$O$6:$O$383,Cadastro!$M$6:$M$383,$A18,Cadastro!$CH$6:$CH$383,1,Cadastro!$CG$6:$CG$383,1)</f>
        <v>0</v>
      </c>
      <c r="D18" s="22" t="n">
        <f aca="false">SUMIFS(Cadastro!$P$6:$P$383,Cadastro!$M$6:$M$383,$A18,Cadastro!$CH$6:$CH$383,1,Cadastro!$CF$6:$CF$383,1)</f>
        <v>0</v>
      </c>
      <c r="E18" s="22" t="n">
        <f aca="false">SUMIFS(Cadastro!$O$6:$O$383,Cadastro!$M$6:$M$383,$A18,Cadastro!$CH$6:$CH$383,0,Cadastro!$CE$6:$CE$383,1)</f>
        <v>0</v>
      </c>
      <c r="F18" s="22" t="n">
        <f aca="false">SUMIFS(Cadastro!$O$6:$O$383,Cadastro!$M$6:$M$383,$A18,Cadastro!$CH$6:$CH$383,0,Cadastro!$CG$6:$CG$383,1)</f>
        <v>0</v>
      </c>
      <c r="G18" s="22" t="n">
        <f aca="false">SUMIFS(Cadastro!$P$6:$P$383,Cadastro!$M$6:$M$383,$A18,Cadastro!$CH$6:$CH$383,0,Cadastro!$CF$6:$CF$383,1)</f>
        <v>0</v>
      </c>
      <c r="H18" s="22" t="n">
        <f aca="false">SUMIFS(Cadastro!$Q$6:$Q$383,Cadastro!$M$6:$M$383,$A18,Cadastro!$CH$6:$CH$383,1,Cadastro!$CE$6:$CE$383,1)</f>
        <v>0</v>
      </c>
      <c r="I18" s="22" t="n">
        <f aca="false">SUMIFS(Cadastro!$Q$6:$Q$383,Cadastro!$M$6:$M$383,$A18,Cadastro!$CH$6:$CH$383,1,Cadastro!$CG$6:$CG$383,1)</f>
        <v>0</v>
      </c>
      <c r="J18" s="22" t="n">
        <f aca="false">SUMIFS(Cadastro!$R$6:$R$383,Cadastro!$M$6:$M$383,$A18,Cadastro!$CH$6:$CH$383,1,Cadastro!$CF$6:$CF$383,1)</f>
        <v>0</v>
      </c>
      <c r="K18" s="22" t="n">
        <f aca="false">SUMIFS(Cadastro!$Q$6:$Q$383,Cadastro!$M$6:$M$383,$A18,Cadastro!$CH$6:$CH$383,0,Cadastro!$CE$6:$CE$383,1)</f>
        <v>0</v>
      </c>
      <c r="L18" s="22" t="n">
        <f aca="false">SUMIFS(Cadastro!$Q$6:$Q$383,Cadastro!$M$6:$M$383,$A18,Cadastro!$CH$6:$CH$383,0,Cadastro!$CG$6:$CG$383,1)</f>
        <v>0</v>
      </c>
      <c r="M18" s="22" t="n">
        <f aca="false">SUMIFS(Cadastro!$R$6:$R$383,Cadastro!$M$6:$M$383,$A18,Cadastro!$CH$6:$CH$383,0,Cadastro!$CF$6:$CF$383,1)</f>
        <v>0</v>
      </c>
      <c r="N18" s="22" t="n">
        <f aca="false">SUMIFS(Cadastro!$S$6:$S$383,Cadastro!$M$6:$M$383,$A18,Cadastro!$CH$6:$CH$383,1,Cadastro!$CE$6:$CE$383,1)</f>
        <v>0</v>
      </c>
      <c r="O18" s="22" t="n">
        <f aca="false">SUMIFS(Cadastro!$S$6:$S$383,Cadastro!$M$6:$M$383,$A18,Cadastro!$CH$6:$CH$383,1,Cadastro!$CG$6:$CG$383,1)</f>
        <v>0</v>
      </c>
      <c r="P18" s="22" t="n">
        <f aca="false">SUMIFS(Cadastro!$T$6:$T$383,Cadastro!$M$6:$M$383,$A18,Cadastro!$CH$6:$CH$383,1,Cadastro!$CF$6:$CF$383,1)</f>
        <v>0</v>
      </c>
      <c r="Q18" s="22" t="n">
        <f aca="false">SUMIFS(Cadastro!$S$6:$S$383,Cadastro!$M$6:$M$383,$A18,Cadastro!$CH$6:$CH$383,0,Cadastro!$CE$6:$CE$383,1)</f>
        <v>0</v>
      </c>
      <c r="R18" s="22" t="n">
        <f aca="false">SUMIFS(Cadastro!$S$6:$S$383,Cadastro!$M$6:$M$383,$A18,Cadastro!$CH$6:$CH$383,0,Cadastro!$CG$6:$CG$383,1)</f>
        <v>0</v>
      </c>
      <c r="S18" s="22" t="n">
        <f aca="false">SUMIFS(Cadastro!$T$6:$T$383,Cadastro!$M$6:$M$383,$A18,Cadastro!$CH$6:$CH$383,0,Cadastro!$CF$6:$CF$383,1)</f>
        <v>0</v>
      </c>
      <c r="T18" s="22" t="n">
        <f aca="false">SUMIFS(Cadastro!$U$6:$U$383,Cadastro!$M$6:$M$383,$A18,Cadastro!$CH$6:$CH$383,1,Cadastro!$CE$6:$CE$383,1)</f>
        <v>0</v>
      </c>
      <c r="U18" s="22" t="n">
        <f aca="false">SUMIFS(Cadastro!$U$6:$U$383,Cadastro!$M$6:$M$383,$A18,Cadastro!$CH$6:$CH$383,1,Cadastro!$CG$6:$CG$383,1)</f>
        <v>0</v>
      </c>
      <c r="V18" s="22" t="n">
        <f aca="false">SUMIFS(Cadastro!$V$6:$V$383,Cadastro!$M$6:$M$383,$A18,Cadastro!$CH$6:$CH$383,1,Cadastro!$CF$6:$CF$383,1)</f>
        <v>0</v>
      </c>
      <c r="W18" s="22" t="n">
        <f aca="false">SUMIFS(Cadastro!$U$6:$U$383,Cadastro!$M$6:$M$383,$A18,Cadastro!$CH$6:$CH$383,0,Cadastro!$CE$6:$CE$383,1)</f>
        <v>0</v>
      </c>
      <c r="X18" s="22" t="n">
        <f aca="false">SUMIFS(Cadastro!$U$6:$U$383,Cadastro!$M$6:$M$383,$A18,Cadastro!$CH$6:$CH$383,0,Cadastro!$CG$6:$CG$383,1)</f>
        <v>1000</v>
      </c>
      <c r="Y18" s="22" t="n">
        <f aca="false">SUMIFS(Cadastro!$V$6:$V$383,Cadastro!$M$6:$M$383,$A18,Cadastro!$CH$6:$CH$383,0,Cadastro!$CF$6:$CF$383,1)</f>
        <v>0</v>
      </c>
      <c r="Z18" s="22" t="n">
        <f aca="false">SUMIFS(Cadastro!$W$6:$W$383,Cadastro!$M$6:$M$383,$A18,Cadastro!$CH$6:$CH$383,1,Cadastro!$CE$6:$CE$383,1)</f>
        <v>0</v>
      </c>
      <c r="AA18" s="22" t="n">
        <f aca="false">SUMIFS(Cadastro!$W$6:$W$383,Cadastro!$M$6:$M$383,$A18,Cadastro!$CH$6:$CH$383,1,Cadastro!$CG$6:$CG$383,1)</f>
        <v>0</v>
      </c>
      <c r="AB18" s="22" t="n">
        <f aca="false">SUMIFS(Cadastro!$X$6:$X$383,Cadastro!$M$6:$M$383,$A18,Cadastro!$CH$6:$CH$383,1,Cadastro!$CF$6:$CF$383,1)</f>
        <v>0</v>
      </c>
      <c r="AC18" s="22" t="n">
        <f aca="false">SUMIFS(Cadastro!$W$6:$W$383,Cadastro!$M$6:$M$383,$A18,Cadastro!$CH$6:$CH$383,0,Cadastro!$CE$6:$CE$383,1)</f>
        <v>0</v>
      </c>
      <c r="AD18" s="22" t="n">
        <f aca="false">SUMIFS(Cadastro!$W$6:$W$383,Cadastro!$M$6:$M$383,$A18,Cadastro!$CH$6:$CH$383,0,Cadastro!$CG$6:$CG$383,1)</f>
        <v>0</v>
      </c>
      <c r="AE18" s="22" t="n">
        <f aca="false">SUMIFS(Cadastro!$X$6:$X$383,Cadastro!$M$6:$M$383,$A18,Cadastro!$CH$6:$CH$383,0,Cadastro!$CF$6:$CF$383,1)</f>
        <v>0</v>
      </c>
      <c r="AF18" s="22" t="n">
        <f aca="false">SUMIFS(Cadastro!$Y$6:$Y$383,Cadastro!$M$6:$M$383,$A18,Cadastro!$CH$6:$CH$383,1,Cadastro!$CE$6:$CE$383,1)</f>
        <v>0</v>
      </c>
      <c r="AG18" s="22" t="n">
        <f aca="false">SUMIFS(Cadastro!$Y$6:$Y$383,Cadastro!$M$6:$M$383,$A18,Cadastro!$CH$6:$CH$383,1,Cadastro!$CG$6:$CG$383,1)</f>
        <v>0</v>
      </c>
      <c r="AH18" s="22" t="n">
        <f aca="false">SUMIFS(Cadastro!$Z$6:$Z$383,Cadastro!$M$6:$M$383,$A18,Cadastro!$CH$6:$CH$383,1,Cadastro!$CF$6:$CF$383,1)</f>
        <v>0</v>
      </c>
      <c r="AI18" s="22" t="n">
        <f aca="false">SUMIFS(Cadastro!$Y$6:$Y$383,Cadastro!$M$6:$M$383,$A18,Cadastro!$CH$6:$CH$383,0,Cadastro!$CE$6:$CE$383,1)</f>
        <v>0</v>
      </c>
      <c r="AJ18" s="22" t="n">
        <f aca="false">SUMIFS(Cadastro!$Y$6:$Y$383,Cadastro!$M$6:$M$383,$A18,Cadastro!$CH$6:$CH$383,0,Cadastro!$CG$6:$CG$383,1)</f>
        <v>0</v>
      </c>
      <c r="AK18" s="22" t="n">
        <f aca="false">SUMIFS(Cadastro!$Z$6:$Z$383,Cadastro!$M$6:$M$383,$A18,Cadastro!$CH$6:$CH$383,0,Cadastro!$CF$6:$CF$383,1)</f>
        <v>0</v>
      </c>
      <c r="AL18" s="22" t="n">
        <f aca="false">SUMIFS(Cadastro!$AA$6:$AA$383,Cadastro!$M$6:$M$383,$A18,Cadastro!$CH$6:$CH$383,1,Cadastro!$CE$6:$CE$383,1)</f>
        <v>0</v>
      </c>
      <c r="AM18" s="22" t="n">
        <f aca="false">SUMIFS(Cadastro!$AA$6:$AA$383,Cadastro!$M$6:$M$383,$A18,Cadastro!$CH$6:$CH$383,1,Cadastro!$CG$6:$CG$383,1)</f>
        <v>0</v>
      </c>
      <c r="AN18" s="22" t="n">
        <f aca="false">SUMIFS(Cadastro!$AB$6:$AB$383,Cadastro!$M$6:$M$383,$A18,Cadastro!$CH$6:$CH$383,1,Cadastro!$CF$6:$CF$383,1)</f>
        <v>0</v>
      </c>
      <c r="AO18" s="22" t="n">
        <f aca="false">SUMIFS(Cadastro!$AA$6:$AA$383,Cadastro!$M$6:$M$383,$A18,Cadastro!$CH$6:$CH$383,0,Cadastro!$CE$6:$CE$383,1)</f>
        <v>0</v>
      </c>
      <c r="AP18" s="22" t="n">
        <f aca="false">SUMIFS(Cadastro!$AA$6:$AA$383,Cadastro!$M$6:$M$383,$A18,Cadastro!$CH$6:$CH$383,0,Cadastro!$CG$6:$CG$383,1)</f>
        <v>0</v>
      </c>
      <c r="AQ18" s="22" t="n">
        <f aca="false">SUMIFS(Cadastro!$AB$6:$AB$383,Cadastro!$M$6:$M$383,$A18,Cadastro!$CH$6:$CH$383,0,Cadastro!$CF$6:$CF$383,1)</f>
        <v>0</v>
      </c>
      <c r="AR18" s="22" t="n">
        <f aca="false">SUMIFS(Cadastro!$AC$6:$AC$383,Cadastro!$M$6:$M$383,$A18,Cadastro!$CH$6:$CH$383,1,Cadastro!$CE$6:$CE$383,1)</f>
        <v>0</v>
      </c>
      <c r="AS18" s="22" t="n">
        <f aca="false">SUMIFS(Cadastro!$AC$6:$AC$383,Cadastro!$M$6:$M$383,$A18,Cadastro!$CH$6:$CH$383,1,Cadastro!$CG$6:$CG$383,1)</f>
        <v>0</v>
      </c>
      <c r="AT18" s="22" t="n">
        <f aca="false">SUMIFS(Cadastro!$AD$6:$AD$383,Cadastro!$M$6:$M$383,$A18,Cadastro!$CH$6:$CH$383,1,Cadastro!$CF$6:$CF$383,1)</f>
        <v>0</v>
      </c>
      <c r="AU18" s="22" t="n">
        <f aca="false">SUMIFS(Cadastro!$AC$6:$AC$383,Cadastro!$M$6:$M$383,$A18,Cadastro!$CH$6:$CH$383,0,Cadastro!$CE$6:$CE$383,1)</f>
        <v>0</v>
      </c>
      <c r="AV18" s="22" t="n">
        <f aca="false">SUMIFS(Cadastro!$AC$6:$AC$383,Cadastro!$M$6:$M$383,$A18,Cadastro!$CH$6:$CH$383,0,Cadastro!$CG$6:$CG$383,1)</f>
        <v>100</v>
      </c>
      <c r="AW18" s="22" t="n">
        <f aca="false">SUMIFS(Cadastro!$AD$6:$AD$383,Cadastro!$M$6:$M$383,$A18,Cadastro!$CH$6:$CH$383,0,Cadastro!$CF$6:$CF$383,1)</f>
        <v>0</v>
      </c>
      <c r="AX18" s="22" t="n">
        <f aca="false">SUMIFS(Cadastro!$AE$6:$AE$383,Cadastro!$M$6:$M$383,$A18,Cadastro!$CH$6:$CH$383,1,Cadastro!$CE$6:$CE$383,1)</f>
        <v>0</v>
      </c>
      <c r="AY18" s="22" t="n">
        <f aca="false">SUMIFS(Cadastro!$AE$6:$AE$383,Cadastro!$M$6:$M$383,$A18,Cadastro!$CH$6:$CH$383,1,Cadastro!$CG$6:$CG$383,1)</f>
        <v>0</v>
      </c>
      <c r="AZ18" s="22" t="n">
        <f aca="false">SUMIFS(Cadastro!$AF$6:$AF$383,Cadastro!$M$6:$M$383,$A18,Cadastro!$CH$6:$CH$383,1,Cadastro!$CF$6:$CF$383,1)</f>
        <v>0</v>
      </c>
      <c r="BA18" s="22" t="n">
        <f aca="false">SUMIFS(Cadastro!$AE$6:$AE$383,Cadastro!$M$6:$M$383,$A18,Cadastro!$CH$6:$CH$383,0,Cadastro!$CE$6:$CE$383,1)</f>
        <v>0</v>
      </c>
      <c r="BB18" s="22" t="n">
        <f aca="false">SUMIFS(Cadastro!$AE$6:$AE$383,Cadastro!$M$6:$M$383,$A18,Cadastro!$CH$6:$CH$383,0,Cadastro!$CG$6:$CG$383,1)</f>
        <v>0</v>
      </c>
      <c r="BC18" s="22" t="n">
        <f aca="false">SUMIFS(Cadastro!$AF$6:$AF$383,Cadastro!$M$6:$M$383,$A18,Cadastro!$CH$6:$CH$383,0,Cadastro!$CF$6:$CF$383,1)</f>
        <v>0</v>
      </c>
      <c r="BD18" s="22" t="n">
        <f aca="false">SUMIFS(Cadastro!$AG$6:$AG$383,Cadastro!$M$6:$M$383,$A18,Cadastro!$CH$6:$CH$383,1,Cadastro!$CE$6:$CE$383,1)</f>
        <v>0</v>
      </c>
      <c r="BE18" s="22" t="n">
        <f aca="false">SUMIFS(Cadastro!$AG$6:$AG$383,Cadastro!$M$6:$M$383,$A18,Cadastro!$CH$6:$CH$383,1,Cadastro!$CG$6:$CG$383,1)</f>
        <v>0</v>
      </c>
      <c r="BF18" s="22" t="n">
        <f aca="false">SUMIFS(Cadastro!$AH$6:$AH$383,Cadastro!$M$6:$M$383,$A18,Cadastro!$CH$6:$CH$383,1,Cadastro!$CF$6:$CF$383,1)</f>
        <v>0</v>
      </c>
      <c r="BG18" s="22" t="n">
        <f aca="false">SUMIFS(Cadastro!$AG$6:$AG$383,Cadastro!$M$6:$M$383,$A18,Cadastro!$CH$6:$CH$383,0,Cadastro!$CE$6:$CE$383,1)</f>
        <v>0</v>
      </c>
      <c r="BH18" s="22" t="n">
        <f aca="false">SUMIFS(Cadastro!$AG$6:$AG$383,Cadastro!$M$6:$M$383,$A18,Cadastro!$CH$6:$CH$383,0,Cadastro!$CG$6:$CG$383,1)</f>
        <v>0</v>
      </c>
      <c r="BI18" s="22" t="n">
        <f aca="false">SUMIFS(Cadastro!$AH$6:$AH$383,Cadastro!$M$6:$M$383,$A18,Cadastro!$CH$6:$CH$383,0,Cadastro!$CF$6:$CF$383,1)</f>
        <v>0</v>
      </c>
      <c r="BJ18" s="22" t="n">
        <f aca="false">SUMIFS(Cadastro!$AI$6:$AI$383,Cadastro!$M$6:$M$383,$A18,Cadastro!$CH$6:$CH$383,1,Cadastro!$CE$6:$CE$383,1)</f>
        <v>0</v>
      </c>
      <c r="BK18" s="22" t="n">
        <f aca="false">SUMIFS(Cadastro!$AI$6:$AI$383,Cadastro!$M$6:$M$383,$A18,Cadastro!$CH$6:$CH$383,1,Cadastro!$CG$6:$CG$383,1)</f>
        <v>0</v>
      </c>
      <c r="BL18" s="22" t="n">
        <f aca="false">SUMIFS(Cadastro!$AJ$6:$AJ$383,Cadastro!$M$6:$M$383,$A18,Cadastro!$CH$6:$CH$383,1,Cadastro!$CF$6:$CF$383,1)</f>
        <v>0</v>
      </c>
      <c r="BM18" s="22" t="n">
        <f aca="false">SUMIFS(Cadastro!$AI$6:$AI$383,Cadastro!$M$6:$M$383,$A18,Cadastro!$CH$6:$CH$383,0,Cadastro!$CE$6:$CE$383,1)</f>
        <v>0</v>
      </c>
      <c r="BN18" s="22" t="n">
        <f aca="false">SUMIFS(Cadastro!$AI$6:$AI$383,Cadastro!$M$6:$M$383,$A18,Cadastro!$CH$6:$CH$383,0,Cadastro!$CG$6:$CG$383,1)</f>
        <v>0</v>
      </c>
      <c r="BO18" s="22" t="n">
        <f aca="false">SUMIFS(Cadastro!$AJ$6:$AJ$383,Cadastro!$M$6:$M$383,$A18,Cadastro!$CH$6:$CH$383,0,Cadastro!$CF$6:$CF$383,1)</f>
        <v>0</v>
      </c>
      <c r="BP18" s="22" t="n">
        <f aca="false">SUMIFS(Cadastro!$AK$6:$AK$383,Cadastro!$M$6:$M$383,$A18,Cadastro!$CH$6:$CH$383,1,Cadastro!$CE$6:$CE$383,1)</f>
        <v>0</v>
      </c>
      <c r="BQ18" s="22" t="n">
        <f aca="false">SUMIFS(Cadastro!$AK$6:$AK$383,Cadastro!$M$6:$M$383,$A18,Cadastro!$CH$6:$CH$383,1,Cadastro!$CG$6:$CG$383,1)</f>
        <v>0</v>
      </c>
      <c r="BR18" s="22" t="n">
        <f aca="false">SUMIFS(Cadastro!$AL$6:$AL$383,Cadastro!$M$6:$M$383,$A18,Cadastro!$CH$6:$CH$383,1,Cadastro!$CF$6:$CF$383,1)</f>
        <v>0</v>
      </c>
      <c r="BS18" s="22" t="n">
        <f aca="false">SUMIFS(Cadastro!$AK$6:$AK$383,Cadastro!$M$6:$M$383,$A18,Cadastro!$CH$6:$CH$383,0,Cadastro!$CE$6:$CE$383,1)</f>
        <v>0</v>
      </c>
      <c r="BT18" s="22" t="n">
        <f aca="false">SUMIFS(Cadastro!$AK$6:$AK$383,Cadastro!$M$6:$M$383,$A18,Cadastro!$CH$6:$CH$383,0,Cadastro!$CG$6:$CG$383,1)</f>
        <v>0</v>
      </c>
      <c r="BU18" s="22" t="n">
        <f aca="false">SUMIFS(Cadastro!$AL$6:$AL$383,Cadastro!$M$6:$M$383,$A18,Cadastro!$CH$6:$CH$383,0,Cadastro!$CF$6:$CF$383,1)</f>
        <v>0</v>
      </c>
      <c r="BV18" s="22" t="n">
        <f aca="false">SUMIFS(Cadastro!$AM$6:$AM$383,Cadastro!$M$6:$M$383,$A18,Cadastro!$CH$6:$CH$383,1,Cadastro!$CE$6:$CE$383,1)</f>
        <v>0</v>
      </c>
      <c r="BW18" s="22" t="n">
        <f aca="false">SUMIFS(Cadastro!$AM$6:$AM$383,Cadastro!$M$6:$M$383,$A18,Cadastro!$CH$6:$CH$383,1,Cadastro!$CG$6:$CG$383,1)</f>
        <v>0</v>
      </c>
      <c r="BX18" s="22" t="n">
        <f aca="false">SUMIFS(Cadastro!$AN$6:$AN$383,Cadastro!$M$6:$M$383,$A18,Cadastro!$CH$6:$CH$383,1,Cadastro!$CF$6:$CF$383,1)</f>
        <v>0</v>
      </c>
      <c r="BY18" s="22" t="n">
        <f aca="false">SUMIFS(Cadastro!$AM$6:$AM$383,Cadastro!$M$6:$M$383,$A18,Cadastro!$CH$6:$CH$383,0,Cadastro!$CE$6:$CE$383,1)</f>
        <v>0</v>
      </c>
      <c r="BZ18" s="22" t="n">
        <f aca="false">SUMIFS(Cadastro!$AM$6:$AM$383,Cadastro!$M$6:$M$383,$A18,Cadastro!$CH$6:$CH$383,0,Cadastro!$CG$6:$CG$383,1)</f>
        <v>0</v>
      </c>
      <c r="CA18" s="22" t="n">
        <f aca="false">SUMIFS(Cadastro!$AN$6:$AN$383,Cadastro!$M$6:$M$383,$A18,Cadastro!$CH$6:$CH$383,0,Cadastro!$CF$6:$CF$383,1)</f>
        <v>0</v>
      </c>
      <c r="CB18" s="22" t="n">
        <f aca="false">SUMIFS(Cadastro!$AP$6:$AP$383,Cadastro!$M$6:$M$383,$A18,Cadastro!$CH$6:$CH$383,1,Cadastro!$CF$6:$CF$383,1)</f>
        <v>0</v>
      </c>
      <c r="CC18" s="22" t="n">
        <f aca="false">SUMIFS(Cadastro!$AP$6:$AP$383,Cadastro!$M$6:$M$383,$A18,Cadastro!$CH$6:$CH$383,0,Cadastro!$CF$6:$CF$383,1)</f>
        <v>0</v>
      </c>
      <c r="CD18" s="22" t="n">
        <f aca="false">SUMIFS(Cadastro!$AR$6:$AR$383,Cadastro!$M$6:$M$383,$A18,Cadastro!$CH$6:$CH$383,1,Cadastro!$CF$6:$CF$383,1)</f>
        <v>0</v>
      </c>
      <c r="CE18" s="22" t="n">
        <f aca="false">SUMIFS(Cadastro!$AR$6:$AR$383,Cadastro!$M$6:$M$383,$A18,Cadastro!$CH$6:$CH$383,0,Cadastro!$CF$6:$CF$383,1)</f>
        <v>0</v>
      </c>
      <c r="CF18" s="22" t="n">
        <f aca="false">SUMIFS(Cadastro!$AT$6:$AT$383,Cadastro!$M$6:$M$383,$A18,Cadastro!$CH$6:$CH$383,1,Cadastro!$CF$6:$CF$383,1)</f>
        <v>95640.3</v>
      </c>
      <c r="CG18" s="22" t="n">
        <f aca="false">SUMIFS(Cadastro!$AT$6:$AT$383,Cadastro!$M$6:$M$383,$A18,Cadastro!$CH$6:$CH$383,0,Cadastro!$CF$6:$CF$383,1)</f>
        <v>0</v>
      </c>
      <c r="CH18" s="22" t="n">
        <f aca="false">SUMIFS(Cadastro!$AW$6:$AW$383,Cadastro!$M$6:$M$383,$A18,Cadastro!$CH$6:$CH$383,1,Cadastro!$CF$6:$CF$383,1)+SUMIFS(Cadastro!$AX$6:$AX$383,Cadastro!$M$6:$M$383,$A18,Cadastro!$CH$6:$CH$383,1,Cadastro!$CF$6:$CF$383,1)</f>
        <v>0</v>
      </c>
      <c r="CI18" s="22" t="n">
        <f aca="false">SUMIFS(Cadastro!$AW$6:$AW$383,Cadastro!$M$6:$M$383,$A18,Cadastro!$CH$6:$CH$383,0,Cadastro!$CF$6:$CF$383,1)+SUMIFS(Cadastro!$AX$6:$AX$383,Cadastro!$M$6:$M$383,$A18,Cadastro!$CH$6:$CH$383,0,Cadastro!$CF$6:$CF$383,1)</f>
        <v>0</v>
      </c>
      <c r="CJ18" s="22" t="n">
        <f aca="false">SUMIFS(Cadastro!$BA$6:$BA$383,Cadastro!$M$6:$M$383,$A18,Cadastro!$CH$6:$CH$383,1,Cadastro!$CF$6:$CF$383,1)+SUMIFS(Cadastro!$BB$6:$BB$383,Cadastro!$M$6:$M$383,$A18,Cadastro!$CH$6:$CH$383,1,Cadastro!$CF$6:$CF$383,1)</f>
        <v>0</v>
      </c>
      <c r="CK18" s="22" t="n">
        <f aca="false">SUMIFS(Cadastro!$BA$6:$BA$383,Cadastro!$M$6:$M$383,$A18,Cadastro!$CH$6:$CH$383,0,Cadastro!$CF$6:$CF$383,1)+SUMIFS(Cadastro!$BB$6:$BB$383,Cadastro!$M$6:$M$383,$A18,Cadastro!$CH$6:$CH$383,0,Cadastro!$CF$6:$CF$383,1)</f>
        <v>0</v>
      </c>
      <c r="CL18" s="22" t="n">
        <f aca="false">SUMIFS(Cadastro!$BE$6:$BE$383,Cadastro!$M$6:$M$383,$A18,Cadastro!$CH$6:$CH$383,1,Cadastro!$CF$6:$CF$383,1)+SUMIFS(Cadastro!$BF$6:$BF$383,Cadastro!$M$6:$M$383,$A18,Cadastro!$CH$6:$CH$383,1,Cadastro!$CF$6:$CF$383,1)</f>
        <v>0</v>
      </c>
      <c r="CM18" s="22" t="n">
        <f aca="false">SUMIFS(Cadastro!$BE$6:$BE$383,Cadastro!$M$6:$M$383,$A18,Cadastro!$CH$6:$CH$383,0,Cadastro!$CF$6:$CF$383,1)+SUMIFS(Cadastro!$BF$6:$BF$383,Cadastro!$M$6:$M$383,$A18,Cadastro!$CH$6:$CH$383,0,Cadastro!$CF$6:$CF$383,1)</f>
        <v>0</v>
      </c>
      <c r="CN18" s="22" t="n">
        <f aca="false">SUMIFS(Cadastro!$BI$6:$BI$383,Cadastro!$M$6:$M$383,$A18,Cadastro!$CH$6:$CH$383,1,Cadastro!$CF$6:$CF$383,1)+SUMIFS(Cadastro!$BJ$6:$BJ$383,Cadastro!$M$6:$M$383,$A18,Cadastro!$CH$6:$CH$383,1,Cadastro!$CF$6:$CF$383,1)</f>
        <v>27971.805</v>
      </c>
      <c r="CO18" s="22" t="n">
        <f aca="false">SUMIFS(Cadastro!$BI$6:$BI$383,Cadastro!$M$6:$M$383,$A18,Cadastro!$CH$6:$CH$383,0,Cadastro!$CF$6:$CF$383,1)+SUMIFS(Cadastro!$BJ$6:$BJ$383,Cadastro!$M$6:$M$383,$A18,Cadastro!$CH$6:$CH$383,0,Cadastro!$CF$6:$CF$383,1)</f>
        <v>0</v>
      </c>
      <c r="CP18" s="22" t="n">
        <f aca="false">SUMIFS(Cadastro!$BM$6:$BM$383,Cadastro!$M$6:$M$383,$A18,Cadastro!$CH$6:$CH$383,1,Cadastro!$CF$6:$CF$383,1)+SUMIFS(Cadastro!$BN$6:$BN$383,Cadastro!$M$6:$M$383,$A18,Cadastro!$CH$6:$CH$383,1,Cadastro!$CF$6:$CF$383,1)</f>
        <v>0</v>
      </c>
      <c r="CQ18" s="22" t="n">
        <f aca="false">SUMIFS(Cadastro!$BM$6:$BM$383,Cadastro!$M$6:$M$383,$A18,Cadastro!$CH$6:$CH$383,0,Cadastro!$CF$6:$CF$383,1)+SUMIFS(Cadastro!$BN$6:$BN$383,Cadastro!$M$6:$M$383,$A18,Cadastro!$CH$6:$CH$383,0,Cadastro!$CF$6:$CF$383,1)</f>
        <v>0</v>
      </c>
      <c r="CR18" s="22" t="n">
        <f aca="false">SUMIFS(Cadastro!$BQ$6:$BQ$383,Cadastro!$M$6:$M$383,$A18,Cadastro!$CH$6:$CH$383,1,Cadastro!$CF$6:$CF$383,1)+SUMIFS(Cadastro!$BR$6:$BR$383,Cadastro!$M$6:$M$383,$A18,Cadastro!$CH$6:$CH$383,1,Cadastro!$CF$6:$CF$383,1)</f>
        <v>0</v>
      </c>
      <c r="CS18" s="22" t="n">
        <f aca="false">SUMIFS(Cadastro!$BQ$6:$BQ$383,Cadastro!$M$6:$M$383,$A18,Cadastro!$CH$6:$CH$383,0,Cadastro!$CF$6:$CF$383,1)+SUMIFS(Cadastro!$BR$6:$BR$383,Cadastro!$M$6:$M$383,$A18,Cadastro!$CH$6:$CH$383,0,Cadastro!$CF$6:$CF$383,1)</f>
        <v>0</v>
      </c>
      <c r="CT18" s="22" t="n">
        <f aca="false">SUMIFS(Cadastro!$BT$6:$BT$383,Cadastro!$M$6:$M$383,$A18,Cadastro!$CH$6:$CH$383,1,Cadastro!$CF$6:$CF$383,1)</f>
        <v>37369.5628</v>
      </c>
      <c r="CU18" s="22" t="n">
        <f aca="false">SUMIFS(Cadastro!$BT$6:$BT$383,Cadastro!$M$6:$M$383,$A18,Cadastro!$CH$6:$CH$383,0,Cadastro!$CF$6:$CF$383,1)</f>
        <v>0</v>
      </c>
      <c r="CV18" s="22" t="n">
        <f aca="false">SUMIFS(Cadastro!$BW$6:$BW$383,Cadastro!$M$6:$M$383,$A18,Cadastro!$CH$6:$CH$383,1,Cadastro!$CF$6:$CF$383,1)</f>
        <v>0</v>
      </c>
      <c r="CW18" s="22" t="n">
        <f aca="false">SUMIFS(Cadastro!$BW$6:$BW$383,Cadastro!$M$6:$M$383,$A18,Cadastro!$CH$6:$CH$383,0,Cadastro!$CF$6:$CF$383,1)</f>
        <v>0</v>
      </c>
      <c r="CX18" s="22" t="n">
        <f aca="false">SUMIFS(Cadastro!$BZ$6:$BZ$383,Cadastro!$M$6:$M$383,$A18,Cadastro!$CH$6:$CH$383,1,Cadastro!$CF$6:$CF$383,1)</f>
        <v>0</v>
      </c>
      <c r="CY18" s="22" t="n">
        <f aca="false">SUMIFS(Cadastro!$BZ$6:$BZ$383,Cadastro!$M$6:$M$383,$A18,Cadastro!$CH$6:$CH$383,0,Cadastro!$CF$6:$CF$383,1)</f>
        <v>0</v>
      </c>
      <c r="CZ18" s="22" t="n">
        <f aca="false">SUMIFS(Cadastro!$CC$6:$CC$383,Cadastro!$M$6:$M$383,$A18,Cadastro!$CH$6:$CH$383,1,Cadastro!$CF$6:$CF$383,1)</f>
        <v>0</v>
      </c>
      <c r="DA18" s="22" t="n">
        <f aca="false">SUMIFS(Cadastro!$CC$6:$CC$383,Cadastro!$M$6:$M$383,$A18,Cadastro!$CH$6:$CH$383,0,Cadastro!$CF$6:$CF$383,1)</f>
        <v>0</v>
      </c>
    </row>
    <row r="19" customFormat="false" ht="15" hidden="false" customHeight="false" outlineLevel="0" collapsed="false">
      <c r="A19" s="11" t="s">
        <v>60</v>
      </c>
      <c r="B19" s="22" t="n">
        <f aca="false">SUMIFS(Cadastro!$O$6:$O$383,Cadastro!$M$6:$M$383,$A19,Cadastro!$CH$6:$CH$383,1,Cadastro!$CE$6:$CE$383,1)</f>
        <v>0</v>
      </c>
      <c r="C19" s="22" t="n">
        <f aca="false">SUMIFS(Cadastro!$O$6:$O$383,Cadastro!$M$6:$M$383,$A19,Cadastro!$CH$6:$CH$383,1,Cadastro!$CG$6:$CG$383,1)</f>
        <v>0</v>
      </c>
      <c r="D19" s="22" t="n">
        <f aca="false">SUMIFS(Cadastro!$P$6:$P$383,Cadastro!$M$6:$M$383,$A19,Cadastro!$CH$6:$CH$383,1,Cadastro!$CF$6:$CF$383,1)</f>
        <v>0</v>
      </c>
      <c r="E19" s="22" t="n">
        <f aca="false">SUMIFS(Cadastro!$O$6:$O$383,Cadastro!$M$6:$M$383,$A19,Cadastro!$CH$6:$CH$383,0,Cadastro!$CE$6:$CE$383,1)</f>
        <v>0</v>
      </c>
      <c r="F19" s="22" t="n">
        <f aca="false">SUMIFS(Cadastro!$O$6:$O$383,Cadastro!$M$6:$M$383,$A19,Cadastro!$CH$6:$CH$383,0,Cadastro!$CG$6:$CG$383,1)</f>
        <v>0</v>
      </c>
      <c r="G19" s="22" t="n">
        <f aca="false">SUMIFS(Cadastro!$P$6:$P$383,Cadastro!$M$6:$M$383,$A19,Cadastro!$CH$6:$CH$383,0,Cadastro!$CF$6:$CF$383,1)</f>
        <v>0</v>
      </c>
      <c r="H19" s="22" t="n">
        <f aca="false">SUMIFS(Cadastro!$Q$6:$Q$383,Cadastro!$M$6:$M$383,$A19,Cadastro!$CH$6:$CH$383,1,Cadastro!$CE$6:$CE$383,1)</f>
        <v>0</v>
      </c>
      <c r="I19" s="22" t="n">
        <f aca="false">SUMIFS(Cadastro!$Q$6:$Q$383,Cadastro!$M$6:$M$383,$A19,Cadastro!$CH$6:$CH$383,1,Cadastro!$CG$6:$CG$383,1)</f>
        <v>0</v>
      </c>
      <c r="J19" s="22" t="n">
        <f aca="false">SUMIFS(Cadastro!$R$6:$R$383,Cadastro!$M$6:$M$383,$A19,Cadastro!$CH$6:$CH$383,1,Cadastro!$CF$6:$CF$383,1)</f>
        <v>0</v>
      </c>
      <c r="K19" s="22" t="n">
        <f aca="false">SUMIFS(Cadastro!$Q$6:$Q$383,Cadastro!$M$6:$M$383,$A19,Cadastro!$CH$6:$CH$383,0,Cadastro!$CE$6:$CE$383,1)</f>
        <v>0</v>
      </c>
      <c r="L19" s="22" t="n">
        <f aca="false">SUMIFS(Cadastro!$Q$6:$Q$383,Cadastro!$M$6:$M$383,$A19,Cadastro!$CH$6:$CH$383,0,Cadastro!$CG$6:$CG$383,1)</f>
        <v>0</v>
      </c>
      <c r="M19" s="22" t="n">
        <f aca="false">SUMIFS(Cadastro!$R$6:$R$383,Cadastro!$M$6:$M$383,$A19,Cadastro!$CH$6:$CH$383,0,Cadastro!$CF$6:$CF$383,1)</f>
        <v>0</v>
      </c>
      <c r="N19" s="22" t="n">
        <f aca="false">SUMIFS(Cadastro!$S$6:$S$383,Cadastro!$M$6:$M$383,$A19,Cadastro!$CH$6:$CH$383,1,Cadastro!$CE$6:$CE$383,1)</f>
        <v>0</v>
      </c>
      <c r="O19" s="22" t="n">
        <f aca="false">SUMIFS(Cadastro!$S$6:$S$383,Cadastro!$M$6:$M$383,$A19,Cadastro!$CH$6:$CH$383,1,Cadastro!$CG$6:$CG$383,1)</f>
        <v>0</v>
      </c>
      <c r="P19" s="22" t="n">
        <f aca="false">SUMIFS(Cadastro!$T$6:$T$383,Cadastro!$M$6:$M$383,$A19,Cadastro!$CH$6:$CH$383,1,Cadastro!$CF$6:$CF$383,1)</f>
        <v>0</v>
      </c>
      <c r="Q19" s="22" t="n">
        <f aca="false">SUMIFS(Cadastro!$S$6:$S$383,Cadastro!$M$6:$M$383,$A19,Cadastro!$CH$6:$CH$383,0,Cadastro!$CE$6:$CE$383,1)</f>
        <v>0</v>
      </c>
      <c r="R19" s="22" t="n">
        <f aca="false">SUMIFS(Cadastro!$S$6:$S$383,Cadastro!$M$6:$M$383,$A19,Cadastro!$CH$6:$CH$383,0,Cadastro!$CG$6:$CG$383,1)</f>
        <v>0</v>
      </c>
      <c r="S19" s="22" t="n">
        <f aca="false">SUMIFS(Cadastro!$T$6:$T$383,Cadastro!$M$6:$M$383,$A19,Cadastro!$CH$6:$CH$383,0,Cadastro!$CF$6:$CF$383,1)</f>
        <v>0</v>
      </c>
      <c r="T19" s="22" t="n">
        <f aca="false">SUMIFS(Cadastro!$U$6:$U$383,Cadastro!$M$6:$M$383,$A19,Cadastro!$CH$6:$CH$383,1,Cadastro!$CE$6:$CE$383,1)</f>
        <v>0</v>
      </c>
      <c r="U19" s="22" t="n">
        <f aca="false">SUMIFS(Cadastro!$U$6:$U$383,Cadastro!$M$6:$M$383,$A19,Cadastro!$CH$6:$CH$383,1,Cadastro!$CG$6:$CG$383,1)</f>
        <v>0</v>
      </c>
      <c r="V19" s="22" t="n">
        <f aca="false">SUMIFS(Cadastro!$V$6:$V$383,Cadastro!$M$6:$M$383,$A19,Cadastro!$CH$6:$CH$383,1,Cadastro!$CF$6:$CF$383,1)</f>
        <v>0</v>
      </c>
      <c r="W19" s="22" t="n">
        <f aca="false">SUMIFS(Cadastro!$U$6:$U$383,Cadastro!$M$6:$M$383,$A19,Cadastro!$CH$6:$CH$383,0,Cadastro!$CE$6:$CE$383,1)</f>
        <v>0</v>
      </c>
      <c r="X19" s="22" t="n">
        <f aca="false">SUMIFS(Cadastro!$U$6:$U$383,Cadastro!$M$6:$M$383,$A19,Cadastro!$CH$6:$CH$383,0,Cadastro!$CG$6:$CG$383,1)</f>
        <v>1000</v>
      </c>
      <c r="Y19" s="22" t="n">
        <f aca="false">SUMIFS(Cadastro!$V$6:$V$383,Cadastro!$M$6:$M$383,$A19,Cadastro!$CH$6:$CH$383,0,Cadastro!$CF$6:$CF$383,1)</f>
        <v>0</v>
      </c>
      <c r="Z19" s="22" t="n">
        <f aca="false">SUMIFS(Cadastro!$W$6:$W$383,Cadastro!$M$6:$M$383,$A19,Cadastro!$CH$6:$CH$383,1,Cadastro!$CE$6:$CE$383,1)</f>
        <v>0</v>
      </c>
      <c r="AA19" s="22" t="n">
        <f aca="false">SUMIFS(Cadastro!$W$6:$W$383,Cadastro!$M$6:$M$383,$A19,Cadastro!$CH$6:$CH$383,1,Cadastro!$CG$6:$CG$383,1)</f>
        <v>0</v>
      </c>
      <c r="AB19" s="22" t="n">
        <f aca="false">SUMIFS(Cadastro!$X$6:$X$383,Cadastro!$M$6:$M$383,$A19,Cadastro!$CH$6:$CH$383,1,Cadastro!$CF$6:$CF$383,1)</f>
        <v>0</v>
      </c>
      <c r="AC19" s="22" t="n">
        <f aca="false">SUMIFS(Cadastro!$W$6:$W$383,Cadastro!$M$6:$M$383,$A19,Cadastro!$CH$6:$CH$383,0,Cadastro!$CE$6:$CE$383,1)</f>
        <v>0</v>
      </c>
      <c r="AD19" s="22" t="n">
        <f aca="false">SUMIFS(Cadastro!$W$6:$W$383,Cadastro!$M$6:$M$383,$A19,Cadastro!$CH$6:$CH$383,0,Cadastro!$CG$6:$CG$383,1)</f>
        <v>0</v>
      </c>
      <c r="AE19" s="22" t="n">
        <f aca="false">SUMIFS(Cadastro!$X$6:$X$383,Cadastro!$M$6:$M$383,$A19,Cadastro!$CH$6:$CH$383,0,Cadastro!$CF$6:$CF$383,1)</f>
        <v>0</v>
      </c>
      <c r="AF19" s="22" t="n">
        <f aca="false">SUMIFS(Cadastro!$Y$6:$Y$383,Cadastro!$M$6:$M$383,$A19,Cadastro!$CH$6:$CH$383,1,Cadastro!$CE$6:$CE$383,1)</f>
        <v>0</v>
      </c>
      <c r="AG19" s="22" t="n">
        <f aca="false">SUMIFS(Cadastro!$Y$6:$Y$383,Cadastro!$M$6:$M$383,$A19,Cadastro!$CH$6:$CH$383,1,Cadastro!$CG$6:$CG$383,1)</f>
        <v>0</v>
      </c>
      <c r="AH19" s="22" t="n">
        <f aca="false">SUMIFS(Cadastro!$Z$6:$Z$383,Cadastro!$M$6:$M$383,$A19,Cadastro!$CH$6:$CH$383,1,Cadastro!$CF$6:$CF$383,1)</f>
        <v>0</v>
      </c>
      <c r="AI19" s="22" t="n">
        <f aca="false">SUMIFS(Cadastro!$Y$6:$Y$383,Cadastro!$M$6:$M$383,$A19,Cadastro!$CH$6:$CH$383,0,Cadastro!$CE$6:$CE$383,1)</f>
        <v>0</v>
      </c>
      <c r="AJ19" s="22" t="n">
        <f aca="false">SUMIFS(Cadastro!$Y$6:$Y$383,Cadastro!$M$6:$M$383,$A19,Cadastro!$CH$6:$CH$383,0,Cadastro!$CG$6:$CG$383,1)</f>
        <v>0</v>
      </c>
      <c r="AK19" s="22" t="n">
        <f aca="false">SUMIFS(Cadastro!$Z$6:$Z$383,Cadastro!$M$6:$M$383,$A19,Cadastro!$CH$6:$CH$383,0,Cadastro!$CF$6:$CF$383,1)</f>
        <v>0</v>
      </c>
      <c r="AL19" s="22" t="n">
        <f aca="false">SUMIFS(Cadastro!$AA$6:$AA$383,Cadastro!$M$6:$M$383,$A19,Cadastro!$CH$6:$CH$383,1,Cadastro!$CE$6:$CE$383,1)</f>
        <v>0</v>
      </c>
      <c r="AM19" s="22" t="n">
        <f aca="false">SUMIFS(Cadastro!$AA$6:$AA$383,Cadastro!$M$6:$M$383,$A19,Cadastro!$CH$6:$CH$383,1,Cadastro!$CG$6:$CG$383,1)</f>
        <v>0</v>
      </c>
      <c r="AN19" s="22" t="n">
        <f aca="false">SUMIFS(Cadastro!$AB$6:$AB$383,Cadastro!$M$6:$M$383,$A19,Cadastro!$CH$6:$CH$383,1,Cadastro!$CF$6:$CF$383,1)</f>
        <v>0</v>
      </c>
      <c r="AO19" s="22" t="n">
        <f aca="false">SUMIFS(Cadastro!$AA$6:$AA$383,Cadastro!$M$6:$M$383,$A19,Cadastro!$CH$6:$CH$383,0,Cadastro!$CE$6:$CE$383,1)</f>
        <v>0</v>
      </c>
      <c r="AP19" s="22" t="n">
        <f aca="false">SUMIFS(Cadastro!$AA$6:$AA$383,Cadastro!$M$6:$M$383,$A19,Cadastro!$CH$6:$CH$383,0,Cadastro!$CG$6:$CG$383,1)</f>
        <v>0</v>
      </c>
      <c r="AQ19" s="22" t="n">
        <f aca="false">SUMIFS(Cadastro!$AB$6:$AB$383,Cadastro!$M$6:$M$383,$A19,Cadastro!$CH$6:$CH$383,0,Cadastro!$CF$6:$CF$383,1)</f>
        <v>0</v>
      </c>
      <c r="AR19" s="22" t="n">
        <f aca="false">SUMIFS(Cadastro!$AC$6:$AC$383,Cadastro!$M$6:$M$383,$A19,Cadastro!$CH$6:$CH$383,1,Cadastro!$CE$6:$CE$383,1)</f>
        <v>0</v>
      </c>
      <c r="AS19" s="22" t="n">
        <f aca="false">SUMIFS(Cadastro!$AC$6:$AC$383,Cadastro!$M$6:$M$383,$A19,Cadastro!$CH$6:$CH$383,1,Cadastro!$CG$6:$CG$383,1)</f>
        <v>0</v>
      </c>
      <c r="AT19" s="22" t="n">
        <f aca="false">SUMIFS(Cadastro!$AD$6:$AD$383,Cadastro!$M$6:$M$383,$A19,Cadastro!$CH$6:$CH$383,1,Cadastro!$CF$6:$CF$383,1)</f>
        <v>0</v>
      </c>
      <c r="AU19" s="22" t="n">
        <f aca="false">SUMIFS(Cadastro!$AC$6:$AC$383,Cadastro!$M$6:$M$383,$A19,Cadastro!$CH$6:$CH$383,0,Cadastro!$CE$6:$CE$383,1)</f>
        <v>0</v>
      </c>
      <c r="AV19" s="22" t="n">
        <f aca="false">SUMIFS(Cadastro!$AC$6:$AC$383,Cadastro!$M$6:$M$383,$A19,Cadastro!$CH$6:$CH$383,0,Cadastro!$CG$6:$CG$383,1)</f>
        <v>53</v>
      </c>
      <c r="AW19" s="22" t="n">
        <f aca="false">SUMIFS(Cadastro!$AD$6:$AD$383,Cadastro!$M$6:$M$383,$A19,Cadastro!$CH$6:$CH$383,0,Cadastro!$CF$6:$CF$383,1)</f>
        <v>0</v>
      </c>
      <c r="AX19" s="22" t="n">
        <f aca="false">SUMIFS(Cadastro!$AE$6:$AE$383,Cadastro!$M$6:$M$383,$A19,Cadastro!$CH$6:$CH$383,1,Cadastro!$CE$6:$CE$383,1)</f>
        <v>0</v>
      </c>
      <c r="AY19" s="22" t="n">
        <f aca="false">SUMIFS(Cadastro!$AE$6:$AE$383,Cadastro!$M$6:$M$383,$A19,Cadastro!$CH$6:$CH$383,1,Cadastro!$CG$6:$CG$383,1)</f>
        <v>0</v>
      </c>
      <c r="AZ19" s="22" t="n">
        <f aca="false">SUMIFS(Cadastro!$AF$6:$AF$383,Cadastro!$M$6:$M$383,$A19,Cadastro!$CH$6:$CH$383,1,Cadastro!$CF$6:$CF$383,1)</f>
        <v>0</v>
      </c>
      <c r="BA19" s="22" t="n">
        <f aca="false">SUMIFS(Cadastro!$AE$6:$AE$383,Cadastro!$M$6:$M$383,$A19,Cadastro!$CH$6:$CH$383,0,Cadastro!$CE$6:$CE$383,1)</f>
        <v>0</v>
      </c>
      <c r="BB19" s="22" t="n">
        <f aca="false">SUMIFS(Cadastro!$AE$6:$AE$383,Cadastro!$M$6:$M$383,$A19,Cadastro!$CH$6:$CH$383,0,Cadastro!$CG$6:$CG$383,1)</f>
        <v>0</v>
      </c>
      <c r="BC19" s="22" t="n">
        <f aca="false">SUMIFS(Cadastro!$AF$6:$AF$383,Cadastro!$M$6:$M$383,$A19,Cadastro!$CH$6:$CH$383,0,Cadastro!$CF$6:$CF$383,1)</f>
        <v>0</v>
      </c>
      <c r="BD19" s="22" t="n">
        <f aca="false">SUMIFS(Cadastro!$AG$6:$AG$383,Cadastro!$M$6:$M$383,$A19,Cadastro!$CH$6:$CH$383,1,Cadastro!$CE$6:$CE$383,1)</f>
        <v>0</v>
      </c>
      <c r="BE19" s="22" t="n">
        <f aca="false">SUMIFS(Cadastro!$AG$6:$AG$383,Cadastro!$M$6:$M$383,$A19,Cadastro!$CH$6:$CH$383,1,Cadastro!$CG$6:$CG$383,1)</f>
        <v>0</v>
      </c>
      <c r="BF19" s="22" t="n">
        <f aca="false">SUMIFS(Cadastro!$AH$6:$AH$383,Cadastro!$M$6:$M$383,$A19,Cadastro!$CH$6:$CH$383,1,Cadastro!$CF$6:$CF$383,1)</f>
        <v>0</v>
      </c>
      <c r="BG19" s="22" t="n">
        <f aca="false">SUMIFS(Cadastro!$AG$6:$AG$383,Cadastro!$M$6:$M$383,$A19,Cadastro!$CH$6:$CH$383,0,Cadastro!$CE$6:$CE$383,1)</f>
        <v>0</v>
      </c>
      <c r="BH19" s="22" t="n">
        <f aca="false">SUMIFS(Cadastro!$AG$6:$AG$383,Cadastro!$M$6:$M$383,$A19,Cadastro!$CH$6:$CH$383,0,Cadastro!$CG$6:$CG$383,1)</f>
        <v>0</v>
      </c>
      <c r="BI19" s="22" t="n">
        <f aca="false">SUMIFS(Cadastro!$AH$6:$AH$383,Cadastro!$M$6:$M$383,$A19,Cadastro!$CH$6:$CH$383,0,Cadastro!$CF$6:$CF$383,1)</f>
        <v>0</v>
      </c>
      <c r="BJ19" s="22" t="n">
        <f aca="false">SUMIFS(Cadastro!$AI$6:$AI$383,Cadastro!$M$6:$M$383,$A19,Cadastro!$CH$6:$CH$383,1,Cadastro!$CE$6:$CE$383,1)</f>
        <v>0</v>
      </c>
      <c r="BK19" s="22" t="n">
        <f aca="false">SUMIFS(Cadastro!$AI$6:$AI$383,Cadastro!$M$6:$M$383,$A19,Cadastro!$CH$6:$CH$383,1,Cadastro!$CG$6:$CG$383,1)</f>
        <v>0</v>
      </c>
      <c r="BL19" s="22" t="n">
        <f aca="false">SUMIFS(Cadastro!$AJ$6:$AJ$383,Cadastro!$M$6:$M$383,$A19,Cadastro!$CH$6:$CH$383,1,Cadastro!$CF$6:$CF$383,1)</f>
        <v>0</v>
      </c>
      <c r="BM19" s="22" t="n">
        <f aca="false">SUMIFS(Cadastro!$AI$6:$AI$383,Cadastro!$M$6:$M$383,$A19,Cadastro!$CH$6:$CH$383,0,Cadastro!$CE$6:$CE$383,1)</f>
        <v>0</v>
      </c>
      <c r="BN19" s="22" t="n">
        <f aca="false">SUMIFS(Cadastro!$AI$6:$AI$383,Cadastro!$M$6:$M$383,$A19,Cadastro!$CH$6:$CH$383,0,Cadastro!$CG$6:$CG$383,1)</f>
        <v>0</v>
      </c>
      <c r="BO19" s="22" t="n">
        <f aca="false">SUMIFS(Cadastro!$AJ$6:$AJ$383,Cadastro!$M$6:$M$383,$A19,Cadastro!$CH$6:$CH$383,0,Cadastro!$CF$6:$CF$383,1)</f>
        <v>0</v>
      </c>
      <c r="BP19" s="22" t="n">
        <f aca="false">SUMIFS(Cadastro!$AK$6:$AK$383,Cadastro!$M$6:$M$383,$A19,Cadastro!$CH$6:$CH$383,1,Cadastro!$CE$6:$CE$383,1)</f>
        <v>0</v>
      </c>
      <c r="BQ19" s="22" t="n">
        <f aca="false">SUMIFS(Cadastro!$AK$6:$AK$383,Cadastro!$M$6:$M$383,$A19,Cadastro!$CH$6:$CH$383,1,Cadastro!$CG$6:$CG$383,1)</f>
        <v>0</v>
      </c>
      <c r="BR19" s="22" t="n">
        <f aca="false">SUMIFS(Cadastro!$AL$6:$AL$383,Cadastro!$M$6:$M$383,$A19,Cadastro!$CH$6:$CH$383,1,Cadastro!$CF$6:$CF$383,1)</f>
        <v>0</v>
      </c>
      <c r="BS19" s="22" t="n">
        <f aca="false">SUMIFS(Cadastro!$AK$6:$AK$383,Cadastro!$M$6:$M$383,$A19,Cadastro!$CH$6:$CH$383,0,Cadastro!$CE$6:$CE$383,1)</f>
        <v>0</v>
      </c>
      <c r="BT19" s="22" t="n">
        <f aca="false">SUMIFS(Cadastro!$AK$6:$AK$383,Cadastro!$M$6:$M$383,$A19,Cadastro!$CH$6:$CH$383,0,Cadastro!$CG$6:$CG$383,1)</f>
        <v>0</v>
      </c>
      <c r="BU19" s="22" t="n">
        <f aca="false">SUMIFS(Cadastro!$AL$6:$AL$383,Cadastro!$M$6:$M$383,$A19,Cadastro!$CH$6:$CH$383,0,Cadastro!$CF$6:$CF$383,1)</f>
        <v>0</v>
      </c>
      <c r="BV19" s="22" t="n">
        <f aca="false">SUMIFS(Cadastro!$AM$6:$AM$383,Cadastro!$M$6:$M$383,$A19,Cadastro!$CH$6:$CH$383,1,Cadastro!$CE$6:$CE$383,1)</f>
        <v>0</v>
      </c>
      <c r="BW19" s="22" t="n">
        <f aca="false">SUMIFS(Cadastro!$AM$6:$AM$383,Cadastro!$M$6:$M$383,$A19,Cadastro!$CH$6:$CH$383,1,Cadastro!$CG$6:$CG$383,1)</f>
        <v>0</v>
      </c>
      <c r="BX19" s="22" t="n">
        <f aca="false">SUMIFS(Cadastro!$AN$6:$AN$383,Cadastro!$M$6:$M$383,$A19,Cadastro!$CH$6:$CH$383,1,Cadastro!$CF$6:$CF$383,1)</f>
        <v>0</v>
      </c>
      <c r="BY19" s="22" t="n">
        <f aca="false">SUMIFS(Cadastro!$AM$6:$AM$383,Cadastro!$M$6:$M$383,$A19,Cadastro!$CH$6:$CH$383,0,Cadastro!$CE$6:$CE$383,1)</f>
        <v>0</v>
      </c>
      <c r="BZ19" s="22" t="n">
        <f aca="false">SUMIFS(Cadastro!$AM$6:$AM$383,Cadastro!$M$6:$M$383,$A19,Cadastro!$CH$6:$CH$383,0,Cadastro!$CG$6:$CG$383,1)</f>
        <v>0</v>
      </c>
      <c r="CA19" s="22" t="n">
        <f aca="false">SUMIFS(Cadastro!$AN$6:$AN$383,Cadastro!$M$6:$M$383,$A19,Cadastro!$CH$6:$CH$383,0,Cadastro!$CF$6:$CF$383,1)</f>
        <v>0</v>
      </c>
      <c r="CB19" s="22" t="n">
        <f aca="false">SUMIFS(Cadastro!$AP$6:$AP$383,Cadastro!$M$6:$M$383,$A19,Cadastro!$CH$6:$CH$383,1,Cadastro!$CF$6:$CF$383,1)</f>
        <v>0</v>
      </c>
      <c r="CC19" s="22" t="n">
        <f aca="false">SUMIFS(Cadastro!$AP$6:$AP$383,Cadastro!$M$6:$M$383,$A19,Cadastro!$CH$6:$CH$383,0,Cadastro!$CF$6:$CF$383,1)</f>
        <v>0</v>
      </c>
      <c r="CD19" s="22" t="n">
        <f aca="false">SUMIFS(Cadastro!$AR$6:$AR$383,Cadastro!$M$6:$M$383,$A19,Cadastro!$CH$6:$CH$383,1,Cadastro!$CF$6:$CF$383,1)</f>
        <v>0</v>
      </c>
      <c r="CE19" s="22" t="n">
        <f aca="false">SUMIFS(Cadastro!$AR$6:$AR$383,Cadastro!$M$6:$M$383,$A19,Cadastro!$CH$6:$CH$383,0,Cadastro!$CF$6:$CF$383,1)</f>
        <v>0</v>
      </c>
      <c r="CF19" s="22" t="n">
        <f aca="false">SUMIFS(Cadastro!$AT$6:$AT$383,Cadastro!$M$6:$M$383,$A19,Cadastro!$CH$6:$CH$383,1,Cadastro!$CF$6:$CF$383,1)</f>
        <v>5033.7</v>
      </c>
      <c r="CG19" s="22" t="n">
        <f aca="false">SUMIFS(Cadastro!$AT$6:$AT$383,Cadastro!$M$6:$M$383,$A19,Cadastro!$CH$6:$CH$383,0,Cadastro!$CF$6:$CF$383,1)</f>
        <v>0</v>
      </c>
      <c r="CH19" s="22" t="n">
        <f aca="false">SUMIFS(Cadastro!$AW$6:$AW$383,Cadastro!$M$6:$M$383,$A19,Cadastro!$CH$6:$CH$383,1,Cadastro!$CF$6:$CF$383,1)+SUMIFS(Cadastro!$AX$6:$AX$383,Cadastro!$M$6:$M$383,$A19,Cadastro!$CH$6:$CH$383,1,Cadastro!$CF$6:$CF$383,1)</f>
        <v>0</v>
      </c>
      <c r="CI19" s="22" t="n">
        <f aca="false">SUMIFS(Cadastro!$AW$6:$AW$383,Cadastro!$M$6:$M$383,$A19,Cadastro!$CH$6:$CH$383,0,Cadastro!$CF$6:$CF$383,1)+SUMIFS(Cadastro!$AX$6:$AX$383,Cadastro!$M$6:$M$383,$A19,Cadastro!$CH$6:$CH$383,0,Cadastro!$CF$6:$CF$383,1)</f>
        <v>0</v>
      </c>
      <c r="CJ19" s="22" t="n">
        <f aca="false">SUMIFS(Cadastro!$BA$6:$BA$383,Cadastro!$M$6:$M$383,$A19,Cadastro!$CH$6:$CH$383,1,Cadastro!$CF$6:$CF$383,1)+SUMIFS(Cadastro!$BB$6:$BB$383,Cadastro!$M$6:$M$383,$A19,Cadastro!$CH$6:$CH$383,1,Cadastro!$CF$6:$CF$383,1)</f>
        <v>0</v>
      </c>
      <c r="CK19" s="22" t="n">
        <f aca="false">SUMIFS(Cadastro!$BA$6:$BA$383,Cadastro!$M$6:$M$383,$A19,Cadastro!$CH$6:$CH$383,0,Cadastro!$CF$6:$CF$383,1)+SUMIFS(Cadastro!$BB$6:$BB$383,Cadastro!$M$6:$M$383,$A19,Cadastro!$CH$6:$CH$383,0,Cadastro!$CF$6:$CF$383,1)</f>
        <v>0</v>
      </c>
      <c r="CL19" s="22" t="n">
        <f aca="false">SUMIFS(Cadastro!$BE$6:$BE$383,Cadastro!$M$6:$M$383,$A19,Cadastro!$CH$6:$CH$383,1,Cadastro!$CF$6:$CF$383,1)+SUMIFS(Cadastro!$BF$6:$BF$383,Cadastro!$M$6:$M$383,$A19,Cadastro!$CH$6:$CH$383,1,Cadastro!$CF$6:$CF$383,1)</f>
        <v>0</v>
      </c>
      <c r="CM19" s="22" t="n">
        <f aca="false">SUMIFS(Cadastro!$BE$6:$BE$383,Cadastro!$M$6:$M$383,$A19,Cadastro!$CH$6:$CH$383,0,Cadastro!$CF$6:$CF$383,1)+SUMIFS(Cadastro!$BF$6:$BF$383,Cadastro!$M$6:$M$383,$A19,Cadastro!$CH$6:$CH$383,0,Cadastro!$CF$6:$CF$383,1)</f>
        <v>0</v>
      </c>
      <c r="CN19" s="22" t="n">
        <f aca="false">SUMIFS(Cadastro!$BI$6:$BI$383,Cadastro!$M$6:$M$383,$A19,Cadastro!$CH$6:$CH$383,1,Cadastro!$CF$6:$CF$383,1)+SUMIFS(Cadastro!$BJ$6:$BJ$383,Cadastro!$M$6:$M$383,$A19,Cadastro!$CH$6:$CH$383,1,Cadastro!$CF$6:$CF$383,1)</f>
        <v>0</v>
      </c>
      <c r="CO19" s="22" t="n">
        <f aca="false">SUMIFS(Cadastro!$BI$6:$BI$383,Cadastro!$M$6:$M$383,$A19,Cadastro!$CH$6:$CH$383,0,Cadastro!$CF$6:$CF$383,1)+SUMIFS(Cadastro!$BJ$6:$BJ$383,Cadastro!$M$6:$M$383,$A19,Cadastro!$CH$6:$CH$383,0,Cadastro!$CF$6:$CF$383,1)</f>
        <v>0</v>
      </c>
      <c r="CP19" s="22" t="n">
        <f aca="false">SUMIFS(Cadastro!$BM$6:$BM$383,Cadastro!$M$6:$M$383,$A19,Cadastro!$CH$6:$CH$383,1,Cadastro!$CF$6:$CF$383,1)+SUMIFS(Cadastro!$BN$6:$BN$383,Cadastro!$M$6:$M$383,$A19,Cadastro!$CH$6:$CH$383,1,Cadastro!$CF$6:$CF$383,1)</f>
        <v>0</v>
      </c>
      <c r="CQ19" s="22" t="n">
        <f aca="false">SUMIFS(Cadastro!$BM$6:$BM$383,Cadastro!$M$6:$M$383,$A19,Cadastro!$CH$6:$CH$383,0,Cadastro!$CF$6:$CF$383,1)+SUMIFS(Cadastro!$BN$6:$BN$383,Cadastro!$M$6:$M$383,$A19,Cadastro!$CH$6:$CH$383,0,Cadastro!$CF$6:$CF$383,1)</f>
        <v>0</v>
      </c>
      <c r="CR19" s="22" t="n">
        <f aca="false">SUMIFS(Cadastro!$BQ$6:$BQ$383,Cadastro!$M$6:$M$383,$A19,Cadastro!$CH$6:$CH$383,1,Cadastro!$CF$6:$CF$383,1)+SUMIFS(Cadastro!$BR$6:$BR$383,Cadastro!$M$6:$M$383,$A19,Cadastro!$CH$6:$CH$383,1,Cadastro!$CF$6:$CF$383,1)</f>
        <v>0</v>
      </c>
      <c r="CS19" s="22" t="n">
        <f aca="false">SUMIFS(Cadastro!$BQ$6:$BQ$383,Cadastro!$M$6:$M$383,$A19,Cadastro!$CH$6:$CH$383,0,Cadastro!$CF$6:$CF$383,1)+SUMIFS(Cadastro!$BR$6:$BR$383,Cadastro!$M$6:$M$383,$A19,Cadastro!$CH$6:$CH$383,0,Cadastro!$CF$6:$CF$383,1)</f>
        <v>0</v>
      </c>
      <c r="CT19" s="22" t="n">
        <f aca="false">SUMIFS(Cadastro!$BT$6:$BT$383,Cadastro!$M$6:$M$383,$A19,Cadastro!$CH$6:$CH$383,1,Cadastro!$CF$6:$CF$383,1)</f>
        <v>0</v>
      </c>
      <c r="CU19" s="22" t="n">
        <f aca="false">SUMIFS(Cadastro!$BT$6:$BT$383,Cadastro!$M$6:$M$383,$A19,Cadastro!$CH$6:$CH$383,0,Cadastro!$CF$6:$CF$383,1)</f>
        <v>0</v>
      </c>
      <c r="CV19" s="22" t="n">
        <f aca="false">SUMIFS(Cadastro!$BW$6:$BW$383,Cadastro!$M$6:$M$383,$A19,Cadastro!$CH$6:$CH$383,1,Cadastro!$CF$6:$CF$383,1)</f>
        <v>0</v>
      </c>
      <c r="CW19" s="22" t="n">
        <f aca="false">SUMIFS(Cadastro!$BW$6:$BW$383,Cadastro!$M$6:$M$383,$A19,Cadastro!$CH$6:$CH$383,0,Cadastro!$CF$6:$CF$383,1)</f>
        <v>0</v>
      </c>
      <c r="CX19" s="22" t="n">
        <f aca="false">SUMIFS(Cadastro!$BZ$6:$BZ$383,Cadastro!$M$6:$M$383,$A19,Cadastro!$CH$6:$CH$383,1,Cadastro!$CF$6:$CF$383,1)</f>
        <v>0</v>
      </c>
      <c r="CY19" s="22" t="n">
        <f aca="false">SUMIFS(Cadastro!$BZ$6:$BZ$383,Cadastro!$M$6:$M$383,$A19,Cadastro!$CH$6:$CH$383,0,Cadastro!$CF$6:$CF$383,1)</f>
        <v>0</v>
      </c>
      <c r="CZ19" s="22" t="n">
        <f aca="false">SUMIFS(Cadastro!$CC$6:$CC$383,Cadastro!$M$6:$M$383,$A19,Cadastro!$CH$6:$CH$383,1,Cadastro!$CF$6:$CF$383,1)</f>
        <v>0</v>
      </c>
      <c r="DA19" s="22" t="n">
        <f aca="false">SUMIFS(Cadastro!$CC$6:$CC$383,Cadastro!$M$6:$M$383,$A19,Cadastro!$CH$6:$CH$383,0,Cadastro!$CF$6:$CF$383,1)</f>
        <v>0</v>
      </c>
    </row>
    <row r="20" customFormat="false" ht="15" hidden="false" customHeight="false" outlineLevel="0" collapsed="false">
      <c r="A20" s="11" t="s">
        <v>61</v>
      </c>
      <c r="B20" s="22" t="n">
        <f aca="false">SUMIFS(Cadastro!$O$6:$O$383,Cadastro!$M$6:$M$383,$A20,Cadastro!$CH$6:$CH$383,1,Cadastro!$CE$6:$CE$383,1)</f>
        <v>0</v>
      </c>
      <c r="C20" s="22" t="n">
        <f aca="false">SUMIFS(Cadastro!$O$6:$O$383,Cadastro!$M$6:$M$383,$A20,Cadastro!$CH$6:$CH$383,1,Cadastro!$CG$6:$CG$383,1)</f>
        <v>0</v>
      </c>
      <c r="D20" s="22" t="n">
        <f aca="false">SUMIFS(Cadastro!$P$6:$P$383,Cadastro!$M$6:$M$383,$A20,Cadastro!$CH$6:$CH$383,1,Cadastro!$CF$6:$CF$383,1)</f>
        <v>0</v>
      </c>
      <c r="E20" s="22" t="n">
        <f aca="false">SUMIFS(Cadastro!$O$6:$O$383,Cadastro!$M$6:$M$383,$A20,Cadastro!$CH$6:$CH$383,0,Cadastro!$CE$6:$CE$383,1)</f>
        <v>0</v>
      </c>
      <c r="F20" s="22" t="n">
        <f aca="false">SUMIFS(Cadastro!$O$6:$O$383,Cadastro!$M$6:$M$383,$A20,Cadastro!$CH$6:$CH$383,0,Cadastro!$CG$6:$CG$383,1)</f>
        <v>0</v>
      </c>
      <c r="G20" s="22" t="n">
        <f aca="false">SUMIFS(Cadastro!$P$6:$P$383,Cadastro!$M$6:$M$383,$A20,Cadastro!$CH$6:$CH$383,0,Cadastro!$CF$6:$CF$383,1)</f>
        <v>0</v>
      </c>
      <c r="H20" s="22" t="n">
        <f aca="false">SUMIFS(Cadastro!$Q$6:$Q$383,Cadastro!$M$6:$M$383,$A20,Cadastro!$CH$6:$CH$383,1,Cadastro!$CE$6:$CE$383,1)</f>
        <v>0</v>
      </c>
      <c r="I20" s="22" t="n">
        <f aca="false">SUMIFS(Cadastro!$Q$6:$Q$383,Cadastro!$M$6:$M$383,$A20,Cadastro!$CH$6:$CH$383,1,Cadastro!$CG$6:$CG$383,1)</f>
        <v>0</v>
      </c>
      <c r="J20" s="22" t="n">
        <f aca="false">SUMIFS(Cadastro!$R$6:$R$383,Cadastro!$M$6:$M$383,$A20,Cadastro!$CH$6:$CH$383,1,Cadastro!$CF$6:$CF$383,1)</f>
        <v>0</v>
      </c>
      <c r="K20" s="22" t="n">
        <f aca="false">SUMIFS(Cadastro!$Q$6:$Q$383,Cadastro!$M$6:$M$383,$A20,Cadastro!$CH$6:$CH$383,0,Cadastro!$CE$6:$CE$383,1)</f>
        <v>0</v>
      </c>
      <c r="L20" s="22" t="n">
        <f aca="false">SUMIFS(Cadastro!$Q$6:$Q$383,Cadastro!$M$6:$M$383,$A20,Cadastro!$CH$6:$CH$383,0,Cadastro!$CG$6:$CG$383,1)</f>
        <v>20</v>
      </c>
      <c r="M20" s="22" t="n">
        <f aca="false">SUMIFS(Cadastro!$R$6:$R$383,Cadastro!$M$6:$M$383,$A20,Cadastro!$CH$6:$CH$383,0,Cadastro!$CF$6:$CF$383,1)</f>
        <v>0</v>
      </c>
      <c r="N20" s="22" t="n">
        <f aca="false">SUMIFS(Cadastro!$S$6:$S$383,Cadastro!$M$6:$M$383,$A20,Cadastro!$CH$6:$CH$383,1,Cadastro!$CE$6:$CE$383,1)</f>
        <v>0</v>
      </c>
      <c r="O20" s="22" t="n">
        <f aca="false">SUMIFS(Cadastro!$S$6:$S$383,Cadastro!$M$6:$M$383,$A20,Cadastro!$CH$6:$CH$383,1,Cadastro!$CG$6:$CG$383,1)</f>
        <v>0</v>
      </c>
      <c r="P20" s="22" t="n">
        <f aca="false">SUMIFS(Cadastro!$T$6:$T$383,Cadastro!$M$6:$M$383,$A20,Cadastro!$CH$6:$CH$383,1,Cadastro!$CF$6:$CF$383,1)</f>
        <v>0</v>
      </c>
      <c r="Q20" s="22" t="n">
        <f aca="false">SUMIFS(Cadastro!$S$6:$S$383,Cadastro!$M$6:$M$383,$A20,Cadastro!$CH$6:$CH$383,0,Cadastro!$CE$6:$CE$383,1)</f>
        <v>0</v>
      </c>
      <c r="R20" s="22" t="n">
        <f aca="false">SUMIFS(Cadastro!$S$6:$S$383,Cadastro!$M$6:$M$383,$A20,Cadastro!$CH$6:$CH$383,0,Cadastro!$CG$6:$CG$383,1)</f>
        <v>400</v>
      </c>
      <c r="S20" s="22" t="n">
        <f aca="false">SUMIFS(Cadastro!$T$6:$T$383,Cadastro!$M$6:$M$383,$A20,Cadastro!$CH$6:$CH$383,0,Cadastro!$CF$6:$CF$383,1)</f>
        <v>0</v>
      </c>
      <c r="T20" s="22" t="n">
        <f aca="false">SUMIFS(Cadastro!$U$6:$U$383,Cadastro!$M$6:$M$383,$A20,Cadastro!$CH$6:$CH$383,1,Cadastro!$CE$6:$CE$383,1)</f>
        <v>0</v>
      </c>
      <c r="U20" s="22" t="n">
        <f aca="false">SUMIFS(Cadastro!$U$6:$U$383,Cadastro!$M$6:$M$383,$A20,Cadastro!$CH$6:$CH$383,1,Cadastro!$CG$6:$CG$383,1)</f>
        <v>0</v>
      </c>
      <c r="V20" s="22" t="n">
        <f aca="false">SUMIFS(Cadastro!$V$6:$V$383,Cadastro!$M$6:$M$383,$A20,Cadastro!$CH$6:$CH$383,1,Cadastro!$CF$6:$CF$383,1)</f>
        <v>0</v>
      </c>
      <c r="W20" s="22" t="n">
        <f aca="false">SUMIFS(Cadastro!$U$6:$U$383,Cadastro!$M$6:$M$383,$A20,Cadastro!$CH$6:$CH$383,0,Cadastro!$CE$6:$CE$383,1)</f>
        <v>0</v>
      </c>
      <c r="X20" s="22" t="n">
        <f aca="false">SUMIFS(Cadastro!$U$6:$U$383,Cadastro!$M$6:$M$383,$A20,Cadastro!$CH$6:$CH$383,0,Cadastro!$CG$6:$CG$383,1)</f>
        <v>800</v>
      </c>
      <c r="Y20" s="22" t="n">
        <f aca="false">SUMIFS(Cadastro!$V$6:$V$383,Cadastro!$M$6:$M$383,$A20,Cadastro!$CH$6:$CH$383,0,Cadastro!$CF$6:$CF$383,1)</f>
        <v>0</v>
      </c>
      <c r="Z20" s="22" t="n">
        <f aca="false">SUMIFS(Cadastro!$W$6:$W$383,Cadastro!$M$6:$M$383,$A20,Cadastro!$CH$6:$CH$383,1,Cadastro!$CE$6:$CE$383,1)</f>
        <v>0</v>
      </c>
      <c r="AA20" s="22" t="n">
        <f aca="false">SUMIFS(Cadastro!$W$6:$W$383,Cadastro!$M$6:$M$383,$A20,Cadastro!$CH$6:$CH$383,1,Cadastro!$CG$6:$CG$383,1)</f>
        <v>0</v>
      </c>
      <c r="AB20" s="22" t="n">
        <f aca="false">SUMIFS(Cadastro!$X$6:$X$383,Cadastro!$M$6:$M$383,$A20,Cadastro!$CH$6:$CH$383,1,Cadastro!$CF$6:$CF$383,1)</f>
        <v>0</v>
      </c>
      <c r="AC20" s="22" t="n">
        <f aca="false">SUMIFS(Cadastro!$W$6:$W$383,Cadastro!$M$6:$M$383,$A20,Cadastro!$CH$6:$CH$383,0,Cadastro!$CE$6:$CE$383,1)</f>
        <v>0</v>
      </c>
      <c r="AD20" s="22" t="n">
        <f aca="false">SUMIFS(Cadastro!$W$6:$W$383,Cadastro!$M$6:$M$383,$A20,Cadastro!$CH$6:$CH$383,0,Cadastro!$CG$6:$CG$383,1)</f>
        <v>0</v>
      </c>
      <c r="AE20" s="22" t="n">
        <f aca="false">SUMIFS(Cadastro!$X$6:$X$383,Cadastro!$M$6:$M$383,$A20,Cadastro!$CH$6:$CH$383,0,Cadastro!$CF$6:$CF$383,1)</f>
        <v>0</v>
      </c>
      <c r="AF20" s="22" t="n">
        <f aca="false">SUMIFS(Cadastro!$Y$6:$Y$383,Cadastro!$M$6:$M$383,$A20,Cadastro!$CH$6:$CH$383,1,Cadastro!$CE$6:$CE$383,1)</f>
        <v>0</v>
      </c>
      <c r="AG20" s="22" t="n">
        <f aca="false">SUMIFS(Cadastro!$Y$6:$Y$383,Cadastro!$M$6:$M$383,$A20,Cadastro!$CH$6:$CH$383,1,Cadastro!$CG$6:$CG$383,1)</f>
        <v>0</v>
      </c>
      <c r="AH20" s="22" t="n">
        <f aca="false">SUMIFS(Cadastro!$Z$6:$Z$383,Cadastro!$M$6:$M$383,$A20,Cadastro!$CH$6:$CH$383,1,Cadastro!$CF$6:$CF$383,1)</f>
        <v>0</v>
      </c>
      <c r="AI20" s="22" t="n">
        <f aca="false">SUMIFS(Cadastro!$Y$6:$Y$383,Cadastro!$M$6:$M$383,$A20,Cadastro!$CH$6:$CH$383,0,Cadastro!$CE$6:$CE$383,1)</f>
        <v>0</v>
      </c>
      <c r="AJ20" s="22" t="n">
        <f aca="false">SUMIFS(Cadastro!$Y$6:$Y$383,Cadastro!$M$6:$M$383,$A20,Cadastro!$CH$6:$CH$383,0,Cadastro!$CG$6:$CG$383,1)</f>
        <v>0</v>
      </c>
      <c r="AK20" s="22" t="n">
        <f aca="false">SUMIFS(Cadastro!$Z$6:$Z$383,Cadastro!$M$6:$M$383,$A20,Cadastro!$CH$6:$CH$383,0,Cadastro!$CF$6:$CF$383,1)</f>
        <v>0</v>
      </c>
      <c r="AL20" s="22" t="n">
        <f aca="false">SUMIFS(Cadastro!$AA$6:$AA$383,Cadastro!$M$6:$M$383,$A20,Cadastro!$CH$6:$CH$383,1,Cadastro!$CE$6:$CE$383,1)</f>
        <v>0</v>
      </c>
      <c r="AM20" s="22" t="n">
        <f aca="false">SUMIFS(Cadastro!$AA$6:$AA$383,Cadastro!$M$6:$M$383,$A20,Cadastro!$CH$6:$CH$383,1,Cadastro!$CG$6:$CG$383,1)</f>
        <v>0</v>
      </c>
      <c r="AN20" s="22" t="n">
        <f aca="false">SUMIFS(Cadastro!$AB$6:$AB$383,Cadastro!$M$6:$M$383,$A20,Cadastro!$CH$6:$CH$383,1,Cadastro!$CF$6:$CF$383,1)</f>
        <v>0</v>
      </c>
      <c r="AO20" s="22" t="n">
        <f aca="false">SUMIFS(Cadastro!$AA$6:$AA$383,Cadastro!$M$6:$M$383,$A20,Cadastro!$CH$6:$CH$383,0,Cadastro!$CE$6:$CE$383,1)</f>
        <v>0</v>
      </c>
      <c r="AP20" s="22" t="n">
        <f aca="false">SUMIFS(Cadastro!$AA$6:$AA$383,Cadastro!$M$6:$M$383,$A20,Cadastro!$CH$6:$CH$383,0,Cadastro!$CG$6:$CG$383,1)</f>
        <v>128</v>
      </c>
      <c r="AQ20" s="22" t="n">
        <f aca="false">SUMIFS(Cadastro!$AB$6:$AB$383,Cadastro!$M$6:$M$383,$A20,Cadastro!$CH$6:$CH$383,0,Cadastro!$CF$6:$CF$383,1)</f>
        <v>0</v>
      </c>
      <c r="AR20" s="22" t="n">
        <f aca="false">SUMIFS(Cadastro!$AC$6:$AC$383,Cadastro!$M$6:$M$383,$A20,Cadastro!$CH$6:$CH$383,1,Cadastro!$CE$6:$CE$383,1)</f>
        <v>0</v>
      </c>
      <c r="AS20" s="22" t="n">
        <f aca="false">SUMIFS(Cadastro!$AC$6:$AC$383,Cadastro!$M$6:$M$383,$A20,Cadastro!$CH$6:$CH$383,1,Cadastro!$CG$6:$CG$383,1)</f>
        <v>0</v>
      </c>
      <c r="AT20" s="22" t="n">
        <f aca="false">SUMIFS(Cadastro!$AD$6:$AD$383,Cadastro!$M$6:$M$383,$A20,Cadastro!$CH$6:$CH$383,1,Cadastro!$CF$6:$CF$383,1)</f>
        <v>0</v>
      </c>
      <c r="AU20" s="22" t="n">
        <f aca="false">SUMIFS(Cadastro!$AC$6:$AC$383,Cadastro!$M$6:$M$383,$A20,Cadastro!$CH$6:$CH$383,0,Cadastro!$CE$6:$CE$383,1)</f>
        <v>0</v>
      </c>
      <c r="AV20" s="22" t="n">
        <f aca="false">SUMIFS(Cadastro!$AC$6:$AC$383,Cadastro!$M$6:$M$383,$A20,Cadastro!$CH$6:$CH$383,0,Cadastro!$CG$6:$CG$383,1)</f>
        <v>263</v>
      </c>
      <c r="AW20" s="22" t="n">
        <f aca="false">SUMIFS(Cadastro!$AD$6:$AD$383,Cadastro!$M$6:$M$383,$A20,Cadastro!$CH$6:$CH$383,0,Cadastro!$CF$6:$CF$383,1)</f>
        <v>0</v>
      </c>
      <c r="AX20" s="22" t="n">
        <f aca="false">SUMIFS(Cadastro!$AE$6:$AE$383,Cadastro!$M$6:$M$383,$A20,Cadastro!$CH$6:$CH$383,1,Cadastro!$CE$6:$CE$383,1)</f>
        <v>0</v>
      </c>
      <c r="AY20" s="22" t="n">
        <f aca="false">SUMIFS(Cadastro!$AE$6:$AE$383,Cadastro!$M$6:$M$383,$A20,Cadastro!$CH$6:$CH$383,1,Cadastro!$CG$6:$CG$383,1)</f>
        <v>0</v>
      </c>
      <c r="AZ20" s="22" t="n">
        <f aca="false">SUMIFS(Cadastro!$AF$6:$AF$383,Cadastro!$M$6:$M$383,$A20,Cadastro!$CH$6:$CH$383,1,Cadastro!$CF$6:$CF$383,1)</f>
        <v>0</v>
      </c>
      <c r="BA20" s="22" t="n">
        <f aca="false">SUMIFS(Cadastro!$AE$6:$AE$383,Cadastro!$M$6:$M$383,$A20,Cadastro!$CH$6:$CH$383,0,Cadastro!$CE$6:$CE$383,1)</f>
        <v>0</v>
      </c>
      <c r="BB20" s="22" t="n">
        <f aca="false">SUMIFS(Cadastro!$AE$6:$AE$383,Cadastro!$M$6:$M$383,$A20,Cadastro!$CH$6:$CH$383,0,Cadastro!$CG$6:$CG$383,1)</f>
        <v>16</v>
      </c>
      <c r="BC20" s="22" t="n">
        <f aca="false">SUMIFS(Cadastro!$AF$6:$AF$383,Cadastro!$M$6:$M$383,$A20,Cadastro!$CH$6:$CH$383,0,Cadastro!$CF$6:$CF$383,1)</f>
        <v>0</v>
      </c>
      <c r="BD20" s="22" t="n">
        <f aca="false">SUMIFS(Cadastro!$AG$6:$AG$383,Cadastro!$M$6:$M$383,$A20,Cadastro!$CH$6:$CH$383,1,Cadastro!$CE$6:$CE$383,1)</f>
        <v>0</v>
      </c>
      <c r="BE20" s="22" t="n">
        <f aca="false">SUMIFS(Cadastro!$AG$6:$AG$383,Cadastro!$M$6:$M$383,$A20,Cadastro!$CH$6:$CH$383,1,Cadastro!$CG$6:$CG$383,1)</f>
        <v>0</v>
      </c>
      <c r="BF20" s="22" t="n">
        <f aca="false">SUMIFS(Cadastro!$AH$6:$AH$383,Cadastro!$M$6:$M$383,$A20,Cadastro!$CH$6:$CH$383,1,Cadastro!$CF$6:$CF$383,1)</f>
        <v>0</v>
      </c>
      <c r="BG20" s="22" t="n">
        <f aca="false">SUMIFS(Cadastro!$AG$6:$AG$383,Cadastro!$M$6:$M$383,$A20,Cadastro!$CH$6:$CH$383,0,Cadastro!$CE$6:$CE$383,1)</f>
        <v>0</v>
      </c>
      <c r="BH20" s="22" t="n">
        <f aca="false">SUMIFS(Cadastro!$AG$6:$AG$383,Cadastro!$M$6:$M$383,$A20,Cadastro!$CH$6:$CH$383,0,Cadastro!$CG$6:$CG$383,1)</f>
        <v>0</v>
      </c>
      <c r="BI20" s="22" t="n">
        <f aca="false">SUMIFS(Cadastro!$AH$6:$AH$383,Cadastro!$M$6:$M$383,$A20,Cadastro!$CH$6:$CH$383,0,Cadastro!$CF$6:$CF$383,1)</f>
        <v>0</v>
      </c>
      <c r="BJ20" s="22" t="n">
        <f aca="false">SUMIFS(Cadastro!$AI$6:$AI$383,Cadastro!$M$6:$M$383,$A20,Cadastro!$CH$6:$CH$383,1,Cadastro!$CE$6:$CE$383,1)</f>
        <v>0</v>
      </c>
      <c r="BK20" s="22" t="n">
        <f aca="false">SUMIFS(Cadastro!$AI$6:$AI$383,Cadastro!$M$6:$M$383,$A20,Cadastro!$CH$6:$CH$383,1,Cadastro!$CG$6:$CG$383,1)</f>
        <v>0</v>
      </c>
      <c r="BL20" s="22" t="n">
        <f aca="false">SUMIFS(Cadastro!$AJ$6:$AJ$383,Cadastro!$M$6:$M$383,$A20,Cadastro!$CH$6:$CH$383,1,Cadastro!$CF$6:$CF$383,1)</f>
        <v>0</v>
      </c>
      <c r="BM20" s="22" t="n">
        <f aca="false">SUMIFS(Cadastro!$AI$6:$AI$383,Cadastro!$M$6:$M$383,$A20,Cadastro!$CH$6:$CH$383,0,Cadastro!$CE$6:$CE$383,1)</f>
        <v>0</v>
      </c>
      <c r="BN20" s="22" t="n">
        <f aca="false">SUMIFS(Cadastro!$AI$6:$AI$383,Cadastro!$M$6:$M$383,$A20,Cadastro!$CH$6:$CH$383,0,Cadastro!$CG$6:$CG$383,1)</f>
        <v>0</v>
      </c>
      <c r="BO20" s="22" t="n">
        <f aca="false">SUMIFS(Cadastro!$AJ$6:$AJ$383,Cadastro!$M$6:$M$383,$A20,Cadastro!$CH$6:$CH$383,0,Cadastro!$CF$6:$CF$383,1)</f>
        <v>0</v>
      </c>
      <c r="BP20" s="22" t="n">
        <f aca="false">SUMIFS(Cadastro!$AK$6:$AK$383,Cadastro!$M$6:$M$383,$A20,Cadastro!$CH$6:$CH$383,1,Cadastro!$CE$6:$CE$383,1)</f>
        <v>0</v>
      </c>
      <c r="BQ20" s="22" t="n">
        <f aca="false">SUMIFS(Cadastro!$AK$6:$AK$383,Cadastro!$M$6:$M$383,$A20,Cadastro!$CH$6:$CH$383,1,Cadastro!$CG$6:$CG$383,1)</f>
        <v>0</v>
      </c>
      <c r="BR20" s="22" t="n">
        <f aca="false">SUMIFS(Cadastro!$AL$6:$AL$383,Cadastro!$M$6:$M$383,$A20,Cadastro!$CH$6:$CH$383,1,Cadastro!$CF$6:$CF$383,1)</f>
        <v>0</v>
      </c>
      <c r="BS20" s="22" t="n">
        <f aca="false">SUMIFS(Cadastro!$AK$6:$AK$383,Cadastro!$M$6:$M$383,$A20,Cadastro!$CH$6:$CH$383,0,Cadastro!$CE$6:$CE$383,1)</f>
        <v>0</v>
      </c>
      <c r="BT20" s="22" t="n">
        <f aca="false">SUMIFS(Cadastro!$AK$6:$AK$383,Cadastro!$M$6:$M$383,$A20,Cadastro!$CH$6:$CH$383,0,Cadastro!$CG$6:$CG$383,1)</f>
        <v>0</v>
      </c>
      <c r="BU20" s="22" t="n">
        <f aca="false">SUMIFS(Cadastro!$AL$6:$AL$383,Cadastro!$M$6:$M$383,$A20,Cadastro!$CH$6:$CH$383,0,Cadastro!$CF$6:$CF$383,1)</f>
        <v>0</v>
      </c>
      <c r="BV20" s="22" t="n">
        <f aca="false">SUMIFS(Cadastro!$AM$6:$AM$383,Cadastro!$M$6:$M$383,$A20,Cadastro!$CH$6:$CH$383,1,Cadastro!$CE$6:$CE$383,1)</f>
        <v>0</v>
      </c>
      <c r="BW20" s="22" t="n">
        <f aca="false">SUMIFS(Cadastro!$AM$6:$AM$383,Cadastro!$M$6:$M$383,$A20,Cadastro!$CH$6:$CH$383,1,Cadastro!$CG$6:$CG$383,1)</f>
        <v>0</v>
      </c>
      <c r="BX20" s="22" t="n">
        <f aca="false">SUMIFS(Cadastro!$AN$6:$AN$383,Cadastro!$M$6:$M$383,$A20,Cadastro!$CH$6:$CH$383,1,Cadastro!$CF$6:$CF$383,1)</f>
        <v>0</v>
      </c>
      <c r="BY20" s="22" t="n">
        <f aca="false">SUMIFS(Cadastro!$AM$6:$AM$383,Cadastro!$M$6:$M$383,$A20,Cadastro!$CH$6:$CH$383,0,Cadastro!$CE$6:$CE$383,1)</f>
        <v>0</v>
      </c>
      <c r="BZ20" s="22" t="n">
        <f aca="false">SUMIFS(Cadastro!$AM$6:$AM$383,Cadastro!$M$6:$M$383,$A20,Cadastro!$CH$6:$CH$383,0,Cadastro!$CG$6:$CG$383,1)</f>
        <v>0</v>
      </c>
      <c r="CA20" s="22" t="n">
        <f aca="false">SUMIFS(Cadastro!$AN$6:$AN$383,Cadastro!$M$6:$M$383,$A20,Cadastro!$CH$6:$CH$383,0,Cadastro!$CF$6:$CF$383,1)</f>
        <v>0</v>
      </c>
      <c r="CB20" s="22" t="n">
        <f aca="false">SUMIFS(Cadastro!$AP$6:$AP$383,Cadastro!$M$6:$M$383,$A20,Cadastro!$CH$6:$CH$383,1,Cadastro!$CF$6:$CF$383,1)</f>
        <v>0</v>
      </c>
      <c r="CC20" s="22" t="n">
        <f aca="false">SUMIFS(Cadastro!$AP$6:$AP$383,Cadastro!$M$6:$M$383,$A20,Cadastro!$CH$6:$CH$383,0,Cadastro!$CF$6:$CF$383,1)</f>
        <v>0</v>
      </c>
      <c r="CD20" s="22" t="n">
        <f aca="false">SUMIFS(Cadastro!$AR$6:$AR$383,Cadastro!$M$6:$M$383,$A20,Cadastro!$CH$6:$CH$383,1,Cadastro!$CF$6:$CF$383,1)</f>
        <v>0</v>
      </c>
      <c r="CE20" s="22" t="n">
        <f aca="false">SUMIFS(Cadastro!$AR$6:$AR$383,Cadastro!$M$6:$M$383,$A20,Cadastro!$CH$6:$CH$383,0,Cadastro!$CF$6:$CF$383,1)</f>
        <v>0</v>
      </c>
      <c r="CF20" s="22" t="n">
        <f aca="false">SUMIFS(Cadastro!$AT$6:$AT$383,Cadastro!$M$6:$M$383,$A20,Cadastro!$CH$6:$CH$383,1,Cadastro!$CF$6:$CF$383,1)</f>
        <v>80539.2</v>
      </c>
      <c r="CG20" s="22" t="n">
        <f aca="false">SUMIFS(Cadastro!$AT$6:$AT$383,Cadastro!$M$6:$M$383,$A20,Cadastro!$CH$6:$CH$383,0,Cadastro!$CF$6:$CF$383,1)</f>
        <v>0</v>
      </c>
      <c r="CH20" s="22" t="n">
        <f aca="false">SUMIFS(Cadastro!$AW$6:$AW$383,Cadastro!$M$6:$M$383,$A20,Cadastro!$CH$6:$CH$383,1,Cadastro!$CF$6:$CF$383,1)+SUMIFS(Cadastro!$AX$6:$AX$383,Cadastro!$M$6:$M$383,$A20,Cadastro!$CH$6:$CH$383,1,Cadastro!$CF$6:$CF$383,1)</f>
        <v>0</v>
      </c>
      <c r="CI20" s="22" t="n">
        <f aca="false">SUMIFS(Cadastro!$AW$6:$AW$383,Cadastro!$M$6:$M$383,$A20,Cadastro!$CH$6:$CH$383,0,Cadastro!$CF$6:$CF$383,1)+SUMIFS(Cadastro!$AX$6:$AX$383,Cadastro!$M$6:$M$383,$A20,Cadastro!$CH$6:$CH$383,0,Cadastro!$CF$6:$CF$383,1)</f>
        <v>0</v>
      </c>
      <c r="CJ20" s="22" t="n">
        <f aca="false">SUMIFS(Cadastro!$BA$6:$BA$383,Cadastro!$M$6:$M$383,$A20,Cadastro!$CH$6:$CH$383,1,Cadastro!$CF$6:$CF$383,1)+SUMIFS(Cadastro!$BB$6:$BB$383,Cadastro!$M$6:$M$383,$A20,Cadastro!$CH$6:$CH$383,1,Cadastro!$CF$6:$CF$383,1)</f>
        <v>0</v>
      </c>
      <c r="CK20" s="22" t="n">
        <f aca="false">SUMIFS(Cadastro!$BA$6:$BA$383,Cadastro!$M$6:$M$383,$A20,Cadastro!$CH$6:$CH$383,0,Cadastro!$CF$6:$CF$383,1)+SUMIFS(Cadastro!$BB$6:$BB$383,Cadastro!$M$6:$M$383,$A20,Cadastro!$CH$6:$CH$383,0,Cadastro!$CF$6:$CF$383,1)</f>
        <v>0</v>
      </c>
      <c r="CL20" s="22" t="n">
        <f aca="false">SUMIFS(Cadastro!$BE$6:$BE$383,Cadastro!$M$6:$M$383,$A20,Cadastro!$CH$6:$CH$383,1,Cadastro!$CF$6:$CF$383,1)+SUMIFS(Cadastro!$BF$6:$BF$383,Cadastro!$M$6:$M$383,$A20,Cadastro!$CH$6:$CH$383,1,Cadastro!$CF$6:$CF$383,1)</f>
        <v>0</v>
      </c>
      <c r="CM20" s="22" t="n">
        <f aca="false">SUMIFS(Cadastro!$BE$6:$BE$383,Cadastro!$M$6:$M$383,$A20,Cadastro!$CH$6:$CH$383,0,Cadastro!$CF$6:$CF$383,1)+SUMIFS(Cadastro!$BF$6:$BF$383,Cadastro!$M$6:$M$383,$A20,Cadastro!$CH$6:$CH$383,0,Cadastro!$CF$6:$CF$383,1)</f>
        <v>0</v>
      </c>
      <c r="CN20" s="22" t="n">
        <f aca="false">SUMIFS(Cadastro!$BI$6:$BI$383,Cadastro!$M$6:$M$383,$A20,Cadastro!$CH$6:$CH$383,1,Cadastro!$CF$6:$CF$383,1)+SUMIFS(Cadastro!$BJ$6:$BJ$383,Cadastro!$M$6:$M$383,$A20,Cadastro!$CH$6:$CH$383,1,Cadastro!$CF$6:$CF$383,1)</f>
        <v>0</v>
      </c>
      <c r="CO20" s="22" t="n">
        <f aca="false">SUMIFS(Cadastro!$BI$6:$BI$383,Cadastro!$M$6:$M$383,$A20,Cadastro!$CH$6:$CH$383,0,Cadastro!$CF$6:$CF$383,1)+SUMIFS(Cadastro!$BJ$6:$BJ$383,Cadastro!$M$6:$M$383,$A20,Cadastro!$CH$6:$CH$383,0,Cadastro!$CF$6:$CF$383,1)</f>
        <v>0</v>
      </c>
      <c r="CP20" s="22" t="n">
        <f aca="false">SUMIFS(Cadastro!$BM$6:$BM$383,Cadastro!$M$6:$M$383,$A20,Cadastro!$CH$6:$CH$383,1,Cadastro!$CF$6:$CF$383,1)+SUMIFS(Cadastro!$BN$6:$BN$383,Cadastro!$M$6:$M$383,$A20,Cadastro!$CH$6:$CH$383,1,Cadastro!$CF$6:$CF$383,1)</f>
        <v>0</v>
      </c>
      <c r="CQ20" s="22" t="n">
        <f aca="false">SUMIFS(Cadastro!$BM$6:$BM$383,Cadastro!$M$6:$M$383,$A20,Cadastro!$CH$6:$CH$383,0,Cadastro!$CF$6:$CF$383,1)+SUMIFS(Cadastro!$BN$6:$BN$383,Cadastro!$M$6:$M$383,$A20,Cadastro!$CH$6:$CH$383,0,Cadastro!$CF$6:$CF$383,1)</f>
        <v>0</v>
      </c>
      <c r="CR20" s="22" t="n">
        <f aca="false">SUMIFS(Cadastro!$BQ$6:$BQ$383,Cadastro!$M$6:$M$383,$A20,Cadastro!$CH$6:$CH$383,1,Cadastro!$CF$6:$CF$383,1)+SUMIFS(Cadastro!$BR$6:$BR$383,Cadastro!$M$6:$M$383,$A20,Cadastro!$CH$6:$CH$383,1,Cadastro!$CF$6:$CF$383,1)</f>
        <v>0</v>
      </c>
      <c r="CS20" s="22" t="n">
        <f aca="false">SUMIFS(Cadastro!$BQ$6:$BQ$383,Cadastro!$M$6:$M$383,$A20,Cadastro!$CH$6:$CH$383,0,Cadastro!$CF$6:$CF$383,1)+SUMIFS(Cadastro!$BR$6:$BR$383,Cadastro!$M$6:$M$383,$A20,Cadastro!$CH$6:$CH$383,0,Cadastro!$CF$6:$CF$383,1)</f>
        <v>0</v>
      </c>
      <c r="CT20" s="22" t="n">
        <f aca="false">SUMIFS(Cadastro!$BT$6:$BT$383,Cadastro!$M$6:$M$383,$A20,Cadastro!$CH$6:$CH$383,1,Cadastro!$CF$6:$CF$383,1)</f>
        <v>0</v>
      </c>
      <c r="CU20" s="22" t="n">
        <f aca="false">SUMIFS(Cadastro!$BT$6:$BT$383,Cadastro!$M$6:$M$383,$A20,Cadastro!$CH$6:$CH$383,0,Cadastro!$CF$6:$CF$383,1)</f>
        <v>0</v>
      </c>
      <c r="CV20" s="22" t="n">
        <f aca="false">SUMIFS(Cadastro!$BW$6:$BW$383,Cadastro!$M$6:$M$383,$A20,Cadastro!$CH$6:$CH$383,1,Cadastro!$CF$6:$CF$383,1)</f>
        <v>0</v>
      </c>
      <c r="CW20" s="22" t="n">
        <f aca="false">SUMIFS(Cadastro!$BW$6:$BW$383,Cadastro!$M$6:$M$383,$A20,Cadastro!$CH$6:$CH$383,0,Cadastro!$CF$6:$CF$383,1)</f>
        <v>0</v>
      </c>
      <c r="CX20" s="22" t="n">
        <f aca="false">SUMIFS(Cadastro!$BZ$6:$BZ$383,Cadastro!$M$6:$M$383,$A20,Cadastro!$CH$6:$CH$383,1,Cadastro!$CF$6:$CF$383,1)</f>
        <v>0</v>
      </c>
      <c r="CY20" s="22" t="n">
        <f aca="false">SUMIFS(Cadastro!$BZ$6:$BZ$383,Cadastro!$M$6:$M$383,$A20,Cadastro!$CH$6:$CH$383,0,Cadastro!$CF$6:$CF$383,1)</f>
        <v>0</v>
      </c>
      <c r="CZ20" s="22" t="n">
        <f aca="false">SUMIFS(Cadastro!$CC$6:$CC$383,Cadastro!$M$6:$M$383,$A20,Cadastro!$CH$6:$CH$383,1,Cadastro!$CF$6:$CF$383,1)</f>
        <v>0</v>
      </c>
      <c r="DA20" s="22" t="n">
        <f aca="false">SUMIFS(Cadastro!$CC$6:$CC$383,Cadastro!$M$6:$M$383,$A20,Cadastro!$CH$6:$CH$383,0,Cadastro!$CF$6:$CF$383,1)</f>
        <v>0</v>
      </c>
    </row>
    <row r="21" customFormat="false" ht="15" hidden="false" customHeight="false" outlineLevel="0" collapsed="false">
      <c r="A21" s="11" t="s">
        <v>62</v>
      </c>
      <c r="B21" s="22" t="n">
        <f aca="false">SUMIFS(Cadastro!$O$6:$O$383,Cadastro!$M$6:$M$383,$A21,Cadastro!$CH$6:$CH$383,1,Cadastro!$CE$6:$CE$383,1)</f>
        <v>0</v>
      </c>
      <c r="C21" s="22" t="n">
        <f aca="false">SUMIFS(Cadastro!$O$6:$O$383,Cadastro!$M$6:$M$383,$A21,Cadastro!$CH$6:$CH$383,1,Cadastro!$CG$6:$CG$383,1)</f>
        <v>0</v>
      </c>
      <c r="D21" s="22" t="n">
        <f aca="false">SUMIFS(Cadastro!$P$6:$P$383,Cadastro!$M$6:$M$383,$A21,Cadastro!$CH$6:$CH$383,1,Cadastro!$CF$6:$CF$383,1)</f>
        <v>0</v>
      </c>
      <c r="E21" s="22" t="n">
        <f aca="false">SUMIFS(Cadastro!$O$6:$O$383,Cadastro!$M$6:$M$383,$A21,Cadastro!$CH$6:$CH$383,0,Cadastro!$CE$6:$CE$383,1)</f>
        <v>0</v>
      </c>
      <c r="F21" s="22" t="n">
        <f aca="false">SUMIFS(Cadastro!$O$6:$O$383,Cadastro!$M$6:$M$383,$A21,Cadastro!$CH$6:$CH$383,0,Cadastro!$CG$6:$CG$383,1)</f>
        <v>20</v>
      </c>
      <c r="G21" s="22" t="n">
        <f aca="false">SUMIFS(Cadastro!$P$6:$P$383,Cadastro!$M$6:$M$383,$A21,Cadastro!$CH$6:$CH$383,0,Cadastro!$CF$6:$CF$383,1)</f>
        <v>0</v>
      </c>
      <c r="H21" s="22" t="n">
        <f aca="false">SUMIFS(Cadastro!$Q$6:$Q$383,Cadastro!$M$6:$M$383,$A21,Cadastro!$CH$6:$CH$383,1,Cadastro!$CE$6:$CE$383,1)</f>
        <v>0</v>
      </c>
      <c r="I21" s="22" t="n">
        <f aca="false">SUMIFS(Cadastro!$Q$6:$Q$383,Cadastro!$M$6:$M$383,$A21,Cadastro!$CH$6:$CH$383,1,Cadastro!$CG$6:$CG$383,1)</f>
        <v>0</v>
      </c>
      <c r="J21" s="22" t="n">
        <f aca="false">SUMIFS(Cadastro!$R$6:$R$383,Cadastro!$M$6:$M$383,$A21,Cadastro!$CH$6:$CH$383,1,Cadastro!$CF$6:$CF$383,1)</f>
        <v>0</v>
      </c>
      <c r="K21" s="22" t="n">
        <f aca="false">SUMIFS(Cadastro!$Q$6:$Q$383,Cadastro!$M$6:$M$383,$A21,Cadastro!$CH$6:$CH$383,0,Cadastro!$CE$6:$CE$383,1)</f>
        <v>0</v>
      </c>
      <c r="L21" s="22" t="n">
        <f aca="false">SUMIFS(Cadastro!$Q$6:$Q$383,Cadastro!$M$6:$M$383,$A21,Cadastro!$CH$6:$CH$383,0,Cadastro!$CG$6:$CG$383,1)</f>
        <v>0</v>
      </c>
      <c r="M21" s="22" t="n">
        <f aca="false">SUMIFS(Cadastro!$R$6:$R$383,Cadastro!$M$6:$M$383,$A21,Cadastro!$CH$6:$CH$383,0,Cadastro!$CF$6:$CF$383,1)</f>
        <v>0</v>
      </c>
      <c r="N21" s="22" t="n">
        <f aca="false">SUMIFS(Cadastro!$S$6:$S$383,Cadastro!$M$6:$M$383,$A21,Cadastro!$CH$6:$CH$383,1,Cadastro!$CE$6:$CE$383,1)</f>
        <v>0</v>
      </c>
      <c r="O21" s="22" t="n">
        <f aca="false">SUMIFS(Cadastro!$S$6:$S$383,Cadastro!$M$6:$M$383,$A21,Cadastro!$CH$6:$CH$383,1,Cadastro!$CG$6:$CG$383,1)</f>
        <v>0</v>
      </c>
      <c r="P21" s="22" t="n">
        <f aca="false">SUMIFS(Cadastro!$T$6:$T$383,Cadastro!$M$6:$M$383,$A21,Cadastro!$CH$6:$CH$383,1,Cadastro!$CF$6:$CF$383,1)</f>
        <v>0</v>
      </c>
      <c r="Q21" s="22" t="n">
        <f aca="false">SUMIFS(Cadastro!$S$6:$S$383,Cadastro!$M$6:$M$383,$A21,Cadastro!$CH$6:$CH$383,0,Cadastro!$CE$6:$CE$383,1)</f>
        <v>0</v>
      </c>
      <c r="R21" s="22" t="n">
        <f aca="false">SUMIFS(Cadastro!$S$6:$S$383,Cadastro!$M$6:$M$383,$A21,Cadastro!$CH$6:$CH$383,0,Cadastro!$CG$6:$CG$383,1)</f>
        <v>64</v>
      </c>
      <c r="S21" s="22" t="n">
        <f aca="false">SUMIFS(Cadastro!$T$6:$T$383,Cadastro!$M$6:$M$383,$A21,Cadastro!$CH$6:$CH$383,0,Cadastro!$CF$6:$CF$383,1)</f>
        <v>0</v>
      </c>
      <c r="T21" s="22" t="n">
        <f aca="false">SUMIFS(Cadastro!$U$6:$U$383,Cadastro!$M$6:$M$383,$A21,Cadastro!$CH$6:$CH$383,1,Cadastro!$CE$6:$CE$383,1)</f>
        <v>0</v>
      </c>
      <c r="U21" s="22" t="n">
        <f aca="false">SUMIFS(Cadastro!$U$6:$U$383,Cadastro!$M$6:$M$383,$A21,Cadastro!$CH$6:$CH$383,1,Cadastro!$CG$6:$CG$383,1)</f>
        <v>0</v>
      </c>
      <c r="V21" s="22" t="n">
        <f aca="false">SUMIFS(Cadastro!$V$6:$V$383,Cadastro!$M$6:$M$383,$A21,Cadastro!$CH$6:$CH$383,1,Cadastro!$CF$6:$CF$383,1)</f>
        <v>0</v>
      </c>
      <c r="W21" s="22" t="n">
        <f aca="false">SUMIFS(Cadastro!$U$6:$U$383,Cadastro!$M$6:$M$383,$A21,Cadastro!$CH$6:$CH$383,0,Cadastro!$CE$6:$CE$383,1)</f>
        <v>0</v>
      </c>
      <c r="X21" s="22" t="n">
        <f aca="false">SUMIFS(Cadastro!$U$6:$U$383,Cadastro!$M$6:$M$383,$A21,Cadastro!$CH$6:$CH$383,0,Cadastro!$CG$6:$CG$383,1)</f>
        <v>0</v>
      </c>
      <c r="Y21" s="22" t="n">
        <f aca="false">SUMIFS(Cadastro!$V$6:$V$383,Cadastro!$M$6:$M$383,$A21,Cadastro!$CH$6:$CH$383,0,Cadastro!$CF$6:$CF$383,1)</f>
        <v>0</v>
      </c>
      <c r="Z21" s="22" t="n">
        <f aca="false">SUMIFS(Cadastro!$W$6:$W$383,Cadastro!$M$6:$M$383,$A21,Cadastro!$CH$6:$CH$383,1,Cadastro!$CE$6:$CE$383,1)</f>
        <v>0</v>
      </c>
      <c r="AA21" s="22" t="n">
        <f aca="false">SUMIFS(Cadastro!$W$6:$W$383,Cadastro!$M$6:$M$383,$A21,Cadastro!$CH$6:$CH$383,1,Cadastro!$CG$6:$CG$383,1)</f>
        <v>0</v>
      </c>
      <c r="AB21" s="22" t="n">
        <f aca="false">SUMIFS(Cadastro!$X$6:$X$383,Cadastro!$M$6:$M$383,$A21,Cadastro!$CH$6:$CH$383,1,Cadastro!$CF$6:$CF$383,1)</f>
        <v>0</v>
      </c>
      <c r="AC21" s="22" t="n">
        <f aca="false">SUMIFS(Cadastro!$W$6:$W$383,Cadastro!$M$6:$M$383,$A21,Cadastro!$CH$6:$CH$383,0,Cadastro!$CE$6:$CE$383,1)</f>
        <v>0</v>
      </c>
      <c r="AD21" s="22" t="n">
        <f aca="false">SUMIFS(Cadastro!$W$6:$W$383,Cadastro!$M$6:$M$383,$A21,Cadastro!$CH$6:$CH$383,0,Cadastro!$CG$6:$CG$383,1)</f>
        <v>0</v>
      </c>
      <c r="AE21" s="22" t="n">
        <f aca="false">SUMIFS(Cadastro!$X$6:$X$383,Cadastro!$M$6:$M$383,$A21,Cadastro!$CH$6:$CH$383,0,Cadastro!$CF$6:$CF$383,1)</f>
        <v>0</v>
      </c>
      <c r="AF21" s="22" t="n">
        <f aca="false">SUMIFS(Cadastro!$Y$6:$Y$383,Cadastro!$M$6:$M$383,$A21,Cadastro!$CH$6:$CH$383,1,Cadastro!$CE$6:$CE$383,1)</f>
        <v>0</v>
      </c>
      <c r="AG21" s="22" t="n">
        <f aca="false">SUMIFS(Cadastro!$Y$6:$Y$383,Cadastro!$M$6:$M$383,$A21,Cadastro!$CH$6:$CH$383,1,Cadastro!$CG$6:$CG$383,1)</f>
        <v>0</v>
      </c>
      <c r="AH21" s="22" t="n">
        <f aca="false">SUMIFS(Cadastro!$Z$6:$Z$383,Cadastro!$M$6:$M$383,$A21,Cadastro!$CH$6:$CH$383,1,Cadastro!$CF$6:$CF$383,1)</f>
        <v>0</v>
      </c>
      <c r="AI21" s="22" t="n">
        <f aca="false">SUMIFS(Cadastro!$Y$6:$Y$383,Cadastro!$M$6:$M$383,$A21,Cadastro!$CH$6:$CH$383,0,Cadastro!$CE$6:$CE$383,1)</f>
        <v>0</v>
      </c>
      <c r="AJ21" s="22" t="n">
        <f aca="false">SUMIFS(Cadastro!$Y$6:$Y$383,Cadastro!$M$6:$M$383,$A21,Cadastro!$CH$6:$CH$383,0,Cadastro!$CG$6:$CG$383,1)</f>
        <v>0</v>
      </c>
      <c r="AK21" s="22" t="n">
        <f aca="false">SUMIFS(Cadastro!$Z$6:$Z$383,Cadastro!$M$6:$M$383,$A21,Cadastro!$CH$6:$CH$383,0,Cadastro!$CF$6:$CF$383,1)</f>
        <v>0</v>
      </c>
      <c r="AL21" s="22" t="n">
        <f aca="false">SUMIFS(Cadastro!$AA$6:$AA$383,Cadastro!$M$6:$M$383,$A21,Cadastro!$CH$6:$CH$383,1,Cadastro!$CE$6:$CE$383,1)</f>
        <v>0</v>
      </c>
      <c r="AM21" s="22" t="n">
        <f aca="false">SUMIFS(Cadastro!$AA$6:$AA$383,Cadastro!$M$6:$M$383,$A21,Cadastro!$CH$6:$CH$383,1,Cadastro!$CG$6:$CG$383,1)</f>
        <v>0</v>
      </c>
      <c r="AN21" s="22" t="n">
        <f aca="false">SUMIFS(Cadastro!$AB$6:$AB$383,Cadastro!$M$6:$M$383,$A21,Cadastro!$CH$6:$CH$383,1,Cadastro!$CF$6:$CF$383,1)</f>
        <v>0</v>
      </c>
      <c r="AO21" s="22" t="n">
        <f aca="false">SUMIFS(Cadastro!$AA$6:$AA$383,Cadastro!$M$6:$M$383,$A21,Cadastro!$CH$6:$CH$383,0,Cadastro!$CE$6:$CE$383,1)</f>
        <v>0</v>
      </c>
      <c r="AP21" s="22" t="n">
        <f aca="false">SUMIFS(Cadastro!$AA$6:$AA$383,Cadastro!$M$6:$M$383,$A21,Cadastro!$CH$6:$CH$383,0,Cadastro!$CG$6:$CG$383,1)</f>
        <v>0</v>
      </c>
      <c r="AQ21" s="22" t="n">
        <f aca="false">SUMIFS(Cadastro!$AB$6:$AB$383,Cadastro!$M$6:$M$383,$A21,Cadastro!$CH$6:$CH$383,0,Cadastro!$CF$6:$CF$383,1)</f>
        <v>0</v>
      </c>
      <c r="AR21" s="22" t="n">
        <f aca="false">SUMIFS(Cadastro!$AC$6:$AC$383,Cadastro!$M$6:$M$383,$A21,Cadastro!$CH$6:$CH$383,1,Cadastro!$CE$6:$CE$383,1)</f>
        <v>0</v>
      </c>
      <c r="AS21" s="22" t="n">
        <f aca="false">SUMIFS(Cadastro!$AC$6:$AC$383,Cadastro!$M$6:$M$383,$A21,Cadastro!$CH$6:$CH$383,1,Cadastro!$CG$6:$CG$383,1)</f>
        <v>0</v>
      </c>
      <c r="AT21" s="22" t="n">
        <f aca="false">SUMIFS(Cadastro!$AD$6:$AD$383,Cadastro!$M$6:$M$383,$A21,Cadastro!$CH$6:$CH$383,1,Cadastro!$CF$6:$CF$383,1)</f>
        <v>0</v>
      </c>
      <c r="AU21" s="22" t="n">
        <f aca="false">SUMIFS(Cadastro!$AC$6:$AC$383,Cadastro!$M$6:$M$383,$A21,Cadastro!$CH$6:$CH$383,0,Cadastro!$CE$6:$CE$383,1)</f>
        <v>0</v>
      </c>
      <c r="AV21" s="22" t="n">
        <f aca="false">SUMIFS(Cadastro!$AC$6:$AC$383,Cadastro!$M$6:$M$383,$A21,Cadastro!$CH$6:$CH$383,0,Cadastro!$CG$6:$CG$383,1)</f>
        <v>230</v>
      </c>
      <c r="AW21" s="22" t="n">
        <f aca="false">SUMIFS(Cadastro!$AD$6:$AD$383,Cadastro!$M$6:$M$383,$A21,Cadastro!$CH$6:$CH$383,0,Cadastro!$CF$6:$CF$383,1)</f>
        <v>0</v>
      </c>
      <c r="AX21" s="22" t="n">
        <f aca="false">SUMIFS(Cadastro!$AE$6:$AE$383,Cadastro!$M$6:$M$383,$A21,Cadastro!$CH$6:$CH$383,1,Cadastro!$CE$6:$CE$383,1)</f>
        <v>0</v>
      </c>
      <c r="AY21" s="22" t="n">
        <f aca="false">SUMIFS(Cadastro!$AE$6:$AE$383,Cadastro!$M$6:$M$383,$A21,Cadastro!$CH$6:$CH$383,1,Cadastro!$CG$6:$CG$383,1)</f>
        <v>0</v>
      </c>
      <c r="AZ21" s="22" t="n">
        <f aca="false">SUMIFS(Cadastro!$AF$6:$AF$383,Cadastro!$M$6:$M$383,$A21,Cadastro!$CH$6:$CH$383,1,Cadastro!$CF$6:$CF$383,1)</f>
        <v>0</v>
      </c>
      <c r="BA21" s="22" t="n">
        <f aca="false">SUMIFS(Cadastro!$AE$6:$AE$383,Cadastro!$M$6:$M$383,$A21,Cadastro!$CH$6:$CH$383,0,Cadastro!$CE$6:$CE$383,1)</f>
        <v>0</v>
      </c>
      <c r="BB21" s="22" t="n">
        <f aca="false">SUMIFS(Cadastro!$AE$6:$AE$383,Cadastro!$M$6:$M$383,$A21,Cadastro!$CH$6:$CH$383,0,Cadastro!$CG$6:$CG$383,1)</f>
        <v>16</v>
      </c>
      <c r="BC21" s="22" t="n">
        <f aca="false">SUMIFS(Cadastro!$AF$6:$AF$383,Cadastro!$M$6:$M$383,$A21,Cadastro!$CH$6:$CH$383,0,Cadastro!$CF$6:$CF$383,1)</f>
        <v>0</v>
      </c>
      <c r="BD21" s="22" t="n">
        <f aca="false">SUMIFS(Cadastro!$AG$6:$AG$383,Cadastro!$M$6:$M$383,$A21,Cadastro!$CH$6:$CH$383,1,Cadastro!$CE$6:$CE$383,1)</f>
        <v>0</v>
      </c>
      <c r="BE21" s="22" t="n">
        <f aca="false">SUMIFS(Cadastro!$AG$6:$AG$383,Cadastro!$M$6:$M$383,$A21,Cadastro!$CH$6:$CH$383,1,Cadastro!$CG$6:$CG$383,1)</f>
        <v>0</v>
      </c>
      <c r="BF21" s="22" t="n">
        <f aca="false">SUMIFS(Cadastro!$AH$6:$AH$383,Cadastro!$M$6:$M$383,$A21,Cadastro!$CH$6:$CH$383,1,Cadastro!$CF$6:$CF$383,1)</f>
        <v>0</v>
      </c>
      <c r="BG21" s="22" t="n">
        <f aca="false">SUMIFS(Cadastro!$AG$6:$AG$383,Cadastro!$M$6:$M$383,$A21,Cadastro!$CH$6:$CH$383,0,Cadastro!$CE$6:$CE$383,1)</f>
        <v>0</v>
      </c>
      <c r="BH21" s="22" t="n">
        <f aca="false">SUMIFS(Cadastro!$AG$6:$AG$383,Cadastro!$M$6:$M$383,$A21,Cadastro!$CH$6:$CH$383,0,Cadastro!$CG$6:$CG$383,1)</f>
        <v>0</v>
      </c>
      <c r="BI21" s="22" t="n">
        <f aca="false">SUMIFS(Cadastro!$AH$6:$AH$383,Cadastro!$M$6:$M$383,$A21,Cadastro!$CH$6:$CH$383,0,Cadastro!$CF$6:$CF$383,1)</f>
        <v>0</v>
      </c>
      <c r="BJ21" s="22" t="n">
        <f aca="false">SUMIFS(Cadastro!$AI$6:$AI$383,Cadastro!$M$6:$M$383,$A21,Cadastro!$CH$6:$CH$383,1,Cadastro!$CE$6:$CE$383,1)</f>
        <v>0</v>
      </c>
      <c r="BK21" s="22" t="n">
        <f aca="false">SUMIFS(Cadastro!$AI$6:$AI$383,Cadastro!$M$6:$M$383,$A21,Cadastro!$CH$6:$CH$383,1,Cadastro!$CG$6:$CG$383,1)</f>
        <v>0</v>
      </c>
      <c r="BL21" s="22" t="n">
        <f aca="false">SUMIFS(Cadastro!$AJ$6:$AJ$383,Cadastro!$M$6:$M$383,$A21,Cadastro!$CH$6:$CH$383,1,Cadastro!$CF$6:$CF$383,1)</f>
        <v>0</v>
      </c>
      <c r="BM21" s="22" t="n">
        <f aca="false">SUMIFS(Cadastro!$AI$6:$AI$383,Cadastro!$M$6:$M$383,$A21,Cadastro!$CH$6:$CH$383,0,Cadastro!$CE$6:$CE$383,1)</f>
        <v>0</v>
      </c>
      <c r="BN21" s="22" t="n">
        <f aca="false">SUMIFS(Cadastro!$AI$6:$AI$383,Cadastro!$M$6:$M$383,$A21,Cadastro!$CH$6:$CH$383,0,Cadastro!$CG$6:$CG$383,1)</f>
        <v>0</v>
      </c>
      <c r="BO21" s="22" t="n">
        <f aca="false">SUMIFS(Cadastro!$AJ$6:$AJ$383,Cadastro!$M$6:$M$383,$A21,Cadastro!$CH$6:$CH$383,0,Cadastro!$CF$6:$CF$383,1)</f>
        <v>0</v>
      </c>
      <c r="BP21" s="22" t="n">
        <f aca="false">SUMIFS(Cadastro!$AK$6:$AK$383,Cadastro!$M$6:$M$383,$A21,Cadastro!$CH$6:$CH$383,1,Cadastro!$CE$6:$CE$383,1)</f>
        <v>0</v>
      </c>
      <c r="BQ21" s="22" t="n">
        <f aca="false">SUMIFS(Cadastro!$AK$6:$AK$383,Cadastro!$M$6:$M$383,$A21,Cadastro!$CH$6:$CH$383,1,Cadastro!$CG$6:$CG$383,1)</f>
        <v>0</v>
      </c>
      <c r="BR21" s="22" t="n">
        <f aca="false">SUMIFS(Cadastro!$AL$6:$AL$383,Cadastro!$M$6:$M$383,$A21,Cadastro!$CH$6:$CH$383,1,Cadastro!$CF$6:$CF$383,1)</f>
        <v>0</v>
      </c>
      <c r="BS21" s="22" t="n">
        <f aca="false">SUMIFS(Cadastro!$AK$6:$AK$383,Cadastro!$M$6:$M$383,$A21,Cadastro!$CH$6:$CH$383,0,Cadastro!$CE$6:$CE$383,1)</f>
        <v>0</v>
      </c>
      <c r="BT21" s="22" t="n">
        <f aca="false">SUMIFS(Cadastro!$AK$6:$AK$383,Cadastro!$M$6:$M$383,$A21,Cadastro!$CH$6:$CH$383,0,Cadastro!$CG$6:$CG$383,1)</f>
        <v>128</v>
      </c>
      <c r="BU21" s="22" t="n">
        <f aca="false">SUMIFS(Cadastro!$AL$6:$AL$383,Cadastro!$M$6:$M$383,$A21,Cadastro!$CH$6:$CH$383,0,Cadastro!$CF$6:$CF$383,1)</f>
        <v>0</v>
      </c>
      <c r="BV21" s="22" t="n">
        <f aca="false">SUMIFS(Cadastro!$AM$6:$AM$383,Cadastro!$M$6:$M$383,$A21,Cadastro!$CH$6:$CH$383,1,Cadastro!$CE$6:$CE$383,1)</f>
        <v>0</v>
      </c>
      <c r="BW21" s="22" t="n">
        <f aca="false">SUMIFS(Cadastro!$AM$6:$AM$383,Cadastro!$M$6:$M$383,$A21,Cadastro!$CH$6:$CH$383,1,Cadastro!$CG$6:$CG$383,1)</f>
        <v>0</v>
      </c>
      <c r="BX21" s="22" t="n">
        <f aca="false">SUMIFS(Cadastro!$AN$6:$AN$383,Cadastro!$M$6:$M$383,$A21,Cadastro!$CH$6:$CH$383,1,Cadastro!$CF$6:$CF$383,1)</f>
        <v>0</v>
      </c>
      <c r="BY21" s="22" t="n">
        <f aca="false">SUMIFS(Cadastro!$AM$6:$AM$383,Cadastro!$M$6:$M$383,$A21,Cadastro!$CH$6:$CH$383,0,Cadastro!$CE$6:$CE$383,1)</f>
        <v>0</v>
      </c>
      <c r="BZ21" s="22" t="n">
        <f aca="false">SUMIFS(Cadastro!$AM$6:$AM$383,Cadastro!$M$6:$M$383,$A21,Cadastro!$CH$6:$CH$383,0,Cadastro!$CG$6:$CG$383,1)</f>
        <v>0</v>
      </c>
      <c r="CA21" s="22" t="n">
        <f aca="false">SUMIFS(Cadastro!$AN$6:$AN$383,Cadastro!$M$6:$M$383,$A21,Cadastro!$CH$6:$CH$383,0,Cadastro!$CF$6:$CF$383,1)</f>
        <v>0</v>
      </c>
      <c r="CB21" s="22" t="n">
        <f aca="false">SUMIFS(Cadastro!$AP$6:$AP$383,Cadastro!$M$6:$M$383,$A21,Cadastro!$CH$6:$CH$383,1,Cadastro!$CF$6:$CF$383,1)</f>
        <v>0</v>
      </c>
      <c r="CC21" s="22" t="n">
        <f aca="false">SUMIFS(Cadastro!$AP$6:$AP$383,Cadastro!$M$6:$M$383,$A21,Cadastro!$CH$6:$CH$383,0,Cadastro!$CF$6:$CF$383,1)</f>
        <v>0</v>
      </c>
      <c r="CD21" s="22" t="n">
        <f aca="false">SUMIFS(Cadastro!$AR$6:$AR$383,Cadastro!$M$6:$M$383,$A21,Cadastro!$CH$6:$CH$383,1,Cadastro!$CF$6:$CF$383,1)</f>
        <v>0</v>
      </c>
      <c r="CE21" s="22" t="n">
        <f aca="false">SUMIFS(Cadastro!$AR$6:$AR$383,Cadastro!$M$6:$M$383,$A21,Cadastro!$CH$6:$CH$383,0,Cadastro!$CF$6:$CF$383,1)</f>
        <v>0</v>
      </c>
      <c r="CF21" s="22" t="n">
        <f aca="false">SUMIFS(Cadastro!$AT$6:$AT$383,Cadastro!$M$6:$M$383,$A21,Cadastro!$CH$6:$CH$383,1,Cadastro!$CF$6:$CF$383,1)</f>
        <v>15101.1</v>
      </c>
      <c r="CG21" s="22" t="n">
        <f aca="false">SUMIFS(Cadastro!$AT$6:$AT$383,Cadastro!$M$6:$M$383,$A21,Cadastro!$CH$6:$CH$383,0,Cadastro!$CF$6:$CF$383,1)</f>
        <v>0</v>
      </c>
      <c r="CH21" s="22" t="n">
        <f aca="false">SUMIFS(Cadastro!$AW$6:$AW$383,Cadastro!$M$6:$M$383,$A21,Cadastro!$CH$6:$CH$383,1,Cadastro!$CF$6:$CF$383,1)+SUMIFS(Cadastro!$AX$6:$AX$383,Cadastro!$M$6:$M$383,$A21,Cadastro!$CH$6:$CH$383,1,Cadastro!$CF$6:$CF$383,1)</f>
        <v>27354.1</v>
      </c>
      <c r="CI21" s="22" t="n">
        <f aca="false">SUMIFS(Cadastro!$AW$6:$AW$383,Cadastro!$M$6:$M$383,$A21,Cadastro!$CH$6:$CH$383,0,Cadastro!$CF$6:$CF$383,1)+SUMIFS(Cadastro!$AX$6:$AX$383,Cadastro!$M$6:$M$383,$A21,Cadastro!$CH$6:$CH$383,0,Cadastro!$CF$6:$CF$383,1)</f>
        <v>0</v>
      </c>
      <c r="CJ21" s="22" t="n">
        <f aca="false">SUMIFS(Cadastro!$BA$6:$BA$383,Cadastro!$M$6:$M$383,$A21,Cadastro!$CH$6:$CH$383,1,Cadastro!$CF$6:$CF$383,1)+SUMIFS(Cadastro!$BB$6:$BB$383,Cadastro!$M$6:$M$383,$A21,Cadastro!$CH$6:$CH$383,1,Cadastro!$CF$6:$CF$383,1)</f>
        <v>0</v>
      </c>
      <c r="CK21" s="22" t="n">
        <f aca="false">SUMIFS(Cadastro!$BA$6:$BA$383,Cadastro!$M$6:$M$383,$A21,Cadastro!$CH$6:$CH$383,0,Cadastro!$CF$6:$CF$383,1)+SUMIFS(Cadastro!$BB$6:$BB$383,Cadastro!$M$6:$M$383,$A21,Cadastro!$CH$6:$CH$383,0,Cadastro!$CF$6:$CF$383,1)</f>
        <v>0</v>
      </c>
      <c r="CL21" s="22" t="n">
        <f aca="false">SUMIFS(Cadastro!$BE$6:$BE$383,Cadastro!$M$6:$M$383,$A21,Cadastro!$CH$6:$CH$383,1,Cadastro!$CF$6:$CF$383,1)+SUMIFS(Cadastro!$BF$6:$BF$383,Cadastro!$M$6:$M$383,$A21,Cadastro!$CH$6:$CH$383,1,Cadastro!$CF$6:$CF$383,1)</f>
        <v>0</v>
      </c>
      <c r="CM21" s="22" t="n">
        <f aca="false">SUMIFS(Cadastro!$BE$6:$BE$383,Cadastro!$M$6:$M$383,$A21,Cadastro!$CH$6:$CH$383,0,Cadastro!$CF$6:$CF$383,1)+SUMIFS(Cadastro!$BF$6:$BF$383,Cadastro!$M$6:$M$383,$A21,Cadastro!$CH$6:$CH$383,0,Cadastro!$CF$6:$CF$383,1)</f>
        <v>0</v>
      </c>
      <c r="CN21" s="22" t="n">
        <f aca="false">SUMIFS(Cadastro!$BI$6:$BI$383,Cadastro!$M$6:$M$383,$A21,Cadastro!$CH$6:$CH$383,1,Cadastro!$CF$6:$CF$383,1)+SUMIFS(Cadastro!$BJ$6:$BJ$383,Cadastro!$M$6:$M$383,$A21,Cadastro!$CH$6:$CH$383,1,Cadastro!$CF$6:$CF$383,1)</f>
        <v>0</v>
      </c>
      <c r="CO21" s="22" t="n">
        <f aca="false">SUMIFS(Cadastro!$BI$6:$BI$383,Cadastro!$M$6:$M$383,$A21,Cadastro!$CH$6:$CH$383,0,Cadastro!$CF$6:$CF$383,1)+SUMIFS(Cadastro!$BJ$6:$BJ$383,Cadastro!$M$6:$M$383,$A21,Cadastro!$CH$6:$CH$383,0,Cadastro!$CF$6:$CF$383,1)</f>
        <v>0</v>
      </c>
      <c r="CP21" s="22" t="n">
        <f aca="false">SUMIFS(Cadastro!$BM$6:$BM$383,Cadastro!$M$6:$M$383,$A21,Cadastro!$CH$6:$CH$383,1,Cadastro!$CF$6:$CF$383,1)+SUMIFS(Cadastro!$BN$6:$BN$383,Cadastro!$M$6:$M$383,$A21,Cadastro!$CH$6:$CH$383,1,Cadastro!$CF$6:$CF$383,1)</f>
        <v>0</v>
      </c>
      <c r="CQ21" s="22" t="n">
        <f aca="false">SUMIFS(Cadastro!$BM$6:$BM$383,Cadastro!$M$6:$M$383,$A21,Cadastro!$CH$6:$CH$383,0,Cadastro!$CF$6:$CF$383,1)+SUMIFS(Cadastro!$BN$6:$BN$383,Cadastro!$M$6:$M$383,$A21,Cadastro!$CH$6:$CH$383,0,Cadastro!$CF$6:$CF$383,1)</f>
        <v>0</v>
      </c>
      <c r="CR21" s="22" t="n">
        <f aca="false">SUMIFS(Cadastro!$BQ$6:$BQ$383,Cadastro!$M$6:$M$383,$A21,Cadastro!$CH$6:$CH$383,1,Cadastro!$CF$6:$CF$383,1)+SUMIFS(Cadastro!$BR$6:$BR$383,Cadastro!$M$6:$M$383,$A21,Cadastro!$CH$6:$CH$383,1,Cadastro!$CF$6:$CF$383,1)</f>
        <v>0</v>
      </c>
      <c r="CS21" s="22" t="n">
        <f aca="false">SUMIFS(Cadastro!$BQ$6:$BQ$383,Cadastro!$M$6:$M$383,$A21,Cadastro!$CH$6:$CH$383,0,Cadastro!$CF$6:$CF$383,1)+SUMIFS(Cadastro!$BR$6:$BR$383,Cadastro!$M$6:$M$383,$A21,Cadastro!$CH$6:$CH$383,0,Cadastro!$CF$6:$CF$383,1)</f>
        <v>0</v>
      </c>
      <c r="CT21" s="22" t="n">
        <f aca="false">SUMIFS(Cadastro!$BT$6:$BT$383,Cadastro!$M$6:$M$383,$A21,Cadastro!$CH$6:$CH$383,1,Cadastro!$CF$6:$CF$383,1)</f>
        <v>186847.814</v>
      </c>
      <c r="CU21" s="22" t="n">
        <f aca="false">SUMIFS(Cadastro!$BT$6:$BT$383,Cadastro!$M$6:$M$383,$A21,Cadastro!$CH$6:$CH$383,0,Cadastro!$CF$6:$CF$383,1)</f>
        <v>0</v>
      </c>
      <c r="CV21" s="22" t="n">
        <f aca="false">SUMIFS(Cadastro!$BW$6:$BW$383,Cadastro!$M$6:$M$383,$A21,Cadastro!$CH$6:$CH$383,1,Cadastro!$CF$6:$CF$383,1)</f>
        <v>0</v>
      </c>
      <c r="CW21" s="22" t="n">
        <f aca="false">SUMIFS(Cadastro!$BW$6:$BW$383,Cadastro!$M$6:$M$383,$A21,Cadastro!$CH$6:$CH$383,0,Cadastro!$CF$6:$CF$383,1)</f>
        <v>0</v>
      </c>
      <c r="CX21" s="22" t="n">
        <f aca="false">SUMIFS(Cadastro!$BZ$6:$BZ$383,Cadastro!$M$6:$M$383,$A21,Cadastro!$CH$6:$CH$383,1,Cadastro!$CF$6:$CF$383,1)</f>
        <v>0</v>
      </c>
      <c r="CY21" s="22" t="n">
        <f aca="false">SUMIFS(Cadastro!$BZ$6:$BZ$383,Cadastro!$M$6:$M$383,$A21,Cadastro!$CH$6:$CH$383,0,Cadastro!$CF$6:$CF$383,1)</f>
        <v>0</v>
      </c>
      <c r="CZ21" s="22" t="n">
        <f aca="false">SUMIFS(Cadastro!$CC$6:$CC$383,Cadastro!$M$6:$M$383,$A21,Cadastro!$CH$6:$CH$383,1,Cadastro!$CF$6:$CF$383,1)</f>
        <v>0</v>
      </c>
      <c r="DA21" s="22" t="n">
        <f aca="false">SUMIFS(Cadastro!$CC$6:$CC$383,Cadastro!$M$6:$M$383,$A21,Cadastro!$CH$6:$CH$383,0,Cadastro!$CF$6:$CF$383,1)</f>
        <v>0</v>
      </c>
    </row>
    <row r="22" customFormat="false" ht="15" hidden="false" customHeight="false" outlineLevel="0" collapsed="false">
      <c r="A22" s="11" t="s">
        <v>63</v>
      </c>
      <c r="B22" s="22" t="n">
        <f aca="false">SUMIFS(Cadastro!$O$6:$O$383,Cadastro!$M$6:$M$383,$A22,Cadastro!$CH$6:$CH$383,1,Cadastro!$CE$6:$CE$383,1)</f>
        <v>0</v>
      </c>
      <c r="C22" s="22" t="n">
        <f aca="false">SUMIFS(Cadastro!$O$6:$O$383,Cadastro!$M$6:$M$383,$A22,Cadastro!$CH$6:$CH$383,1,Cadastro!$CG$6:$CG$383,1)</f>
        <v>0</v>
      </c>
      <c r="D22" s="22" t="n">
        <f aca="false">SUMIFS(Cadastro!$P$6:$P$383,Cadastro!$M$6:$M$383,$A22,Cadastro!$CH$6:$CH$383,1,Cadastro!$CF$6:$CF$383,1)</f>
        <v>0</v>
      </c>
      <c r="E22" s="22" t="n">
        <f aca="false">SUMIFS(Cadastro!$O$6:$O$383,Cadastro!$M$6:$M$383,$A22,Cadastro!$CH$6:$CH$383,0,Cadastro!$CE$6:$CE$383,1)</f>
        <v>0</v>
      </c>
      <c r="F22" s="22" t="n">
        <f aca="false">SUMIFS(Cadastro!$O$6:$O$383,Cadastro!$M$6:$M$383,$A22,Cadastro!$CH$6:$CH$383,0,Cadastro!$CG$6:$CG$383,1)</f>
        <v>0</v>
      </c>
      <c r="G22" s="22" t="n">
        <f aca="false">SUMIFS(Cadastro!$P$6:$P$383,Cadastro!$M$6:$M$383,$A22,Cadastro!$CH$6:$CH$383,0,Cadastro!$CF$6:$CF$383,1)</f>
        <v>0</v>
      </c>
      <c r="H22" s="22" t="n">
        <f aca="false">SUMIFS(Cadastro!$Q$6:$Q$383,Cadastro!$M$6:$M$383,$A22,Cadastro!$CH$6:$CH$383,1,Cadastro!$CE$6:$CE$383,1)</f>
        <v>0</v>
      </c>
      <c r="I22" s="22" t="n">
        <f aca="false">SUMIFS(Cadastro!$Q$6:$Q$383,Cadastro!$M$6:$M$383,$A22,Cadastro!$CH$6:$CH$383,1,Cadastro!$CG$6:$CG$383,1)</f>
        <v>0</v>
      </c>
      <c r="J22" s="22" t="n">
        <f aca="false">SUMIFS(Cadastro!$R$6:$R$383,Cadastro!$M$6:$M$383,$A22,Cadastro!$CH$6:$CH$383,1,Cadastro!$CF$6:$CF$383,1)</f>
        <v>0</v>
      </c>
      <c r="K22" s="22" t="n">
        <f aca="false">SUMIFS(Cadastro!$Q$6:$Q$383,Cadastro!$M$6:$M$383,$A22,Cadastro!$CH$6:$CH$383,0,Cadastro!$CE$6:$CE$383,1)</f>
        <v>0</v>
      </c>
      <c r="L22" s="22" t="n">
        <f aca="false">SUMIFS(Cadastro!$Q$6:$Q$383,Cadastro!$M$6:$M$383,$A22,Cadastro!$CH$6:$CH$383,0,Cadastro!$CG$6:$CG$383,1)</f>
        <v>0</v>
      </c>
      <c r="M22" s="22" t="n">
        <f aca="false">SUMIFS(Cadastro!$R$6:$R$383,Cadastro!$M$6:$M$383,$A22,Cadastro!$CH$6:$CH$383,0,Cadastro!$CF$6:$CF$383,1)</f>
        <v>0</v>
      </c>
      <c r="N22" s="22" t="n">
        <f aca="false">SUMIFS(Cadastro!$S$6:$S$383,Cadastro!$M$6:$M$383,$A22,Cadastro!$CH$6:$CH$383,1,Cadastro!$CE$6:$CE$383,1)</f>
        <v>0</v>
      </c>
      <c r="O22" s="22" t="n">
        <f aca="false">SUMIFS(Cadastro!$S$6:$S$383,Cadastro!$M$6:$M$383,$A22,Cadastro!$CH$6:$CH$383,1,Cadastro!$CG$6:$CG$383,1)</f>
        <v>0</v>
      </c>
      <c r="P22" s="22" t="n">
        <f aca="false">SUMIFS(Cadastro!$T$6:$T$383,Cadastro!$M$6:$M$383,$A22,Cadastro!$CH$6:$CH$383,1,Cadastro!$CF$6:$CF$383,1)</f>
        <v>0</v>
      </c>
      <c r="Q22" s="22" t="n">
        <f aca="false">SUMIFS(Cadastro!$S$6:$S$383,Cadastro!$M$6:$M$383,$A22,Cadastro!$CH$6:$CH$383,0,Cadastro!$CE$6:$CE$383,1)</f>
        <v>0</v>
      </c>
      <c r="R22" s="22" t="n">
        <f aca="false">SUMIFS(Cadastro!$S$6:$S$383,Cadastro!$M$6:$M$383,$A22,Cadastro!$CH$6:$CH$383,0,Cadastro!$CG$6:$CG$383,1)</f>
        <v>0</v>
      </c>
      <c r="S22" s="22" t="n">
        <f aca="false">SUMIFS(Cadastro!$T$6:$T$383,Cadastro!$M$6:$M$383,$A22,Cadastro!$CH$6:$CH$383,0,Cadastro!$CF$6:$CF$383,1)</f>
        <v>0</v>
      </c>
      <c r="T22" s="22" t="n">
        <f aca="false">SUMIFS(Cadastro!$U$6:$U$383,Cadastro!$M$6:$M$383,$A22,Cadastro!$CH$6:$CH$383,1,Cadastro!$CE$6:$CE$383,1)</f>
        <v>0</v>
      </c>
      <c r="U22" s="22" t="n">
        <f aca="false">SUMIFS(Cadastro!$U$6:$U$383,Cadastro!$M$6:$M$383,$A22,Cadastro!$CH$6:$CH$383,1,Cadastro!$CG$6:$CG$383,1)</f>
        <v>0</v>
      </c>
      <c r="V22" s="22" t="n">
        <f aca="false">SUMIFS(Cadastro!$V$6:$V$383,Cadastro!$M$6:$M$383,$A22,Cadastro!$CH$6:$CH$383,1,Cadastro!$CF$6:$CF$383,1)</f>
        <v>0</v>
      </c>
      <c r="W22" s="22" t="n">
        <f aca="false">SUMIFS(Cadastro!$U$6:$U$383,Cadastro!$M$6:$M$383,$A22,Cadastro!$CH$6:$CH$383,0,Cadastro!$CE$6:$CE$383,1)</f>
        <v>0</v>
      </c>
      <c r="X22" s="22" t="n">
        <f aca="false">SUMIFS(Cadastro!$U$6:$U$383,Cadastro!$M$6:$M$383,$A22,Cadastro!$CH$6:$CH$383,0,Cadastro!$CG$6:$CG$383,1)</f>
        <v>0</v>
      </c>
      <c r="Y22" s="22" t="n">
        <f aca="false">SUMIFS(Cadastro!$V$6:$V$383,Cadastro!$M$6:$M$383,$A22,Cadastro!$CH$6:$CH$383,0,Cadastro!$CF$6:$CF$383,1)</f>
        <v>0</v>
      </c>
      <c r="Z22" s="22" t="n">
        <f aca="false">SUMIFS(Cadastro!$W$6:$W$383,Cadastro!$M$6:$M$383,$A22,Cadastro!$CH$6:$CH$383,1,Cadastro!$CE$6:$CE$383,1)</f>
        <v>0</v>
      </c>
      <c r="AA22" s="22" t="n">
        <f aca="false">SUMIFS(Cadastro!$W$6:$W$383,Cadastro!$M$6:$M$383,$A22,Cadastro!$CH$6:$CH$383,1,Cadastro!$CG$6:$CG$383,1)</f>
        <v>0</v>
      </c>
      <c r="AB22" s="22" t="n">
        <f aca="false">SUMIFS(Cadastro!$X$6:$X$383,Cadastro!$M$6:$M$383,$A22,Cadastro!$CH$6:$CH$383,1,Cadastro!$CF$6:$CF$383,1)</f>
        <v>0</v>
      </c>
      <c r="AC22" s="22" t="n">
        <f aca="false">SUMIFS(Cadastro!$W$6:$W$383,Cadastro!$M$6:$M$383,$A22,Cadastro!$CH$6:$CH$383,0,Cadastro!$CE$6:$CE$383,1)</f>
        <v>0</v>
      </c>
      <c r="AD22" s="22" t="n">
        <f aca="false">SUMIFS(Cadastro!$W$6:$W$383,Cadastro!$M$6:$M$383,$A22,Cadastro!$CH$6:$CH$383,0,Cadastro!$CG$6:$CG$383,1)</f>
        <v>0</v>
      </c>
      <c r="AE22" s="22" t="n">
        <f aca="false">SUMIFS(Cadastro!$X$6:$X$383,Cadastro!$M$6:$M$383,$A22,Cadastro!$CH$6:$CH$383,0,Cadastro!$CF$6:$CF$383,1)</f>
        <v>0</v>
      </c>
      <c r="AF22" s="22" t="n">
        <f aca="false">SUMIFS(Cadastro!$Y$6:$Y$383,Cadastro!$M$6:$M$383,$A22,Cadastro!$CH$6:$CH$383,1,Cadastro!$CE$6:$CE$383,1)</f>
        <v>0</v>
      </c>
      <c r="AG22" s="22" t="n">
        <f aca="false">SUMIFS(Cadastro!$Y$6:$Y$383,Cadastro!$M$6:$M$383,$A22,Cadastro!$CH$6:$CH$383,1,Cadastro!$CG$6:$CG$383,1)</f>
        <v>0</v>
      </c>
      <c r="AH22" s="22" t="n">
        <f aca="false">SUMIFS(Cadastro!$Z$6:$Z$383,Cadastro!$M$6:$M$383,$A22,Cadastro!$CH$6:$CH$383,1,Cadastro!$CF$6:$CF$383,1)</f>
        <v>0</v>
      </c>
      <c r="AI22" s="22" t="n">
        <f aca="false">SUMIFS(Cadastro!$Y$6:$Y$383,Cadastro!$M$6:$M$383,$A22,Cadastro!$CH$6:$CH$383,0,Cadastro!$CE$6:$CE$383,1)</f>
        <v>0</v>
      </c>
      <c r="AJ22" s="22" t="n">
        <f aca="false">SUMIFS(Cadastro!$Y$6:$Y$383,Cadastro!$M$6:$M$383,$A22,Cadastro!$CH$6:$CH$383,0,Cadastro!$CG$6:$CG$383,1)</f>
        <v>0</v>
      </c>
      <c r="AK22" s="22" t="n">
        <f aca="false">SUMIFS(Cadastro!$Z$6:$Z$383,Cadastro!$M$6:$M$383,$A22,Cadastro!$CH$6:$CH$383,0,Cadastro!$CF$6:$CF$383,1)</f>
        <v>0</v>
      </c>
      <c r="AL22" s="22" t="n">
        <f aca="false">SUMIFS(Cadastro!$AA$6:$AA$383,Cadastro!$M$6:$M$383,$A22,Cadastro!$CH$6:$CH$383,1,Cadastro!$CE$6:$CE$383,1)</f>
        <v>0</v>
      </c>
      <c r="AM22" s="22" t="n">
        <f aca="false">SUMIFS(Cadastro!$AA$6:$AA$383,Cadastro!$M$6:$M$383,$A22,Cadastro!$CH$6:$CH$383,1,Cadastro!$CG$6:$CG$383,1)</f>
        <v>0</v>
      </c>
      <c r="AN22" s="22" t="n">
        <f aca="false">SUMIFS(Cadastro!$AB$6:$AB$383,Cadastro!$M$6:$M$383,$A22,Cadastro!$CH$6:$CH$383,1,Cadastro!$CF$6:$CF$383,1)</f>
        <v>0</v>
      </c>
      <c r="AO22" s="22" t="n">
        <f aca="false">SUMIFS(Cadastro!$AA$6:$AA$383,Cadastro!$M$6:$M$383,$A22,Cadastro!$CH$6:$CH$383,0,Cadastro!$CE$6:$CE$383,1)</f>
        <v>0</v>
      </c>
      <c r="AP22" s="22" t="n">
        <f aca="false">SUMIFS(Cadastro!$AA$6:$AA$383,Cadastro!$M$6:$M$383,$A22,Cadastro!$CH$6:$CH$383,0,Cadastro!$CG$6:$CG$383,1)</f>
        <v>0</v>
      </c>
      <c r="AQ22" s="22" t="n">
        <f aca="false">SUMIFS(Cadastro!$AB$6:$AB$383,Cadastro!$M$6:$M$383,$A22,Cadastro!$CH$6:$CH$383,0,Cadastro!$CF$6:$CF$383,1)</f>
        <v>0</v>
      </c>
      <c r="AR22" s="22" t="n">
        <f aca="false">SUMIFS(Cadastro!$AC$6:$AC$383,Cadastro!$M$6:$M$383,$A22,Cadastro!$CH$6:$CH$383,1,Cadastro!$CE$6:$CE$383,1)</f>
        <v>0</v>
      </c>
      <c r="AS22" s="22" t="n">
        <f aca="false">SUMIFS(Cadastro!$AC$6:$AC$383,Cadastro!$M$6:$M$383,$A22,Cadastro!$CH$6:$CH$383,1,Cadastro!$CG$6:$CG$383,1)</f>
        <v>0</v>
      </c>
      <c r="AT22" s="22" t="n">
        <f aca="false">SUMIFS(Cadastro!$AD$6:$AD$383,Cadastro!$M$6:$M$383,$A22,Cadastro!$CH$6:$CH$383,1,Cadastro!$CF$6:$CF$383,1)</f>
        <v>0</v>
      </c>
      <c r="AU22" s="22" t="n">
        <f aca="false">SUMIFS(Cadastro!$AC$6:$AC$383,Cadastro!$M$6:$M$383,$A22,Cadastro!$CH$6:$CH$383,0,Cadastro!$CE$6:$CE$383,1)</f>
        <v>0</v>
      </c>
      <c r="AV22" s="22" t="n">
        <f aca="false">SUMIFS(Cadastro!$AC$6:$AC$383,Cadastro!$M$6:$M$383,$A22,Cadastro!$CH$6:$CH$383,0,Cadastro!$CG$6:$CG$383,1)</f>
        <v>5</v>
      </c>
      <c r="AW22" s="22" t="n">
        <f aca="false">SUMIFS(Cadastro!$AD$6:$AD$383,Cadastro!$M$6:$M$383,$A22,Cadastro!$CH$6:$CH$383,0,Cadastro!$CF$6:$CF$383,1)</f>
        <v>0</v>
      </c>
      <c r="AX22" s="22" t="n">
        <f aca="false">SUMIFS(Cadastro!$AE$6:$AE$383,Cadastro!$M$6:$M$383,$A22,Cadastro!$CH$6:$CH$383,1,Cadastro!$CE$6:$CE$383,1)</f>
        <v>0</v>
      </c>
      <c r="AY22" s="22" t="n">
        <f aca="false">SUMIFS(Cadastro!$AE$6:$AE$383,Cadastro!$M$6:$M$383,$A22,Cadastro!$CH$6:$CH$383,1,Cadastro!$CG$6:$CG$383,1)</f>
        <v>0</v>
      </c>
      <c r="AZ22" s="22" t="n">
        <f aca="false">SUMIFS(Cadastro!$AF$6:$AF$383,Cadastro!$M$6:$M$383,$A22,Cadastro!$CH$6:$CH$383,1,Cadastro!$CF$6:$CF$383,1)</f>
        <v>0</v>
      </c>
      <c r="BA22" s="22" t="n">
        <f aca="false">SUMIFS(Cadastro!$AE$6:$AE$383,Cadastro!$M$6:$M$383,$A22,Cadastro!$CH$6:$CH$383,0,Cadastro!$CE$6:$CE$383,1)</f>
        <v>0</v>
      </c>
      <c r="BB22" s="22" t="n">
        <f aca="false">SUMIFS(Cadastro!$AE$6:$AE$383,Cadastro!$M$6:$M$383,$A22,Cadastro!$CH$6:$CH$383,0,Cadastro!$CG$6:$CG$383,1)</f>
        <v>0</v>
      </c>
      <c r="BC22" s="22" t="n">
        <f aca="false">SUMIFS(Cadastro!$AF$6:$AF$383,Cadastro!$M$6:$M$383,$A22,Cadastro!$CH$6:$CH$383,0,Cadastro!$CF$6:$CF$383,1)</f>
        <v>0</v>
      </c>
      <c r="BD22" s="22" t="n">
        <f aca="false">SUMIFS(Cadastro!$AG$6:$AG$383,Cadastro!$M$6:$M$383,$A22,Cadastro!$CH$6:$CH$383,1,Cadastro!$CE$6:$CE$383,1)</f>
        <v>0</v>
      </c>
      <c r="BE22" s="22" t="n">
        <f aca="false">SUMIFS(Cadastro!$AG$6:$AG$383,Cadastro!$M$6:$M$383,$A22,Cadastro!$CH$6:$CH$383,1,Cadastro!$CG$6:$CG$383,1)</f>
        <v>0</v>
      </c>
      <c r="BF22" s="22" t="n">
        <f aca="false">SUMIFS(Cadastro!$AH$6:$AH$383,Cadastro!$M$6:$M$383,$A22,Cadastro!$CH$6:$CH$383,1,Cadastro!$CF$6:$CF$383,1)</f>
        <v>0</v>
      </c>
      <c r="BG22" s="22" t="n">
        <f aca="false">SUMIFS(Cadastro!$AG$6:$AG$383,Cadastro!$M$6:$M$383,$A22,Cadastro!$CH$6:$CH$383,0,Cadastro!$CE$6:$CE$383,1)</f>
        <v>0</v>
      </c>
      <c r="BH22" s="22" t="n">
        <f aca="false">SUMIFS(Cadastro!$AG$6:$AG$383,Cadastro!$M$6:$M$383,$A22,Cadastro!$CH$6:$CH$383,0,Cadastro!$CG$6:$CG$383,1)</f>
        <v>0</v>
      </c>
      <c r="BI22" s="22" t="n">
        <f aca="false">SUMIFS(Cadastro!$AH$6:$AH$383,Cadastro!$M$6:$M$383,$A22,Cadastro!$CH$6:$CH$383,0,Cadastro!$CF$6:$CF$383,1)</f>
        <v>0</v>
      </c>
      <c r="BJ22" s="22" t="n">
        <f aca="false">SUMIFS(Cadastro!$AI$6:$AI$383,Cadastro!$M$6:$M$383,$A22,Cadastro!$CH$6:$CH$383,1,Cadastro!$CE$6:$CE$383,1)</f>
        <v>0</v>
      </c>
      <c r="BK22" s="22" t="n">
        <f aca="false">SUMIFS(Cadastro!$AI$6:$AI$383,Cadastro!$M$6:$M$383,$A22,Cadastro!$CH$6:$CH$383,1,Cadastro!$CG$6:$CG$383,1)</f>
        <v>0</v>
      </c>
      <c r="BL22" s="22" t="n">
        <f aca="false">SUMIFS(Cadastro!$AJ$6:$AJ$383,Cadastro!$M$6:$M$383,$A22,Cadastro!$CH$6:$CH$383,1,Cadastro!$CF$6:$CF$383,1)</f>
        <v>0</v>
      </c>
      <c r="BM22" s="22" t="n">
        <f aca="false">SUMIFS(Cadastro!$AI$6:$AI$383,Cadastro!$M$6:$M$383,$A22,Cadastro!$CH$6:$CH$383,0,Cadastro!$CE$6:$CE$383,1)</f>
        <v>0</v>
      </c>
      <c r="BN22" s="22" t="n">
        <f aca="false">SUMIFS(Cadastro!$AI$6:$AI$383,Cadastro!$M$6:$M$383,$A22,Cadastro!$CH$6:$CH$383,0,Cadastro!$CG$6:$CG$383,1)</f>
        <v>0</v>
      </c>
      <c r="BO22" s="22" t="n">
        <f aca="false">SUMIFS(Cadastro!$AJ$6:$AJ$383,Cadastro!$M$6:$M$383,$A22,Cadastro!$CH$6:$CH$383,0,Cadastro!$CF$6:$CF$383,1)</f>
        <v>0</v>
      </c>
      <c r="BP22" s="22" t="n">
        <f aca="false">SUMIFS(Cadastro!$AK$6:$AK$383,Cadastro!$M$6:$M$383,$A22,Cadastro!$CH$6:$CH$383,1,Cadastro!$CE$6:$CE$383,1)</f>
        <v>0</v>
      </c>
      <c r="BQ22" s="22" t="n">
        <f aca="false">SUMIFS(Cadastro!$AK$6:$AK$383,Cadastro!$M$6:$M$383,$A22,Cadastro!$CH$6:$CH$383,1,Cadastro!$CG$6:$CG$383,1)</f>
        <v>0</v>
      </c>
      <c r="BR22" s="22" t="n">
        <f aca="false">SUMIFS(Cadastro!$AL$6:$AL$383,Cadastro!$M$6:$M$383,$A22,Cadastro!$CH$6:$CH$383,1,Cadastro!$CF$6:$CF$383,1)</f>
        <v>0</v>
      </c>
      <c r="BS22" s="22" t="n">
        <f aca="false">SUMIFS(Cadastro!$AK$6:$AK$383,Cadastro!$M$6:$M$383,$A22,Cadastro!$CH$6:$CH$383,0,Cadastro!$CE$6:$CE$383,1)</f>
        <v>0</v>
      </c>
      <c r="BT22" s="22" t="n">
        <f aca="false">SUMIFS(Cadastro!$AK$6:$AK$383,Cadastro!$M$6:$M$383,$A22,Cadastro!$CH$6:$CH$383,0,Cadastro!$CG$6:$CG$383,1)</f>
        <v>0</v>
      </c>
      <c r="BU22" s="22" t="n">
        <f aca="false">SUMIFS(Cadastro!$AL$6:$AL$383,Cadastro!$M$6:$M$383,$A22,Cadastro!$CH$6:$CH$383,0,Cadastro!$CF$6:$CF$383,1)</f>
        <v>0</v>
      </c>
      <c r="BV22" s="22" t="n">
        <f aca="false">SUMIFS(Cadastro!$AM$6:$AM$383,Cadastro!$M$6:$M$383,$A22,Cadastro!$CH$6:$CH$383,1,Cadastro!$CE$6:$CE$383,1)</f>
        <v>0</v>
      </c>
      <c r="BW22" s="22" t="n">
        <f aca="false">SUMIFS(Cadastro!$AM$6:$AM$383,Cadastro!$M$6:$M$383,$A22,Cadastro!$CH$6:$CH$383,1,Cadastro!$CG$6:$CG$383,1)</f>
        <v>0</v>
      </c>
      <c r="BX22" s="22" t="n">
        <f aca="false">SUMIFS(Cadastro!$AN$6:$AN$383,Cadastro!$M$6:$M$383,$A22,Cadastro!$CH$6:$CH$383,1,Cadastro!$CF$6:$CF$383,1)</f>
        <v>0</v>
      </c>
      <c r="BY22" s="22" t="n">
        <f aca="false">SUMIFS(Cadastro!$AM$6:$AM$383,Cadastro!$M$6:$M$383,$A22,Cadastro!$CH$6:$CH$383,0,Cadastro!$CE$6:$CE$383,1)</f>
        <v>0</v>
      </c>
      <c r="BZ22" s="22" t="n">
        <f aca="false">SUMIFS(Cadastro!$AM$6:$AM$383,Cadastro!$M$6:$M$383,$A22,Cadastro!$CH$6:$CH$383,0,Cadastro!$CG$6:$CG$383,1)</f>
        <v>0</v>
      </c>
      <c r="CA22" s="22" t="n">
        <f aca="false">SUMIFS(Cadastro!$AN$6:$AN$383,Cadastro!$M$6:$M$383,$A22,Cadastro!$CH$6:$CH$383,0,Cadastro!$CF$6:$CF$383,1)</f>
        <v>0</v>
      </c>
      <c r="CB22" s="22" t="n">
        <f aca="false">SUMIFS(Cadastro!$AP$6:$AP$383,Cadastro!$M$6:$M$383,$A22,Cadastro!$CH$6:$CH$383,1,Cadastro!$CF$6:$CF$383,1)</f>
        <v>0</v>
      </c>
      <c r="CC22" s="22" t="n">
        <f aca="false">SUMIFS(Cadastro!$AP$6:$AP$383,Cadastro!$M$6:$M$383,$A22,Cadastro!$CH$6:$CH$383,0,Cadastro!$CF$6:$CF$383,1)</f>
        <v>0</v>
      </c>
      <c r="CD22" s="22" t="n">
        <f aca="false">SUMIFS(Cadastro!$AR$6:$AR$383,Cadastro!$M$6:$M$383,$A22,Cadastro!$CH$6:$CH$383,1,Cadastro!$CF$6:$CF$383,1)</f>
        <v>0</v>
      </c>
      <c r="CE22" s="22" t="n">
        <f aca="false">SUMIFS(Cadastro!$AR$6:$AR$383,Cadastro!$M$6:$M$383,$A22,Cadastro!$CH$6:$CH$383,0,Cadastro!$CF$6:$CF$383,1)</f>
        <v>1500</v>
      </c>
      <c r="CF22" s="22" t="n">
        <f aca="false">SUMIFS(Cadastro!$AT$6:$AT$383,Cadastro!$M$6:$M$383,$A22,Cadastro!$CH$6:$CH$383,1,Cadastro!$CF$6:$CF$383,1)</f>
        <v>40269.6</v>
      </c>
      <c r="CG22" s="22" t="n">
        <f aca="false">SUMIFS(Cadastro!$AT$6:$AT$383,Cadastro!$M$6:$M$383,$A22,Cadastro!$CH$6:$CH$383,0,Cadastro!$CF$6:$CF$383,1)</f>
        <v>0</v>
      </c>
      <c r="CH22" s="22" t="n">
        <f aca="false">SUMIFS(Cadastro!$AW$6:$AW$383,Cadastro!$M$6:$M$383,$A22,Cadastro!$CH$6:$CH$383,1,Cadastro!$CF$6:$CF$383,1)+SUMIFS(Cadastro!$AX$6:$AX$383,Cadastro!$M$6:$M$383,$A22,Cadastro!$CH$6:$CH$383,1,Cadastro!$CF$6:$CF$383,1)</f>
        <v>0</v>
      </c>
      <c r="CI22" s="22" t="n">
        <f aca="false">SUMIFS(Cadastro!$AW$6:$AW$383,Cadastro!$M$6:$M$383,$A22,Cadastro!$CH$6:$CH$383,0,Cadastro!$CF$6:$CF$383,1)+SUMIFS(Cadastro!$AX$6:$AX$383,Cadastro!$M$6:$M$383,$A22,Cadastro!$CH$6:$CH$383,0,Cadastro!$CF$6:$CF$383,1)</f>
        <v>0</v>
      </c>
      <c r="CJ22" s="22" t="n">
        <f aca="false">SUMIFS(Cadastro!$BA$6:$BA$383,Cadastro!$M$6:$M$383,$A22,Cadastro!$CH$6:$CH$383,1,Cadastro!$CF$6:$CF$383,1)+SUMIFS(Cadastro!$BB$6:$BB$383,Cadastro!$M$6:$M$383,$A22,Cadastro!$CH$6:$CH$383,1,Cadastro!$CF$6:$CF$383,1)</f>
        <v>0</v>
      </c>
      <c r="CK22" s="22" t="n">
        <f aca="false">SUMIFS(Cadastro!$BA$6:$BA$383,Cadastro!$M$6:$M$383,$A22,Cadastro!$CH$6:$CH$383,0,Cadastro!$CF$6:$CF$383,1)+SUMIFS(Cadastro!$BB$6:$BB$383,Cadastro!$M$6:$M$383,$A22,Cadastro!$CH$6:$CH$383,0,Cadastro!$CF$6:$CF$383,1)</f>
        <v>0</v>
      </c>
      <c r="CL22" s="22" t="n">
        <f aca="false">SUMIFS(Cadastro!$BE$6:$BE$383,Cadastro!$M$6:$M$383,$A22,Cadastro!$CH$6:$CH$383,1,Cadastro!$CF$6:$CF$383,1)+SUMIFS(Cadastro!$BF$6:$BF$383,Cadastro!$M$6:$M$383,$A22,Cadastro!$CH$6:$CH$383,1,Cadastro!$CF$6:$CF$383,1)</f>
        <v>0</v>
      </c>
      <c r="CM22" s="22" t="n">
        <f aca="false">SUMIFS(Cadastro!$BE$6:$BE$383,Cadastro!$M$6:$M$383,$A22,Cadastro!$CH$6:$CH$383,0,Cadastro!$CF$6:$CF$383,1)+SUMIFS(Cadastro!$BF$6:$BF$383,Cadastro!$M$6:$M$383,$A22,Cadastro!$CH$6:$CH$383,0,Cadastro!$CF$6:$CF$383,1)</f>
        <v>0</v>
      </c>
      <c r="CN22" s="22" t="n">
        <f aca="false">SUMIFS(Cadastro!$BI$6:$BI$383,Cadastro!$M$6:$M$383,$A22,Cadastro!$CH$6:$CH$383,1,Cadastro!$CF$6:$CF$383,1)+SUMIFS(Cadastro!$BJ$6:$BJ$383,Cadastro!$M$6:$M$383,$A22,Cadastro!$CH$6:$CH$383,1,Cadastro!$CF$6:$CF$383,1)</f>
        <v>0</v>
      </c>
      <c r="CO22" s="22" t="n">
        <f aca="false">SUMIFS(Cadastro!$BI$6:$BI$383,Cadastro!$M$6:$M$383,$A22,Cadastro!$CH$6:$CH$383,0,Cadastro!$CF$6:$CF$383,1)+SUMIFS(Cadastro!$BJ$6:$BJ$383,Cadastro!$M$6:$M$383,$A22,Cadastro!$CH$6:$CH$383,0,Cadastro!$CF$6:$CF$383,1)</f>
        <v>0</v>
      </c>
      <c r="CP22" s="22" t="n">
        <f aca="false">SUMIFS(Cadastro!$BM$6:$BM$383,Cadastro!$M$6:$M$383,$A22,Cadastro!$CH$6:$CH$383,1,Cadastro!$CF$6:$CF$383,1)+SUMIFS(Cadastro!$BN$6:$BN$383,Cadastro!$M$6:$M$383,$A22,Cadastro!$CH$6:$CH$383,1,Cadastro!$CF$6:$CF$383,1)</f>
        <v>0</v>
      </c>
      <c r="CQ22" s="22" t="n">
        <f aca="false">SUMIFS(Cadastro!$BM$6:$BM$383,Cadastro!$M$6:$M$383,$A22,Cadastro!$CH$6:$CH$383,0,Cadastro!$CF$6:$CF$383,1)+SUMIFS(Cadastro!$BN$6:$BN$383,Cadastro!$M$6:$M$383,$A22,Cadastro!$CH$6:$CH$383,0,Cadastro!$CF$6:$CF$383,1)</f>
        <v>0</v>
      </c>
      <c r="CR22" s="22" t="n">
        <f aca="false">SUMIFS(Cadastro!$BQ$6:$BQ$383,Cadastro!$M$6:$M$383,$A22,Cadastro!$CH$6:$CH$383,1,Cadastro!$CF$6:$CF$383,1)+SUMIFS(Cadastro!$BR$6:$BR$383,Cadastro!$M$6:$M$383,$A22,Cadastro!$CH$6:$CH$383,1,Cadastro!$CF$6:$CF$383,1)</f>
        <v>0</v>
      </c>
      <c r="CS22" s="22" t="n">
        <f aca="false">SUMIFS(Cadastro!$BQ$6:$BQ$383,Cadastro!$M$6:$M$383,$A22,Cadastro!$CH$6:$CH$383,0,Cadastro!$CF$6:$CF$383,1)+SUMIFS(Cadastro!$BR$6:$BR$383,Cadastro!$M$6:$M$383,$A22,Cadastro!$CH$6:$CH$383,0,Cadastro!$CF$6:$CF$383,1)</f>
        <v>0</v>
      </c>
      <c r="CT22" s="22" t="n">
        <f aca="false">SUMIFS(Cadastro!$BT$6:$BT$383,Cadastro!$M$6:$M$383,$A22,Cadastro!$CH$6:$CH$383,1,Cadastro!$CF$6:$CF$383,1)</f>
        <v>37369.5628</v>
      </c>
      <c r="CU22" s="22" t="n">
        <f aca="false">SUMIFS(Cadastro!$BT$6:$BT$383,Cadastro!$M$6:$M$383,$A22,Cadastro!$CH$6:$CH$383,0,Cadastro!$CF$6:$CF$383,1)</f>
        <v>0</v>
      </c>
      <c r="CV22" s="22" t="n">
        <f aca="false">SUMIFS(Cadastro!$BW$6:$BW$383,Cadastro!$M$6:$M$383,$A22,Cadastro!$CH$6:$CH$383,1,Cadastro!$CF$6:$CF$383,1)</f>
        <v>0</v>
      </c>
      <c r="CW22" s="22" t="n">
        <f aca="false">SUMIFS(Cadastro!$BW$6:$BW$383,Cadastro!$M$6:$M$383,$A22,Cadastro!$CH$6:$CH$383,0,Cadastro!$CF$6:$CF$383,1)</f>
        <v>0</v>
      </c>
      <c r="CX22" s="22" t="n">
        <f aca="false">SUMIFS(Cadastro!$BZ$6:$BZ$383,Cadastro!$M$6:$M$383,$A22,Cadastro!$CH$6:$CH$383,1,Cadastro!$CF$6:$CF$383,1)</f>
        <v>0</v>
      </c>
      <c r="CY22" s="22" t="n">
        <f aca="false">SUMIFS(Cadastro!$BZ$6:$BZ$383,Cadastro!$M$6:$M$383,$A22,Cadastro!$CH$6:$CH$383,0,Cadastro!$CF$6:$CF$383,1)</f>
        <v>0</v>
      </c>
      <c r="CZ22" s="22" t="n">
        <f aca="false">SUMIFS(Cadastro!$CC$6:$CC$383,Cadastro!$M$6:$M$383,$A22,Cadastro!$CH$6:$CH$383,1,Cadastro!$CF$6:$CF$383,1)</f>
        <v>0</v>
      </c>
      <c r="DA22" s="22" t="n">
        <f aca="false">SUMIFS(Cadastro!$CC$6:$CC$383,Cadastro!$M$6:$M$383,$A22,Cadastro!$CH$6:$CH$383,0,Cadastro!$CF$6:$CF$383,1)</f>
        <v>0</v>
      </c>
    </row>
    <row r="23" customFormat="false" ht="15" hidden="false" customHeight="false" outlineLevel="0" collapsed="false">
      <c r="A23" s="11" t="s">
        <v>64</v>
      </c>
      <c r="B23" s="22" t="n">
        <f aca="false">SUMIFS(Cadastro!$O$6:$O$383,Cadastro!$M$6:$M$383,$A23,Cadastro!$CH$6:$CH$383,1,Cadastro!$CE$6:$CE$383,1)</f>
        <v>0</v>
      </c>
      <c r="C23" s="22" t="n">
        <f aca="false">SUMIFS(Cadastro!$O$6:$O$383,Cadastro!$M$6:$M$383,$A23,Cadastro!$CH$6:$CH$383,1,Cadastro!$CG$6:$CG$383,1)</f>
        <v>0</v>
      </c>
      <c r="D23" s="22" t="n">
        <f aca="false">SUMIFS(Cadastro!$P$6:$P$383,Cadastro!$M$6:$M$383,$A23,Cadastro!$CH$6:$CH$383,1,Cadastro!$CF$6:$CF$383,1)</f>
        <v>0</v>
      </c>
      <c r="E23" s="22" t="n">
        <f aca="false">SUMIFS(Cadastro!$O$6:$O$383,Cadastro!$M$6:$M$383,$A23,Cadastro!$CH$6:$CH$383,0,Cadastro!$CE$6:$CE$383,1)</f>
        <v>0</v>
      </c>
      <c r="F23" s="22" t="n">
        <f aca="false">SUMIFS(Cadastro!$O$6:$O$383,Cadastro!$M$6:$M$383,$A23,Cadastro!$CH$6:$CH$383,0,Cadastro!$CG$6:$CG$383,1)</f>
        <v>0</v>
      </c>
      <c r="G23" s="22" t="n">
        <f aca="false">SUMIFS(Cadastro!$P$6:$P$383,Cadastro!$M$6:$M$383,$A23,Cadastro!$CH$6:$CH$383,0,Cadastro!$CF$6:$CF$383,1)</f>
        <v>0</v>
      </c>
      <c r="H23" s="22" t="n">
        <f aca="false">SUMIFS(Cadastro!$Q$6:$Q$383,Cadastro!$M$6:$M$383,$A23,Cadastro!$CH$6:$CH$383,1,Cadastro!$CE$6:$CE$383,1)</f>
        <v>0</v>
      </c>
      <c r="I23" s="22" t="n">
        <f aca="false">SUMIFS(Cadastro!$Q$6:$Q$383,Cadastro!$M$6:$M$383,$A23,Cadastro!$CH$6:$CH$383,1,Cadastro!$CG$6:$CG$383,1)</f>
        <v>0</v>
      </c>
      <c r="J23" s="22" t="n">
        <f aca="false">SUMIFS(Cadastro!$R$6:$R$383,Cadastro!$M$6:$M$383,$A23,Cadastro!$CH$6:$CH$383,1,Cadastro!$CF$6:$CF$383,1)</f>
        <v>0</v>
      </c>
      <c r="K23" s="22" t="n">
        <f aca="false">SUMIFS(Cadastro!$Q$6:$Q$383,Cadastro!$M$6:$M$383,$A23,Cadastro!$CH$6:$CH$383,0,Cadastro!$CE$6:$CE$383,1)</f>
        <v>0</v>
      </c>
      <c r="L23" s="22" t="n">
        <f aca="false">SUMIFS(Cadastro!$Q$6:$Q$383,Cadastro!$M$6:$M$383,$A23,Cadastro!$CH$6:$CH$383,0,Cadastro!$CG$6:$CG$383,1)</f>
        <v>0</v>
      </c>
      <c r="M23" s="22" t="n">
        <f aca="false">SUMIFS(Cadastro!$R$6:$R$383,Cadastro!$M$6:$M$383,$A23,Cadastro!$CH$6:$CH$383,0,Cadastro!$CF$6:$CF$383,1)</f>
        <v>0</v>
      </c>
      <c r="N23" s="22" t="n">
        <f aca="false">SUMIFS(Cadastro!$S$6:$S$383,Cadastro!$M$6:$M$383,$A23,Cadastro!$CH$6:$CH$383,1,Cadastro!$CE$6:$CE$383,1)</f>
        <v>0</v>
      </c>
      <c r="O23" s="22" t="n">
        <f aca="false">SUMIFS(Cadastro!$S$6:$S$383,Cadastro!$M$6:$M$383,$A23,Cadastro!$CH$6:$CH$383,1,Cadastro!$CG$6:$CG$383,1)</f>
        <v>0</v>
      </c>
      <c r="P23" s="22" t="n">
        <f aca="false">SUMIFS(Cadastro!$T$6:$T$383,Cadastro!$M$6:$M$383,$A23,Cadastro!$CH$6:$CH$383,1,Cadastro!$CF$6:$CF$383,1)</f>
        <v>0</v>
      </c>
      <c r="Q23" s="22" t="n">
        <f aca="false">SUMIFS(Cadastro!$S$6:$S$383,Cadastro!$M$6:$M$383,$A23,Cadastro!$CH$6:$CH$383,0,Cadastro!$CE$6:$CE$383,1)</f>
        <v>0</v>
      </c>
      <c r="R23" s="22" t="n">
        <f aca="false">SUMIFS(Cadastro!$S$6:$S$383,Cadastro!$M$6:$M$383,$A23,Cadastro!$CH$6:$CH$383,0,Cadastro!$CG$6:$CG$383,1)</f>
        <v>0</v>
      </c>
      <c r="S23" s="22" t="n">
        <f aca="false">SUMIFS(Cadastro!$T$6:$T$383,Cadastro!$M$6:$M$383,$A23,Cadastro!$CH$6:$CH$383,0,Cadastro!$CF$6:$CF$383,1)</f>
        <v>0</v>
      </c>
      <c r="T23" s="22" t="n">
        <f aca="false">SUMIFS(Cadastro!$U$6:$U$383,Cadastro!$M$6:$M$383,$A23,Cadastro!$CH$6:$CH$383,1,Cadastro!$CE$6:$CE$383,1)</f>
        <v>0</v>
      </c>
      <c r="U23" s="22" t="n">
        <f aca="false">SUMIFS(Cadastro!$U$6:$U$383,Cadastro!$M$6:$M$383,$A23,Cadastro!$CH$6:$CH$383,1,Cadastro!$CG$6:$CG$383,1)</f>
        <v>0</v>
      </c>
      <c r="V23" s="22" t="n">
        <f aca="false">SUMIFS(Cadastro!$V$6:$V$383,Cadastro!$M$6:$M$383,$A23,Cadastro!$CH$6:$CH$383,1,Cadastro!$CF$6:$CF$383,1)</f>
        <v>0</v>
      </c>
      <c r="W23" s="22" t="n">
        <f aca="false">SUMIFS(Cadastro!$U$6:$U$383,Cadastro!$M$6:$M$383,$A23,Cadastro!$CH$6:$CH$383,0,Cadastro!$CE$6:$CE$383,1)</f>
        <v>0</v>
      </c>
      <c r="X23" s="22" t="n">
        <f aca="false">SUMIFS(Cadastro!$U$6:$U$383,Cadastro!$M$6:$M$383,$A23,Cadastro!$CH$6:$CH$383,0,Cadastro!$CG$6:$CG$383,1)</f>
        <v>0</v>
      </c>
      <c r="Y23" s="22" t="n">
        <f aca="false">SUMIFS(Cadastro!$V$6:$V$383,Cadastro!$M$6:$M$383,$A23,Cadastro!$CH$6:$CH$383,0,Cadastro!$CF$6:$CF$383,1)</f>
        <v>0</v>
      </c>
      <c r="Z23" s="22" t="n">
        <f aca="false">SUMIFS(Cadastro!$W$6:$W$383,Cadastro!$M$6:$M$383,$A23,Cadastro!$CH$6:$CH$383,1,Cadastro!$CE$6:$CE$383,1)</f>
        <v>0</v>
      </c>
      <c r="AA23" s="22" t="n">
        <f aca="false">SUMIFS(Cadastro!$W$6:$W$383,Cadastro!$M$6:$M$383,$A23,Cadastro!$CH$6:$CH$383,1,Cadastro!$CG$6:$CG$383,1)</f>
        <v>0</v>
      </c>
      <c r="AB23" s="22" t="n">
        <f aca="false">SUMIFS(Cadastro!$X$6:$X$383,Cadastro!$M$6:$M$383,$A23,Cadastro!$CH$6:$CH$383,1,Cadastro!$CF$6:$CF$383,1)</f>
        <v>0</v>
      </c>
      <c r="AC23" s="22" t="n">
        <f aca="false">SUMIFS(Cadastro!$W$6:$W$383,Cadastro!$M$6:$M$383,$A23,Cadastro!$CH$6:$CH$383,0,Cadastro!$CE$6:$CE$383,1)</f>
        <v>0</v>
      </c>
      <c r="AD23" s="22" t="n">
        <f aca="false">SUMIFS(Cadastro!$W$6:$W$383,Cadastro!$M$6:$M$383,$A23,Cadastro!$CH$6:$CH$383,0,Cadastro!$CG$6:$CG$383,1)</f>
        <v>0</v>
      </c>
      <c r="AE23" s="22" t="n">
        <f aca="false">SUMIFS(Cadastro!$X$6:$X$383,Cadastro!$M$6:$M$383,$A23,Cadastro!$CH$6:$CH$383,0,Cadastro!$CF$6:$CF$383,1)</f>
        <v>0</v>
      </c>
      <c r="AF23" s="22" t="n">
        <f aca="false">SUMIFS(Cadastro!$Y$6:$Y$383,Cadastro!$M$6:$M$383,$A23,Cadastro!$CH$6:$CH$383,1,Cadastro!$CE$6:$CE$383,1)</f>
        <v>0</v>
      </c>
      <c r="AG23" s="22" t="n">
        <f aca="false">SUMIFS(Cadastro!$Y$6:$Y$383,Cadastro!$M$6:$M$383,$A23,Cadastro!$CH$6:$CH$383,1,Cadastro!$CG$6:$CG$383,1)</f>
        <v>0</v>
      </c>
      <c r="AH23" s="22" t="n">
        <f aca="false">SUMIFS(Cadastro!$Z$6:$Z$383,Cadastro!$M$6:$M$383,$A23,Cadastro!$CH$6:$CH$383,1,Cadastro!$CF$6:$CF$383,1)</f>
        <v>0</v>
      </c>
      <c r="AI23" s="22" t="n">
        <f aca="false">SUMIFS(Cadastro!$Y$6:$Y$383,Cadastro!$M$6:$M$383,$A23,Cadastro!$CH$6:$CH$383,0,Cadastro!$CE$6:$CE$383,1)</f>
        <v>0</v>
      </c>
      <c r="AJ23" s="22" t="n">
        <f aca="false">SUMIFS(Cadastro!$Y$6:$Y$383,Cadastro!$M$6:$M$383,$A23,Cadastro!$CH$6:$CH$383,0,Cadastro!$CG$6:$CG$383,1)</f>
        <v>0</v>
      </c>
      <c r="AK23" s="22" t="n">
        <f aca="false">SUMIFS(Cadastro!$Z$6:$Z$383,Cadastro!$M$6:$M$383,$A23,Cadastro!$CH$6:$CH$383,0,Cadastro!$CF$6:$CF$383,1)</f>
        <v>0</v>
      </c>
      <c r="AL23" s="22" t="n">
        <f aca="false">SUMIFS(Cadastro!$AA$6:$AA$383,Cadastro!$M$6:$M$383,$A23,Cadastro!$CH$6:$CH$383,1,Cadastro!$CE$6:$CE$383,1)</f>
        <v>0</v>
      </c>
      <c r="AM23" s="22" t="n">
        <f aca="false">SUMIFS(Cadastro!$AA$6:$AA$383,Cadastro!$M$6:$M$383,$A23,Cadastro!$CH$6:$CH$383,1,Cadastro!$CG$6:$CG$383,1)</f>
        <v>0</v>
      </c>
      <c r="AN23" s="22" t="n">
        <f aca="false">SUMIFS(Cadastro!$AB$6:$AB$383,Cadastro!$M$6:$M$383,$A23,Cadastro!$CH$6:$CH$383,1,Cadastro!$CF$6:$CF$383,1)</f>
        <v>0</v>
      </c>
      <c r="AO23" s="22" t="n">
        <f aca="false">SUMIFS(Cadastro!$AA$6:$AA$383,Cadastro!$M$6:$M$383,$A23,Cadastro!$CH$6:$CH$383,0,Cadastro!$CE$6:$CE$383,1)</f>
        <v>0</v>
      </c>
      <c r="AP23" s="22" t="n">
        <f aca="false">SUMIFS(Cadastro!$AA$6:$AA$383,Cadastro!$M$6:$M$383,$A23,Cadastro!$CH$6:$CH$383,0,Cadastro!$CG$6:$CG$383,1)</f>
        <v>0</v>
      </c>
      <c r="AQ23" s="22" t="n">
        <f aca="false">SUMIFS(Cadastro!$AB$6:$AB$383,Cadastro!$M$6:$M$383,$A23,Cadastro!$CH$6:$CH$383,0,Cadastro!$CF$6:$CF$383,1)</f>
        <v>0</v>
      </c>
      <c r="AR23" s="22" t="n">
        <f aca="false">SUMIFS(Cadastro!$AC$6:$AC$383,Cadastro!$M$6:$M$383,$A23,Cadastro!$CH$6:$CH$383,1,Cadastro!$CE$6:$CE$383,1)</f>
        <v>0</v>
      </c>
      <c r="AS23" s="22" t="n">
        <f aca="false">SUMIFS(Cadastro!$AC$6:$AC$383,Cadastro!$M$6:$M$383,$A23,Cadastro!$CH$6:$CH$383,1,Cadastro!$CG$6:$CG$383,1)</f>
        <v>0</v>
      </c>
      <c r="AT23" s="22" t="n">
        <f aca="false">SUMIFS(Cadastro!$AD$6:$AD$383,Cadastro!$M$6:$M$383,$A23,Cadastro!$CH$6:$CH$383,1,Cadastro!$CF$6:$CF$383,1)</f>
        <v>0</v>
      </c>
      <c r="AU23" s="22" t="n">
        <f aca="false">SUMIFS(Cadastro!$AC$6:$AC$383,Cadastro!$M$6:$M$383,$A23,Cadastro!$CH$6:$CH$383,0,Cadastro!$CE$6:$CE$383,1)</f>
        <v>0</v>
      </c>
      <c r="AV23" s="22" t="n">
        <f aca="false">SUMIFS(Cadastro!$AC$6:$AC$383,Cadastro!$M$6:$M$383,$A23,Cadastro!$CH$6:$CH$383,0,Cadastro!$CG$6:$CG$383,1)</f>
        <v>0</v>
      </c>
      <c r="AW23" s="22" t="n">
        <f aca="false">SUMIFS(Cadastro!$AD$6:$AD$383,Cadastro!$M$6:$M$383,$A23,Cadastro!$CH$6:$CH$383,0,Cadastro!$CF$6:$CF$383,1)</f>
        <v>0</v>
      </c>
      <c r="AX23" s="22" t="n">
        <f aca="false">SUMIFS(Cadastro!$AE$6:$AE$383,Cadastro!$M$6:$M$383,$A23,Cadastro!$CH$6:$CH$383,1,Cadastro!$CE$6:$CE$383,1)</f>
        <v>0</v>
      </c>
      <c r="AY23" s="22" t="n">
        <f aca="false">SUMIFS(Cadastro!$AE$6:$AE$383,Cadastro!$M$6:$M$383,$A23,Cadastro!$CH$6:$CH$383,1,Cadastro!$CG$6:$CG$383,1)</f>
        <v>0</v>
      </c>
      <c r="AZ23" s="22" t="n">
        <f aca="false">SUMIFS(Cadastro!$AF$6:$AF$383,Cadastro!$M$6:$M$383,$A23,Cadastro!$CH$6:$CH$383,1,Cadastro!$CF$6:$CF$383,1)</f>
        <v>0</v>
      </c>
      <c r="BA23" s="22" t="n">
        <f aca="false">SUMIFS(Cadastro!$AE$6:$AE$383,Cadastro!$M$6:$M$383,$A23,Cadastro!$CH$6:$CH$383,0,Cadastro!$CE$6:$CE$383,1)</f>
        <v>0</v>
      </c>
      <c r="BB23" s="22" t="n">
        <f aca="false">SUMIFS(Cadastro!$AE$6:$AE$383,Cadastro!$M$6:$M$383,$A23,Cadastro!$CH$6:$CH$383,0,Cadastro!$CG$6:$CG$383,1)</f>
        <v>0</v>
      </c>
      <c r="BC23" s="22" t="n">
        <f aca="false">SUMIFS(Cadastro!$AF$6:$AF$383,Cadastro!$M$6:$M$383,$A23,Cadastro!$CH$6:$CH$383,0,Cadastro!$CF$6:$CF$383,1)</f>
        <v>0</v>
      </c>
      <c r="BD23" s="22" t="n">
        <f aca="false">SUMIFS(Cadastro!$AG$6:$AG$383,Cadastro!$M$6:$M$383,$A23,Cadastro!$CH$6:$CH$383,1,Cadastro!$CE$6:$CE$383,1)</f>
        <v>0</v>
      </c>
      <c r="BE23" s="22" t="n">
        <f aca="false">SUMIFS(Cadastro!$AG$6:$AG$383,Cadastro!$M$6:$M$383,$A23,Cadastro!$CH$6:$CH$383,1,Cadastro!$CG$6:$CG$383,1)</f>
        <v>0</v>
      </c>
      <c r="BF23" s="22" t="n">
        <f aca="false">SUMIFS(Cadastro!$AH$6:$AH$383,Cadastro!$M$6:$M$383,$A23,Cadastro!$CH$6:$CH$383,1,Cadastro!$CF$6:$CF$383,1)</f>
        <v>0</v>
      </c>
      <c r="BG23" s="22" t="n">
        <f aca="false">SUMIFS(Cadastro!$AG$6:$AG$383,Cadastro!$M$6:$M$383,$A23,Cadastro!$CH$6:$CH$383,0,Cadastro!$CE$6:$CE$383,1)</f>
        <v>0</v>
      </c>
      <c r="BH23" s="22" t="n">
        <f aca="false">SUMIFS(Cadastro!$AG$6:$AG$383,Cadastro!$M$6:$M$383,$A23,Cadastro!$CH$6:$CH$383,0,Cadastro!$CG$6:$CG$383,1)</f>
        <v>0</v>
      </c>
      <c r="BI23" s="22" t="n">
        <f aca="false">SUMIFS(Cadastro!$AH$6:$AH$383,Cadastro!$M$6:$M$383,$A23,Cadastro!$CH$6:$CH$383,0,Cadastro!$CF$6:$CF$383,1)</f>
        <v>0</v>
      </c>
      <c r="BJ23" s="22" t="n">
        <f aca="false">SUMIFS(Cadastro!$AI$6:$AI$383,Cadastro!$M$6:$M$383,$A23,Cadastro!$CH$6:$CH$383,1,Cadastro!$CE$6:$CE$383,1)</f>
        <v>0</v>
      </c>
      <c r="BK23" s="22" t="n">
        <f aca="false">SUMIFS(Cadastro!$AI$6:$AI$383,Cadastro!$M$6:$M$383,$A23,Cadastro!$CH$6:$CH$383,1,Cadastro!$CG$6:$CG$383,1)</f>
        <v>0</v>
      </c>
      <c r="BL23" s="22" t="n">
        <f aca="false">SUMIFS(Cadastro!$AJ$6:$AJ$383,Cadastro!$M$6:$M$383,$A23,Cadastro!$CH$6:$CH$383,1,Cadastro!$CF$6:$CF$383,1)</f>
        <v>0</v>
      </c>
      <c r="BM23" s="22" t="n">
        <f aca="false">SUMIFS(Cadastro!$AI$6:$AI$383,Cadastro!$M$6:$M$383,$A23,Cadastro!$CH$6:$CH$383,0,Cadastro!$CE$6:$CE$383,1)</f>
        <v>0</v>
      </c>
      <c r="BN23" s="22" t="n">
        <f aca="false">SUMIFS(Cadastro!$AI$6:$AI$383,Cadastro!$M$6:$M$383,$A23,Cadastro!$CH$6:$CH$383,0,Cadastro!$CG$6:$CG$383,1)</f>
        <v>0</v>
      </c>
      <c r="BO23" s="22" t="n">
        <f aca="false">SUMIFS(Cadastro!$AJ$6:$AJ$383,Cadastro!$M$6:$M$383,$A23,Cadastro!$CH$6:$CH$383,0,Cadastro!$CF$6:$CF$383,1)</f>
        <v>0</v>
      </c>
      <c r="BP23" s="22" t="n">
        <f aca="false">SUMIFS(Cadastro!$AK$6:$AK$383,Cadastro!$M$6:$M$383,$A23,Cadastro!$CH$6:$CH$383,1,Cadastro!$CE$6:$CE$383,1)</f>
        <v>0</v>
      </c>
      <c r="BQ23" s="22" t="n">
        <f aca="false">SUMIFS(Cadastro!$AK$6:$AK$383,Cadastro!$M$6:$M$383,$A23,Cadastro!$CH$6:$CH$383,1,Cadastro!$CG$6:$CG$383,1)</f>
        <v>0</v>
      </c>
      <c r="BR23" s="22" t="n">
        <f aca="false">SUMIFS(Cadastro!$AL$6:$AL$383,Cadastro!$M$6:$M$383,$A23,Cadastro!$CH$6:$CH$383,1,Cadastro!$CF$6:$CF$383,1)</f>
        <v>0</v>
      </c>
      <c r="BS23" s="22" t="n">
        <f aca="false">SUMIFS(Cadastro!$AK$6:$AK$383,Cadastro!$M$6:$M$383,$A23,Cadastro!$CH$6:$CH$383,0,Cadastro!$CE$6:$CE$383,1)</f>
        <v>0</v>
      </c>
      <c r="BT23" s="22" t="n">
        <f aca="false">SUMIFS(Cadastro!$AK$6:$AK$383,Cadastro!$M$6:$M$383,$A23,Cadastro!$CH$6:$CH$383,0,Cadastro!$CG$6:$CG$383,1)</f>
        <v>0</v>
      </c>
      <c r="BU23" s="22" t="n">
        <f aca="false">SUMIFS(Cadastro!$AL$6:$AL$383,Cadastro!$M$6:$M$383,$A23,Cadastro!$CH$6:$CH$383,0,Cadastro!$CF$6:$CF$383,1)</f>
        <v>0</v>
      </c>
      <c r="BV23" s="22" t="n">
        <f aca="false">SUMIFS(Cadastro!$AM$6:$AM$383,Cadastro!$M$6:$M$383,$A23,Cadastro!$CH$6:$CH$383,1,Cadastro!$CE$6:$CE$383,1)</f>
        <v>0</v>
      </c>
      <c r="BW23" s="22" t="n">
        <f aca="false">SUMIFS(Cadastro!$AM$6:$AM$383,Cadastro!$M$6:$M$383,$A23,Cadastro!$CH$6:$CH$383,1,Cadastro!$CG$6:$CG$383,1)</f>
        <v>0</v>
      </c>
      <c r="BX23" s="22" t="n">
        <f aca="false">SUMIFS(Cadastro!$AN$6:$AN$383,Cadastro!$M$6:$M$383,$A23,Cadastro!$CH$6:$CH$383,1,Cadastro!$CF$6:$CF$383,1)</f>
        <v>0</v>
      </c>
      <c r="BY23" s="22" t="n">
        <f aca="false">SUMIFS(Cadastro!$AM$6:$AM$383,Cadastro!$M$6:$M$383,$A23,Cadastro!$CH$6:$CH$383,0,Cadastro!$CE$6:$CE$383,1)</f>
        <v>0</v>
      </c>
      <c r="BZ23" s="22" t="n">
        <f aca="false">SUMIFS(Cadastro!$AM$6:$AM$383,Cadastro!$M$6:$M$383,$A23,Cadastro!$CH$6:$CH$383,0,Cadastro!$CG$6:$CG$383,1)</f>
        <v>0</v>
      </c>
      <c r="CA23" s="22" t="n">
        <f aca="false">SUMIFS(Cadastro!$AN$6:$AN$383,Cadastro!$M$6:$M$383,$A23,Cadastro!$CH$6:$CH$383,0,Cadastro!$CF$6:$CF$383,1)</f>
        <v>0</v>
      </c>
      <c r="CB23" s="22" t="n">
        <f aca="false">SUMIFS(Cadastro!$AP$6:$AP$383,Cadastro!$M$6:$M$383,$A23,Cadastro!$CH$6:$CH$383,1,Cadastro!$CF$6:$CF$383,1)</f>
        <v>0</v>
      </c>
      <c r="CC23" s="22" t="n">
        <f aca="false">SUMIFS(Cadastro!$AP$6:$AP$383,Cadastro!$M$6:$M$383,$A23,Cadastro!$CH$6:$CH$383,0,Cadastro!$CF$6:$CF$383,1)</f>
        <v>0</v>
      </c>
      <c r="CD23" s="22" t="n">
        <f aca="false">SUMIFS(Cadastro!$AR$6:$AR$383,Cadastro!$M$6:$M$383,$A23,Cadastro!$CH$6:$CH$383,1,Cadastro!$CF$6:$CF$383,1)</f>
        <v>0</v>
      </c>
      <c r="CE23" s="22" t="n">
        <f aca="false">SUMIFS(Cadastro!$AR$6:$AR$383,Cadastro!$M$6:$M$383,$A23,Cadastro!$CH$6:$CH$383,0,Cadastro!$CF$6:$CF$383,1)</f>
        <v>0</v>
      </c>
      <c r="CF23" s="22" t="n">
        <f aca="false">SUMIFS(Cadastro!$AT$6:$AT$383,Cadastro!$M$6:$M$383,$A23,Cadastro!$CH$6:$CH$383,1,Cadastro!$CF$6:$CF$383,1)</f>
        <v>0</v>
      </c>
      <c r="CG23" s="22" t="n">
        <f aca="false">SUMIFS(Cadastro!$AT$6:$AT$383,Cadastro!$M$6:$M$383,$A23,Cadastro!$CH$6:$CH$383,0,Cadastro!$CF$6:$CF$383,1)</f>
        <v>0</v>
      </c>
      <c r="CH23" s="22" t="n">
        <f aca="false">SUMIFS(Cadastro!$AW$6:$AW$383,Cadastro!$M$6:$M$383,$A23,Cadastro!$CH$6:$CH$383,1,Cadastro!$CF$6:$CF$383,1)+SUMIFS(Cadastro!$AX$6:$AX$383,Cadastro!$M$6:$M$383,$A23,Cadastro!$CH$6:$CH$383,1,Cadastro!$CF$6:$CF$383,1)</f>
        <v>0</v>
      </c>
      <c r="CI23" s="22" t="n">
        <f aca="false">SUMIFS(Cadastro!$AW$6:$AW$383,Cadastro!$M$6:$M$383,$A23,Cadastro!$CH$6:$CH$383,0,Cadastro!$CF$6:$CF$383,1)+SUMIFS(Cadastro!$AX$6:$AX$383,Cadastro!$M$6:$M$383,$A23,Cadastro!$CH$6:$CH$383,0,Cadastro!$CF$6:$CF$383,1)</f>
        <v>0</v>
      </c>
      <c r="CJ23" s="22" t="n">
        <f aca="false">SUMIFS(Cadastro!$BA$6:$BA$383,Cadastro!$M$6:$M$383,$A23,Cadastro!$CH$6:$CH$383,1,Cadastro!$CF$6:$CF$383,1)+SUMIFS(Cadastro!$BB$6:$BB$383,Cadastro!$M$6:$M$383,$A23,Cadastro!$CH$6:$CH$383,1,Cadastro!$CF$6:$CF$383,1)</f>
        <v>0</v>
      </c>
      <c r="CK23" s="22" t="n">
        <f aca="false">SUMIFS(Cadastro!$BA$6:$BA$383,Cadastro!$M$6:$M$383,$A23,Cadastro!$CH$6:$CH$383,0,Cadastro!$CF$6:$CF$383,1)+SUMIFS(Cadastro!$BB$6:$BB$383,Cadastro!$M$6:$M$383,$A23,Cadastro!$CH$6:$CH$383,0,Cadastro!$CF$6:$CF$383,1)</f>
        <v>0</v>
      </c>
      <c r="CL23" s="22" t="n">
        <f aca="false">SUMIFS(Cadastro!$BE$6:$BE$383,Cadastro!$M$6:$M$383,$A23,Cadastro!$CH$6:$CH$383,1,Cadastro!$CF$6:$CF$383,1)+SUMIFS(Cadastro!$BF$6:$BF$383,Cadastro!$M$6:$M$383,$A23,Cadastro!$CH$6:$CH$383,1,Cadastro!$CF$6:$CF$383,1)</f>
        <v>0</v>
      </c>
      <c r="CM23" s="22" t="n">
        <f aca="false">SUMIFS(Cadastro!$BE$6:$BE$383,Cadastro!$M$6:$M$383,$A23,Cadastro!$CH$6:$CH$383,0,Cadastro!$CF$6:$CF$383,1)+SUMIFS(Cadastro!$BF$6:$BF$383,Cadastro!$M$6:$M$383,$A23,Cadastro!$CH$6:$CH$383,0,Cadastro!$CF$6:$CF$383,1)</f>
        <v>0</v>
      </c>
      <c r="CN23" s="22" t="n">
        <f aca="false">SUMIFS(Cadastro!$BI$6:$BI$383,Cadastro!$M$6:$M$383,$A23,Cadastro!$CH$6:$CH$383,1,Cadastro!$CF$6:$CF$383,1)+SUMIFS(Cadastro!$BJ$6:$BJ$383,Cadastro!$M$6:$M$383,$A23,Cadastro!$CH$6:$CH$383,1,Cadastro!$CF$6:$CF$383,1)</f>
        <v>0</v>
      </c>
      <c r="CO23" s="22" t="n">
        <f aca="false">SUMIFS(Cadastro!$BI$6:$BI$383,Cadastro!$M$6:$M$383,$A23,Cadastro!$CH$6:$CH$383,0,Cadastro!$CF$6:$CF$383,1)+SUMIFS(Cadastro!$BJ$6:$BJ$383,Cadastro!$M$6:$M$383,$A23,Cadastro!$CH$6:$CH$383,0,Cadastro!$CF$6:$CF$383,1)</f>
        <v>0</v>
      </c>
      <c r="CP23" s="22" t="n">
        <f aca="false">SUMIFS(Cadastro!$BM$6:$BM$383,Cadastro!$M$6:$M$383,$A23,Cadastro!$CH$6:$CH$383,1,Cadastro!$CF$6:$CF$383,1)+SUMIFS(Cadastro!$BN$6:$BN$383,Cadastro!$M$6:$M$383,$A23,Cadastro!$CH$6:$CH$383,1,Cadastro!$CF$6:$CF$383,1)</f>
        <v>0</v>
      </c>
      <c r="CQ23" s="22" t="n">
        <f aca="false">SUMIFS(Cadastro!$BM$6:$BM$383,Cadastro!$M$6:$M$383,$A23,Cadastro!$CH$6:$CH$383,0,Cadastro!$CF$6:$CF$383,1)+SUMIFS(Cadastro!$BN$6:$BN$383,Cadastro!$M$6:$M$383,$A23,Cadastro!$CH$6:$CH$383,0,Cadastro!$CF$6:$CF$383,1)</f>
        <v>0</v>
      </c>
      <c r="CR23" s="22" t="n">
        <f aca="false">SUMIFS(Cadastro!$BQ$6:$BQ$383,Cadastro!$M$6:$M$383,$A23,Cadastro!$CH$6:$CH$383,1,Cadastro!$CF$6:$CF$383,1)+SUMIFS(Cadastro!$BR$6:$BR$383,Cadastro!$M$6:$M$383,$A23,Cadastro!$CH$6:$CH$383,1,Cadastro!$CF$6:$CF$383,1)</f>
        <v>0</v>
      </c>
      <c r="CS23" s="22" t="n">
        <f aca="false">SUMIFS(Cadastro!$BQ$6:$BQ$383,Cadastro!$M$6:$M$383,$A23,Cadastro!$CH$6:$CH$383,0,Cadastro!$CF$6:$CF$383,1)+SUMIFS(Cadastro!$BR$6:$BR$383,Cadastro!$M$6:$M$383,$A23,Cadastro!$CH$6:$CH$383,0,Cadastro!$CF$6:$CF$383,1)</f>
        <v>0</v>
      </c>
      <c r="CT23" s="22" t="n">
        <f aca="false">SUMIFS(Cadastro!$BT$6:$BT$383,Cadastro!$M$6:$M$383,$A23,Cadastro!$CH$6:$CH$383,1,Cadastro!$CF$6:$CF$383,1)</f>
        <v>0</v>
      </c>
      <c r="CU23" s="22" t="n">
        <f aca="false">SUMIFS(Cadastro!$BT$6:$BT$383,Cadastro!$M$6:$M$383,$A23,Cadastro!$CH$6:$CH$383,0,Cadastro!$CF$6:$CF$383,1)</f>
        <v>0</v>
      </c>
      <c r="CV23" s="22" t="n">
        <f aca="false">SUMIFS(Cadastro!$BW$6:$BW$383,Cadastro!$M$6:$M$383,$A23,Cadastro!$CH$6:$CH$383,1,Cadastro!$CF$6:$CF$383,1)</f>
        <v>0</v>
      </c>
      <c r="CW23" s="22" t="n">
        <f aca="false">SUMIFS(Cadastro!$BW$6:$BW$383,Cadastro!$M$6:$M$383,$A23,Cadastro!$CH$6:$CH$383,0,Cadastro!$CF$6:$CF$383,1)</f>
        <v>0</v>
      </c>
      <c r="CX23" s="22" t="n">
        <f aca="false">SUMIFS(Cadastro!$BZ$6:$BZ$383,Cadastro!$M$6:$M$383,$A23,Cadastro!$CH$6:$CH$383,1,Cadastro!$CF$6:$CF$383,1)</f>
        <v>0</v>
      </c>
      <c r="CY23" s="22" t="n">
        <f aca="false">SUMIFS(Cadastro!$BZ$6:$BZ$383,Cadastro!$M$6:$M$383,$A23,Cadastro!$CH$6:$CH$383,0,Cadastro!$CF$6:$CF$383,1)</f>
        <v>0</v>
      </c>
      <c r="CZ23" s="22" t="n">
        <f aca="false">SUMIFS(Cadastro!$CC$6:$CC$383,Cadastro!$M$6:$M$383,$A23,Cadastro!$CH$6:$CH$383,1,Cadastro!$CF$6:$CF$383,1)</f>
        <v>0</v>
      </c>
      <c r="DA23" s="22" t="n">
        <f aca="false">SUMIFS(Cadastro!$CC$6:$CC$383,Cadastro!$M$6:$M$383,$A23,Cadastro!$CH$6:$CH$383,0,Cadastro!$CF$6:$CF$383,1)</f>
        <v>0</v>
      </c>
    </row>
    <row r="24" customFormat="false" ht="15" hidden="false" customHeight="false" outlineLevel="0" collapsed="false">
      <c r="A24" s="11" t="s">
        <v>65</v>
      </c>
      <c r="B24" s="22" t="n">
        <f aca="false">SUMIFS(Cadastro!$O$6:$O$383,Cadastro!$M$6:$M$383,$A24,Cadastro!$CH$6:$CH$383,1,Cadastro!$CE$6:$CE$383,1)</f>
        <v>0</v>
      </c>
      <c r="C24" s="22" t="n">
        <f aca="false">SUMIFS(Cadastro!$O$6:$O$383,Cadastro!$M$6:$M$383,$A24,Cadastro!$CH$6:$CH$383,1,Cadastro!$CG$6:$CG$383,1)</f>
        <v>0</v>
      </c>
      <c r="D24" s="22" t="n">
        <f aca="false">SUMIFS(Cadastro!$P$6:$P$383,Cadastro!$M$6:$M$383,$A24,Cadastro!$CH$6:$CH$383,1,Cadastro!$CF$6:$CF$383,1)</f>
        <v>0</v>
      </c>
      <c r="E24" s="22" t="n">
        <f aca="false">SUMIFS(Cadastro!$O$6:$O$383,Cadastro!$M$6:$M$383,$A24,Cadastro!$CH$6:$CH$383,0,Cadastro!$CE$6:$CE$383,1)</f>
        <v>0</v>
      </c>
      <c r="F24" s="22" t="n">
        <f aca="false">SUMIFS(Cadastro!$O$6:$O$383,Cadastro!$M$6:$M$383,$A24,Cadastro!$CH$6:$CH$383,0,Cadastro!$CG$6:$CG$383,1)</f>
        <v>0</v>
      </c>
      <c r="G24" s="22" t="n">
        <f aca="false">SUMIFS(Cadastro!$P$6:$P$383,Cadastro!$M$6:$M$383,$A24,Cadastro!$CH$6:$CH$383,0,Cadastro!$CF$6:$CF$383,1)</f>
        <v>0</v>
      </c>
      <c r="H24" s="22" t="n">
        <f aca="false">SUMIFS(Cadastro!$Q$6:$Q$383,Cadastro!$M$6:$M$383,$A24,Cadastro!$CH$6:$CH$383,1,Cadastro!$CE$6:$CE$383,1)</f>
        <v>0</v>
      </c>
      <c r="I24" s="22" t="n">
        <f aca="false">SUMIFS(Cadastro!$Q$6:$Q$383,Cadastro!$M$6:$M$383,$A24,Cadastro!$CH$6:$CH$383,1,Cadastro!$CG$6:$CG$383,1)</f>
        <v>0</v>
      </c>
      <c r="J24" s="22" t="n">
        <f aca="false">SUMIFS(Cadastro!$R$6:$R$383,Cadastro!$M$6:$M$383,$A24,Cadastro!$CH$6:$CH$383,1,Cadastro!$CF$6:$CF$383,1)</f>
        <v>0</v>
      </c>
      <c r="K24" s="22" t="n">
        <f aca="false">SUMIFS(Cadastro!$Q$6:$Q$383,Cadastro!$M$6:$M$383,$A24,Cadastro!$CH$6:$CH$383,0,Cadastro!$CE$6:$CE$383,1)</f>
        <v>2000</v>
      </c>
      <c r="L24" s="22" t="n">
        <f aca="false">SUMIFS(Cadastro!$Q$6:$Q$383,Cadastro!$M$6:$M$383,$A24,Cadastro!$CH$6:$CH$383,0,Cadastro!$CG$6:$CG$383,1)</f>
        <v>0</v>
      </c>
      <c r="M24" s="22" t="n">
        <f aca="false">SUMIFS(Cadastro!$R$6:$R$383,Cadastro!$M$6:$M$383,$A24,Cadastro!$CH$6:$CH$383,0,Cadastro!$CF$6:$CF$383,1)</f>
        <v>0</v>
      </c>
      <c r="N24" s="22" t="n">
        <f aca="false">SUMIFS(Cadastro!$S$6:$S$383,Cadastro!$M$6:$M$383,$A24,Cadastro!$CH$6:$CH$383,1,Cadastro!$CE$6:$CE$383,1)</f>
        <v>0</v>
      </c>
      <c r="O24" s="22" t="n">
        <f aca="false">SUMIFS(Cadastro!$S$6:$S$383,Cadastro!$M$6:$M$383,$A24,Cadastro!$CH$6:$CH$383,1,Cadastro!$CG$6:$CG$383,1)</f>
        <v>0</v>
      </c>
      <c r="P24" s="22" t="n">
        <f aca="false">SUMIFS(Cadastro!$T$6:$T$383,Cadastro!$M$6:$M$383,$A24,Cadastro!$CH$6:$CH$383,1,Cadastro!$CF$6:$CF$383,1)</f>
        <v>0</v>
      </c>
      <c r="Q24" s="22" t="n">
        <f aca="false">SUMIFS(Cadastro!$S$6:$S$383,Cadastro!$M$6:$M$383,$A24,Cadastro!$CH$6:$CH$383,0,Cadastro!$CE$6:$CE$383,1)</f>
        <v>10000</v>
      </c>
      <c r="R24" s="22" t="n">
        <f aca="false">SUMIFS(Cadastro!$S$6:$S$383,Cadastro!$M$6:$M$383,$A24,Cadastro!$CH$6:$CH$383,0,Cadastro!$CG$6:$CG$383,1)</f>
        <v>0</v>
      </c>
      <c r="S24" s="22" t="n">
        <f aca="false">SUMIFS(Cadastro!$T$6:$T$383,Cadastro!$M$6:$M$383,$A24,Cadastro!$CH$6:$CH$383,0,Cadastro!$CF$6:$CF$383,1)</f>
        <v>0</v>
      </c>
      <c r="T24" s="22" t="n">
        <f aca="false">SUMIFS(Cadastro!$U$6:$U$383,Cadastro!$M$6:$M$383,$A24,Cadastro!$CH$6:$CH$383,1,Cadastro!$CE$6:$CE$383,1)</f>
        <v>0</v>
      </c>
      <c r="U24" s="22" t="n">
        <f aca="false">SUMIFS(Cadastro!$U$6:$U$383,Cadastro!$M$6:$M$383,$A24,Cadastro!$CH$6:$CH$383,1,Cadastro!$CG$6:$CG$383,1)</f>
        <v>0</v>
      </c>
      <c r="V24" s="22" t="n">
        <f aca="false">SUMIFS(Cadastro!$V$6:$V$383,Cadastro!$M$6:$M$383,$A24,Cadastro!$CH$6:$CH$383,1,Cadastro!$CF$6:$CF$383,1)</f>
        <v>0</v>
      </c>
      <c r="W24" s="22" t="n">
        <f aca="false">SUMIFS(Cadastro!$U$6:$U$383,Cadastro!$M$6:$M$383,$A24,Cadastro!$CH$6:$CH$383,0,Cadastro!$CE$6:$CE$383,1)</f>
        <v>0</v>
      </c>
      <c r="X24" s="22" t="n">
        <f aca="false">SUMIFS(Cadastro!$U$6:$U$383,Cadastro!$M$6:$M$383,$A24,Cadastro!$CH$6:$CH$383,0,Cadastro!$CG$6:$CG$383,1)</f>
        <v>0</v>
      </c>
      <c r="Y24" s="22" t="n">
        <f aca="false">SUMIFS(Cadastro!$V$6:$V$383,Cadastro!$M$6:$M$383,$A24,Cadastro!$CH$6:$CH$383,0,Cadastro!$CF$6:$CF$383,1)</f>
        <v>0</v>
      </c>
      <c r="Z24" s="22" t="n">
        <f aca="false">SUMIFS(Cadastro!$W$6:$W$383,Cadastro!$M$6:$M$383,$A24,Cadastro!$CH$6:$CH$383,1,Cadastro!$CE$6:$CE$383,1)</f>
        <v>0</v>
      </c>
      <c r="AA24" s="22" t="n">
        <f aca="false">SUMIFS(Cadastro!$W$6:$W$383,Cadastro!$M$6:$M$383,$A24,Cadastro!$CH$6:$CH$383,1,Cadastro!$CG$6:$CG$383,1)</f>
        <v>0</v>
      </c>
      <c r="AB24" s="22" t="n">
        <f aca="false">SUMIFS(Cadastro!$X$6:$X$383,Cadastro!$M$6:$M$383,$A24,Cadastro!$CH$6:$CH$383,1,Cadastro!$CF$6:$CF$383,1)</f>
        <v>0</v>
      </c>
      <c r="AC24" s="22" t="n">
        <f aca="false">SUMIFS(Cadastro!$W$6:$W$383,Cadastro!$M$6:$M$383,$A24,Cadastro!$CH$6:$CH$383,0,Cadastro!$CE$6:$CE$383,1)</f>
        <v>0</v>
      </c>
      <c r="AD24" s="22" t="n">
        <f aca="false">SUMIFS(Cadastro!$W$6:$W$383,Cadastro!$M$6:$M$383,$A24,Cadastro!$CH$6:$CH$383,0,Cadastro!$CG$6:$CG$383,1)</f>
        <v>0</v>
      </c>
      <c r="AE24" s="22" t="n">
        <f aca="false">SUMIFS(Cadastro!$X$6:$X$383,Cadastro!$M$6:$M$383,$A24,Cadastro!$CH$6:$CH$383,0,Cadastro!$CF$6:$CF$383,1)</f>
        <v>0</v>
      </c>
      <c r="AF24" s="22" t="n">
        <f aca="false">SUMIFS(Cadastro!$Y$6:$Y$383,Cadastro!$M$6:$M$383,$A24,Cadastro!$CH$6:$CH$383,1,Cadastro!$CE$6:$CE$383,1)</f>
        <v>0</v>
      </c>
      <c r="AG24" s="22" t="n">
        <f aca="false">SUMIFS(Cadastro!$Y$6:$Y$383,Cadastro!$M$6:$M$383,$A24,Cadastro!$CH$6:$CH$383,1,Cadastro!$CG$6:$CG$383,1)</f>
        <v>0</v>
      </c>
      <c r="AH24" s="22" t="n">
        <f aca="false">SUMIFS(Cadastro!$Z$6:$Z$383,Cadastro!$M$6:$M$383,$A24,Cadastro!$CH$6:$CH$383,1,Cadastro!$CF$6:$CF$383,1)</f>
        <v>0</v>
      </c>
      <c r="AI24" s="22" t="n">
        <f aca="false">SUMIFS(Cadastro!$Y$6:$Y$383,Cadastro!$M$6:$M$383,$A24,Cadastro!$CH$6:$CH$383,0,Cadastro!$CE$6:$CE$383,1)</f>
        <v>0</v>
      </c>
      <c r="AJ24" s="22" t="n">
        <f aca="false">SUMIFS(Cadastro!$Y$6:$Y$383,Cadastro!$M$6:$M$383,$A24,Cadastro!$CH$6:$CH$383,0,Cadastro!$CG$6:$CG$383,1)</f>
        <v>0</v>
      </c>
      <c r="AK24" s="22" t="n">
        <f aca="false">SUMIFS(Cadastro!$Z$6:$Z$383,Cadastro!$M$6:$M$383,$A24,Cadastro!$CH$6:$CH$383,0,Cadastro!$CF$6:$CF$383,1)</f>
        <v>0</v>
      </c>
      <c r="AL24" s="22" t="n">
        <f aca="false">SUMIFS(Cadastro!$AA$6:$AA$383,Cadastro!$M$6:$M$383,$A24,Cadastro!$CH$6:$CH$383,1,Cadastro!$CE$6:$CE$383,1)</f>
        <v>0</v>
      </c>
      <c r="AM24" s="22" t="n">
        <f aca="false">SUMIFS(Cadastro!$AA$6:$AA$383,Cadastro!$M$6:$M$383,$A24,Cadastro!$CH$6:$CH$383,1,Cadastro!$CG$6:$CG$383,1)</f>
        <v>0</v>
      </c>
      <c r="AN24" s="22" t="n">
        <f aca="false">SUMIFS(Cadastro!$AB$6:$AB$383,Cadastro!$M$6:$M$383,$A24,Cadastro!$CH$6:$CH$383,1,Cadastro!$CF$6:$CF$383,1)</f>
        <v>0</v>
      </c>
      <c r="AO24" s="22" t="n">
        <f aca="false">SUMIFS(Cadastro!$AA$6:$AA$383,Cadastro!$M$6:$M$383,$A24,Cadastro!$CH$6:$CH$383,0,Cadastro!$CE$6:$CE$383,1)</f>
        <v>500</v>
      </c>
      <c r="AP24" s="22" t="n">
        <f aca="false">SUMIFS(Cadastro!$AA$6:$AA$383,Cadastro!$M$6:$M$383,$A24,Cadastro!$CH$6:$CH$383,0,Cadastro!$CG$6:$CG$383,1)</f>
        <v>0</v>
      </c>
      <c r="AQ24" s="22" t="n">
        <f aca="false">SUMIFS(Cadastro!$AB$6:$AB$383,Cadastro!$M$6:$M$383,$A24,Cadastro!$CH$6:$CH$383,0,Cadastro!$CF$6:$CF$383,1)</f>
        <v>0</v>
      </c>
      <c r="AR24" s="22" t="n">
        <f aca="false">SUMIFS(Cadastro!$AC$6:$AC$383,Cadastro!$M$6:$M$383,$A24,Cadastro!$CH$6:$CH$383,1,Cadastro!$CE$6:$CE$383,1)</f>
        <v>0</v>
      </c>
      <c r="AS24" s="22" t="n">
        <f aca="false">SUMIFS(Cadastro!$AC$6:$AC$383,Cadastro!$M$6:$M$383,$A24,Cadastro!$CH$6:$CH$383,1,Cadastro!$CG$6:$CG$383,1)</f>
        <v>0</v>
      </c>
      <c r="AT24" s="22" t="n">
        <f aca="false">SUMIFS(Cadastro!$AD$6:$AD$383,Cadastro!$M$6:$M$383,$A24,Cadastro!$CH$6:$CH$383,1,Cadastro!$CF$6:$CF$383,1)</f>
        <v>0</v>
      </c>
      <c r="AU24" s="22" t="n">
        <f aca="false">SUMIFS(Cadastro!$AC$6:$AC$383,Cadastro!$M$6:$M$383,$A24,Cadastro!$CH$6:$CH$383,0,Cadastro!$CE$6:$CE$383,1)</f>
        <v>500</v>
      </c>
      <c r="AV24" s="22" t="n">
        <f aca="false">SUMIFS(Cadastro!$AC$6:$AC$383,Cadastro!$M$6:$M$383,$A24,Cadastro!$CH$6:$CH$383,0,Cadastro!$CG$6:$CG$383,1)</f>
        <v>41</v>
      </c>
      <c r="AW24" s="22" t="n">
        <f aca="false">SUMIFS(Cadastro!$AD$6:$AD$383,Cadastro!$M$6:$M$383,$A24,Cadastro!$CH$6:$CH$383,0,Cadastro!$CF$6:$CF$383,1)</f>
        <v>0</v>
      </c>
      <c r="AX24" s="22" t="n">
        <f aca="false">SUMIFS(Cadastro!$AE$6:$AE$383,Cadastro!$M$6:$M$383,$A24,Cadastro!$CH$6:$CH$383,1,Cadastro!$CE$6:$CE$383,1)</f>
        <v>0</v>
      </c>
      <c r="AY24" s="22" t="n">
        <f aca="false">SUMIFS(Cadastro!$AE$6:$AE$383,Cadastro!$M$6:$M$383,$A24,Cadastro!$CH$6:$CH$383,1,Cadastro!$CG$6:$CG$383,1)</f>
        <v>0</v>
      </c>
      <c r="AZ24" s="22" t="n">
        <f aca="false">SUMIFS(Cadastro!$AF$6:$AF$383,Cadastro!$M$6:$M$383,$A24,Cadastro!$CH$6:$CH$383,1,Cadastro!$CF$6:$CF$383,1)</f>
        <v>0</v>
      </c>
      <c r="BA24" s="22" t="n">
        <f aca="false">SUMIFS(Cadastro!$AE$6:$AE$383,Cadastro!$M$6:$M$383,$A24,Cadastro!$CH$6:$CH$383,0,Cadastro!$CE$6:$CE$383,1)</f>
        <v>0</v>
      </c>
      <c r="BB24" s="22" t="n">
        <f aca="false">SUMIFS(Cadastro!$AE$6:$AE$383,Cadastro!$M$6:$M$383,$A24,Cadastro!$CH$6:$CH$383,0,Cadastro!$CG$6:$CG$383,1)</f>
        <v>0</v>
      </c>
      <c r="BC24" s="22" t="n">
        <f aca="false">SUMIFS(Cadastro!$AF$6:$AF$383,Cadastro!$M$6:$M$383,$A24,Cadastro!$CH$6:$CH$383,0,Cadastro!$CF$6:$CF$383,1)</f>
        <v>0</v>
      </c>
      <c r="BD24" s="22" t="n">
        <f aca="false">SUMIFS(Cadastro!$AG$6:$AG$383,Cadastro!$M$6:$M$383,$A24,Cadastro!$CH$6:$CH$383,1,Cadastro!$CE$6:$CE$383,1)</f>
        <v>0</v>
      </c>
      <c r="BE24" s="22" t="n">
        <f aca="false">SUMIFS(Cadastro!$AG$6:$AG$383,Cadastro!$M$6:$M$383,$A24,Cadastro!$CH$6:$CH$383,1,Cadastro!$CG$6:$CG$383,1)</f>
        <v>0</v>
      </c>
      <c r="BF24" s="22" t="n">
        <f aca="false">SUMIFS(Cadastro!$AH$6:$AH$383,Cadastro!$M$6:$M$383,$A24,Cadastro!$CH$6:$CH$383,1,Cadastro!$CF$6:$CF$383,1)</f>
        <v>0</v>
      </c>
      <c r="BG24" s="22" t="n">
        <f aca="false">SUMIFS(Cadastro!$AG$6:$AG$383,Cadastro!$M$6:$M$383,$A24,Cadastro!$CH$6:$CH$383,0,Cadastro!$CE$6:$CE$383,1)</f>
        <v>0</v>
      </c>
      <c r="BH24" s="22" t="n">
        <f aca="false">SUMIFS(Cadastro!$AG$6:$AG$383,Cadastro!$M$6:$M$383,$A24,Cadastro!$CH$6:$CH$383,0,Cadastro!$CG$6:$CG$383,1)</f>
        <v>0</v>
      </c>
      <c r="BI24" s="22" t="n">
        <f aca="false">SUMIFS(Cadastro!$AH$6:$AH$383,Cadastro!$M$6:$M$383,$A24,Cadastro!$CH$6:$CH$383,0,Cadastro!$CF$6:$CF$383,1)</f>
        <v>0</v>
      </c>
      <c r="BJ24" s="22" t="n">
        <f aca="false">SUMIFS(Cadastro!$AI$6:$AI$383,Cadastro!$M$6:$M$383,$A24,Cadastro!$CH$6:$CH$383,1,Cadastro!$CE$6:$CE$383,1)</f>
        <v>0</v>
      </c>
      <c r="BK24" s="22" t="n">
        <f aca="false">SUMIFS(Cadastro!$AI$6:$AI$383,Cadastro!$M$6:$M$383,$A24,Cadastro!$CH$6:$CH$383,1,Cadastro!$CG$6:$CG$383,1)</f>
        <v>0</v>
      </c>
      <c r="BL24" s="22" t="n">
        <f aca="false">SUMIFS(Cadastro!$AJ$6:$AJ$383,Cadastro!$M$6:$M$383,$A24,Cadastro!$CH$6:$CH$383,1,Cadastro!$CF$6:$CF$383,1)</f>
        <v>0</v>
      </c>
      <c r="BM24" s="22" t="n">
        <f aca="false">SUMIFS(Cadastro!$AI$6:$AI$383,Cadastro!$M$6:$M$383,$A24,Cadastro!$CH$6:$CH$383,0,Cadastro!$CE$6:$CE$383,1)</f>
        <v>0</v>
      </c>
      <c r="BN24" s="22" t="n">
        <f aca="false">SUMIFS(Cadastro!$AI$6:$AI$383,Cadastro!$M$6:$M$383,$A24,Cadastro!$CH$6:$CH$383,0,Cadastro!$CG$6:$CG$383,1)</f>
        <v>0</v>
      </c>
      <c r="BO24" s="22" t="n">
        <f aca="false">SUMIFS(Cadastro!$AJ$6:$AJ$383,Cadastro!$M$6:$M$383,$A24,Cadastro!$CH$6:$CH$383,0,Cadastro!$CF$6:$CF$383,1)</f>
        <v>0</v>
      </c>
      <c r="BP24" s="22" t="n">
        <f aca="false">SUMIFS(Cadastro!$AK$6:$AK$383,Cadastro!$M$6:$M$383,$A24,Cadastro!$CH$6:$CH$383,1,Cadastro!$CE$6:$CE$383,1)</f>
        <v>0</v>
      </c>
      <c r="BQ24" s="22" t="n">
        <f aca="false">SUMIFS(Cadastro!$AK$6:$AK$383,Cadastro!$M$6:$M$383,$A24,Cadastro!$CH$6:$CH$383,1,Cadastro!$CG$6:$CG$383,1)</f>
        <v>0</v>
      </c>
      <c r="BR24" s="22" t="n">
        <f aca="false">SUMIFS(Cadastro!$AL$6:$AL$383,Cadastro!$M$6:$M$383,$A24,Cadastro!$CH$6:$CH$383,1,Cadastro!$CF$6:$CF$383,1)</f>
        <v>0</v>
      </c>
      <c r="BS24" s="22" t="n">
        <f aca="false">SUMIFS(Cadastro!$AK$6:$AK$383,Cadastro!$M$6:$M$383,$A24,Cadastro!$CH$6:$CH$383,0,Cadastro!$CE$6:$CE$383,1)</f>
        <v>0</v>
      </c>
      <c r="BT24" s="22" t="n">
        <f aca="false">SUMIFS(Cadastro!$AK$6:$AK$383,Cadastro!$M$6:$M$383,$A24,Cadastro!$CH$6:$CH$383,0,Cadastro!$CG$6:$CG$383,1)</f>
        <v>0</v>
      </c>
      <c r="BU24" s="22" t="n">
        <f aca="false">SUMIFS(Cadastro!$AL$6:$AL$383,Cadastro!$M$6:$M$383,$A24,Cadastro!$CH$6:$CH$383,0,Cadastro!$CF$6:$CF$383,1)</f>
        <v>0</v>
      </c>
      <c r="BV24" s="22" t="n">
        <f aca="false">SUMIFS(Cadastro!$AM$6:$AM$383,Cadastro!$M$6:$M$383,$A24,Cadastro!$CH$6:$CH$383,1,Cadastro!$CE$6:$CE$383,1)</f>
        <v>0</v>
      </c>
      <c r="BW24" s="22" t="n">
        <f aca="false">SUMIFS(Cadastro!$AM$6:$AM$383,Cadastro!$M$6:$M$383,$A24,Cadastro!$CH$6:$CH$383,1,Cadastro!$CG$6:$CG$383,1)</f>
        <v>0</v>
      </c>
      <c r="BX24" s="22" t="n">
        <f aca="false">SUMIFS(Cadastro!$AN$6:$AN$383,Cadastro!$M$6:$M$383,$A24,Cadastro!$CH$6:$CH$383,1,Cadastro!$CF$6:$CF$383,1)</f>
        <v>0</v>
      </c>
      <c r="BY24" s="22" t="n">
        <f aca="false">SUMIFS(Cadastro!$AM$6:$AM$383,Cadastro!$M$6:$M$383,$A24,Cadastro!$CH$6:$CH$383,0,Cadastro!$CE$6:$CE$383,1)</f>
        <v>0</v>
      </c>
      <c r="BZ24" s="22" t="n">
        <f aca="false">SUMIFS(Cadastro!$AM$6:$AM$383,Cadastro!$M$6:$M$383,$A24,Cadastro!$CH$6:$CH$383,0,Cadastro!$CG$6:$CG$383,1)</f>
        <v>0</v>
      </c>
      <c r="CA24" s="22" t="n">
        <f aca="false">SUMIFS(Cadastro!$AN$6:$AN$383,Cadastro!$M$6:$M$383,$A24,Cadastro!$CH$6:$CH$383,0,Cadastro!$CF$6:$CF$383,1)</f>
        <v>0</v>
      </c>
      <c r="CB24" s="22" t="n">
        <f aca="false">SUMIFS(Cadastro!$AP$6:$AP$383,Cadastro!$M$6:$M$383,$A24,Cadastro!$CH$6:$CH$383,1,Cadastro!$CF$6:$CF$383,1)</f>
        <v>0</v>
      </c>
      <c r="CC24" s="22" t="n">
        <f aca="false">SUMIFS(Cadastro!$AP$6:$AP$383,Cadastro!$M$6:$M$383,$A24,Cadastro!$CH$6:$CH$383,0,Cadastro!$CF$6:$CF$383,1)</f>
        <v>0</v>
      </c>
      <c r="CD24" s="22" t="n">
        <f aca="false">SUMIFS(Cadastro!$AR$6:$AR$383,Cadastro!$M$6:$M$383,$A24,Cadastro!$CH$6:$CH$383,1,Cadastro!$CF$6:$CF$383,1)</f>
        <v>0</v>
      </c>
      <c r="CE24" s="22" t="n">
        <f aca="false">SUMIFS(Cadastro!$AR$6:$AR$383,Cadastro!$M$6:$M$383,$A24,Cadastro!$CH$6:$CH$383,0,Cadastro!$CF$6:$CF$383,1)</f>
        <v>0</v>
      </c>
      <c r="CF24" s="22" t="n">
        <f aca="false">SUMIFS(Cadastro!$AT$6:$AT$383,Cadastro!$M$6:$M$383,$A24,Cadastro!$CH$6:$CH$383,1,Cadastro!$CF$6:$CF$383,1)</f>
        <v>125842.5</v>
      </c>
      <c r="CG24" s="22" t="n">
        <f aca="false">SUMIFS(Cadastro!$AT$6:$AT$383,Cadastro!$M$6:$M$383,$A24,Cadastro!$CH$6:$CH$383,0,Cadastro!$CF$6:$CF$383,1)</f>
        <v>0</v>
      </c>
      <c r="CH24" s="22" t="n">
        <f aca="false">SUMIFS(Cadastro!$AW$6:$AW$383,Cadastro!$M$6:$M$383,$A24,Cadastro!$CH$6:$CH$383,1,Cadastro!$CF$6:$CF$383,1)+SUMIFS(Cadastro!$AX$6:$AX$383,Cadastro!$M$6:$M$383,$A24,Cadastro!$CH$6:$CH$383,1,Cadastro!$CF$6:$CF$383,1)</f>
        <v>26118.69</v>
      </c>
      <c r="CI24" s="22" t="n">
        <f aca="false">SUMIFS(Cadastro!$AW$6:$AW$383,Cadastro!$M$6:$M$383,$A24,Cadastro!$CH$6:$CH$383,0,Cadastro!$CF$6:$CF$383,1)+SUMIFS(Cadastro!$AX$6:$AX$383,Cadastro!$M$6:$M$383,$A24,Cadastro!$CH$6:$CH$383,0,Cadastro!$CF$6:$CF$383,1)</f>
        <v>0</v>
      </c>
      <c r="CJ24" s="22" t="n">
        <f aca="false">SUMIFS(Cadastro!$BA$6:$BA$383,Cadastro!$M$6:$M$383,$A24,Cadastro!$CH$6:$CH$383,1,Cadastro!$CF$6:$CF$383,1)+SUMIFS(Cadastro!$BB$6:$BB$383,Cadastro!$M$6:$M$383,$A24,Cadastro!$CH$6:$CH$383,1,Cadastro!$CF$6:$CF$383,1)</f>
        <v>0</v>
      </c>
      <c r="CK24" s="22" t="n">
        <f aca="false">SUMIFS(Cadastro!$BA$6:$BA$383,Cadastro!$M$6:$M$383,$A24,Cadastro!$CH$6:$CH$383,0,Cadastro!$CF$6:$CF$383,1)+SUMIFS(Cadastro!$BB$6:$BB$383,Cadastro!$M$6:$M$383,$A24,Cadastro!$CH$6:$CH$383,0,Cadastro!$CF$6:$CF$383,1)</f>
        <v>0</v>
      </c>
      <c r="CL24" s="22" t="n">
        <f aca="false">SUMIFS(Cadastro!$BE$6:$BE$383,Cadastro!$M$6:$M$383,$A24,Cadastro!$CH$6:$CH$383,1,Cadastro!$CF$6:$CF$383,1)+SUMIFS(Cadastro!$BF$6:$BF$383,Cadastro!$M$6:$M$383,$A24,Cadastro!$CH$6:$CH$383,1,Cadastro!$CF$6:$CF$383,1)</f>
        <v>0</v>
      </c>
      <c r="CM24" s="22" t="n">
        <f aca="false">SUMIFS(Cadastro!$BE$6:$BE$383,Cadastro!$M$6:$M$383,$A24,Cadastro!$CH$6:$CH$383,0,Cadastro!$CF$6:$CF$383,1)+SUMIFS(Cadastro!$BF$6:$BF$383,Cadastro!$M$6:$M$383,$A24,Cadastro!$CH$6:$CH$383,0,Cadastro!$CF$6:$CF$383,1)</f>
        <v>0</v>
      </c>
      <c r="CN24" s="22" t="n">
        <f aca="false">SUMIFS(Cadastro!$BI$6:$BI$383,Cadastro!$M$6:$M$383,$A24,Cadastro!$CH$6:$CH$383,1,Cadastro!$CF$6:$CF$383,1)+SUMIFS(Cadastro!$BJ$6:$BJ$383,Cadastro!$M$6:$M$383,$A24,Cadastro!$CH$6:$CH$383,1,Cadastro!$CF$6:$CF$383,1)</f>
        <v>0</v>
      </c>
      <c r="CO24" s="22" t="n">
        <f aca="false">SUMIFS(Cadastro!$BI$6:$BI$383,Cadastro!$M$6:$M$383,$A24,Cadastro!$CH$6:$CH$383,0,Cadastro!$CF$6:$CF$383,1)+SUMIFS(Cadastro!$BJ$6:$BJ$383,Cadastro!$M$6:$M$383,$A24,Cadastro!$CH$6:$CH$383,0,Cadastro!$CF$6:$CF$383,1)</f>
        <v>0</v>
      </c>
      <c r="CP24" s="22" t="n">
        <f aca="false">SUMIFS(Cadastro!$BM$6:$BM$383,Cadastro!$M$6:$M$383,$A24,Cadastro!$CH$6:$CH$383,1,Cadastro!$CF$6:$CF$383,1)+SUMIFS(Cadastro!$BN$6:$BN$383,Cadastro!$M$6:$M$383,$A24,Cadastro!$CH$6:$CH$383,1,Cadastro!$CF$6:$CF$383,1)</f>
        <v>0</v>
      </c>
      <c r="CQ24" s="22" t="n">
        <f aca="false">SUMIFS(Cadastro!$BM$6:$BM$383,Cadastro!$M$6:$M$383,$A24,Cadastro!$CH$6:$CH$383,0,Cadastro!$CF$6:$CF$383,1)+SUMIFS(Cadastro!$BN$6:$BN$383,Cadastro!$M$6:$M$383,$A24,Cadastro!$CH$6:$CH$383,0,Cadastro!$CF$6:$CF$383,1)</f>
        <v>0</v>
      </c>
      <c r="CR24" s="22" t="n">
        <f aca="false">SUMIFS(Cadastro!$BQ$6:$BQ$383,Cadastro!$M$6:$M$383,$A24,Cadastro!$CH$6:$CH$383,1,Cadastro!$CF$6:$CF$383,1)+SUMIFS(Cadastro!$BR$6:$BR$383,Cadastro!$M$6:$M$383,$A24,Cadastro!$CH$6:$CH$383,1,Cadastro!$CF$6:$CF$383,1)</f>
        <v>0</v>
      </c>
      <c r="CS24" s="22" t="n">
        <f aca="false">SUMIFS(Cadastro!$BQ$6:$BQ$383,Cadastro!$M$6:$M$383,$A24,Cadastro!$CH$6:$CH$383,0,Cadastro!$CF$6:$CF$383,1)+SUMIFS(Cadastro!$BR$6:$BR$383,Cadastro!$M$6:$M$383,$A24,Cadastro!$CH$6:$CH$383,0,Cadastro!$CF$6:$CF$383,1)</f>
        <v>0</v>
      </c>
      <c r="CT24" s="22" t="n">
        <f aca="false">SUMIFS(Cadastro!$BT$6:$BT$383,Cadastro!$M$6:$M$383,$A24,Cadastro!$CH$6:$CH$383,1,Cadastro!$CF$6:$CF$383,1)</f>
        <v>37369.5628</v>
      </c>
      <c r="CU24" s="22" t="n">
        <f aca="false">SUMIFS(Cadastro!$BT$6:$BT$383,Cadastro!$M$6:$M$383,$A24,Cadastro!$CH$6:$CH$383,0,Cadastro!$CF$6:$CF$383,1)</f>
        <v>0</v>
      </c>
      <c r="CV24" s="22" t="n">
        <f aca="false">SUMIFS(Cadastro!$BW$6:$BW$383,Cadastro!$M$6:$M$383,$A24,Cadastro!$CH$6:$CH$383,1,Cadastro!$CF$6:$CF$383,1)</f>
        <v>0</v>
      </c>
      <c r="CW24" s="22" t="n">
        <f aca="false">SUMIFS(Cadastro!$BW$6:$BW$383,Cadastro!$M$6:$M$383,$A24,Cadastro!$CH$6:$CH$383,0,Cadastro!$CF$6:$CF$383,1)</f>
        <v>0</v>
      </c>
      <c r="CX24" s="22" t="n">
        <f aca="false">SUMIFS(Cadastro!$BZ$6:$BZ$383,Cadastro!$M$6:$M$383,$A24,Cadastro!$CH$6:$CH$383,1,Cadastro!$CF$6:$CF$383,1)</f>
        <v>0</v>
      </c>
      <c r="CY24" s="22" t="n">
        <f aca="false">SUMIFS(Cadastro!$BZ$6:$BZ$383,Cadastro!$M$6:$M$383,$A24,Cadastro!$CH$6:$CH$383,0,Cadastro!$CF$6:$CF$383,1)</f>
        <v>0</v>
      </c>
      <c r="CZ24" s="22" t="n">
        <f aca="false">SUMIFS(Cadastro!$CC$6:$CC$383,Cadastro!$M$6:$M$383,$A24,Cadastro!$CH$6:$CH$383,1,Cadastro!$CF$6:$CF$383,1)</f>
        <v>0</v>
      </c>
      <c r="DA24" s="22" t="n">
        <f aca="false">SUMIFS(Cadastro!$CC$6:$CC$383,Cadastro!$M$6:$M$383,$A24,Cadastro!$CH$6:$CH$383,0,Cadastro!$CF$6:$CF$383,1)</f>
        <v>0</v>
      </c>
    </row>
    <row r="25" customFormat="false" ht="15" hidden="false" customHeight="false" outlineLevel="0" collapsed="false">
      <c r="A25" s="11" t="s">
        <v>66</v>
      </c>
      <c r="B25" s="22" t="n">
        <f aca="false">SUMIFS(Cadastro!$O$6:$O$383,Cadastro!$M$6:$M$383,$A25,Cadastro!$CH$6:$CH$383,1,Cadastro!$CE$6:$CE$383,1)</f>
        <v>0</v>
      </c>
      <c r="C25" s="22" t="n">
        <f aca="false">SUMIFS(Cadastro!$O$6:$O$383,Cadastro!$M$6:$M$383,$A25,Cadastro!$CH$6:$CH$383,1,Cadastro!$CG$6:$CG$383,1)</f>
        <v>0</v>
      </c>
      <c r="D25" s="22" t="n">
        <f aca="false">SUMIFS(Cadastro!$P$6:$P$383,Cadastro!$M$6:$M$383,$A25,Cadastro!$CH$6:$CH$383,1,Cadastro!$CF$6:$CF$383,1)</f>
        <v>0</v>
      </c>
      <c r="E25" s="22" t="n">
        <f aca="false">SUMIFS(Cadastro!$O$6:$O$383,Cadastro!$M$6:$M$383,$A25,Cadastro!$CH$6:$CH$383,0,Cadastro!$CE$6:$CE$383,1)</f>
        <v>0</v>
      </c>
      <c r="F25" s="22" t="n">
        <f aca="false">SUMIFS(Cadastro!$O$6:$O$383,Cadastro!$M$6:$M$383,$A25,Cadastro!$CH$6:$CH$383,0,Cadastro!$CG$6:$CG$383,1)</f>
        <v>50</v>
      </c>
      <c r="G25" s="22" t="n">
        <f aca="false">SUMIFS(Cadastro!$P$6:$P$383,Cadastro!$M$6:$M$383,$A25,Cadastro!$CH$6:$CH$383,0,Cadastro!$CF$6:$CF$383,1)</f>
        <v>0</v>
      </c>
      <c r="H25" s="22" t="n">
        <f aca="false">SUMIFS(Cadastro!$Q$6:$Q$383,Cadastro!$M$6:$M$383,$A25,Cadastro!$CH$6:$CH$383,1,Cadastro!$CE$6:$CE$383,1)</f>
        <v>0</v>
      </c>
      <c r="I25" s="22" t="n">
        <f aca="false">SUMIFS(Cadastro!$Q$6:$Q$383,Cadastro!$M$6:$M$383,$A25,Cadastro!$CH$6:$CH$383,1,Cadastro!$CG$6:$CG$383,1)</f>
        <v>0</v>
      </c>
      <c r="J25" s="22" t="n">
        <f aca="false">SUMIFS(Cadastro!$R$6:$R$383,Cadastro!$M$6:$M$383,$A25,Cadastro!$CH$6:$CH$383,1,Cadastro!$CF$6:$CF$383,1)</f>
        <v>0</v>
      </c>
      <c r="K25" s="22" t="n">
        <f aca="false">SUMIFS(Cadastro!$Q$6:$Q$383,Cadastro!$M$6:$M$383,$A25,Cadastro!$CH$6:$CH$383,0,Cadastro!$CE$6:$CE$383,1)</f>
        <v>0</v>
      </c>
      <c r="L25" s="22" t="n">
        <f aca="false">SUMIFS(Cadastro!$Q$6:$Q$383,Cadastro!$M$6:$M$383,$A25,Cadastro!$CH$6:$CH$383,0,Cadastro!$CG$6:$CG$383,1)</f>
        <v>0</v>
      </c>
      <c r="M25" s="22" t="n">
        <f aca="false">SUMIFS(Cadastro!$R$6:$R$383,Cadastro!$M$6:$M$383,$A25,Cadastro!$CH$6:$CH$383,0,Cadastro!$CF$6:$CF$383,1)</f>
        <v>0</v>
      </c>
      <c r="N25" s="22" t="n">
        <f aca="false">SUMIFS(Cadastro!$S$6:$S$383,Cadastro!$M$6:$M$383,$A25,Cadastro!$CH$6:$CH$383,1,Cadastro!$CE$6:$CE$383,1)</f>
        <v>0</v>
      </c>
      <c r="O25" s="22" t="n">
        <f aca="false">SUMIFS(Cadastro!$S$6:$S$383,Cadastro!$M$6:$M$383,$A25,Cadastro!$CH$6:$CH$383,1,Cadastro!$CG$6:$CG$383,1)</f>
        <v>0</v>
      </c>
      <c r="P25" s="22" t="n">
        <f aca="false">SUMIFS(Cadastro!$T$6:$T$383,Cadastro!$M$6:$M$383,$A25,Cadastro!$CH$6:$CH$383,1,Cadastro!$CF$6:$CF$383,1)</f>
        <v>0</v>
      </c>
      <c r="Q25" s="22" t="n">
        <f aca="false">SUMIFS(Cadastro!$S$6:$S$383,Cadastro!$M$6:$M$383,$A25,Cadastro!$CH$6:$CH$383,0,Cadastro!$CE$6:$CE$383,1)</f>
        <v>0</v>
      </c>
      <c r="R25" s="22" t="n">
        <f aca="false">SUMIFS(Cadastro!$S$6:$S$383,Cadastro!$M$6:$M$383,$A25,Cadastro!$CH$6:$CH$383,0,Cadastro!$CG$6:$CG$383,1)</f>
        <v>0</v>
      </c>
      <c r="S25" s="22" t="n">
        <f aca="false">SUMIFS(Cadastro!$T$6:$T$383,Cadastro!$M$6:$M$383,$A25,Cadastro!$CH$6:$CH$383,0,Cadastro!$CF$6:$CF$383,1)</f>
        <v>0</v>
      </c>
      <c r="T25" s="22" t="n">
        <f aca="false">SUMIFS(Cadastro!$U$6:$U$383,Cadastro!$M$6:$M$383,$A25,Cadastro!$CH$6:$CH$383,1,Cadastro!$CE$6:$CE$383,1)</f>
        <v>0</v>
      </c>
      <c r="U25" s="22" t="n">
        <f aca="false">SUMIFS(Cadastro!$U$6:$U$383,Cadastro!$M$6:$M$383,$A25,Cadastro!$CH$6:$CH$383,1,Cadastro!$CG$6:$CG$383,1)</f>
        <v>0</v>
      </c>
      <c r="V25" s="22" t="n">
        <f aca="false">SUMIFS(Cadastro!$V$6:$V$383,Cadastro!$M$6:$M$383,$A25,Cadastro!$CH$6:$CH$383,1,Cadastro!$CF$6:$CF$383,1)</f>
        <v>0</v>
      </c>
      <c r="W25" s="22" t="n">
        <f aca="false">SUMIFS(Cadastro!$U$6:$U$383,Cadastro!$M$6:$M$383,$A25,Cadastro!$CH$6:$CH$383,0,Cadastro!$CE$6:$CE$383,1)</f>
        <v>0</v>
      </c>
      <c r="X25" s="22" t="n">
        <f aca="false">SUMIFS(Cadastro!$U$6:$U$383,Cadastro!$M$6:$M$383,$A25,Cadastro!$CH$6:$CH$383,0,Cadastro!$CG$6:$CG$383,1)</f>
        <v>2400</v>
      </c>
      <c r="Y25" s="22" t="n">
        <f aca="false">SUMIFS(Cadastro!$V$6:$V$383,Cadastro!$M$6:$M$383,$A25,Cadastro!$CH$6:$CH$383,0,Cadastro!$CF$6:$CF$383,1)</f>
        <v>0</v>
      </c>
      <c r="Z25" s="22" t="n">
        <f aca="false">SUMIFS(Cadastro!$W$6:$W$383,Cadastro!$M$6:$M$383,$A25,Cadastro!$CH$6:$CH$383,1,Cadastro!$CE$6:$CE$383,1)</f>
        <v>0</v>
      </c>
      <c r="AA25" s="22" t="n">
        <f aca="false">SUMIFS(Cadastro!$W$6:$W$383,Cadastro!$M$6:$M$383,$A25,Cadastro!$CH$6:$CH$383,1,Cadastro!$CG$6:$CG$383,1)</f>
        <v>0</v>
      </c>
      <c r="AB25" s="22" t="n">
        <f aca="false">SUMIFS(Cadastro!$X$6:$X$383,Cadastro!$M$6:$M$383,$A25,Cadastro!$CH$6:$CH$383,1,Cadastro!$CF$6:$CF$383,1)</f>
        <v>0</v>
      </c>
      <c r="AC25" s="22" t="n">
        <f aca="false">SUMIFS(Cadastro!$W$6:$W$383,Cadastro!$M$6:$M$383,$A25,Cadastro!$CH$6:$CH$383,0,Cadastro!$CE$6:$CE$383,1)</f>
        <v>0</v>
      </c>
      <c r="AD25" s="22" t="n">
        <f aca="false">SUMIFS(Cadastro!$W$6:$W$383,Cadastro!$M$6:$M$383,$A25,Cadastro!$CH$6:$CH$383,0,Cadastro!$CG$6:$CG$383,1)</f>
        <v>0</v>
      </c>
      <c r="AE25" s="22" t="n">
        <f aca="false">SUMIFS(Cadastro!$X$6:$X$383,Cadastro!$M$6:$M$383,$A25,Cadastro!$CH$6:$CH$383,0,Cadastro!$CF$6:$CF$383,1)</f>
        <v>0</v>
      </c>
      <c r="AF25" s="22" t="n">
        <f aca="false">SUMIFS(Cadastro!$Y$6:$Y$383,Cadastro!$M$6:$M$383,$A25,Cadastro!$CH$6:$CH$383,1,Cadastro!$CE$6:$CE$383,1)</f>
        <v>0</v>
      </c>
      <c r="AG25" s="22" t="n">
        <f aca="false">SUMIFS(Cadastro!$Y$6:$Y$383,Cadastro!$M$6:$M$383,$A25,Cadastro!$CH$6:$CH$383,1,Cadastro!$CG$6:$CG$383,1)</f>
        <v>0</v>
      </c>
      <c r="AH25" s="22" t="n">
        <f aca="false">SUMIFS(Cadastro!$Z$6:$Z$383,Cadastro!$M$6:$M$383,$A25,Cadastro!$CH$6:$CH$383,1,Cadastro!$CF$6:$CF$383,1)</f>
        <v>0</v>
      </c>
      <c r="AI25" s="22" t="n">
        <f aca="false">SUMIFS(Cadastro!$Y$6:$Y$383,Cadastro!$M$6:$M$383,$A25,Cadastro!$CH$6:$CH$383,0,Cadastro!$CE$6:$CE$383,1)</f>
        <v>0</v>
      </c>
      <c r="AJ25" s="22" t="n">
        <f aca="false">SUMIFS(Cadastro!$Y$6:$Y$383,Cadastro!$M$6:$M$383,$A25,Cadastro!$CH$6:$CH$383,0,Cadastro!$CG$6:$CG$383,1)</f>
        <v>0</v>
      </c>
      <c r="AK25" s="22" t="n">
        <f aca="false">SUMIFS(Cadastro!$Z$6:$Z$383,Cadastro!$M$6:$M$383,$A25,Cadastro!$CH$6:$CH$383,0,Cadastro!$CF$6:$CF$383,1)</f>
        <v>0</v>
      </c>
      <c r="AL25" s="22" t="n">
        <f aca="false">SUMIFS(Cadastro!$AA$6:$AA$383,Cadastro!$M$6:$M$383,$A25,Cadastro!$CH$6:$CH$383,1,Cadastro!$CE$6:$CE$383,1)</f>
        <v>0</v>
      </c>
      <c r="AM25" s="22" t="n">
        <f aca="false">SUMIFS(Cadastro!$AA$6:$AA$383,Cadastro!$M$6:$M$383,$A25,Cadastro!$CH$6:$CH$383,1,Cadastro!$CG$6:$CG$383,1)</f>
        <v>0</v>
      </c>
      <c r="AN25" s="22" t="n">
        <f aca="false">SUMIFS(Cadastro!$AB$6:$AB$383,Cadastro!$M$6:$M$383,$A25,Cadastro!$CH$6:$CH$383,1,Cadastro!$CF$6:$CF$383,1)</f>
        <v>0</v>
      </c>
      <c r="AO25" s="22" t="n">
        <f aca="false">SUMIFS(Cadastro!$AA$6:$AA$383,Cadastro!$M$6:$M$383,$A25,Cadastro!$CH$6:$CH$383,0,Cadastro!$CE$6:$CE$383,1)</f>
        <v>0</v>
      </c>
      <c r="AP25" s="22" t="n">
        <f aca="false">SUMIFS(Cadastro!$AA$6:$AA$383,Cadastro!$M$6:$M$383,$A25,Cadastro!$CH$6:$CH$383,0,Cadastro!$CG$6:$CG$383,1)</f>
        <v>0</v>
      </c>
      <c r="AQ25" s="22" t="n">
        <f aca="false">SUMIFS(Cadastro!$AB$6:$AB$383,Cadastro!$M$6:$M$383,$A25,Cadastro!$CH$6:$CH$383,0,Cadastro!$CF$6:$CF$383,1)</f>
        <v>0</v>
      </c>
      <c r="AR25" s="22" t="n">
        <f aca="false">SUMIFS(Cadastro!$AC$6:$AC$383,Cadastro!$M$6:$M$383,$A25,Cadastro!$CH$6:$CH$383,1,Cadastro!$CE$6:$CE$383,1)</f>
        <v>0</v>
      </c>
      <c r="AS25" s="22" t="n">
        <f aca="false">SUMIFS(Cadastro!$AC$6:$AC$383,Cadastro!$M$6:$M$383,$A25,Cadastro!$CH$6:$CH$383,1,Cadastro!$CG$6:$CG$383,1)</f>
        <v>0</v>
      </c>
      <c r="AT25" s="22" t="n">
        <f aca="false">SUMIFS(Cadastro!$AD$6:$AD$383,Cadastro!$M$6:$M$383,$A25,Cadastro!$CH$6:$CH$383,1,Cadastro!$CF$6:$CF$383,1)</f>
        <v>0</v>
      </c>
      <c r="AU25" s="22" t="n">
        <f aca="false">SUMIFS(Cadastro!$AC$6:$AC$383,Cadastro!$M$6:$M$383,$A25,Cadastro!$CH$6:$CH$383,0,Cadastro!$CE$6:$CE$383,1)</f>
        <v>0</v>
      </c>
      <c r="AV25" s="22" t="n">
        <f aca="false">SUMIFS(Cadastro!$AC$6:$AC$383,Cadastro!$M$6:$M$383,$A25,Cadastro!$CH$6:$CH$383,0,Cadastro!$CG$6:$CG$383,1)</f>
        <v>200</v>
      </c>
      <c r="AW25" s="22" t="n">
        <f aca="false">SUMIFS(Cadastro!$AD$6:$AD$383,Cadastro!$M$6:$M$383,$A25,Cadastro!$CH$6:$CH$383,0,Cadastro!$CF$6:$CF$383,1)</f>
        <v>0</v>
      </c>
      <c r="AX25" s="22" t="n">
        <f aca="false">SUMIFS(Cadastro!$AE$6:$AE$383,Cadastro!$M$6:$M$383,$A25,Cadastro!$CH$6:$CH$383,1,Cadastro!$CE$6:$CE$383,1)</f>
        <v>0</v>
      </c>
      <c r="AY25" s="22" t="n">
        <f aca="false">SUMIFS(Cadastro!$AE$6:$AE$383,Cadastro!$M$6:$M$383,$A25,Cadastro!$CH$6:$CH$383,1,Cadastro!$CG$6:$CG$383,1)</f>
        <v>0</v>
      </c>
      <c r="AZ25" s="22" t="n">
        <f aca="false">SUMIFS(Cadastro!$AF$6:$AF$383,Cadastro!$M$6:$M$383,$A25,Cadastro!$CH$6:$CH$383,1,Cadastro!$CF$6:$CF$383,1)</f>
        <v>0</v>
      </c>
      <c r="BA25" s="22" t="n">
        <f aca="false">SUMIFS(Cadastro!$AE$6:$AE$383,Cadastro!$M$6:$M$383,$A25,Cadastro!$CH$6:$CH$383,0,Cadastro!$CE$6:$CE$383,1)</f>
        <v>0</v>
      </c>
      <c r="BB25" s="22" t="n">
        <f aca="false">SUMIFS(Cadastro!$AE$6:$AE$383,Cadastro!$M$6:$M$383,$A25,Cadastro!$CH$6:$CH$383,0,Cadastro!$CG$6:$CG$383,1)</f>
        <v>0</v>
      </c>
      <c r="BC25" s="22" t="n">
        <f aca="false">SUMIFS(Cadastro!$AF$6:$AF$383,Cadastro!$M$6:$M$383,$A25,Cadastro!$CH$6:$CH$383,0,Cadastro!$CF$6:$CF$383,1)</f>
        <v>0</v>
      </c>
      <c r="BD25" s="22" t="n">
        <f aca="false">SUMIFS(Cadastro!$AG$6:$AG$383,Cadastro!$M$6:$M$383,$A25,Cadastro!$CH$6:$CH$383,1,Cadastro!$CE$6:$CE$383,1)</f>
        <v>0</v>
      </c>
      <c r="BE25" s="22" t="n">
        <f aca="false">SUMIFS(Cadastro!$AG$6:$AG$383,Cadastro!$M$6:$M$383,$A25,Cadastro!$CH$6:$CH$383,1,Cadastro!$CG$6:$CG$383,1)</f>
        <v>0</v>
      </c>
      <c r="BF25" s="22" t="n">
        <f aca="false">SUMIFS(Cadastro!$AH$6:$AH$383,Cadastro!$M$6:$M$383,$A25,Cadastro!$CH$6:$CH$383,1,Cadastro!$CF$6:$CF$383,1)</f>
        <v>0</v>
      </c>
      <c r="BG25" s="22" t="n">
        <f aca="false">SUMIFS(Cadastro!$AG$6:$AG$383,Cadastro!$M$6:$M$383,$A25,Cadastro!$CH$6:$CH$383,0,Cadastro!$CE$6:$CE$383,1)</f>
        <v>0</v>
      </c>
      <c r="BH25" s="22" t="n">
        <f aca="false">SUMIFS(Cadastro!$AG$6:$AG$383,Cadastro!$M$6:$M$383,$A25,Cadastro!$CH$6:$CH$383,0,Cadastro!$CG$6:$CG$383,1)</f>
        <v>0</v>
      </c>
      <c r="BI25" s="22" t="n">
        <f aca="false">SUMIFS(Cadastro!$AH$6:$AH$383,Cadastro!$M$6:$M$383,$A25,Cadastro!$CH$6:$CH$383,0,Cadastro!$CF$6:$CF$383,1)</f>
        <v>0</v>
      </c>
      <c r="BJ25" s="22" t="n">
        <f aca="false">SUMIFS(Cadastro!$AI$6:$AI$383,Cadastro!$M$6:$M$383,$A25,Cadastro!$CH$6:$CH$383,1,Cadastro!$CE$6:$CE$383,1)</f>
        <v>0</v>
      </c>
      <c r="BK25" s="22" t="n">
        <f aca="false">SUMIFS(Cadastro!$AI$6:$AI$383,Cadastro!$M$6:$M$383,$A25,Cadastro!$CH$6:$CH$383,1,Cadastro!$CG$6:$CG$383,1)</f>
        <v>0</v>
      </c>
      <c r="BL25" s="22" t="n">
        <f aca="false">SUMIFS(Cadastro!$AJ$6:$AJ$383,Cadastro!$M$6:$M$383,$A25,Cadastro!$CH$6:$CH$383,1,Cadastro!$CF$6:$CF$383,1)</f>
        <v>0</v>
      </c>
      <c r="BM25" s="22" t="n">
        <f aca="false">SUMIFS(Cadastro!$AI$6:$AI$383,Cadastro!$M$6:$M$383,$A25,Cadastro!$CH$6:$CH$383,0,Cadastro!$CE$6:$CE$383,1)</f>
        <v>0</v>
      </c>
      <c r="BN25" s="22" t="n">
        <f aca="false">SUMIFS(Cadastro!$AI$6:$AI$383,Cadastro!$M$6:$M$383,$A25,Cadastro!$CH$6:$CH$383,0,Cadastro!$CG$6:$CG$383,1)</f>
        <v>0</v>
      </c>
      <c r="BO25" s="22" t="n">
        <f aca="false">SUMIFS(Cadastro!$AJ$6:$AJ$383,Cadastro!$M$6:$M$383,$A25,Cadastro!$CH$6:$CH$383,0,Cadastro!$CF$6:$CF$383,1)</f>
        <v>0</v>
      </c>
      <c r="BP25" s="22" t="n">
        <f aca="false">SUMIFS(Cadastro!$AK$6:$AK$383,Cadastro!$M$6:$M$383,$A25,Cadastro!$CH$6:$CH$383,1,Cadastro!$CE$6:$CE$383,1)</f>
        <v>0</v>
      </c>
      <c r="BQ25" s="22" t="n">
        <f aca="false">SUMIFS(Cadastro!$AK$6:$AK$383,Cadastro!$M$6:$M$383,$A25,Cadastro!$CH$6:$CH$383,1,Cadastro!$CG$6:$CG$383,1)</f>
        <v>0</v>
      </c>
      <c r="BR25" s="22" t="n">
        <f aca="false">SUMIFS(Cadastro!$AL$6:$AL$383,Cadastro!$M$6:$M$383,$A25,Cadastro!$CH$6:$CH$383,1,Cadastro!$CF$6:$CF$383,1)</f>
        <v>0</v>
      </c>
      <c r="BS25" s="22" t="n">
        <f aca="false">SUMIFS(Cadastro!$AK$6:$AK$383,Cadastro!$M$6:$M$383,$A25,Cadastro!$CH$6:$CH$383,0,Cadastro!$CE$6:$CE$383,1)</f>
        <v>0</v>
      </c>
      <c r="BT25" s="22" t="n">
        <f aca="false">SUMIFS(Cadastro!$AK$6:$AK$383,Cadastro!$M$6:$M$383,$A25,Cadastro!$CH$6:$CH$383,0,Cadastro!$CG$6:$CG$383,1)</f>
        <v>2000</v>
      </c>
      <c r="BU25" s="22" t="n">
        <f aca="false">SUMIFS(Cadastro!$AL$6:$AL$383,Cadastro!$M$6:$M$383,$A25,Cadastro!$CH$6:$CH$383,0,Cadastro!$CF$6:$CF$383,1)</f>
        <v>0</v>
      </c>
      <c r="BV25" s="22" t="n">
        <f aca="false">SUMIFS(Cadastro!$AM$6:$AM$383,Cadastro!$M$6:$M$383,$A25,Cadastro!$CH$6:$CH$383,1,Cadastro!$CE$6:$CE$383,1)</f>
        <v>0</v>
      </c>
      <c r="BW25" s="22" t="n">
        <f aca="false">SUMIFS(Cadastro!$AM$6:$AM$383,Cadastro!$M$6:$M$383,$A25,Cadastro!$CH$6:$CH$383,1,Cadastro!$CG$6:$CG$383,1)</f>
        <v>0</v>
      </c>
      <c r="BX25" s="22" t="n">
        <f aca="false">SUMIFS(Cadastro!$AN$6:$AN$383,Cadastro!$M$6:$M$383,$A25,Cadastro!$CH$6:$CH$383,1,Cadastro!$CF$6:$CF$383,1)</f>
        <v>0</v>
      </c>
      <c r="BY25" s="22" t="n">
        <f aca="false">SUMIFS(Cadastro!$AM$6:$AM$383,Cadastro!$M$6:$M$383,$A25,Cadastro!$CH$6:$CH$383,0,Cadastro!$CE$6:$CE$383,1)</f>
        <v>0</v>
      </c>
      <c r="BZ25" s="22" t="n">
        <f aca="false">SUMIFS(Cadastro!$AM$6:$AM$383,Cadastro!$M$6:$M$383,$A25,Cadastro!$CH$6:$CH$383,0,Cadastro!$CG$6:$CG$383,1)</f>
        <v>0</v>
      </c>
      <c r="CA25" s="22" t="n">
        <f aca="false">SUMIFS(Cadastro!$AN$6:$AN$383,Cadastro!$M$6:$M$383,$A25,Cadastro!$CH$6:$CH$383,0,Cadastro!$CF$6:$CF$383,1)</f>
        <v>0</v>
      </c>
      <c r="CB25" s="22" t="n">
        <f aca="false">SUMIFS(Cadastro!$AP$6:$AP$383,Cadastro!$M$6:$M$383,$A25,Cadastro!$CH$6:$CH$383,1,Cadastro!$CF$6:$CF$383,1)</f>
        <v>0</v>
      </c>
      <c r="CC25" s="22" t="n">
        <f aca="false">SUMIFS(Cadastro!$AP$6:$AP$383,Cadastro!$M$6:$M$383,$A25,Cadastro!$CH$6:$CH$383,0,Cadastro!$CF$6:$CF$383,1)</f>
        <v>0</v>
      </c>
      <c r="CD25" s="22" t="n">
        <f aca="false">SUMIFS(Cadastro!$AR$6:$AR$383,Cadastro!$M$6:$M$383,$A25,Cadastro!$CH$6:$CH$383,1,Cadastro!$CF$6:$CF$383,1)</f>
        <v>0</v>
      </c>
      <c r="CE25" s="22" t="n">
        <f aca="false">SUMIFS(Cadastro!$AR$6:$AR$383,Cadastro!$M$6:$M$383,$A25,Cadastro!$CH$6:$CH$383,0,Cadastro!$CF$6:$CF$383,1)</f>
        <v>0</v>
      </c>
      <c r="CF25" s="22" t="n">
        <f aca="false">SUMIFS(Cadastro!$AT$6:$AT$383,Cadastro!$M$6:$M$383,$A25,Cadastro!$CH$6:$CH$383,1,Cadastro!$CF$6:$CF$383,1)</f>
        <v>186246.9</v>
      </c>
      <c r="CG25" s="22" t="n">
        <f aca="false">SUMIFS(Cadastro!$AT$6:$AT$383,Cadastro!$M$6:$M$383,$A25,Cadastro!$CH$6:$CH$383,0,Cadastro!$CF$6:$CF$383,1)</f>
        <v>0</v>
      </c>
      <c r="CH25" s="22" t="n">
        <f aca="false">SUMIFS(Cadastro!$AW$6:$AW$383,Cadastro!$M$6:$M$383,$A25,Cadastro!$CH$6:$CH$383,1,Cadastro!$CF$6:$CF$383,1)+SUMIFS(Cadastro!$AX$6:$AX$383,Cadastro!$M$6:$M$383,$A25,Cadastro!$CH$6:$CH$383,1,Cadastro!$CF$6:$CF$383,1)</f>
        <v>0</v>
      </c>
      <c r="CI25" s="22" t="n">
        <f aca="false">SUMIFS(Cadastro!$AW$6:$AW$383,Cadastro!$M$6:$M$383,$A25,Cadastro!$CH$6:$CH$383,0,Cadastro!$CF$6:$CF$383,1)+SUMIFS(Cadastro!$AX$6:$AX$383,Cadastro!$M$6:$M$383,$A25,Cadastro!$CH$6:$CH$383,0,Cadastro!$CF$6:$CF$383,1)</f>
        <v>0</v>
      </c>
      <c r="CJ25" s="22" t="n">
        <f aca="false">SUMIFS(Cadastro!$BA$6:$BA$383,Cadastro!$M$6:$M$383,$A25,Cadastro!$CH$6:$CH$383,1,Cadastro!$CF$6:$CF$383,1)+SUMIFS(Cadastro!$BB$6:$BB$383,Cadastro!$M$6:$M$383,$A25,Cadastro!$CH$6:$CH$383,1,Cadastro!$CF$6:$CF$383,1)</f>
        <v>0</v>
      </c>
      <c r="CK25" s="22" t="n">
        <f aca="false">SUMIFS(Cadastro!$BA$6:$BA$383,Cadastro!$M$6:$M$383,$A25,Cadastro!$CH$6:$CH$383,0,Cadastro!$CF$6:$CF$383,1)+SUMIFS(Cadastro!$BB$6:$BB$383,Cadastro!$M$6:$M$383,$A25,Cadastro!$CH$6:$CH$383,0,Cadastro!$CF$6:$CF$383,1)</f>
        <v>0</v>
      </c>
      <c r="CL25" s="22" t="n">
        <f aca="false">SUMIFS(Cadastro!$BE$6:$BE$383,Cadastro!$M$6:$M$383,$A25,Cadastro!$CH$6:$CH$383,1,Cadastro!$CF$6:$CF$383,1)+SUMIFS(Cadastro!$BF$6:$BF$383,Cadastro!$M$6:$M$383,$A25,Cadastro!$CH$6:$CH$383,1,Cadastro!$CF$6:$CF$383,1)</f>
        <v>0</v>
      </c>
      <c r="CM25" s="22" t="n">
        <f aca="false">SUMIFS(Cadastro!$BE$6:$BE$383,Cadastro!$M$6:$M$383,$A25,Cadastro!$CH$6:$CH$383,0,Cadastro!$CF$6:$CF$383,1)+SUMIFS(Cadastro!$BF$6:$BF$383,Cadastro!$M$6:$M$383,$A25,Cadastro!$CH$6:$CH$383,0,Cadastro!$CF$6:$CF$383,1)</f>
        <v>0</v>
      </c>
      <c r="CN25" s="22" t="n">
        <f aca="false">SUMIFS(Cadastro!$BI$6:$BI$383,Cadastro!$M$6:$M$383,$A25,Cadastro!$CH$6:$CH$383,1,Cadastro!$CF$6:$CF$383,1)+SUMIFS(Cadastro!$BJ$6:$BJ$383,Cadastro!$M$6:$M$383,$A25,Cadastro!$CH$6:$CH$383,1,Cadastro!$CF$6:$CF$383,1)</f>
        <v>0</v>
      </c>
      <c r="CO25" s="22" t="n">
        <f aca="false">SUMIFS(Cadastro!$BI$6:$BI$383,Cadastro!$M$6:$M$383,$A25,Cadastro!$CH$6:$CH$383,0,Cadastro!$CF$6:$CF$383,1)+SUMIFS(Cadastro!$BJ$6:$BJ$383,Cadastro!$M$6:$M$383,$A25,Cadastro!$CH$6:$CH$383,0,Cadastro!$CF$6:$CF$383,1)</f>
        <v>0</v>
      </c>
      <c r="CP25" s="22" t="n">
        <f aca="false">SUMIFS(Cadastro!$BM$6:$BM$383,Cadastro!$M$6:$M$383,$A25,Cadastro!$CH$6:$CH$383,1,Cadastro!$CF$6:$CF$383,1)+SUMIFS(Cadastro!$BN$6:$BN$383,Cadastro!$M$6:$M$383,$A25,Cadastro!$CH$6:$CH$383,1,Cadastro!$CF$6:$CF$383,1)</f>
        <v>0</v>
      </c>
      <c r="CQ25" s="22" t="n">
        <f aca="false">SUMIFS(Cadastro!$BM$6:$BM$383,Cadastro!$M$6:$M$383,$A25,Cadastro!$CH$6:$CH$383,0,Cadastro!$CF$6:$CF$383,1)+SUMIFS(Cadastro!$BN$6:$BN$383,Cadastro!$M$6:$M$383,$A25,Cadastro!$CH$6:$CH$383,0,Cadastro!$CF$6:$CF$383,1)</f>
        <v>0</v>
      </c>
      <c r="CR25" s="22" t="n">
        <f aca="false">SUMIFS(Cadastro!$BQ$6:$BQ$383,Cadastro!$M$6:$M$383,$A25,Cadastro!$CH$6:$CH$383,1,Cadastro!$CF$6:$CF$383,1)+SUMIFS(Cadastro!$BR$6:$BR$383,Cadastro!$M$6:$M$383,$A25,Cadastro!$CH$6:$CH$383,1,Cadastro!$CF$6:$CF$383,1)</f>
        <v>0</v>
      </c>
      <c r="CS25" s="22" t="n">
        <f aca="false">SUMIFS(Cadastro!$BQ$6:$BQ$383,Cadastro!$M$6:$M$383,$A25,Cadastro!$CH$6:$CH$383,0,Cadastro!$CF$6:$CF$383,1)+SUMIFS(Cadastro!$BR$6:$BR$383,Cadastro!$M$6:$M$383,$A25,Cadastro!$CH$6:$CH$383,0,Cadastro!$CF$6:$CF$383,1)</f>
        <v>0</v>
      </c>
      <c r="CT25" s="22" t="n">
        <f aca="false">SUMIFS(Cadastro!$BT$6:$BT$383,Cadastro!$M$6:$M$383,$A25,Cadastro!$CH$6:$CH$383,1,Cadastro!$CF$6:$CF$383,1)</f>
        <v>0</v>
      </c>
      <c r="CU25" s="22" t="n">
        <f aca="false">SUMIFS(Cadastro!$BT$6:$BT$383,Cadastro!$M$6:$M$383,$A25,Cadastro!$CH$6:$CH$383,0,Cadastro!$CF$6:$CF$383,1)</f>
        <v>0</v>
      </c>
      <c r="CV25" s="22" t="n">
        <f aca="false">SUMIFS(Cadastro!$BW$6:$BW$383,Cadastro!$M$6:$M$383,$A25,Cadastro!$CH$6:$CH$383,1,Cadastro!$CF$6:$CF$383,1)</f>
        <v>0</v>
      </c>
      <c r="CW25" s="22" t="n">
        <f aca="false">SUMIFS(Cadastro!$BW$6:$BW$383,Cadastro!$M$6:$M$383,$A25,Cadastro!$CH$6:$CH$383,0,Cadastro!$CF$6:$CF$383,1)</f>
        <v>0</v>
      </c>
      <c r="CX25" s="22" t="n">
        <f aca="false">SUMIFS(Cadastro!$BZ$6:$BZ$383,Cadastro!$M$6:$M$383,$A25,Cadastro!$CH$6:$CH$383,1,Cadastro!$CF$6:$CF$383,1)</f>
        <v>0</v>
      </c>
      <c r="CY25" s="22" t="n">
        <f aca="false">SUMIFS(Cadastro!$BZ$6:$BZ$383,Cadastro!$M$6:$M$383,$A25,Cadastro!$CH$6:$CH$383,0,Cadastro!$CF$6:$CF$383,1)</f>
        <v>0</v>
      </c>
      <c r="CZ25" s="22" t="n">
        <f aca="false">SUMIFS(Cadastro!$CC$6:$CC$383,Cadastro!$M$6:$M$383,$A25,Cadastro!$CH$6:$CH$383,1,Cadastro!$CF$6:$CF$383,1)</f>
        <v>0</v>
      </c>
      <c r="DA25" s="22" t="n">
        <f aca="false">SUMIFS(Cadastro!$CC$6:$CC$383,Cadastro!$M$6:$M$383,$A25,Cadastro!$CH$6:$CH$383,0,Cadastro!$CF$6:$CF$383,1)</f>
        <v>0</v>
      </c>
    </row>
    <row r="26" customFormat="false" ht="15" hidden="false" customHeight="false" outlineLevel="0" collapsed="false">
      <c r="A26" s="11" t="s">
        <v>67</v>
      </c>
      <c r="B26" s="22" t="n">
        <f aca="false">SUMIFS(Cadastro!$O$6:$O$383,Cadastro!$M$6:$M$383,$A26,Cadastro!$CH$6:$CH$383,1,Cadastro!$CE$6:$CE$383,1)</f>
        <v>0</v>
      </c>
      <c r="C26" s="22" t="n">
        <f aca="false">SUMIFS(Cadastro!$O$6:$O$383,Cadastro!$M$6:$M$383,$A26,Cadastro!$CH$6:$CH$383,1,Cadastro!$CG$6:$CG$383,1)</f>
        <v>0</v>
      </c>
      <c r="D26" s="22" t="n">
        <f aca="false">SUMIFS(Cadastro!$P$6:$P$383,Cadastro!$M$6:$M$383,$A26,Cadastro!$CH$6:$CH$383,1,Cadastro!$CF$6:$CF$383,1)</f>
        <v>0</v>
      </c>
      <c r="E26" s="22" t="n">
        <f aca="false">SUMIFS(Cadastro!$O$6:$O$383,Cadastro!$M$6:$M$383,$A26,Cadastro!$CH$6:$CH$383,0,Cadastro!$CE$6:$CE$383,1)</f>
        <v>0</v>
      </c>
      <c r="F26" s="22" t="n">
        <f aca="false">SUMIFS(Cadastro!$O$6:$O$383,Cadastro!$M$6:$M$383,$A26,Cadastro!$CH$6:$CH$383,0,Cadastro!$CG$6:$CG$383,1)</f>
        <v>0</v>
      </c>
      <c r="G26" s="22" t="n">
        <f aca="false">SUMIFS(Cadastro!$P$6:$P$383,Cadastro!$M$6:$M$383,$A26,Cadastro!$CH$6:$CH$383,0,Cadastro!$CF$6:$CF$383,1)</f>
        <v>0</v>
      </c>
      <c r="H26" s="22" t="n">
        <f aca="false">SUMIFS(Cadastro!$Q$6:$Q$383,Cadastro!$M$6:$M$383,$A26,Cadastro!$CH$6:$CH$383,1,Cadastro!$CE$6:$CE$383,1)</f>
        <v>0</v>
      </c>
      <c r="I26" s="22" t="n">
        <f aca="false">SUMIFS(Cadastro!$Q$6:$Q$383,Cadastro!$M$6:$M$383,$A26,Cadastro!$CH$6:$CH$383,1,Cadastro!$CG$6:$CG$383,1)</f>
        <v>0</v>
      </c>
      <c r="J26" s="22" t="n">
        <f aca="false">SUMIFS(Cadastro!$R$6:$R$383,Cadastro!$M$6:$M$383,$A26,Cadastro!$CH$6:$CH$383,1,Cadastro!$CF$6:$CF$383,1)</f>
        <v>0</v>
      </c>
      <c r="K26" s="22" t="n">
        <f aca="false">SUMIFS(Cadastro!$Q$6:$Q$383,Cadastro!$M$6:$M$383,$A26,Cadastro!$CH$6:$CH$383,0,Cadastro!$CE$6:$CE$383,1)</f>
        <v>0</v>
      </c>
      <c r="L26" s="22" t="n">
        <f aca="false">SUMIFS(Cadastro!$Q$6:$Q$383,Cadastro!$M$6:$M$383,$A26,Cadastro!$CH$6:$CH$383,0,Cadastro!$CG$6:$CG$383,1)</f>
        <v>0</v>
      </c>
      <c r="M26" s="22" t="n">
        <f aca="false">SUMIFS(Cadastro!$R$6:$R$383,Cadastro!$M$6:$M$383,$A26,Cadastro!$CH$6:$CH$383,0,Cadastro!$CF$6:$CF$383,1)</f>
        <v>0</v>
      </c>
      <c r="N26" s="22" t="n">
        <f aca="false">SUMIFS(Cadastro!$S$6:$S$383,Cadastro!$M$6:$M$383,$A26,Cadastro!$CH$6:$CH$383,1,Cadastro!$CE$6:$CE$383,1)</f>
        <v>0</v>
      </c>
      <c r="O26" s="22" t="n">
        <f aca="false">SUMIFS(Cadastro!$S$6:$S$383,Cadastro!$M$6:$M$383,$A26,Cadastro!$CH$6:$CH$383,1,Cadastro!$CG$6:$CG$383,1)</f>
        <v>0</v>
      </c>
      <c r="P26" s="22" t="n">
        <f aca="false">SUMIFS(Cadastro!$T$6:$T$383,Cadastro!$M$6:$M$383,$A26,Cadastro!$CH$6:$CH$383,1,Cadastro!$CF$6:$CF$383,1)</f>
        <v>0</v>
      </c>
      <c r="Q26" s="22" t="n">
        <f aca="false">SUMIFS(Cadastro!$S$6:$S$383,Cadastro!$M$6:$M$383,$A26,Cadastro!$CH$6:$CH$383,0,Cadastro!$CE$6:$CE$383,1)</f>
        <v>0</v>
      </c>
      <c r="R26" s="22" t="n">
        <f aca="false">SUMIFS(Cadastro!$S$6:$S$383,Cadastro!$M$6:$M$383,$A26,Cadastro!$CH$6:$CH$383,0,Cadastro!$CG$6:$CG$383,1)</f>
        <v>0</v>
      </c>
      <c r="S26" s="22" t="n">
        <f aca="false">SUMIFS(Cadastro!$T$6:$T$383,Cadastro!$M$6:$M$383,$A26,Cadastro!$CH$6:$CH$383,0,Cadastro!$CF$6:$CF$383,1)</f>
        <v>0</v>
      </c>
      <c r="T26" s="22" t="n">
        <f aca="false">SUMIFS(Cadastro!$U$6:$U$383,Cadastro!$M$6:$M$383,$A26,Cadastro!$CH$6:$CH$383,1,Cadastro!$CE$6:$CE$383,1)</f>
        <v>0</v>
      </c>
      <c r="U26" s="22" t="n">
        <f aca="false">SUMIFS(Cadastro!$U$6:$U$383,Cadastro!$M$6:$M$383,$A26,Cadastro!$CH$6:$CH$383,1,Cadastro!$CG$6:$CG$383,1)</f>
        <v>0</v>
      </c>
      <c r="V26" s="22" t="n">
        <f aca="false">SUMIFS(Cadastro!$V$6:$V$383,Cadastro!$M$6:$M$383,$A26,Cadastro!$CH$6:$CH$383,1,Cadastro!$CF$6:$CF$383,1)</f>
        <v>0</v>
      </c>
      <c r="W26" s="22" t="n">
        <f aca="false">SUMIFS(Cadastro!$U$6:$U$383,Cadastro!$M$6:$M$383,$A26,Cadastro!$CH$6:$CH$383,0,Cadastro!$CE$6:$CE$383,1)</f>
        <v>0</v>
      </c>
      <c r="X26" s="22" t="n">
        <f aca="false">SUMIFS(Cadastro!$U$6:$U$383,Cadastro!$M$6:$M$383,$A26,Cadastro!$CH$6:$CH$383,0,Cadastro!$CG$6:$CG$383,1)</f>
        <v>0</v>
      </c>
      <c r="Y26" s="22" t="n">
        <f aca="false">SUMIFS(Cadastro!$V$6:$V$383,Cadastro!$M$6:$M$383,$A26,Cadastro!$CH$6:$CH$383,0,Cadastro!$CF$6:$CF$383,1)</f>
        <v>0</v>
      </c>
      <c r="Z26" s="22" t="n">
        <f aca="false">SUMIFS(Cadastro!$W$6:$W$383,Cadastro!$M$6:$M$383,$A26,Cadastro!$CH$6:$CH$383,1,Cadastro!$CE$6:$CE$383,1)</f>
        <v>0</v>
      </c>
      <c r="AA26" s="22" t="n">
        <f aca="false">SUMIFS(Cadastro!$W$6:$W$383,Cadastro!$M$6:$M$383,$A26,Cadastro!$CH$6:$CH$383,1,Cadastro!$CG$6:$CG$383,1)</f>
        <v>0</v>
      </c>
      <c r="AB26" s="22" t="n">
        <f aca="false">SUMIFS(Cadastro!$X$6:$X$383,Cadastro!$M$6:$M$383,$A26,Cadastro!$CH$6:$CH$383,1,Cadastro!$CF$6:$CF$383,1)</f>
        <v>0</v>
      </c>
      <c r="AC26" s="22" t="n">
        <f aca="false">SUMIFS(Cadastro!$W$6:$W$383,Cadastro!$M$6:$M$383,$A26,Cadastro!$CH$6:$CH$383,0,Cadastro!$CE$6:$CE$383,1)</f>
        <v>0</v>
      </c>
      <c r="AD26" s="22" t="n">
        <f aca="false">SUMIFS(Cadastro!$W$6:$W$383,Cadastro!$M$6:$M$383,$A26,Cadastro!$CH$6:$CH$383,0,Cadastro!$CG$6:$CG$383,1)</f>
        <v>0</v>
      </c>
      <c r="AE26" s="22" t="n">
        <f aca="false">SUMIFS(Cadastro!$X$6:$X$383,Cadastro!$M$6:$M$383,$A26,Cadastro!$CH$6:$CH$383,0,Cadastro!$CF$6:$CF$383,1)</f>
        <v>0</v>
      </c>
      <c r="AF26" s="22" t="n">
        <f aca="false">SUMIFS(Cadastro!$Y$6:$Y$383,Cadastro!$M$6:$M$383,$A26,Cadastro!$CH$6:$CH$383,1,Cadastro!$CE$6:$CE$383,1)</f>
        <v>0</v>
      </c>
      <c r="AG26" s="22" t="n">
        <f aca="false">SUMIFS(Cadastro!$Y$6:$Y$383,Cadastro!$M$6:$M$383,$A26,Cadastro!$CH$6:$CH$383,1,Cadastro!$CG$6:$CG$383,1)</f>
        <v>0</v>
      </c>
      <c r="AH26" s="22" t="n">
        <f aca="false">SUMIFS(Cadastro!$Z$6:$Z$383,Cadastro!$M$6:$M$383,$A26,Cadastro!$CH$6:$CH$383,1,Cadastro!$CF$6:$CF$383,1)</f>
        <v>0</v>
      </c>
      <c r="AI26" s="22" t="n">
        <f aca="false">SUMIFS(Cadastro!$Y$6:$Y$383,Cadastro!$M$6:$M$383,$A26,Cadastro!$CH$6:$CH$383,0,Cadastro!$CE$6:$CE$383,1)</f>
        <v>0</v>
      </c>
      <c r="AJ26" s="22" t="n">
        <f aca="false">SUMIFS(Cadastro!$Y$6:$Y$383,Cadastro!$M$6:$M$383,$A26,Cadastro!$CH$6:$CH$383,0,Cadastro!$CG$6:$CG$383,1)</f>
        <v>0</v>
      </c>
      <c r="AK26" s="22" t="n">
        <f aca="false">SUMIFS(Cadastro!$Z$6:$Z$383,Cadastro!$M$6:$M$383,$A26,Cadastro!$CH$6:$CH$383,0,Cadastro!$CF$6:$CF$383,1)</f>
        <v>0</v>
      </c>
      <c r="AL26" s="22" t="n">
        <f aca="false">SUMIFS(Cadastro!$AA$6:$AA$383,Cadastro!$M$6:$M$383,$A26,Cadastro!$CH$6:$CH$383,1,Cadastro!$CE$6:$CE$383,1)</f>
        <v>0</v>
      </c>
      <c r="AM26" s="22" t="n">
        <f aca="false">SUMIFS(Cadastro!$AA$6:$AA$383,Cadastro!$M$6:$M$383,$A26,Cadastro!$CH$6:$CH$383,1,Cadastro!$CG$6:$CG$383,1)</f>
        <v>0</v>
      </c>
      <c r="AN26" s="22" t="n">
        <f aca="false">SUMIFS(Cadastro!$AB$6:$AB$383,Cadastro!$M$6:$M$383,$A26,Cadastro!$CH$6:$CH$383,1,Cadastro!$CF$6:$CF$383,1)</f>
        <v>0</v>
      </c>
      <c r="AO26" s="22" t="n">
        <f aca="false">SUMIFS(Cadastro!$AA$6:$AA$383,Cadastro!$M$6:$M$383,$A26,Cadastro!$CH$6:$CH$383,0,Cadastro!$CE$6:$CE$383,1)</f>
        <v>0</v>
      </c>
      <c r="AP26" s="22" t="n">
        <f aca="false">SUMIFS(Cadastro!$AA$6:$AA$383,Cadastro!$M$6:$M$383,$A26,Cadastro!$CH$6:$CH$383,0,Cadastro!$CG$6:$CG$383,1)</f>
        <v>0</v>
      </c>
      <c r="AQ26" s="22" t="n">
        <f aca="false">SUMIFS(Cadastro!$AB$6:$AB$383,Cadastro!$M$6:$M$383,$A26,Cadastro!$CH$6:$CH$383,0,Cadastro!$CF$6:$CF$383,1)</f>
        <v>0</v>
      </c>
      <c r="AR26" s="22" t="n">
        <f aca="false">SUMIFS(Cadastro!$AC$6:$AC$383,Cadastro!$M$6:$M$383,$A26,Cadastro!$CH$6:$CH$383,1,Cadastro!$CE$6:$CE$383,1)</f>
        <v>0</v>
      </c>
      <c r="AS26" s="22" t="n">
        <f aca="false">SUMIFS(Cadastro!$AC$6:$AC$383,Cadastro!$M$6:$M$383,$A26,Cadastro!$CH$6:$CH$383,1,Cadastro!$CG$6:$CG$383,1)</f>
        <v>0</v>
      </c>
      <c r="AT26" s="22" t="n">
        <f aca="false">SUMIFS(Cadastro!$AD$6:$AD$383,Cadastro!$M$6:$M$383,$A26,Cadastro!$CH$6:$CH$383,1,Cadastro!$CF$6:$CF$383,1)</f>
        <v>0</v>
      </c>
      <c r="AU26" s="22" t="n">
        <f aca="false">SUMIFS(Cadastro!$AC$6:$AC$383,Cadastro!$M$6:$M$383,$A26,Cadastro!$CH$6:$CH$383,0,Cadastro!$CE$6:$CE$383,1)</f>
        <v>0</v>
      </c>
      <c r="AV26" s="22" t="n">
        <f aca="false">SUMIFS(Cadastro!$AC$6:$AC$383,Cadastro!$M$6:$M$383,$A26,Cadastro!$CH$6:$CH$383,0,Cadastro!$CG$6:$CG$383,1)</f>
        <v>0</v>
      </c>
      <c r="AW26" s="22" t="n">
        <f aca="false">SUMIFS(Cadastro!$AD$6:$AD$383,Cadastro!$M$6:$M$383,$A26,Cadastro!$CH$6:$CH$383,0,Cadastro!$CF$6:$CF$383,1)</f>
        <v>0</v>
      </c>
      <c r="AX26" s="22" t="n">
        <f aca="false">SUMIFS(Cadastro!$AE$6:$AE$383,Cadastro!$M$6:$M$383,$A26,Cadastro!$CH$6:$CH$383,1,Cadastro!$CE$6:$CE$383,1)</f>
        <v>0</v>
      </c>
      <c r="AY26" s="22" t="n">
        <f aca="false">SUMIFS(Cadastro!$AE$6:$AE$383,Cadastro!$M$6:$M$383,$A26,Cadastro!$CH$6:$CH$383,1,Cadastro!$CG$6:$CG$383,1)</f>
        <v>0</v>
      </c>
      <c r="AZ26" s="22" t="n">
        <f aca="false">SUMIFS(Cadastro!$AF$6:$AF$383,Cadastro!$M$6:$M$383,$A26,Cadastro!$CH$6:$CH$383,1,Cadastro!$CF$6:$CF$383,1)</f>
        <v>0</v>
      </c>
      <c r="BA26" s="22" t="n">
        <f aca="false">SUMIFS(Cadastro!$AE$6:$AE$383,Cadastro!$M$6:$M$383,$A26,Cadastro!$CH$6:$CH$383,0,Cadastro!$CE$6:$CE$383,1)</f>
        <v>0</v>
      </c>
      <c r="BB26" s="22" t="n">
        <f aca="false">SUMIFS(Cadastro!$AE$6:$AE$383,Cadastro!$M$6:$M$383,$A26,Cadastro!$CH$6:$CH$383,0,Cadastro!$CG$6:$CG$383,1)</f>
        <v>0</v>
      </c>
      <c r="BC26" s="22" t="n">
        <f aca="false">SUMIFS(Cadastro!$AF$6:$AF$383,Cadastro!$M$6:$M$383,$A26,Cadastro!$CH$6:$CH$383,0,Cadastro!$CF$6:$CF$383,1)</f>
        <v>0</v>
      </c>
      <c r="BD26" s="22" t="n">
        <f aca="false">SUMIFS(Cadastro!$AG$6:$AG$383,Cadastro!$M$6:$M$383,$A26,Cadastro!$CH$6:$CH$383,1,Cadastro!$CE$6:$CE$383,1)</f>
        <v>0</v>
      </c>
      <c r="BE26" s="22" t="n">
        <f aca="false">SUMIFS(Cadastro!$AG$6:$AG$383,Cadastro!$M$6:$M$383,$A26,Cadastro!$CH$6:$CH$383,1,Cadastro!$CG$6:$CG$383,1)</f>
        <v>0</v>
      </c>
      <c r="BF26" s="22" t="n">
        <f aca="false">SUMIFS(Cadastro!$AH$6:$AH$383,Cadastro!$M$6:$M$383,$A26,Cadastro!$CH$6:$CH$383,1,Cadastro!$CF$6:$CF$383,1)</f>
        <v>0</v>
      </c>
      <c r="BG26" s="22" t="n">
        <f aca="false">SUMIFS(Cadastro!$AG$6:$AG$383,Cadastro!$M$6:$M$383,$A26,Cadastro!$CH$6:$CH$383,0,Cadastro!$CE$6:$CE$383,1)</f>
        <v>0</v>
      </c>
      <c r="BH26" s="22" t="n">
        <f aca="false">SUMIFS(Cadastro!$AG$6:$AG$383,Cadastro!$M$6:$M$383,$A26,Cadastro!$CH$6:$CH$383,0,Cadastro!$CG$6:$CG$383,1)</f>
        <v>0</v>
      </c>
      <c r="BI26" s="22" t="n">
        <f aca="false">SUMIFS(Cadastro!$AH$6:$AH$383,Cadastro!$M$6:$M$383,$A26,Cadastro!$CH$6:$CH$383,0,Cadastro!$CF$6:$CF$383,1)</f>
        <v>0</v>
      </c>
      <c r="BJ26" s="22" t="n">
        <f aca="false">SUMIFS(Cadastro!$AI$6:$AI$383,Cadastro!$M$6:$M$383,$A26,Cadastro!$CH$6:$CH$383,1,Cadastro!$CE$6:$CE$383,1)</f>
        <v>0</v>
      </c>
      <c r="BK26" s="22" t="n">
        <f aca="false">SUMIFS(Cadastro!$AI$6:$AI$383,Cadastro!$M$6:$M$383,$A26,Cadastro!$CH$6:$CH$383,1,Cadastro!$CG$6:$CG$383,1)</f>
        <v>0</v>
      </c>
      <c r="BL26" s="22" t="n">
        <f aca="false">SUMIFS(Cadastro!$AJ$6:$AJ$383,Cadastro!$M$6:$M$383,$A26,Cadastro!$CH$6:$CH$383,1,Cadastro!$CF$6:$CF$383,1)</f>
        <v>0</v>
      </c>
      <c r="BM26" s="22" t="n">
        <f aca="false">SUMIFS(Cadastro!$AI$6:$AI$383,Cadastro!$M$6:$M$383,$A26,Cadastro!$CH$6:$CH$383,0,Cadastro!$CE$6:$CE$383,1)</f>
        <v>0</v>
      </c>
      <c r="BN26" s="22" t="n">
        <f aca="false">SUMIFS(Cadastro!$AI$6:$AI$383,Cadastro!$M$6:$M$383,$A26,Cadastro!$CH$6:$CH$383,0,Cadastro!$CG$6:$CG$383,1)</f>
        <v>0</v>
      </c>
      <c r="BO26" s="22" t="n">
        <f aca="false">SUMIFS(Cadastro!$AJ$6:$AJ$383,Cadastro!$M$6:$M$383,$A26,Cadastro!$CH$6:$CH$383,0,Cadastro!$CF$6:$CF$383,1)</f>
        <v>0</v>
      </c>
      <c r="BP26" s="22" t="n">
        <f aca="false">SUMIFS(Cadastro!$AK$6:$AK$383,Cadastro!$M$6:$M$383,$A26,Cadastro!$CH$6:$CH$383,1,Cadastro!$CE$6:$CE$383,1)</f>
        <v>0</v>
      </c>
      <c r="BQ26" s="22" t="n">
        <f aca="false">SUMIFS(Cadastro!$AK$6:$AK$383,Cadastro!$M$6:$M$383,$A26,Cadastro!$CH$6:$CH$383,1,Cadastro!$CG$6:$CG$383,1)</f>
        <v>0</v>
      </c>
      <c r="BR26" s="22" t="n">
        <f aca="false">SUMIFS(Cadastro!$AL$6:$AL$383,Cadastro!$M$6:$M$383,$A26,Cadastro!$CH$6:$CH$383,1,Cadastro!$CF$6:$CF$383,1)</f>
        <v>0</v>
      </c>
      <c r="BS26" s="22" t="n">
        <f aca="false">SUMIFS(Cadastro!$AK$6:$AK$383,Cadastro!$M$6:$M$383,$A26,Cadastro!$CH$6:$CH$383,0,Cadastro!$CE$6:$CE$383,1)</f>
        <v>0</v>
      </c>
      <c r="BT26" s="22" t="n">
        <f aca="false">SUMIFS(Cadastro!$AK$6:$AK$383,Cadastro!$M$6:$M$383,$A26,Cadastro!$CH$6:$CH$383,0,Cadastro!$CG$6:$CG$383,1)</f>
        <v>0</v>
      </c>
      <c r="BU26" s="22" t="n">
        <f aca="false">SUMIFS(Cadastro!$AL$6:$AL$383,Cadastro!$M$6:$M$383,$A26,Cadastro!$CH$6:$CH$383,0,Cadastro!$CF$6:$CF$383,1)</f>
        <v>0</v>
      </c>
      <c r="BV26" s="22" t="n">
        <f aca="false">SUMIFS(Cadastro!$AM$6:$AM$383,Cadastro!$M$6:$M$383,$A26,Cadastro!$CH$6:$CH$383,1,Cadastro!$CE$6:$CE$383,1)</f>
        <v>0</v>
      </c>
      <c r="BW26" s="22" t="n">
        <f aca="false">SUMIFS(Cadastro!$AM$6:$AM$383,Cadastro!$M$6:$M$383,$A26,Cadastro!$CH$6:$CH$383,1,Cadastro!$CG$6:$CG$383,1)</f>
        <v>0</v>
      </c>
      <c r="BX26" s="22" t="n">
        <f aca="false">SUMIFS(Cadastro!$AN$6:$AN$383,Cadastro!$M$6:$M$383,$A26,Cadastro!$CH$6:$CH$383,1,Cadastro!$CF$6:$CF$383,1)</f>
        <v>0</v>
      </c>
      <c r="BY26" s="22" t="n">
        <f aca="false">SUMIFS(Cadastro!$AM$6:$AM$383,Cadastro!$M$6:$M$383,$A26,Cadastro!$CH$6:$CH$383,0,Cadastro!$CE$6:$CE$383,1)</f>
        <v>0</v>
      </c>
      <c r="BZ26" s="22" t="n">
        <f aca="false">SUMIFS(Cadastro!$AM$6:$AM$383,Cadastro!$M$6:$M$383,$A26,Cadastro!$CH$6:$CH$383,0,Cadastro!$CG$6:$CG$383,1)</f>
        <v>0</v>
      </c>
      <c r="CA26" s="22" t="n">
        <f aca="false">SUMIFS(Cadastro!$AN$6:$AN$383,Cadastro!$M$6:$M$383,$A26,Cadastro!$CH$6:$CH$383,0,Cadastro!$CF$6:$CF$383,1)</f>
        <v>0</v>
      </c>
      <c r="CB26" s="22" t="n">
        <f aca="false">SUMIFS(Cadastro!$AP$6:$AP$383,Cadastro!$M$6:$M$383,$A26,Cadastro!$CH$6:$CH$383,1,Cadastro!$CF$6:$CF$383,1)</f>
        <v>0</v>
      </c>
      <c r="CC26" s="22" t="n">
        <f aca="false">SUMIFS(Cadastro!$AP$6:$AP$383,Cadastro!$M$6:$M$383,$A26,Cadastro!$CH$6:$CH$383,0,Cadastro!$CF$6:$CF$383,1)</f>
        <v>0</v>
      </c>
      <c r="CD26" s="22" t="n">
        <f aca="false">SUMIFS(Cadastro!$AR$6:$AR$383,Cadastro!$M$6:$M$383,$A26,Cadastro!$CH$6:$CH$383,1,Cadastro!$CF$6:$CF$383,1)</f>
        <v>0</v>
      </c>
      <c r="CE26" s="22" t="n">
        <f aca="false">SUMIFS(Cadastro!$AR$6:$AR$383,Cadastro!$M$6:$M$383,$A26,Cadastro!$CH$6:$CH$383,0,Cadastro!$CF$6:$CF$383,1)</f>
        <v>0</v>
      </c>
      <c r="CF26" s="22" t="n">
        <f aca="false">SUMIFS(Cadastro!$AT$6:$AT$383,Cadastro!$M$6:$M$383,$A26,Cadastro!$CH$6:$CH$383,1,Cadastro!$CF$6:$CF$383,1)</f>
        <v>0</v>
      </c>
      <c r="CG26" s="22" t="n">
        <f aca="false">SUMIFS(Cadastro!$AT$6:$AT$383,Cadastro!$M$6:$M$383,$A26,Cadastro!$CH$6:$CH$383,0,Cadastro!$CF$6:$CF$383,1)</f>
        <v>0</v>
      </c>
      <c r="CH26" s="22" t="n">
        <f aca="false">SUMIFS(Cadastro!$AW$6:$AW$383,Cadastro!$M$6:$M$383,$A26,Cadastro!$CH$6:$CH$383,1,Cadastro!$CF$6:$CF$383,1)+SUMIFS(Cadastro!$AX$6:$AX$383,Cadastro!$M$6:$M$383,$A26,Cadastro!$CH$6:$CH$383,1,Cadastro!$CF$6:$CF$383,1)</f>
        <v>0</v>
      </c>
      <c r="CI26" s="22" t="n">
        <f aca="false">SUMIFS(Cadastro!$AW$6:$AW$383,Cadastro!$M$6:$M$383,$A26,Cadastro!$CH$6:$CH$383,0,Cadastro!$CF$6:$CF$383,1)+SUMIFS(Cadastro!$AX$6:$AX$383,Cadastro!$M$6:$M$383,$A26,Cadastro!$CH$6:$CH$383,0,Cadastro!$CF$6:$CF$383,1)</f>
        <v>0</v>
      </c>
      <c r="CJ26" s="22" t="n">
        <f aca="false">SUMIFS(Cadastro!$BA$6:$BA$383,Cadastro!$M$6:$M$383,$A26,Cadastro!$CH$6:$CH$383,1,Cadastro!$CF$6:$CF$383,1)+SUMIFS(Cadastro!$BB$6:$BB$383,Cadastro!$M$6:$M$383,$A26,Cadastro!$CH$6:$CH$383,1,Cadastro!$CF$6:$CF$383,1)</f>
        <v>0</v>
      </c>
      <c r="CK26" s="22" t="n">
        <f aca="false">SUMIFS(Cadastro!$BA$6:$BA$383,Cadastro!$M$6:$M$383,$A26,Cadastro!$CH$6:$CH$383,0,Cadastro!$CF$6:$CF$383,1)+SUMIFS(Cadastro!$BB$6:$BB$383,Cadastro!$M$6:$M$383,$A26,Cadastro!$CH$6:$CH$383,0,Cadastro!$CF$6:$CF$383,1)</f>
        <v>0</v>
      </c>
      <c r="CL26" s="22" t="n">
        <f aca="false">SUMIFS(Cadastro!$BE$6:$BE$383,Cadastro!$M$6:$M$383,$A26,Cadastro!$CH$6:$CH$383,1,Cadastro!$CF$6:$CF$383,1)+SUMIFS(Cadastro!$BF$6:$BF$383,Cadastro!$M$6:$M$383,$A26,Cadastro!$CH$6:$CH$383,1,Cadastro!$CF$6:$CF$383,1)</f>
        <v>0</v>
      </c>
      <c r="CM26" s="22" t="n">
        <f aca="false">SUMIFS(Cadastro!$BE$6:$BE$383,Cadastro!$M$6:$M$383,$A26,Cadastro!$CH$6:$CH$383,0,Cadastro!$CF$6:$CF$383,1)+SUMIFS(Cadastro!$BF$6:$BF$383,Cadastro!$M$6:$M$383,$A26,Cadastro!$CH$6:$CH$383,0,Cadastro!$CF$6:$CF$383,1)</f>
        <v>0</v>
      </c>
      <c r="CN26" s="22" t="n">
        <f aca="false">SUMIFS(Cadastro!$BI$6:$BI$383,Cadastro!$M$6:$M$383,$A26,Cadastro!$CH$6:$CH$383,1,Cadastro!$CF$6:$CF$383,1)+SUMIFS(Cadastro!$BJ$6:$BJ$383,Cadastro!$M$6:$M$383,$A26,Cadastro!$CH$6:$CH$383,1,Cadastro!$CF$6:$CF$383,1)</f>
        <v>0</v>
      </c>
      <c r="CO26" s="22" t="n">
        <f aca="false">SUMIFS(Cadastro!$BI$6:$BI$383,Cadastro!$M$6:$M$383,$A26,Cadastro!$CH$6:$CH$383,0,Cadastro!$CF$6:$CF$383,1)+SUMIFS(Cadastro!$BJ$6:$BJ$383,Cadastro!$M$6:$M$383,$A26,Cadastro!$CH$6:$CH$383,0,Cadastro!$CF$6:$CF$383,1)</f>
        <v>0</v>
      </c>
      <c r="CP26" s="22" t="n">
        <f aca="false">SUMIFS(Cadastro!$BM$6:$BM$383,Cadastro!$M$6:$M$383,$A26,Cadastro!$CH$6:$CH$383,1,Cadastro!$CF$6:$CF$383,1)+SUMIFS(Cadastro!$BN$6:$BN$383,Cadastro!$M$6:$M$383,$A26,Cadastro!$CH$6:$CH$383,1,Cadastro!$CF$6:$CF$383,1)</f>
        <v>0</v>
      </c>
      <c r="CQ26" s="22" t="n">
        <f aca="false">SUMIFS(Cadastro!$BM$6:$BM$383,Cadastro!$M$6:$M$383,$A26,Cadastro!$CH$6:$CH$383,0,Cadastro!$CF$6:$CF$383,1)+SUMIFS(Cadastro!$BN$6:$BN$383,Cadastro!$M$6:$M$383,$A26,Cadastro!$CH$6:$CH$383,0,Cadastro!$CF$6:$CF$383,1)</f>
        <v>0</v>
      </c>
      <c r="CR26" s="22" t="n">
        <f aca="false">SUMIFS(Cadastro!$BQ$6:$BQ$383,Cadastro!$M$6:$M$383,$A26,Cadastro!$CH$6:$CH$383,1,Cadastro!$CF$6:$CF$383,1)+SUMIFS(Cadastro!$BR$6:$BR$383,Cadastro!$M$6:$M$383,$A26,Cadastro!$CH$6:$CH$383,1,Cadastro!$CF$6:$CF$383,1)</f>
        <v>0</v>
      </c>
      <c r="CS26" s="22" t="n">
        <f aca="false">SUMIFS(Cadastro!$BQ$6:$BQ$383,Cadastro!$M$6:$M$383,$A26,Cadastro!$CH$6:$CH$383,0,Cadastro!$CF$6:$CF$383,1)+SUMIFS(Cadastro!$BR$6:$BR$383,Cadastro!$M$6:$M$383,$A26,Cadastro!$CH$6:$CH$383,0,Cadastro!$CF$6:$CF$383,1)</f>
        <v>0</v>
      </c>
      <c r="CT26" s="22" t="n">
        <f aca="false">SUMIFS(Cadastro!$BT$6:$BT$383,Cadastro!$M$6:$M$383,$A26,Cadastro!$CH$6:$CH$383,1,Cadastro!$CF$6:$CF$383,1)</f>
        <v>0</v>
      </c>
      <c r="CU26" s="22" t="n">
        <f aca="false">SUMIFS(Cadastro!$BT$6:$BT$383,Cadastro!$M$6:$M$383,$A26,Cadastro!$CH$6:$CH$383,0,Cadastro!$CF$6:$CF$383,1)</f>
        <v>0</v>
      </c>
      <c r="CV26" s="22" t="n">
        <f aca="false">SUMIFS(Cadastro!$BW$6:$BW$383,Cadastro!$M$6:$M$383,$A26,Cadastro!$CH$6:$CH$383,1,Cadastro!$CF$6:$CF$383,1)</f>
        <v>0</v>
      </c>
      <c r="CW26" s="22" t="n">
        <f aca="false">SUMIFS(Cadastro!$BW$6:$BW$383,Cadastro!$M$6:$M$383,$A26,Cadastro!$CH$6:$CH$383,0,Cadastro!$CF$6:$CF$383,1)</f>
        <v>0</v>
      </c>
      <c r="CX26" s="22" t="n">
        <f aca="false">SUMIFS(Cadastro!$BZ$6:$BZ$383,Cadastro!$M$6:$M$383,$A26,Cadastro!$CH$6:$CH$383,1,Cadastro!$CF$6:$CF$383,1)</f>
        <v>0</v>
      </c>
      <c r="CY26" s="22" t="n">
        <f aca="false">SUMIFS(Cadastro!$BZ$6:$BZ$383,Cadastro!$M$6:$M$383,$A26,Cadastro!$CH$6:$CH$383,0,Cadastro!$CF$6:$CF$383,1)</f>
        <v>0</v>
      </c>
      <c r="CZ26" s="22" t="n">
        <f aca="false">SUMIFS(Cadastro!$CC$6:$CC$383,Cadastro!$M$6:$M$383,$A26,Cadastro!$CH$6:$CH$383,1,Cadastro!$CF$6:$CF$383,1)</f>
        <v>0</v>
      </c>
      <c r="DA26" s="22" t="n">
        <f aca="false">SUMIFS(Cadastro!$CC$6:$CC$383,Cadastro!$M$6:$M$383,$A26,Cadastro!$CH$6:$CH$383,0,Cadastro!$CF$6:$CF$383,1)</f>
        <v>0</v>
      </c>
    </row>
    <row r="27" customFormat="false" ht="15" hidden="false" customHeight="false" outlineLevel="0" collapsed="false">
      <c r="A27" s="11" t="s">
        <v>68</v>
      </c>
      <c r="B27" s="22" t="n">
        <f aca="false">SUMIFS(Cadastro!$O$6:$O$383,Cadastro!$M$6:$M$383,$A27,Cadastro!$CH$6:$CH$383,1,Cadastro!$CE$6:$CE$383,1)</f>
        <v>20</v>
      </c>
      <c r="C27" s="22" t="n">
        <f aca="false">SUMIFS(Cadastro!$O$6:$O$383,Cadastro!$M$6:$M$383,$A27,Cadastro!$CH$6:$CH$383,1,Cadastro!$CG$6:$CG$383,1)</f>
        <v>0</v>
      </c>
      <c r="D27" s="22" t="n">
        <f aca="false">SUMIFS(Cadastro!$P$6:$P$383,Cadastro!$M$6:$M$383,$A27,Cadastro!$CH$6:$CH$383,1,Cadastro!$CF$6:$CF$383,1)</f>
        <v>0</v>
      </c>
      <c r="E27" s="22" t="n">
        <f aca="false">SUMIFS(Cadastro!$O$6:$O$383,Cadastro!$M$6:$M$383,$A27,Cadastro!$CH$6:$CH$383,0,Cadastro!$CE$6:$CE$383,1)</f>
        <v>0</v>
      </c>
      <c r="F27" s="22" t="n">
        <f aca="false">SUMIFS(Cadastro!$O$6:$O$383,Cadastro!$M$6:$M$383,$A27,Cadastro!$CH$6:$CH$383,0,Cadastro!$CG$6:$CG$383,1)</f>
        <v>0</v>
      </c>
      <c r="G27" s="22" t="n">
        <f aca="false">SUMIFS(Cadastro!$P$6:$P$383,Cadastro!$M$6:$M$383,$A27,Cadastro!$CH$6:$CH$383,0,Cadastro!$CF$6:$CF$383,1)</f>
        <v>0</v>
      </c>
      <c r="H27" s="22" t="n">
        <f aca="false">SUMIFS(Cadastro!$Q$6:$Q$383,Cadastro!$M$6:$M$383,$A27,Cadastro!$CH$6:$CH$383,1,Cadastro!$CE$6:$CE$383,1)</f>
        <v>0</v>
      </c>
      <c r="I27" s="22" t="n">
        <f aca="false">SUMIFS(Cadastro!$Q$6:$Q$383,Cadastro!$M$6:$M$383,$A27,Cadastro!$CH$6:$CH$383,1,Cadastro!$CG$6:$CG$383,1)</f>
        <v>0</v>
      </c>
      <c r="J27" s="22" t="n">
        <f aca="false">SUMIFS(Cadastro!$R$6:$R$383,Cadastro!$M$6:$M$383,$A27,Cadastro!$CH$6:$CH$383,1,Cadastro!$CF$6:$CF$383,1)</f>
        <v>0</v>
      </c>
      <c r="K27" s="22" t="n">
        <f aca="false">SUMIFS(Cadastro!$Q$6:$Q$383,Cadastro!$M$6:$M$383,$A27,Cadastro!$CH$6:$CH$383,0,Cadastro!$CE$6:$CE$383,1)</f>
        <v>0</v>
      </c>
      <c r="L27" s="22" t="n">
        <f aca="false">SUMIFS(Cadastro!$Q$6:$Q$383,Cadastro!$M$6:$M$383,$A27,Cadastro!$CH$6:$CH$383,0,Cadastro!$CG$6:$CG$383,1)</f>
        <v>0</v>
      </c>
      <c r="M27" s="22" t="n">
        <f aca="false">SUMIFS(Cadastro!$R$6:$R$383,Cadastro!$M$6:$M$383,$A27,Cadastro!$CH$6:$CH$383,0,Cadastro!$CF$6:$CF$383,1)</f>
        <v>0</v>
      </c>
      <c r="N27" s="22" t="n">
        <f aca="false">SUMIFS(Cadastro!$S$6:$S$383,Cadastro!$M$6:$M$383,$A27,Cadastro!$CH$6:$CH$383,1,Cadastro!$CE$6:$CE$383,1)</f>
        <v>100</v>
      </c>
      <c r="O27" s="22" t="n">
        <f aca="false">SUMIFS(Cadastro!$S$6:$S$383,Cadastro!$M$6:$M$383,$A27,Cadastro!$CH$6:$CH$383,1,Cadastro!$CG$6:$CG$383,1)</f>
        <v>0</v>
      </c>
      <c r="P27" s="22" t="n">
        <f aca="false">SUMIFS(Cadastro!$T$6:$T$383,Cadastro!$M$6:$M$383,$A27,Cadastro!$CH$6:$CH$383,1,Cadastro!$CF$6:$CF$383,1)</f>
        <v>0</v>
      </c>
      <c r="Q27" s="22" t="n">
        <f aca="false">SUMIFS(Cadastro!$S$6:$S$383,Cadastro!$M$6:$M$383,$A27,Cadastro!$CH$6:$CH$383,0,Cadastro!$CE$6:$CE$383,1)</f>
        <v>0</v>
      </c>
      <c r="R27" s="22" t="n">
        <f aca="false">SUMIFS(Cadastro!$S$6:$S$383,Cadastro!$M$6:$M$383,$A27,Cadastro!$CH$6:$CH$383,0,Cadastro!$CG$6:$CG$383,1)</f>
        <v>0</v>
      </c>
      <c r="S27" s="22" t="n">
        <f aca="false">SUMIFS(Cadastro!$T$6:$T$383,Cadastro!$M$6:$M$383,$A27,Cadastro!$CH$6:$CH$383,0,Cadastro!$CF$6:$CF$383,1)</f>
        <v>0</v>
      </c>
      <c r="T27" s="22" t="n">
        <f aca="false">SUMIFS(Cadastro!$U$6:$U$383,Cadastro!$M$6:$M$383,$A27,Cadastro!$CH$6:$CH$383,1,Cadastro!$CE$6:$CE$383,1)</f>
        <v>0</v>
      </c>
      <c r="U27" s="22" t="n">
        <f aca="false">SUMIFS(Cadastro!$U$6:$U$383,Cadastro!$M$6:$M$383,$A27,Cadastro!$CH$6:$CH$383,1,Cadastro!$CG$6:$CG$383,1)</f>
        <v>0</v>
      </c>
      <c r="V27" s="22" t="n">
        <f aca="false">SUMIFS(Cadastro!$V$6:$V$383,Cadastro!$M$6:$M$383,$A27,Cadastro!$CH$6:$CH$383,1,Cadastro!$CF$6:$CF$383,1)</f>
        <v>0</v>
      </c>
      <c r="W27" s="22" t="n">
        <f aca="false">SUMIFS(Cadastro!$U$6:$U$383,Cadastro!$M$6:$M$383,$A27,Cadastro!$CH$6:$CH$383,0,Cadastro!$CE$6:$CE$383,1)</f>
        <v>0</v>
      </c>
      <c r="X27" s="22" t="n">
        <f aca="false">SUMIFS(Cadastro!$U$6:$U$383,Cadastro!$M$6:$M$383,$A27,Cadastro!$CH$6:$CH$383,0,Cadastro!$CG$6:$CG$383,1)</f>
        <v>0</v>
      </c>
      <c r="Y27" s="22" t="n">
        <f aca="false">SUMIFS(Cadastro!$V$6:$V$383,Cadastro!$M$6:$M$383,$A27,Cadastro!$CH$6:$CH$383,0,Cadastro!$CF$6:$CF$383,1)</f>
        <v>0</v>
      </c>
      <c r="Z27" s="22" t="n">
        <f aca="false">SUMIFS(Cadastro!$W$6:$W$383,Cadastro!$M$6:$M$383,$A27,Cadastro!$CH$6:$CH$383,1,Cadastro!$CE$6:$CE$383,1)</f>
        <v>0</v>
      </c>
      <c r="AA27" s="22" t="n">
        <f aca="false">SUMIFS(Cadastro!$W$6:$W$383,Cadastro!$M$6:$M$383,$A27,Cadastro!$CH$6:$CH$383,1,Cadastro!$CG$6:$CG$383,1)</f>
        <v>0</v>
      </c>
      <c r="AB27" s="22" t="n">
        <f aca="false">SUMIFS(Cadastro!$X$6:$X$383,Cadastro!$M$6:$M$383,$A27,Cadastro!$CH$6:$CH$383,1,Cadastro!$CF$6:$CF$383,1)</f>
        <v>0</v>
      </c>
      <c r="AC27" s="22" t="n">
        <f aca="false">SUMIFS(Cadastro!$W$6:$W$383,Cadastro!$M$6:$M$383,$A27,Cadastro!$CH$6:$CH$383,0,Cadastro!$CE$6:$CE$383,1)</f>
        <v>0</v>
      </c>
      <c r="AD27" s="22" t="n">
        <f aca="false">SUMIFS(Cadastro!$W$6:$W$383,Cadastro!$M$6:$M$383,$A27,Cadastro!$CH$6:$CH$383,0,Cadastro!$CG$6:$CG$383,1)</f>
        <v>0</v>
      </c>
      <c r="AE27" s="22" t="n">
        <f aca="false">SUMIFS(Cadastro!$X$6:$X$383,Cadastro!$M$6:$M$383,$A27,Cadastro!$CH$6:$CH$383,0,Cadastro!$CF$6:$CF$383,1)</f>
        <v>0</v>
      </c>
      <c r="AF27" s="22" t="n">
        <f aca="false">SUMIFS(Cadastro!$Y$6:$Y$383,Cadastro!$M$6:$M$383,$A27,Cadastro!$CH$6:$CH$383,1,Cadastro!$CE$6:$CE$383,1)</f>
        <v>0</v>
      </c>
      <c r="AG27" s="22" t="n">
        <f aca="false">SUMIFS(Cadastro!$Y$6:$Y$383,Cadastro!$M$6:$M$383,$A27,Cadastro!$CH$6:$CH$383,1,Cadastro!$CG$6:$CG$383,1)</f>
        <v>0</v>
      </c>
      <c r="AH27" s="22" t="n">
        <f aca="false">SUMIFS(Cadastro!$Z$6:$Z$383,Cadastro!$M$6:$M$383,$A27,Cadastro!$CH$6:$CH$383,1,Cadastro!$CF$6:$CF$383,1)</f>
        <v>0</v>
      </c>
      <c r="AI27" s="22" t="n">
        <f aca="false">SUMIFS(Cadastro!$Y$6:$Y$383,Cadastro!$M$6:$M$383,$A27,Cadastro!$CH$6:$CH$383,0,Cadastro!$CE$6:$CE$383,1)</f>
        <v>0</v>
      </c>
      <c r="AJ27" s="22" t="n">
        <f aca="false">SUMIFS(Cadastro!$Y$6:$Y$383,Cadastro!$M$6:$M$383,$A27,Cadastro!$CH$6:$CH$383,0,Cadastro!$CG$6:$CG$383,1)</f>
        <v>0</v>
      </c>
      <c r="AK27" s="22" t="n">
        <f aca="false">SUMIFS(Cadastro!$Z$6:$Z$383,Cadastro!$M$6:$M$383,$A27,Cadastro!$CH$6:$CH$383,0,Cadastro!$CF$6:$CF$383,1)</f>
        <v>0</v>
      </c>
      <c r="AL27" s="22" t="n">
        <f aca="false">SUMIFS(Cadastro!$AA$6:$AA$383,Cadastro!$M$6:$M$383,$A27,Cadastro!$CH$6:$CH$383,1,Cadastro!$CE$6:$CE$383,1)</f>
        <v>0</v>
      </c>
      <c r="AM27" s="22" t="n">
        <f aca="false">SUMIFS(Cadastro!$AA$6:$AA$383,Cadastro!$M$6:$M$383,$A27,Cadastro!$CH$6:$CH$383,1,Cadastro!$CG$6:$CG$383,1)</f>
        <v>0</v>
      </c>
      <c r="AN27" s="22" t="n">
        <f aca="false">SUMIFS(Cadastro!$AB$6:$AB$383,Cadastro!$M$6:$M$383,$A27,Cadastro!$CH$6:$CH$383,1,Cadastro!$CF$6:$CF$383,1)</f>
        <v>0</v>
      </c>
      <c r="AO27" s="22" t="n">
        <f aca="false">SUMIFS(Cadastro!$AA$6:$AA$383,Cadastro!$M$6:$M$383,$A27,Cadastro!$CH$6:$CH$383,0,Cadastro!$CE$6:$CE$383,1)</f>
        <v>0</v>
      </c>
      <c r="AP27" s="22" t="n">
        <f aca="false">SUMIFS(Cadastro!$AA$6:$AA$383,Cadastro!$M$6:$M$383,$A27,Cadastro!$CH$6:$CH$383,0,Cadastro!$CG$6:$CG$383,1)</f>
        <v>0</v>
      </c>
      <c r="AQ27" s="22" t="n">
        <f aca="false">SUMIFS(Cadastro!$AB$6:$AB$383,Cadastro!$M$6:$M$383,$A27,Cadastro!$CH$6:$CH$383,0,Cadastro!$CF$6:$CF$383,1)</f>
        <v>0</v>
      </c>
      <c r="AR27" s="22" t="n">
        <f aca="false">SUMIFS(Cadastro!$AC$6:$AC$383,Cadastro!$M$6:$M$383,$A27,Cadastro!$CH$6:$CH$383,1,Cadastro!$CE$6:$CE$383,1)</f>
        <v>0</v>
      </c>
      <c r="AS27" s="22" t="n">
        <f aca="false">SUMIFS(Cadastro!$AC$6:$AC$383,Cadastro!$M$6:$M$383,$A27,Cadastro!$CH$6:$CH$383,1,Cadastro!$CG$6:$CG$383,1)</f>
        <v>0</v>
      </c>
      <c r="AT27" s="22" t="n">
        <f aca="false">SUMIFS(Cadastro!$AD$6:$AD$383,Cadastro!$M$6:$M$383,$A27,Cadastro!$CH$6:$CH$383,1,Cadastro!$CF$6:$CF$383,1)</f>
        <v>0</v>
      </c>
      <c r="AU27" s="22" t="n">
        <f aca="false">SUMIFS(Cadastro!$AC$6:$AC$383,Cadastro!$M$6:$M$383,$A27,Cadastro!$CH$6:$CH$383,0,Cadastro!$CE$6:$CE$383,1)</f>
        <v>0</v>
      </c>
      <c r="AV27" s="22" t="n">
        <f aca="false">SUMIFS(Cadastro!$AC$6:$AC$383,Cadastro!$M$6:$M$383,$A27,Cadastro!$CH$6:$CH$383,0,Cadastro!$CG$6:$CG$383,1)</f>
        <v>152</v>
      </c>
      <c r="AW27" s="22" t="n">
        <f aca="false">SUMIFS(Cadastro!$AD$6:$AD$383,Cadastro!$M$6:$M$383,$A27,Cadastro!$CH$6:$CH$383,0,Cadastro!$CF$6:$CF$383,1)</f>
        <v>0</v>
      </c>
      <c r="AX27" s="22" t="n">
        <f aca="false">SUMIFS(Cadastro!$AE$6:$AE$383,Cadastro!$M$6:$M$383,$A27,Cadastro!$CH$6:$CH$383,1,Cadastro!$CE$6:$CE$383,1)</f>
        <v>0</v>
      </c>
      <c r="AY27" s="22" t="n">
        <f aca="false">SUMIFS(Cadastro!$AE$6:$AE$383,Cadastro!$M$6:$M$383,$A27,Cadastro!$CH$6:$CH$383,1,Cadastro!$CG$6:$CG$383,1)</f>
        <v>0</v>
      </c>
      <c r="AZ27" s="22" t="n">
        <f aca="false">SUMIFS(Cadastro!$AF$6:$AF$383,Cadastro!$M$6:$M$383,$A27,Cadastro!$CH$6:$CH$383,1,Cadastro!$CF$6:$CF$383,1)</f>
        <v>0</v>
      </c>
      <c r="BA27" s="22" t="n">
        <f aca="false">SUMIFS(Cadastro!$AE$6:$AE$383,Cadastro!$M$6:$M$383,$A27,Cadastro!$CH$6:$CH$383,0,Cadastro!$CE$6:$CE$383,1)</f>
        <v>0</v>
      </c>
      <c r="BB27" s="22" t="n">
        <f aca="false">SUMIFS(Cadastro!$AE$6:$AE$383,Cadastro!$M$6:$M$383,$A27,Cadastro!$CH$6:$CH$383,0,Cadastro!$CG$6:$CG$383,1)</f>
        <v>0</v>
      </c>
      <c r="BC27" s="22" t="n">
        <f aca="false">SUMIFS(Cadastro!$AF$6:$AF$383,Cadastro!$M$6:$M$383,$A27,Cadastro!$CH$6:$CH$383,0,Cadastro!$CF$6:$CF$383,1)</f>
        <v>0</v>
      </c>
      <c r="BD27" s="22" t="n">
        <f aca="false">SUMIFS(Cadastro!$AG$6:$AG$383,Cadastro!$M$6:$M$383,$A27,Cadastro!$CH$6:$CH$383,1,Cadastro!$CE$6:$CE$383,1)</f>
        <v>0</v>
      </c>
      <c r="BE27" s="22" t="n">
        <f aca="false">SUMIFS(Cadastro!$AG$6:$AG$383,Cadastro!$M$6:$M$383,$A27,Cadastro!$CH$6:$CH$383,1,Cadastro!$CG$6:$CG$383,1)</f>
        <v>400</v>
      </c>
      <c r="BF27" s="22" t="n">
        <f aca="false">SUMIFS(Cadastro!$AH$6:$AH$383,Cadastro!$M$6:$M$383,$A27,Cadastro!$CH$6:$CH$383,1,Cadastro!$CF$6:$CF$383,1)</f>
        <v>0</v>
      </c>
      <c r="BG27" s="22" t="n">
        <f aca="false">SUMIFS(Cadastro!$AG$6:$AG$383,Cadastro!$M$6:$M$383,$A27,Cadastro!$CH$6:$CH$383,0,Cadastro!$CE$6:$CE$383,1)</f>
        <v>0</v>
      </c>
      <c r="BH27" s="22" t="n">
        <f aca="false">SUMIFS(Cadastro!$AG$6:$AG$383,Cadastro!$M$6:$M$383,$A27,Cadastro!$CH$6:$CH$383,0,Cadastro!$CG$6:$CG$383,1)</f>
        <v>0</v>
      </c>
      <c r="BI27" s="22" t="n">
        <f aca="false">SUMIFS(Cadastro!$AH$6:$AH$383,Cadastro!$M$6:$M$383,$A27,Cadastro!$CH$6:$CH$383,0,Cadastro!$CF$6:$CF$383,1)</f>
        <v>0</v>
      </c>
      <c r="BJ27" s="22" t="n">
        <f aca="false">SUMIFS(Cadastro!$AI$6:$AI$383,Cadastro!$M$6:$M$383,$A27,Cadastro!$CH$6:$CH$383,1,Cadastro!$CE$6:$CE$383,1)</f>
        <v>0</v>
      </c>
      <c r="BK27" s="22" t="n">
        <f aca="false">SUMIFS(Cadastro!$AI$6:$AI$383,Cadastro!$M$6:$M$383,$A27,Cadastro!$CH$6:$CH$383,1,Cadastro!$CG$6:$CG$383,1)</f>
        <v>0</v>
      </c>
      <c r="BL27" s="22" t="n">
        <f aca="false">SUMIFS(Cadastro!$AJ$6:$AJ$383,Cadastro!$M$6:$M$383,$A27,Cadastro!$CH$6:$CH$383,1,Cadastro!$CF$6:$CF$383,1)</f>
        <v>0</v>
      </c>
      <c r="BM27" s="22" t="n">
        <f aca="false">SUMIFS(Cadastro!$AI$6:$AI$383,Cadastro!$M$6:$M$383,$A27,Cadastro!$CH$6:$CH$383,0,Cadastro!$CE$6:$CE$383,1)</f>
        <v>0</v>
      </c>
      <c r="BN27" s="22" t="n">
        <f aca="false">SUMIFS(Cadastro!$AI$6:$AI$383,Cadastro!$M$6:$M$383,$A27,Cadastro!$CH$6:$CH$383,0,Cadastro!$CG$6:$CG$383,1)</f>
        <v>0</v>
      </c>
      <c r="BO27" s="22" t="n">
        <f aca="false">SUMIFS(Cadastro!$AJ$6:$AJ$383,Cadastro!$M$6:$M$383,$A27,Cadastro!$CH$6:$CH$383,0,Cadastro!$CF$6:$CF$383,1)</f>
        <v>0</v>
      </c>
      <c r="BP27" s="22" t="n">
        <f aca="false">SUMIFS(Cadastro!$AK$6:$AK$383,Cadastro!$M$6:$M$383,$A27,Cadastro!$CH$6:$CH$383,1,Cadastro!$CE$6:$CE$383,1)</f>
        <v>250</v>
      </c>
      <c r="BQ27" s="22" t="n">
        <f aca="false">SUMIFS(Cadastro!$AK$6:$AK$383,Cadastro!$M$6:$M$383,$A27,Cadastro!$CH$6:$CH$383,1,Cadastro!$CG$6:$CG$383,1)</f>
        <v>0</v>
      </c>
      <c r="BR27" s="22" t="n">
        <f aca="false">SUMIFS(Cadastro!$AL$6:$AL$383,Cadastro!$M$6:$M$383,$A27,Cadastro!$CH$6:$CH$383,1,Cadastro!$CF$6:$CF$383,1)</f>
        <v>0</v>
      </c>
      <c r="BS27" s="22" t="n">
        <f aca="false">SUMIFS(Cadastro!$AK$6:$AK$383,Cadastro!$M$6:$M$383,$A27,Cadastro!$CH$6:$CH$383,0,Cadastro!$CE$6:$CE$383,1)</f>
        <v>0</v>
      </c>
      <c r="BT27" s="22" t="n">
        <f aca="false">SUMIFS(Cadastro!$AK$6:$AK$383,Cadastro!$M$6:$M$383,$A27,Cadastro!$CH$6:$CH$383,0,Cadastro!$CG$6:$CG$383,1)</f>
        <v>0</v>
      </c>
      <c r="BU27" s="22" t="n">
        <f aca="false">SUMIFS(Cadastro!$AL$6:$AL$383,Cadastro!$M$6:$M$383,$A27,Cadastro!$CH$6:$CH$383,0,Cadastro!$CF$6:$CF$383,1)</f>
        <v>0</v>
      </c>
      <c r="BV27" s="22" t="n">
        <f aca="false">SUMIFS(Cadastro!$AM$6:$AM$383,Cadastro!$M$6:$M$383,$A27,Cadastro!$CH$6:$CH$383,1,Cadastro!$CE$6:$CE$383,1)</f>
        <v>0</v>
      </c>
      <c r="BW27" s="22" t="n">
        <f aca="false">SUMIFS(Cadastro!$AM$6:$AM$383,Cadastro!$M$6:$M$383,$A27,Cadastro!$CH$6:$CH$383,1,Cadastro!$CG$6:$CG$383,1)</f>
        <v>0</v>
      </c>
      <c r="BX27" s="22" t="n">
        <f aca="false">SUMIFS(Cadastro!$AN$6:$AN$383,Cadastro!$M$6:$M$383,$A27,Cadastro!$CH$6:$CH$383,1,Cadastro!$CF$6:$CF$383,1)</f>
        <v>0</v>
      </c>
      <c r="BY27" s="22" t="n">
        <f aca="false">SUMIFS(Cadastro!$AM$6:$AM$383,Cadastro!$M$6:$M$383,$A27,Cadastro!$CH$6:$CH$383,0,Cadastro!$CE$6:$CE$383,1)</f>
        <v>0</v>
      </c>
      <c r="BZ27" s="22" t="n">
        <f aca="false">SUMIFS(Cadastro!$AM$6:$AM$383,Cadastro!$M$6:$M$383,$A27,Cadastro!$CH$6:$CH$383,0,Cadastro!$CG$6:$CG$383,1)</f>
        <v>0</v>
      </c>
      <c r="CA27" s="22" t="n">
        <f aca="false">SUMIFS(Cadastro!$AN$6:$AN$383,Cadastro!$M$6:$M$383,$A27,Cadastro!$CH$6:$CH$383,0,Cadastro!$CF$6:$CF$383,1)</f>
        <v>0</v>
      </c>
      <c r="CB27" s="22" t="n">
        <f aca="false">SUMIFS(Cadastro!$AP$6:$AP$383,Cadastro!$M$6:$M$383,$A27,Cadastro!$CH$6:$CH$383,1,Cadastro!$CF$6:$CF$383,1)</f>
        <v>0</v>
      </c>
      <c r="CC27" s="22" t="n">
        <f aca="false">SUMIFS(Cadastro!$AP$6:$AP$383,Cadastro!$M$6:$M$383,$A27,Cadastro!$CH$6:$CH$383,0,Cadastro!$CF$6:$CF$383,1)</f>
        <v>0</v>
      </c>
      <c r="CD27" s="22" t="n">
        <f aca="false">SUMIFS(Cadastro!$AR$6:$AR$383,Cadastro!$M$6:$M$383,$A27,Cadastro!$CH$6:$CH$383,1,Cadastro!$CF$6:$CF$383,1)</f>
        <v>0</v>
      </c>
      <c r="CE27" s="22" t="n">
        <f aca="false">SUMIFS(Cadastro!$AR$6:$AR$383,Cadastro!$M$6:$M$383,$A27,Cadastro!$CH$6:$CH$383,0,Cadastro!$CF$6:$CF$383,1)</f>
        <v>0</v>
      </c>
      <c r="CF27" s="22" t="n">
        <f aca="false">SUMIFS(Cadastro!$AT$6:$AT$383,Cadastro!$M$6:$M$383,$A27,Cadastro!$CH$6:$CH$383,1,Cadastro!$CF$6:$CF$383,1)</f>
        <v>0</v>
      </c>
      <c r="CG27" s="22" t="n">
        <f aca="false">SUMIFS(Cadastro!$AT$6:$AT$383,Cadastro!$M$6:$M$383,$A27,Cadastro!$CH$6:$CH$383,0,Cadastro!$CF$6:$CF$383,1)</f>
        <v>0</v>
      </c>
      <c r="CH27" s="22" t="n">
        <f aca="false">SUMIFS(Cadastro!$AW$6:$AW$383,Cadastro!$M$6:$M$383,$A27,Cadastro!$CH$6:$CH$383,1,Cadastro!$CF$6:$CF$383,1)+SUMIFS(Cadastro!$AX$6:$AX$383,Cadastro!$M$6:$M$383,$A27,Cadastro!$CH$6:$CH$383,1,Cadastro!$CF$6:$CF$383,1)</f>
        <v>0</v>
      </c>
      <c r="CI27" s="22" t="n">
        <f aca="false">SUMIFS(Cadastro!$AW$6:$AW$383,Cadastro!$M$6:$M$383,$A27,Cadastro!$CH$6:$CH$383,0,Cadastro!$CF$6:$CF$383,1)+SUMIFS(Cadastro!$AX$6:$AX$383,Cadastro!$M$6:$M$383,$A27,Cadastro!$CH$6:$CH$383,0,Cadastro!$CF$6:$CF$383,1)</f>
        <v>0</v>
      </c>
      <c r="CJ27" s="22" t="n">
        <f aca="false">SUMIFS(Cadastro!$BA$6:$BA$383,Cadastro!$M$6:$M$383,$A27,Cadastro!$CH$6:$CH$383,1,Cadastro!$CF$6:$CF$383,1)+SUMIFS(Cadastro!$BB$6:$BB$383,Cadastro!$M$6:$M$383,$A27,Cadastro!$CH$6:$CH$383,1,Cadastro!$CF$6:$CF$383,1)</f>
        <v>0</v>
      </c>
      <c r="CK27" s="22" t="n">
        <f aca="false">SUMIFS(Cadastro!$BA$6:$BA$383,Cadastro!$M$6:$M$383,$A27,Cadastro!$CH$6:$CH$383,0,Cadastro!$CF$6:$CF$383,1)+SUMIFS(Cadastro!$BB$6:$BB$383,Cadastro!$M$6:$M$383,$A27,Cadastro!$CH$6:$CH$383,0,Cadastro!$CF$6:$CF$383,1)</f>
        <v>0</v>
      </c>
      <c r="CL27" s="22" t="n">
        <f aca="false">SUMIFS(Cadastro!$BE$6:$BE$383,Cadastro!$M$6:$M$383,$A27,Cadastro!$CH$6:$CH$383,1,Cadastro!$CF$6:$CF$383,1)+SUMIFS(Cadastro!$BF$6:$BF$383,Cadastro!$M$6:$M$383,$A27,Cadastro!$CH$6:$CH$383,1,Cadastro!$CF$6:$CF$383,1)</f>
        <v>0</v>
      </c>
      <c r="CM27" s="22" t="n">
        <f aca="false">SUMIFS(Cadastro!$BE$6:$BE$383,Cadastro!$M$6:$M$383,$A27,Cadastro!$CH$6:$CH$383,0,Cadastro!$CF$6:$CF$383,1)+SUMIFS(Cadastro!$BF$6:$BF$383,Cadastro!$M$6:$M$383,$A27,Cadastro!$CH$6:$CH$383,0,Cadastro!$CF$6:$CF$383,1)</f>
        <v>0</v>
      </c>
      <c r="CN27" s="22" t="n">
        <f aca="false">SUMIFS(Cadastro!$BI$6:$BI$383,Cadastro!$M$6:$M$383,$A27,Cadastro!$CH$6:$CH$383,1,Cadastro!$CF$6:$CF$383,1)+SUMIFS(Cadastro!$BJ$6:$BJ$383,Cadastro!$M$6:$M$383,$A27,Cadastro!$CH$6:$CH$383,1,Cadastro!$CF$6:$CF$383,1)</f>
        <v>0</v>
      </c>
      <c r="CO27" s="22" t="n">
        <f aca="false">SUMIFS(Cadastro!$BI$6:$BI$383,Cadastro!$M$6:$M$383,$A27,Cadastro!$CH$6:$CH$383,0,Cadastro!$CF$6:$CF$383,1)+SUMIFS(Cadastro!$BJ$6:$BJ$383,Cadastro!$M$6:$M$383,$A27,Cadastro!$CH$6:$CH$383,0,Cadastro!$CF$6:$CF$383,1)</f>
        <v>0</v>
      </c>
      <c r="CP27" s="22" t="n">
        <f aca="false">SUMIFS(Cadastro!$BM$6:$BM$383,Cadastro!$M$6:$M$383,$A27,Cadastro!$CH$6:$CH$383,1,Cadastro!$CF$6:$CF$383,1)+SUMIFS(Cadastro!$BN$6:$BN$383,Cadastro!$M$6:$M$383,$A27,Cadastro!$CH$6:$CH$383,1,Cadastro!$CF$6:$CF$383,1)</f>
        <v>0</v>
      </c>
      <c r="CQ27" s="22" t="n">
        <f aca="false">SUMIFS(Cadastro!$BM$6:$BM$383,Cadastro!$M$6:$M$383,$A27,Cadastro!$CH$6:$CH$383,0,Cadastro!$CF$6:$CF$383,1)+SUMIFS(Cadastro!$BN$6:$BN$383,Cadastro!$M$6:$M$383,$A27,Cadastro!$CH$6:$CH$383,0,Cadastro!$CF$6:$CF$383,1)</f>
        <v>0</v>
      </c>
      <c r="CR27" s="22" t="n">
        <f aca="false">SUMIFS(Cadastro!$BQ$6:$BQ$383,Cadastro!$M$6:$M$383,$A27,Cadastro!$CH$6:$CH$383,1,Cadastro!$CF$6:$CF$383,1)+SUMIFS(Cadastro!$BR$6:$BR$383,Cadastro!$M$6:$M$383,$A27,Cadastro!$CH$6:$CH$383,1,Cadastro!$CF$6:$CF$383,1)</f>
        <v>0</v>
      </c>
      <c r="CS27" s="22" t="n">
        <f aca="false">SUMIFS(Cadastro!$BQ$6:$BQ$383,Cadastro!$M$6:$M$383,$A27,Cadastro!$CH$6:$CH$383,0,Cadastro!$CF$6:$CF$383,1)+SUMIFS(Cadastro!$BR$6:$BR$383,Cadastro!$M$6:$M$383,$A27,Cadastro!$CH$6:$CH$383,0,Cadastro!$CF$6:$CF$383,1)</f>
        <v>0</v>
      </c>
      <c r="CT27" s="22" t="n">
        <f aca="false">SUMIFS(Cadastro!$BT$6:$BT$383,Cadastro!$M$6:$M$383,$A27,Cadastro!$CH$6:$CH$383,1,Cadastro!$CF$6:$CF$383,1)</f>
        <v>373695.628</v>
      </c>
      <c r="CU27" s="22" t="n">
        <f aca="false">SUMIFS(Cadastro!$BT$6:$BT$383,Cadastro!$M$6:$M$383,$A27,Cadastro!$CH$6:$CH$383,0,Cadastro!$CF$6:$CF$383,1)</f>
        <v>0</v>
      </c>
      <c r="CV27" s="22" t="n">
        <f aca="false">SUMIFS(Cadastro!$BW$6:$BW$383,Cadastro!$M$6:$M$383,$A27,Cadastro!$CH$6:$CH$383,1,Cadastro!$CF$6:$CF$383,1)</f>
        <v>0</v>
      </c>
      <c r="CW27" s="22" t="n">
        <f aca="false">SUMIFS(Cadastro!$BW$6:$BW$383,Cadastro!$M$6:$M$383,$A27,Cadastro!$CH$6:$CH$383,0,Cadastro!$CF$6:$CF$383,1)</f>
        <v>0</v>
      </c>
      <c r="CX27" s="22" t="n">
        <f aca="false">SUMIFS(Cadastro!$BZ$6:$BZ$383,Cadastro!$M$6:$M$383,$A27,Cadastro!$CH$6:$CH$383,1,Cadastro!$CF$6:$CF$383,1)</f>
        <v>104448.3</v>
      </c>
      <c r="CY27" s="22" t="n">
        <f aca="false">SUMIFS(Cadastro!$BZ$6:$BZ$383,Cadastro!$M$6:$M$383,$A27,Cadastro!$CH$6:$CH$383,0,Cadastro!$CF$6:$CF$383,1)</f>
        <v>0</v>
      </c>
      <c r="CZ27" s="22" t="n">
        <f aca="false">SUMIFS(Cadastro!$CC$6:$CC$383,Cadastro!$M$6:$M$383,$A27,Cadastro!$CH$6:$CH$383,1,Cadastro!$CF$6:$CF$383,1)</f>
        <v>0</v>
      </c>
      <c r="DA27" s="22" t="n">
        <f aca="false">SUMIFS(Cadastro!$CC$6:$CC$383,Cadastro!$M$6:$M$383,$A27,Cadastro!$CH$6:$CH$383,0,Cadastro!$CF$6:$CF$383,1)</f>
        <v>0</v>
      </c>
    </row>
    <row r="28" customFormat="false" ht="15" hidden="false" customHeight="false" outlineLevel="0" collapsed="false">
      <c r="A28" s="11" t="s">
        <v>69</v>
      </c>
      <c r="B28" s="22" t="n">
        <f aca="false">SUMIFS(Cadastro!$O$6:$O$383,Cadastro!$M$6:$M$383,$A28,Cadastro!$CH$6:$CH$383,1,Cadastro!$CE$6:$CE$383,1)</f>
        <v>0</v>
      </c>
      <c r="C28" s="22" t="n">
        <f aca="false">SUMIFS(Cadastro!$O$6:$O$383,Cadastro!$M$6:$M$383,$A28,Cadastro!$CH$6:$CH$383,1,Cadastro!$CG$6:$CG$383,1)</f>
        <v>0</v>
      </c>
      <c r="D28" s="22" t="n">
        <f aca="false">SUMIFS(Cadastro!$P$6:$P$383,Cadastro!$M$6:$M$383,$A28,Cadastro!$CH$6:$CH$383,1,Cadastro!$CF$6:$CF$383,1)</f>
        <v>0</v>
      </c>
      <c r="E28" s="22" t="n">
        <f aca="false">SUMIFS(Cadastro!$O$6:$O$383,Cadastro!$M$6:$M$383,$A28,Cadastro!$CH$6:$CH$383,0,Cadastro!$CE$6:$CE$383,1)</f>
        <v>0</v>
      </c>
      <c r="F28" s="22" t="n">
        <f aca="false">SUMIFS(Cadastro!$O$6:$O$383,Cadastro!$M$6:$M$383,$A28,Cadastro!$CH$6:$CH$383,0,Cadastro!$CG$6:$CG$383,1)</f>
        <v>0</v>
      </c>
      <c r="G28" s="22" t="n">
        <f aca="false">SUMIFS(Cadastro!$P$6:$P$383,Cadastro!$M$6:$M$383,$A28,Cadastro!$CH$6:$CH$383,0,Cadastro!$CF$6:$CF$383,1)</f>
        <v>0</v>
      </c>
      <c r="H28" s="22" t="n">
        <f aca="false">SUMIFS(Cadastro!$Q$6:$Q$383,Cadastro!$M$6:$M$383,$A28,Cadastro!$CH$6:$CH$383,1,Cadastro!$CE$6:$CE$383,1)</f>
        <v>0</v>
      </c>
      <c r="I28" s="22" t="n">
        <f aca="false">SUMIFS(Cadastro!$Q$6:$Q$383,Cadastro!$M$6:$M$383,$A28,Cadastro!$CH$6:$CH$383,1,Cadastro!$CG$6:$CG$383,1)</f>
        <v>0</v>
      </c>
      <c r="J28" s="22" t="n">
        <f aca="false">SUMIFS(Cadastro!$R$6:$R$383,Cadastro!$M$6:$M$383,$A28,Cadastro!$CH$6:$CH$383,1,Cadastro!$CF$6:$CF$383,1)</f>
        <v>0</v>
      </c>
      <c r="K28" s="22" t="n">
        <f aca="false">SUMIFS(Cadastro!$Q$6:$Q$383,Cadastro!$M$6:$M$383,$A28,Cadastro!$CH$6:$CH$383,0,Cadastro!$CE$6:$CE$383,1)</f>
        <v>0</v>
      </c>
      <c r="L28" s="22" t="n">
        <f aca="false">SUMIFS(Cadastro!$Q$6:$Q$383,Cadastro!$M$6:$M$383,$A28,Cadastro!$CH$6:$CH$383,0,Cadastro!$CG$6:$CG$383,1)</f>
        <v>0</v>
      </c>
      <c r="M28" s="22" t="n">
        <f aca="false">SUMIFS(Cadastro!$R$6:$R$383,Cadastro!$M$6:$M$383,$A28,Cadastro!$CH$6:$CH$383,0,Cadastro!$CF$6:$CF$383,1)</f>
        <v>0</v>
      </c>
      <c r="N28" s="22" t="n">
        <f aca="false">SUMIFS(Cadastro!$S$6:$S$383,Cadastro!$M$6:$M$383,$A28,Cadastro!$CH$6:$CH$383,1,Cadastro!$CE$6:$CE$383,1)</f>
        <v>240</v>
      </c>
      <c r="O28" s="22" t="n">
        <f aca="false">SUMIFS(Cadastro!$S$6:$S$383,Cadastro!$M$6:$M$383,$A28,Cadastro!$CH$6:$CH$383,1,Cadastro!$CG$6:$CG$383,1)</f>
        <v>0</v>
      </c>
      <c r="P28" s="22" t="n">
        <f aca="false">SUMIFS(Cadastro!$T$6:$T$383,Cadastro!$M$6:$M$383,$A28,Cadastro!$CH$6:$CH$383,1,Cadastro!$CF$6:$CF$383,1)</f>
        <v>0</v>
      </c>
      <c r="Q28" s="22" t="n">
        <f aca="false">SUMIFS(Cadastro!$S$6:$S$383,Cadastro!$M$6:$M$383,$A28,Cadastro!$CH$6:$CH$383,0,Cadastro!$CE$6:$CE$383,1)</f>
        <v>0</v>
      </c>
      <c r="R28" s="22" t="n">
        <f aca="false">SUMIFS(Cadastro!$S$6:$S$383,Cadastro!$M$6:$M$383,$A28,Cadastro!$CH$6:$CH$383,0,Cadastro!$CG$6:$CG$383,1)</f>
        <v>0</v>
      </c>
      <c r="S28" s="22" t="n">
        <f aca="false">SUMIFS(Cadastro!$T$6:$T$383,Cadastro!$M$6:$M$383,$A28,Cadastro!$CH$6:$CH$383,0,Cadastro!$CF$6:$CF$383,1)</f>
        <v>0</v>
      </c>
      <c r="T28" s="22" t="n">
        <f aca="false">SUMIFS(Cadastro!$U$6:$U$383,Cadastro!$M$6:$M$383,$A28,Cadastro!$CH$6:$CH$383,1,Cadastro!$CE$6:$CE$383,1)</f>
        <v>0</v>
      </c>
      <c r="U28" s="22" t="n">
        <f aca="false">SUMIFS(Cadastro!$U$6:$U$383,Cadastro!$M$6:$M$383,$A28,Cadastro!$CH$6:$CH$383,1,Cadastro!$CG$6:$CG$383,1)</f>
        <v>0</v>
      </c>
      <c r="V28" s="22" t="n">
        <f aca="false">SUMIFS(Cadastro!$V$6:$V$383,Cadastro!$M$6:$M$383,$A28,Cadastro!$CH$6:$CH$383,1,Cadastro!$CF$6:$CF$383,1)</f>
        <v>0</v>
      </c>
      <c r="W28" s="22" t="n">
        <f aca="false">SUMIFS(Cadastro!$U$6:$U$383,Cadastro!$M$6:$M$383,$A28,Cadastro!$CH$6:$CH$383,0,Cadastro!$CE$6:$CE$383,1)</f>
        <v>0</v>
      </c>
      <c r="X28" s="22" t="n">
        <f aca="false">SUMIFS(Cadastro!$U$6:$U$383,Cadastro!$M$6:$M$383,$A28,Cadastro!$CH$6:$CH$383,0,Cadastro!$CG$6:$CG$383,1)</f>
        <v>0</v>
      </c>
      <c r="Y28" s="22" t="n">
        <f aca="false">SUMIFS(Cadastro!$V$6:$V$383,Cadastro!$M$6:$M$383,$A28,Cadastro!$CH$6:$CH$383,0,Cadastro!$CF$6:$CF$383,1)</f>
        <v>0</v>
      </c>
      <c r="Z28" s="22" t="n">
        <f aca="false">SUMIFS(Cadastro!$W$6:$W$383,Cadastro!$M$6:$M$383,$A28,Cadastro!$CH$6:$CH$383,1,Cadastro!$CE$6:$CE$383,1)</f>
        <v>0</v>
      </c>
      <c r="AA28" s="22" t="n">
        <f aca="false">SUMIFS(Cadastro!$W$6:$W$383,Cadastro!$M$6:$M$383,$A28,Cadastro!$CH$6:$CH$383,1,Cadastro!$CG$6:$CG$383,1)</f>
        <v>0</v>
      </c>
      <c r="AB28" s="22" t="n">
        <f aca="false">SUMIFS(Cadastro!$X$6:$X$383,Cadastro!$M$6:$M$383,$A28,Cadastro!$CH$6:$CH$383,1,Cadastro!$CF$6:$CF$383,1)</f>
        <v>0</v>
      </c>
      <c r="AC28" s="22" t="n">
        <f aca="false">SUMIFS(Cadastro!$W$6:$W$383,Cadastro!$M$6:$M$383,$A28,Cadastro!$CH$6:$CH$383,0,Cadastro!$CE$6:$CE$383,1)</f>
        <v>0</v>
      </c>
      <c r="AD28" s="22" t="n">
        <f aca="false">SUMIFS(Cadastro!$W$6:$W$383,Cadastro!$M$6:$M$383,$A28,Cadastro!$CH$6:$CH$383,0,Cadastro!$CG$6:$CG$383,1)</f>
        <v>0</v>
      </c>
      <c r="AE28" s="22" t="n">
        <f aca="false">SUMIFS(Cadastro!$X$6:$X$383,Cadastro!$M$6:$M$383,$A28,Cadastro!$CH$6:$CH$383,0,Cadastro!$CF$6:$CF$383,1)</f>
        <v>0</v>
      </c>
      <c r="AF28" s="22" t="n">
        <f aca="false">SUMIFS(Cadastro!$Y$6:$Y$383,Cadastro!$M$6:$M$383,$A28,Cadastro!$CH$6:$CH$383,1,Cadastro!$CE$6:$CE$383,1)</f>
        <v>0</v>
      </c>
      <c r="AG28" s="22" t="n">
        <f aca="false">SUMIFS(Cadastro!$Y$6:$Y$383,Cadastro!$M$6:$M$383,$A28,Cadastro!$CH$6:$CH$383,1,Cadastro!$CG$6:$CG$383,1)</f>
        <v>0</v>
      </c>
      <c r="AH28" s="22" t="n">
        <f aca="false">SUMIFS(Cadastro!$Z$6:$Z$383,Cadastro!$M$6:$M$383,$A28,Cadastro!$CH$6:$CH$383,1,Cadastro!$CF$6:$CF$383,1)</f>
        <v>0</v>
      </c>
      <c r="AI28" s="22" t="n">
        <f aca="false">SUMIFS(Cadastro!$Y$6:$Y$383,Cadastro!$M$6:$M$383,$A28,Cadastro!$CH$6:$CH$383,0,Cadastro!$CE$6:$CE$383,1)</f>
        <v>0</v>
      </c>
      <c r="AJ28" s="22" t="n">
        <f aca="false">SUMIFS(Cadastro!$Y$6:$Y$383,Cadastro!$M$6:$M$383,$A28,Cadastro!$CH$6:$CH$383,0,Cadastro!$CG$6:$CG$383,1)</f>
        <v>0</v>
      </c>
      <c r="AK28" s="22" t="n">
        <f aca="false">SUMIFS(Cadastro!$Z$6:$Z$383,Cadastro!$M$6:$M$383,$A28,Cadastro!$CH$6:$CH$383,0,Cadastro!$CF$6:$CF$383,1)</f>
        <v>0</v>
      </c>
      <c r="AL28" s="22" t="n">
        <f aca="false">SUMIFS(Cadastro!$AA$6:$AA$383,Cadastro!$M$6:$M$383,$A28,Cadastro!$CH$6:$CH$383,1,Cadastro!$CE$6:$CE$383,1)</f>
        <v>0</v>
      </c>
      <c r="AM28" s="22" t="n">
        <f aca="false">SUMIFS(Cadastro!$AA$6:$AA$383,Cadastro!$M$6:$M$383,$A28,Cadastro!$CH$6:$CH$383,1,Cadastro!$CG$6:$CG$383,1)</f>
        <v>0</v>
      </c>
      <c r="AN28" s="22" t="n">
        <f aca="false">SUMIFS(Cadastro!$AB$6:$AB$383,Cadastro!$M$6:$M$383,$A28,Cadastro!$CH$6:$CH$383,1,Cadastro!$CF$6:$CF$383,1)</f>
        <v>0</v>
      </c>
      <c r="AO28" s="22" t="n">
        <f aca="false">SUMIFS(Cadastro!$AA$6:$AA$383,Cadastro!$M$6:$M$383,$A28,Cadastro!$CH$6:$CH$383,0,Cadastro!$CE$6:$CE$383,1)</f>
        <v>0</v>
      </c>
      <c r="AP28" s="22" t="n">
        <f aca="false">SUMIFS(Cadastro!$AA$6:$AA$383,Cadastro!$M$6:$M$383,$A28,Cadastro!$CH$6:$CH$383,0,Cadastro!$CG$6:$CG$383,1)</f>
        <v>0</v>
      </c>
      <c r="AQ28" s="22" t="n">
        <f aca="false">SUMIFS(Cadastro!$AB$6:$AB$383,Cadastro!$M$6:$M$383,$A28,Cadastro!$CH$6:$CH$383,0,Cadastro!$CF$6:$CF$383,1)</f>
        <v>0</v>
      </c>
      <c r="AR28" s="22" t="n">
        <f aca="false">SUMIFS(Cadastro!$AC$6:$AC$383,Cadastro!$M$6:$M$383,$A28,Cadastro!$CH$6:$CH$383,1,Cadastro!$CE$6:$CE$383,1)</f>
        <v>0</v>
      </c>
      <c r="AS28" s="22" t="n">
        <f aca="false">SUMIFS(Cadastro!$AC$6:$AC$383,Cadastro!$M$6:$M$383,$A28,Cadastro!$CH$6:$CH$383,1,Cadastro!$CG$6:$CG$383,1)</f>
        <v>0</v>
      </c>
      <c r="AT28" s="22" t="n">
        <f aca="false">SUMIFS(Cadastro!$AD$6:$AD$383,Cadastro!$M$6:$M$383,$A28,Cadastro!$CH$6:$CH$383,1,Cadastro!$CF$6:$CF$383,1)</f>
        <v>0</v>
      </c>
      <c r="AU28" s="22" t="n">
        <f aca="false">SUMIFS(Cadastro!$AC$6:$AC$383,Cadastro!$M$6:$M$383,$A28,Cadastro!$CH$6:$CH$383,0,Cadastro!$CE$6:$CE$383,1)</f>
        <v>0</v>
      </c>
      <c r="AV28" s="22" t="n">
        <f aca="false">SUMIFS(Cadastro!$AC$6:$AC$383,Cadastro!$M$6:$M$383,$A28,Cadastro!$CH$6:$CH$383,0,Cadastro!$CG$6:$CG$383,1)</f>
        <v>0</v>
      </c>
      <c r="AW28" s="22" t="n">
        <f aca="false">SUMIFS(Cadastro!$AD$6:$AD$383,Cadastro!$M$6:$M$383,$A28,Cadastro!$CH$6:$CH$383,0,Cadastro!$CF$6:$CF$383,1)</f>
        <v>0</v>
      </c>
      <c r="AX28" s="22" t="n">
        <f aca="false">SUMIFS(Cadastro!$AE$6:$AE$383,Cadastro!$M$6:$M$383,$A28,Cadastro!$CH$6:$CH$383,1,Cadastro!$CE$6:$CE$383,1)</f>
        <v>0</v>
      </c>
      <c r="AY28" s="22" t="n">
        <f aca="false">SUMIFS(Cadastro!$AE$6:$AE$383,Cadastro!$M$6:$M$383,$A28,Cadastro!$CH$6:$CH$383,1,Cadastro!$CG$6:$CG$383,1)</f>
        <v>0</v>
      </c>
      <c r="AZ28" s="22" t="n">
        <f aca="false">SUMIFS(Cadastro!$AF$6:$AF$383,Cadastro!$M$6:$M$383,$A28,Cadastro!$CH$6:$CH$383,1,Cadastro!$CF$6:$CF$383,1)</f>
        <v>0</v>
      </c>
      <c r="BA28" s="22" t="n">
        <f aca="false">SUMIFS(Cadastro!$AE$6:$AE$383,Cadastro!$M$6:$M$383,$A28,Cadastro!$CH$6:$CH$383,0,Cadastro!$CE$6:$CE$383,1)</f>
        <v>0</v>
      </c>
      <c r="BB28" s="22" t="n">
        <f aca="false">SUMIFS(Cadastro!$AE$6:$AE$383,Cadastro!$M$6:$M$383,$A28,Cadastro!$CH$6:$CH$383,0,Cadastro!$CG$6:$CG$383,1)</f>
        <v>0</v>
      </c>
      <c r="BC28" s="22" t="n">
        <f aca="false">SUMIFS(Cadastro!$AF$6:$AF$383,Cadastro!$M$6:$M$383,$A28,Cadastro!$CH$6:$CH$383,0,Cadastro!$CF$6:$CF$383,1)</f>
        <v>0</v>
      </c>
      <c r="BD28" s="22" t="n">
        <f aca="false">SUMIFS(Cadastro!$AG$6:$AG$383,Cadastro!$M$6:$M$383,$A28,Cadastro!$CH$6:$CH$383,1,Cadastro!$CE$6:$CE$383,1)</f>
        <v>0</v>
      </c>
      <c r="BE28" s="22" t="n">
        <f aca="false">SUMIFS(Cadastro!$AG$6:$AG$383,Cadastro!$M$6:$M$383,$A28,Cadastro!$CH$6:$CH$383,1,Cadastro!$CG$6:$CG$383,1)</f>
        <v>0</v>
      </c>
      <c r="BF28" s="22" t="n">
        <f aca="false">SUMIFS(Cadastro!$AH$6:$AH$383,Cadastro!$M$6:$M$383,$A28,Cadastro!$CH$6:$CH$383,1,Cadastro!$CF$6:$CF$383,1)</f>
        <v>0</v>
      </c>
      <c r="BG28" s="22" t="n">
        <f aca="false">SUMIFS(Cadastro!$AG$6:$AG$383,Cadastro!$M$6:$M$383,$A28,Cadastro!$CH$6:$CH$383,0,Cadastro!$CE$6:$CE$383,1)</f>
        <v>0</v>
      </c>
      <c r="BH28" s="22" t="n">
        <f aca="false">SUMIFS(Cadastro!$AG$6:$AG$383,Cadastro!$M$6:$M$383,$A28,Cadastro!$CH$6:$CH$383,0,Cadastro!$CG$6:$CG$383,1)</f>
        <v>0</v>
      </c>
      <c r="BI28" s="22" t="n">
        <f aca="false">SUMIFS(Cadastro!$AH$6:$AH$383,Cadastro!$M$6:$M$383,$A28,Cadastro!$CH$6:$CH$383,0,Cadastro!$CF$6:$CF$383,1)</f>
        <v>0</v>
      </c>
      <c r="BJ28" s="22" t="n">
        <f aca="false">SUMIFS(Cadastro!$AI$6:$AI$383,Cadastro!$M$6:$M$383,$A28,Cadastro!$CH$6:$CH$383,1,Cadastro!$CE$6:$CE$383,1)</f>
        <v>0</v>
      </c>
      <c r="BK28" s="22" t="n">
        <f aca="false">SUMIFS(Cadastro!$AI$6:$AI$383,Cadastro!$M$6:$M$383,$A28,Cadastro!$CH$6:$CH$383,1,Cadastro!$CG$6:$CG$383,1)</f>
        <v>0</v>
      </c>
      <c r="BL28" s="22" t="n">
        <f aca="false">SUMIFS(Cadastro!$AJ$6:$AJ$383,Cadastro!$M$6:$M$383,$A28,Cadastro!$CH$6:$CH$383,1,Cadastro!$CF$6:$CF$383,1)</f>
        <v>0</v>
      </c>
      <c r="BM28" s="22" t="n">
        <f aca="false">SUMIFS(Cadastro!$AI$6:$AI$383,Cadastro!$M$6:$M$383,$A28,Cadastro!$CH$6:$CH$383,0,Cadastro!$CE$6:$CE$383,1)</f>
        <v>0</v>
      </c>
      <c r="BN28" s="22" t="n">
        <f aca="false">SUMIFS(Cadastro!$AI$6:$AI$383,Cadastro!$M$6:$M$383,$A28,Cadastro!$CH$6:$CH$383,0,Cadastro!$CG$6:$CG$383,1)</f>
        <v>0</v>
      </c>
      <c r="BO28" s="22" t="n">
        <f aca="false">SUMIFS(Cadastro!$AJ$6:$AJ$383,Cadastro!$M$6:$M$383,$A28,Cadastro!$CH$6:$CH$383,0,Cadastro!$CF$6:$CF$383,1)</f>
        <v>0</v>
      </c>
      <c r="BP28" s="22" t="n">
        <f aca="false">SUMIFS(Cadastro!$AK$6:$AK$383,Cadastro!$M$6:$M$383,$A28,Cadastro!$CH$6:$CH$383,1,Cadastro!$CE$6:$CE$383,1)</f>
        <v>960</v>
      </c>
      <c r="BQ28" s="22" t="n">
        <f aca="false">SUMIFS(Cadastro!$AK$6:$AK$383,Cadastro!$M$6:$M$383,$A28,Cadastro!$CH$6:$CH$383,1,Cadastro!$CG$6:$CG$383,1)</f>
        <v>0</v>
      </c>
      <c r="BR28" s="22" t="n">
        <f aca="false">SUMIFS(Cadastro!$AL$6:$AL$383,Cadastro!$M$6:$M$383,$A28,Cadastro!$CH$6:$CH$383,1,Cadastro!$CF$6:$CF$383,1)</f>
        <v>0</v>
      </c>
      <c r="BS28" s="22" t="n">
        <f aca="false">SUMIFS(Cadastro!$AK$6:$AK$383,Cadastro!$M$6:$M$383,$A28,Cadastro!$CH$6:$CH$383,0,Cadastro!$CE$6:$CE$383,1)</f>
        <v>0</v>
      </c>
      <c r="BT28" s="22" t="n">
        <f aca="false">SUMIFS(Cadastro!$AK$6:$AK$383,Cadastro!$M$6:$M$383,$A28,Cadastro!$CH$6:$CH$383,0,Cadastro!$CG$6:$CG$383,1)</f>
        <v>0</v>
      </c>
      <c r="BU28" s="22" t="n">
        <f aca="false">SUMIFS(Cadastro!$AL$6:$AL$383,Cadastro!$M$6:$M$383,$A28,Cadastro!$CH$6:$CH$383,0,Cadastro!$CF$6:$CF$383,1)</f>
        <v>0</v>
      </c>
      <c r="BV28" s="22" t="n">
        <f aca="false">SUMIFS(Cadastro!$AM$6:$AM$383,Cadastro!$M$6:$M$383,$A28,Cadastro!$CH$6:$CH$383,1,Cadastro!$CE$6:$CE$383,1)</f>
        <v>0</v>
      </c>
      <c r="BW28" s="22" t="n">
        <f aca="false">SUMIFS(Cadastro!$AM$6:$AM$383,Cadastro!$M$6:$M$383,$A28,Cadastro!$CH$6:$CH$383,1,Cadastro!$CG$6:$CG$383,1)</f>
        <v>0</v>
      </c>
      <c r="BX28" s="22" t="n">
        <f aca="false">SUMIFS(Cadastro!$AN$6:$AN$383,Cadastro!$M$6:$M$383,$A28,Cadastro!$CH$6:$CH$383,1,Cadastro!$CF$6:$CF$383,1)</f>
        <v>0</v>
      </c>
      <c r="BY28" s="22" t="n">
        <f aca="false">SUMIFS(Cadastro!$AM$6:$AM$383,Cadastro!$M$6:$M$383,$A28,Cadastro!$CH$6:$CH$383,0,Cadastro!$CE$6:$CE$383,1)</f>
        <v>0</v>
      </c>
      <c r="BZ28" s="22" t="n">
        <f aca="false">SUMIFS(Cadastro!$AM$6:$AM$383,Cadastro!$M$6:$M$383,$A28,Cadastro!$CH$6:$CH$383,0,Cadastro!$CG$6:$CG$383,1)</f>
        <v>0</v>
      </c>
      <c r="CA28" s="22" t="n">
        <f aca="false">SUMIFS(Cadastro!$AN$6:$AN$383,Cadastro!$M$6:$M$383,$A28,Cadastro!$CH$6:$CH$383,0,Cadastro!$CF$6:$CF$383,1)</f>
        <v>0</v>
      </c>
      <c r="CB28" s="22" t="n">
        <f aca="false">SUMIFS(Cadastro!$AP$6:$AP$383,Cadastro!$M$6:$M$383,$A28,Cadastro!$CH$6:$CH$383,1,Cadastro!$CF$6:$CF$383,1)</f>
        <v>0</v>
      </c>
      <c r="CC28" s="22" t="n">
        <f aca="false">SUMIFS(Cadastro!$AP$6:$AP$383,Cadastro!$M$6:$M$383,$A28,Cadastro!$CH$6:$CH$383,0,Cadastro!$CF$6:$CF$383,1)</f>
        <v>0</v>
      </c>
      <c r="CD28" s="22" t="n">
        <f aca="false">SUMIFS(Cadastro!$AR$6:$AR$383,Cadastro!$M$6:$M$383,$A28,Cadastro!$CH$6:$CH$383,1,Cadastro!$CF$6:$CF$383,1)</f>
        <v>0</v>
      </c>
      <c r="CE28" s="22" t="n">
        <f aca="false">SUMIFS(Cadastro!$AR$6:$AR$383,Cadastro!$M$6:$M$383,$A28,Cadastro!$CH$6:$CH$383,0,Cadastro!$CF$6:$CF$383,1)</f>
        <v>0</v>
      </c>
      <c r="CF28" s="22" t="n">
        <f aca="false">SUMIFS(Cadastro!$AT$6:$AT$383,Cadastro!$M$6:$M$383,$A28,Cadastro!$CH$6:$CH$383,1,Cadastro!$CF$6:$CF$383,1)</f>
        <v>50337</v>
      </c>
      <c r="CG28" s="22" t="n">
        <f aca="false">SUMIFS(Cadastro!$AT$6:$AT$383,Cadastro!$M$6:$M$383,$A28,Cadastro!$CH$6:$CH$383,0,Cadastro!$CF$6:$CF$383,1)</f>
        <v>0</v>
      </c>
      <c r="CH28" s="22" t="n">
        <f aca="false">SUMIFS(Cadastro!$AW$6:$AW$383,Cadastro!$M$6:$M$383,$A28,Cadastro!$CH$6:$CH$383,1,Cadastro!$CF$6:$CF$383,1)+SUMIFS(Cadastro!$AX$6:$AX$383,Cadastro!$M$6:$M$383,$A28,Cadastro!$CH$6:$CH$383,1,Cadastro!$CF$6:$CF$383,1)</f>
        <v>0</v>
      </c>
      <c r="CI28" s="22" t="n">
        <f aca="false">SUMIFS(Cadastro!$AW$6:$AW$383,Cadastro!$M$6:$M$383,$A28,Cadastro!$CH$6:$CH$383,0,Cadastro!$CF$6:$CF$383,1)+SUMIFS(Cadastro!$AX$6:$AX$383,Cadastro!$M$6:$M$383,$A28,Cadastro!$CH$6:$CH$383,0,Cadastro!$CF$6:$CF$383,1)</f>
        <v>0</v>
      </c>
      <c r="CJ28" s="22" t="n">
        <f aca="false">SUMIFS(Cadastro!$BA$6:$BA$383,Cadastro!$M$6:$M$383,$A28,Cadastro!$CH$6:$CH$383,1,Cadastro!$CF$6:$CF$383,1)+SUMIFS(Cadastro!$BB$6:$BB$383,Cadastro!$M$6:$M$383,$A28,Cadastro!$CH$6:$CH$383,1,Cadastro!$CF$6:$CF$383,1)</f>
        <v>0</v>
      </c>
      <c r="CK28" s="22" t="n">
        <f aca="false">SUMIFS(Cadastro!$BA$6:$BA$383,Cadastro!$M$6:$M$383,$A28,Cadastro!$CH$6:$CH$383,0,Cadastro!$CF$6:$CF$383,1)+SUMIFS(Cadastro!$BB$6:$BB$383,Cadastro!$M$6:$M$383,$A28,Cadastro!$CH$6:$CH$383,0,Cadastro!$CF$6:$CF$383,1)</f>
        <v>0</v>
      </c>
      <c r="CL28" s="22" t="n">
        <f aca="false">SUMIFS(Cadastro!$BE$6:$BE$383,Cadastro!$M$6:$M$383,$A28,Cadastro!$CH$6:$CH$383,1,Cadastro!$CF$6:$CF$383,1)+SUMIFS(Cadastro!$BF$6:$BF$383,Cadastro!$M$6:$M$383,$A28,Cadastro!$CH$6:$CH$383,1,Cadastro!$CF$6:$CF$383,1)</f>
        <v>0</v>
      </c>
      <c r="CM28" s="22" t="n">
        <f aca="false">SUMIFS(Cadastro!$BE$6:$BE$383,Cadastro!$M$6:$M$383,$A28,Cadastro!$CH$6:$CH$383,0,Cadastro!$CF$6:$CF$383,1)+SUMIFS(Cadastro!$BF$6:$BF$383,Cadastro!$M$6:$M$383,$A28,Cadastro!$CH$6:$CH$383,0,Cadastro!$CF$6:$CF$383,1)</f>
        <v>0</v>
      </c>
      <c r="CN28" s="22" t="n">
        <f aca="false">SUMIFS(Cadastro!$BI$6:$BI$383,Cadastro!$M$6:$M$383,$A28,Cadastro!$CH$6:$CH$383,1,Cadastro!$CF$6:$CF$383,1)+SUMIFS(Cadastro!$BJ$6:$BJ$383,Cadastro!$M$6:$M$383,$A28,Cadastro!$CH$6:$CH$383,1,Cadastro!$CF$6:$CF$383,1)</f>
        <v>0</v>
      </c>
      <c r="CO28" s="22" t="n">
        <f aca="false">SUMIFS(Cadastro!$BI$6:$BI$383,Cadastro!$M$6:$M$383,$A28,Cadastro!$CH$6:$CH$383,0,Cadastro!$CF$6:$CF$383,1)+SUMIFS(Cadastro!$BJ$6:$BJ$383,Cadastro!$M$6:$M$383,$A28,Cadastro!$CH$6:$CH$383,0,Cadastro!$CF$6:$CF$383,1)</f>
        <v>0</v>
      </c>
      <c r="CP28" s="22" t="n">
        <f aca="false">SUMIFS(Cadastro!$BM$6:$BM$383,Cadastro!$M$6:$M$383,$A28,Cadastro!$CH$6:$CH$383,1,Cadastro!$CF$6:$CF$383,1)+SUMIFS(Cadastro!$BN$6:$BN$383,Cadastro!$M$6:$M$383,$A28,Cadastro!$CH$6:$CH$383,1,Cadastro!$CF$6:$CF$383,1)</f>
        <v>0</v>
      </c>
      <c r="CQ28" s="22" t="n">
        <f aca="false">SUMIFS(Cadastro!$BM$6:$BM$383,Cadastro!$M$6:$M$383,$A28,Cadastro!$CH$6:$CH$383,0,Cadastro!$CF$6:$CF$383,1)+SUMIFS(Cadastro!$BN$6:$BN$383,Cadastro!$M$6:$M$383,$A28,Cadastro!$CH$6:$CH$383,0,Cadastro!$CF$6:$CF$383,1)</f>
        <v>0</v>
      </c>
      <c r="CR28" s="22" t="n">
        <f aca="false">SUMIFS(Cadastro!$BQ$6:$BQ$383,Cadastro!$M$6:$M$383,$A28,Cadastro!$CH$6:$CH$383,1,Cadastro!$CF$6:$CF$383,1)+SUMIFS(Cadastro!$BR$6:$BR$383,Cadastro!$M$6:$M$383,$A28,Cadastro!$CH$6:$CH$383,1,Cadastro!$CF$6:$CF$383,1)</f>
        <v>0</v>
      </c>
      <c r="CS28" s="22" t="n">
        <f aca="false">SUMIFS(Cadastro!$BQ$6:$BQ$383,Cadastro!$M$6:$M$383,$A28,Cadastro!$CH$6:$CH$383,0,Cadastro!$CF$6:$CF$383,1)+SUMIFS(Cadastro!$BR$6:$BR$383,Cadastro!$M$6:$M$383,$A28,Cadastro!$CH$6:$CH$383,0,Cadastro!$CF$6:$CF$383,1)</f>
        <v>0</v>
      </c>
      <c r="CT28" s="22" t="n">
        <f aca="false">SUMIFS(Cadastro!$BT$6:$BT$383,Cadastro!$M$6:$M$383,$A28,Cadastro!$CH$6:$CH$383,1,Cadastro!$CF$6:$CF$383,1)</f>
        <v>859499.9444</v>
      </c>
      <c r="CU28" s="22" t="n">
        <f aca="false">SUMIFS(Cadastro!$BT$6:$BT$383,Cadastro!$M$6:$M$383,$A28,Cadastro!$CH$6:$CH$383,0,Cadastro!$CF$6:$CF$383,1)</f>
        <v>0</v>
      </c>
      <c r="CV28" s="22" t="n">
        <f aca="false">SUMIFS(Cadastro!$BW$6:$BW$383,Cadastro!$M$6:$M$383,$A28,Cadastro!$CH$6:$CH$383,1,Cadastro!$CF$6:$CF$383,1)</f>
        <v>0</v>
      </c>
      <c r="CW28" s="22" t="n">
        <f aca="false">SUMIFS(Cadastro!$BW$6:$BW$383,Cadastro!$M$6:$M$383,$A28,Cadastro!$CH$6:$CH$383,0,Cadastro!$CF$6:$CF$383,1)</f>
        <v>0</v>
      </c>
      <c r="CX28" s="22" t="n">
        <f aca="false">SUMIFS(Cadastro!$BZ$6:$BZ$383,Cadastro!$M$6:$M$383,$A28,Cadastro!$CH$6:$CH$383,1,Cadastro!$CF$6:$CF$383,1)</f>
        <v>0</v>
      </c>
      <c r="CY28" s="22" t="n">
        <f aca="false">SUMIFS(Cadastro!$BZ$6:$BZ$383,Cadastro!$M$6:$M$383,$A28,Cadastro!$CH$6:$CH$383,0,Cadastro!$CF$6:$CF$383,1)</f>
        <v>0</v>
      </c>
      <c r="CZ28" s="22" t="n">
        <f aca="false">SUMIFS(Cadastro!$CC$6:$CC$383,Cadastro!$M$6:$M$383,$A28,Cadastro!$CH$6:$CH$383,1,Cadastro!$CF$6:$CF$383,1)</f>
        <v>0</v>
      </c>
      <c r="DA28" s="22" t="n">
        <f aca="false">SUMIFS(Cadastro!$CC$6:$CC$383,Cadastro!$M$6:$M$383,$A28,Cadastro!$CH$6:$CH$383,0,Cadastro!$CF$6:$CF$383,1)</f>
        <v>0</v>
      </c>
    </row>
    <row r="29" customFormat="false" ht="15" hidden="false" customHeight="false" outlineLevel="0" collapsed="false">
      <c r="A29" s="11" t="s">
        <v>70</v>
      </c>
      <c r="B29" s="22" t="n">
        <f aca="false">SUMIFS(Cadastro!$O$6:$O$383,Cadastro!$M$6:$M$383,$A29,Cadastro!$CH$6:$CH$383,1,Cadastro!$CE$6:$CE$383,1)</f>
        <v>0</v>
      </c>
      <c r="C29" s="22" t="n">
        <f aca="false">SUMIFS(Cadastro!$O$6:$O$383,Cadastro!$M$6:$M$383,$A29,Cadastro!$CH$6:$CH$383,1,Cadastro!$CG$6:$CG$383,1)</f>
        <v>0</v>
      </c>
      <c r="D29" s="22" t="n">
        <f aca="false">SUMIFS(Cadastro!$P$6:$P$383,Cadastro!$M$6:$M$383,$A29,Cadastro!$CH$6:$CH$383,1,Cadastro!$CF$6:$CF$383,1)</f>
        <v>0</v>
      </c>
      <c r="E29" s="22" t="n">
        <f aca="false">SUMIFS(Cadastro!$O$6:$O$383,Cadastro!$M$6:$M$383,$A29,Cadastro!$CH$6:$CH$383,0,Cadastro!$CE$6:$CE$383,1)</f>
        <v>0</v>
      </c>
      <c r="F29" s="22" t="n">
        <f aca="false">SUMIFS(Cadastro!$O$6:$O$383,Cadastro!$M$6:$M$383,$A29,Cadastro!$CH$6:$CH$383,0,Cadastro!$CG$6:$CG$383,1)</f>
        <v>0</v>
      </c>
      <c r="G29" s="22" t="n">
        <f aca="false">SUMIFS(Cadastro!$P$6:$P$383,Cadastro!$M$6:$M$383,$A29,Cadastro!$CH$6:$CH$383,0,Cadastro!$CF$6:$CF$383,1)</f>
        <v>0</v>
      </c>
      <c r="H29" s="22" t="n">
        <f aca="false">SUMIFS(Cadastro!$Q$6:$Q$383,Cadastro!$M$6:$M$383,$A29,Cadastro!$CH$6:$CH$383,1,Cadastro!$CE$6:$CE$383,1)</f>
        <v>0</v>
      </c>
      <c r="I29" s="22" t="n">
        <f aca="false">SUMIFS(Cadastro!$Q$6:$Q$383,Cadastro!$M$6:$M$383,$A29,Cadastro!$CH$6:$CH$383,1,Cadastro!$CG$6:$CG$383,1)</f>
        <v>0</v>
      </c>
      <c r="J29" s="22" t="n">
        <f aca="false">SUMIFS(Cadastro!$R$6:$R$383,Cadastro!$M$6:$M$383,$A29,Cadastro!$CH$6:$CH$383,1,Cadastro!$CF$6:$CF$383,1)</f>
        <v>0</v>
      </c>
      <c r="K29" s="22" t="n">
        <f aca="false">SUMIFS(Cadastro!$Q$6:$Q$383,Cadastro!$M$6:$M$383,$A29,Cadastro!$CH$6:$CH$383,0,Cadastro!$CE$6:$CE$383,1)</f>
        <v>0</v>
      </c>
      <c r="L29" s="22" t="n">
        <f aca="false">SUMIFS(Cadastro!$Q$6:$Q$383,Cadastro!$M$6:$M$383,$A29,Cadastro!$CH$6:$CH$383,0,Cadastro!$CG$6:$CG$383,1)</f>
        <v>0</v>
      </c>
      <c r="M29" s="22" t="n">
        <f aca="false">SUMIFS(Cadastro!$R$6:$R$383,Cadastro!$M$6:$M$383,$A29,Cadastro!$CH$6:$CH$383,0,Cadastro!$CF$6:$CF$383,1)</f>
        <v>0</v>
      </c>
      <c r="N29" s="22" t="n">
        <f aca="false">SUMIFS(Cadastro!$S$6:$S$383,Cadastro!$M$6:$M$383,$A29,Cadastro!$CH$6:$CH$383,1,Cadastro!$CE$6:$CE$383,1)</f>
        <v>0</v>
      </c>
      <c r="O29" s="22" t="n">
        <f aca="false">SUMIFS(Cadastro!$S$6:$S$383,Cadastro!$M$6:$M$383,$A29,Cadastro!$CH$6:$CH$383,1,Cadastro!$CG$6:$CG$383,1)</f>
        <v>0</v>
      </c>
      <c r="P29" s="22" t="n">
        <f aca="false">SUMIFS(Cadastro!$T$6:$T$383,Cadastro!$M$6:$M$383,$A29,Cadastro!$CH$6:$CH$383,1,Cadastro!$CF$6:$CF$383,1)</f>
        <v>0</v>
      </c>
      <c r="Q29" s="22" t="n">
        <f aca="false">SUMIFS(Cadastro!$S$6:$S$383,Cadastro!$M$6:$M$383,$A29,Cadastro!$CH$6:$CH$383,0,Cadastro!$CE$6:$CE$383,1)</f>
        <v>0</v>
      </c>
      <c r="R29" s="22" t="n">
        <f aca="false">SUMIFS(Cadastro!$S$6:$S$383,Cadastro!$M$6:$M$383,$A29,Cadastro!$CH$6:$CH$383,0,Cadastro!$CG$6:$CG$383,1)</f>
        <v>0</v>
      </c>
      <c r="S29" s="22" t="n">
        <f aca="false">SUMIFS(Cadastro!$T$6:$T$383,Cadastro!$M$6:$M$383,$A29,Cadastro!$CH$6:$CH$383,0,Cadastro!$CF$6:$CF$383,1)</f>
        <v>0</v>
      </c>
      <c r="T29" s="22" t="n">
        <f aca="false">SUMIFS(Cadastro!$U$6:$U$383,Cadastro!$M$6:$M$383,$A29,Cadastro!$CH$6:$CH$383,1,Cadastro!$CE$6:$CE$383,1)</f>
        <v>0</v>
      </c>
      <c r="U29" s="22" t="n">
        <f aca="false">SUMIFS(Cadastro!$U$6:$U$383,Cadastro!$M$6:$M$383,$A29,Cadastro!$CH$6:$CH$383,1,Cadastro!$CG$6:$CG$383,1)</f>
        <v>0</v>
      </c>
      <c r="V29" s="22" t="n">
        <f aca="false">SUMIFS(Cadastro!$V$6:$V$383,Cadastro!$M$6:$M$383,$A29,Cadastro!$CH$6:$CH$383,1,Cadastro!$CF$6:$CF$383,1)</f>
        <v>0</v>
      </c>
      <c r="W29" s="22" t="n">
        <f aca="false">SUMIFS(Cadastro!$U$6:$U$383,Cadastro!$M$6:$M$383,$A29,Cadastro!$CH$6:$CH$383,0,Cadastro!$CE$6:$CE$383,1)</f>
        <v>0</v>
      </c>
      <c r="X29" s="22" t="n">
        <f aca="false">SUMIFS(Cadastro!$U$6:$U$383,Cadastro!$M$6:$M$383,$A29,Cadastro!$CH$6:$CH$383,0,Cadastro!$CG$6:$CG$383,1)</f>
        <v>0</v>
      </c>
      <c r="Y29" s="22" t="n">
        <f aca="false">SUMIFS(Cadastro!$V$6:$V$383,Cadastro!$M$6:$M$383,$A29,Cadastro!$CH$6:$CH$383,0,Cadastro!$CF$6:$CF$383,1)</f>
        <v>0</v>
      </c>
      <c r="Z29" s="22" t="n">
        <f aca="false">SUMIFS(Cadastro!$W$6:$W$383,Cadastro!$M$6:$M$383,$A29,Cadastro!$CH$6:$CH$383,1,Cadastro!$CE$6:$CE$383,1)</f>
        <v>0</v>
      </c>
      <c r="AA29" s="22" t="n">
        <f aca="false">SUMIFS(Cadastro!$W$6:$W$383,Cadastro!$M$6:$M$383,$A29,Cadastro!$CH$6:$CH$383,1,Cadastro!$CG$6:$CG$383,1)</f>
        <v>0</v>
      </c>
      <c r="AB29" s="22" t="n">
        <f aca="false">SUMIFS(Cadastro!$X$6:$X$383,Cadastro!$M$6:$M$383,$A29,Cadastro!$CH$6:$CH$383,1,Cadastro!$CF$6:$CF$383,1)</f>
        <v>0</v>
      </c>
      <c r="AC29" s="22" t="n">
        <f aca="false">SUMIFS(Cadastro!$W$6:$W$383,Cadastro!$M$6:$M$383,$A29,Cadastro!$CH$6:$CH$383,0,Cadastro!$CE$6:$CE$383,1)</f>
        <v>0</v>
      </c>
      <c r="AD29" s="22" t="n">
        <f aca="false">SUMIFS(Cadastro!$W$6:$W$383,Cadastro!$M$6:$M$383,$A29,Cadastro!$CH$6:$CH$383,0,Cadastro!$CG$6:$CG$383,1)</f>
        <v>0</v>
      </c>
      <c r="AE29" s="22" t="n">
        <f aca="false">SUMIFS(Cadastro!$X$6:$X$383,Cadastro!$M$6:$M$383,$A29,Cadastro!$CH$6:$CH$383,0,Cadastro!$CF$6:$CF$383,1)</f>
        <v>0</v>
      </c>
      <c r="AF29" s="22" t="n">
        <f aca="false">SUMIFS(Cadastro!$Y$6:$Y$383,Cadastro!$M$6:$M$383,$A29,Cadastro!$CH$6:$CH$383,1,Cadastro!$CE$6:$CE$383,1)</f>
        <v>0</v>
      </c>
      <c r="AG29" s="22" t="n">
        <f aca="false">SUMIFS(Cadastro!$Y$6:$Y$383,Cadastro!$M$6:$M$383,$A29,Cadastro!$CH$6:$CH$383,1,Cadastro!$CG$6:$CG$383,1)</f>
        <v>0</v>
      </c>
      <c r="AH29" s="22" t="n">
        <f aca="false">SUMIFS(Cadastro!$Z$6:$Z$383,Cadastro!$M$6:$M$383,$A29,Cadastro!$CH$6:$CH$383,1,Cadastro!$CF$6:$CF$383,1)</f>
        <v>0</v>
      </c>
      <c r="AI29" s="22" t="n">
        <f aca="false">SUMIFS(Cadastro!$Y$6:$Y$383,Cadastro!$M$6:$M$383,$A29,Cadastro!$CH$6:$CH$383,0,Cadastro!$CE$6:$CE$383,1)</f>
        <v>0</v>
      </c>
      <c r="AJ29" s="22" t="n">
        <f aca="false">SUMIFS(Cadastro!$Y$6:$Y$383,Cadastro!$M$6:$M$383,$A29,Cadastro!$CH$6:$CH$383,0,Cadastro!$CG$6:$CG$383,1)</f>
        <v>0</v>
      </c>
      <c r="AK29" s="22" t="n">
        <f aca="false">SUMIFS(Cadastro!$Z$6:$Z$383,Cadastro!$M$6:$M$383,$A29,Cadastro!$CH$6:$CH$383,0,Cadastro!$CF$6:$CF$383,1)</f>
        <v>0</v>
      </c>
      <c r="AL29" s="22" t="n">
        <f aca="false">SUMIFS(Cadastro!$AA$6:$AA$383,Cadastro!$M$6:$M$383,$A29,Cadastro!$CH$6:$CH$383,1,Cadastro!$CE$6:$CE$383,1)</f>
        <v>0</v>
      </c>
      <c r="AM29" s="22" t="n">
        <f aca="false">SUMIFS(Cadastro!$AA$6:$AA$383,Cadastro!$M$6:$M$383,$A29,Cadastro!$CH$6:$CH$383,1,Cadastro!$CG$6:$CG$383,1)</f>
        <v>0</v>
      </c>
      <c r="AN29" s="22" t="n">
        <f aca="false">SUMIFS(Cadastro!$AB$6:$AB$383,Cadastro!$M$6:$M$383,$A29,Cadastro!$CH$6:$CH$383,1,Cadastro!$CF$6:$CF$383,1)</f>
        <v>0</v>
      </c>
      <c r="AO29" s="22" t="n">
        <f aca="false">SUMIFS(Cadastro!$AA$6:$AA$383,Cadastro!$M$6:$M$383,$A29,Cadastro!$CH$6:$CH$383,0,Cadastro!$CE$6:$CE$383,1)</f>
        <v>0</v>
      </c>
      <c r="AP29" s="22" t="n">
        <f aca="false">SUMIFS(Cadastro!$AA$6:$AA$383,Cadastro!$M$6:$M$383,$A29,Cadastro!$CH$6:$CH$383,0,Cadastro!$CG$6:$CG$383,1)</f>
        <v>0</v>
      </c>
      <c r="AQ29" s="22" t="n">
        <f aca="false">SUMIFS(Cadastro!$AB$6:$AB$383,Cadastro!$M$6:$M$383,$A29,Cadastro!$CH$6:$CH$383,0,Cadastro!$CF$6:$CF$383,1)</f>
        <v>0</v>
      </c>
      <c r="AR29" s="22" t="n">
        <f aca="false">SUMIFS(Cadastro!$AC$6:$AC$383,Cadastro!$M$6:$M$383,$A29,Cadastro!$CH$6:$CH$383,1,Cadastro!$CE$6:$CE$383,1)</f>
        <v>0</v>
      </c>
      <c r="AS29" s="22" t="n">
        <f aca="false">SUMIFS(Cadastro!$AC$6:$AC$383,Cadastro!$M$6:$M$383,$A29,Cadastro!$CH$6:$CH$383,1,Cadastro!$CG$6:$CG$383,1)</f>
        <v>0</v>
      </c>
      <c r="AT29" s="22" t="n">
        <f aca="false">SUMIFS(Cadastro!$AD$6:$AD$383,Cadastro!$M$6:$M$383,$A29,Cadastro!$CH$6:$CH$383,1,Cadastro!$CF$6:$CF$383,1)</f>
        <v>0</v>
      </c>
      <c r="AU29" s="22" t="n">
        <f aca="false">SUMIFS(Cadastro!$AC$6:$AC$383,Cadastro!$M$6:$M$383,$A29,Cadastro!$CH$6:$CH$383,0,Cadastro!$CE$6:$CE$383,1)</f>
        <v>0</v>
      </c>
      <c r="AV29" s="22" t="n">
        <f aca="false">SUMIFS(Cadastro!$AC$6:$AC$383,Cadastro!$M$6:$M$383,$A29,Cadastro!$CH$6:$CH$383,0,Cadastro!$CG$6:$CG$383,1)</f>
        <v>0</v>
      </c>
      <c r="AW29" s="22" t="n">
        <f aca="false">SUMIFS(Cadastro!$AD$6:$AD$383,Cadastro!$M$6:$M$383,$A29,Cadastro!$CH$6:$CH$383,0,Cadastro!$CF$6:$CF$383,1)</f>
        <v>0</v>
      </c>
      <c r="AX29" s="22" t="n">
        <f aca="false">SUMIFS(Cadastro!$AE$6:$AE$383,Cadastro!$M$6:$M$383,$A29,Cadastro!$CH$6:$CH$383,1,Cadastro!$CE$6:$CE$383,1)</f>
        <v>0</v>
      </c>
      <c r="AY29" s="22" t="n">
        <f aca="false">SUMIFS(Cadastro!$AE$6:$AE$383,Cadastro!$M$6:$M$383,$A29,Cadastro!$CH$6:$CH$383,1,Cadastro!$CG$6:$CG$383,1)</f>
        <v>0</v>
      </c>
      <c r="AZ29" s="22" t="n">
        <f aca="false">SUMIFS(Cadastro!$AF$6:$AF$383,Cadastro!$M$6:$M$383,$A29,Cadastro!$CH$6:$CH$383,1,Cadastro!$CF$6:$CF$383,1)</f>
        <v>0</v>
      </c>
      <c r="BA29" s="22" t="n">
        <f aca="false">SUMIFS(Cadastro!$AE$6:$AE$383,Cadastro!$M$6:$M$383,$A29,Cadastro!$CH$6:$CH$383,0,Cadastro!$CE$6:$CE$383,1)</f>
        <v>0</v>
      </c>
      <c r="BB29" s="22" t="n">
        <f aca="false">SUMIFS(Cadastro!$AE$6:$AE$383,Cadastro!$M$6:$M$383,$A29,Cadastro!$CH$6:$CH$383,0,Cadastro!$CG$6:$CG$383,1)</f>
        <v>0</v>
      </c>
      <c r="BC29" s="22" t="n">
        <f aca="false">SUMIFS(Cadastro!$AF$6:$AF$383,Cadastro!$M$6:$M$383,$A29,Cadastro!$CH$6:$CH$383,0,Cadastro!$CF$6:$CF$383,1)</f>
        <v>0</v>
      </c>
      <c r="BD29" s="22" t="n">
        <f aca="false">SUMIFS(Cadastro!$AG$6:$AG$383,Cadastro!$M$6:$M$383,$A29,Cadastro!$CH$6:$CH$383,1,Cadastro!$CE$6:$CE$383,1)</f>
        <v>0</v>
      </c>
      <c r="BE29" s="22" t="n">
        <f aca="false">SUMIFS(Cadastro!$AG$6:$AG$383,Cadastro!$M$6:$M$383,$A29,Cadastro!$CH$6:$CH$383,1,Cadastro!$CG$6:$CG$383,1)</f>
        <v>0</v>
      </c>
      <c r="BF29" s="22" t="n">
        <f aca="false">SUMIFS(Cadastro!$AH$6:$AH$383,Cadastro!$M$6:$M$383,$A29,Cadastro!$CH$6:$CH$383,1,Cadastro!$CF$6:$CF$383,1)</f>
        <v>0</v>
      </c>
      <c r="BG29" s="22" t="n">
        <f aca="false">SUMIFS(Cadastro!$AG$6:$AG$383,Cadastro!$M$6:$M$383,$A29,Cadastro!$CH$6:$CH$383,0,Cadastro!$CE$6:$CE$383,1)</f>
        <v>0</v>
      </c>
      <c r="BH29" s="22" t="n">
        <f aca="false">SUMIFS(Cadastro!$AG$6:$AG$383,Cadastro!$M$6:$M$383,$A29,Cadastro!$CH$6:$CH$383,0,Cadastro!$CG$6:$CG$383,1)</f>
        <v>0</v>
      </c>
      <c r="BI29" s="22" t="n">
        <f aca="false">SUMIFS(Cadastro!$AH$6:$AH$383,Cadastro!$M$6:$M$383,$A29,Cadastro!$CH$6:$CH$383,0,Cadastro!$CF$6:$CF$383,1)</f>
        <v>0</v>
      </c>
      <c r="BJ29" s="22" t="n">
        <f aca="false">SUMIFS(Cadastro!$AI$6:$AI$383,Cadastro!$M$6:$M$383,$A29,Cadastro!$CH$6:$CH$383,1,Cadastro!$CE$6:$CE$383,1)</f>
        <v>0</v>
      </c>
      <c r="BK29" s="22" t="n">
        <f aca="false">SUMIFS(Cadastro!$AI$6:$AI$383,Cadastro!$M$6:$M$383,$A29,Cadastro!$CH$6:$CH$383,1,Cadastro!$CG$6:$CG$383,1)</f>
        <v>0</v>
      </c>
      <c r="BL29" s="22" t="n">
        <f aca="false">SUMIFS(Cadastro!$AJ$6:$AJ$383,Cadastro!$M$6:$M$383,$A29,Cadastro!$CH$6:$CH$383,1,Cadastro!$CF$6:$CF$383,1)</f>
        <v>0</v>
      </c>
      <c r="BM29" s="22" t="n">
        <f aca="false">SUMIFS(Cadastro!$AI$6:$AI$383,Cadastro!$M$6:$M$383,$A29,Cadastro!$CH$6:$CH$383,0,Cadastro!$CE$6:$CE$383,1)</f>
        <v>0</v>
      </c>
      <c r="BN29" s="22" t="n">
        <f aca="false">SUMIFS(Cadastro!$AI$6:$AI$383,Cadastro!$M$6:$M$383,$A29,Cadastro!$CH$6:$CH$383,0,Cadastro!$CG$6:$CG$383,1)</f>
        <v>0</v>
      </c>
      <c r="BO29" s="22" t="n">
        <f aca="false">SUMIFS(Cadastro!$AJ$6:$AJ$383,Cadastro!$M$6:$M$383,$A29,Cadastro!$CH$6:$CH$383,0,Cadastro!$CF$6:$CF$383,1)</f>
        <v>0</v>
      </c>
      <c r="BP29" s="22" t="n">
        <f aca="false">SUMIFS(Cadastro!$AK$6:$AK$383,Cadastro!$M$6:$M$383,$A29,Cadastro!$CH$6:$CH$383,1,Cadastro!$CE$6:$CE$383,1)</f>
        <v>0</v>
      </c>
      <c r="BQ29" s="22" t="n">
        <f aca="false">SUMIFS(Cadastro!$AK$6:$AK$383,Cadastro!$M$6:$M$383,$A29,Cadastro!$CH$6:$CH$383,1,Cadastro!$CG$6:$CG$383,1)</f>
        <v>0</v>
      </c>
      <c r="BR29" s="22" t="n">
        <f aca="false">SUMIFS(Cadastro!$AL$6:$AL$383,Cadastro!$M$6:$M$383,$A29,Cadastro!$CH$6:$CH$383,1,Cadastro!$CF$6:$CF$383,1)</f>
        <v>0</v>
      </c>
      <c r="BS29" s="22" t="n">
        <f aca="false">SUMIFS(Cadastro!$AK$6:$AK$383,Cadastro!$M$6:$M$383,$A29,Cadastro!$CH$6:$CH$383,0,Cadastro!$CE$6:$CE$383,1)</f>
        <v>0</v>
      </c>
      <c r="BT29" s="22" t="n">
        <f aca="false">SUMIFS(Cadastro!$AK$6:$AK$383,Cadastro!$M$6:$M$383,$A29,Cadastro!$CH$6:$CH$383,0,Cadastro!$CG$6:$CG$383,1)</f>
        <v>0</v>
      </c>
      <c r="BU29" s="22" t="n">
        <f aca="false">SUMIFS(Cadastro!$AL$6:$AL$383,Cadastro!$M$6:$M$383,$A29,Cadastro!$CH$6:$CH$383,0,Cadastro!$CF$6:$CF$383,1)</f>
        <v>0</v>
      </c>
      <c r="BV29" s="22" t="n">
        <f aca="false">SUMIFS(Cadastro!$AM$6:$AM$383,Cadastro!$M$6:$M$383,$A29,Cadastro!$CH$6:$CH$383,1,Cadastro!$CE$6:$CE$383,1)</f>
        <v>0</v>
      </c>
      <c r="BW29" s="22" t="n">
        <f aca="false">SUMIFS(Cadastro!$AM$6:$AM$383,Cadastro!$M$6:$M$383,$A29,Cadastro!$CH$6:$CH$383,1,Cadastro!$CG$6:$CG$383,1)</f>
        <v>0</v>
      </c>
      <c r="BX29" s="22" t="n">
        <f aca="false">SUMIFS(Cadastro!$AN$6:$AN$383,Cadastro!$M$6:$M$383,$A29,Cadastro!$CH$6:$CH$383,1,Cadastro!$CF$6:$CF$383,1)</f>
        <v>0</v>
      </c>
      <c r="BY29" s="22" t="n">
        <f aca="false">SUMIFS(Cadastro!$AM$6:$AM$383,Cadastro!$M$6:$M$383,$A29,Cadastro!$CH$6:$CH$383,0,Cadastro!$CE$6:$CE$383,1)</f>
        <v>0</v>
      </c>
      <c r="BZ29" s="22" t="n">
        <f aca="false">SUMIFS(Cadastro!$AM$6:$AM$383,Cadastro!$M$6:$M$383,$A29,Cadastro!$CH$6:$CH$383,0,Cadastro!$CG$6:$CG$383,1)</f>
        <v>0</v>
      </c>
      <c r="CA29" s="22" t="n">
        <f aca="false">SUMIFS(Cadastro!$AN$6:$AN$383,Cadastro!$M$6:$M$383,$A29,Cadastro!$CH$6:$CH$383,0,Cadastro!$CF$6:$CF$383,1)</f>
        <v>0</v>
      </c>
      <c r="CB29" s="22" t="n">
        <f aca="false">SUMIFS(Cadastro!$AP$6:$AP$383,Cadastro!$M$6:$M$383,$A29,Cadastro!$CH$6:$CH$383,1,Cadastro!$CF$6:$CF$383,1)</f>
        <v>0</v>
      </c>
      <c r="CC29" s="22" t="n">
        <f aca="false">SUMIFS(Cadastro!$AP$6:$AP$383,Cadastro!$M$6:$M$383,$A29,Cadastro!$CH$6:$CH$383,0,Cadastro!$CF$6:$CF$383,1)</f>
        <v>0</v>
      </c>
      <c r="CD29" s="22" t="n">
        <f aca="false">SUMIFS(Cadastro!$AR$6:$AR$383,Cadastro!$M$6:$M$383,$A29,Cadastro!$CH$6:$CH$383,1,Cadastro!$CF$6:$CF$383,1)</f>
        <v>0</v>
      </c>
      <c r="CE29" s="22" t="n">
        <f aca="false">SUMIFS(Cadastro!$AR$6:$AR$383,Cadastro!$M$6:$M$383,$A29,Cadastro!$CH$6:$CH$383,0,Cadastro!$CF$6:$CF$383,1)</f>
        <v>0</v>
      </c>
      <c r="CF29" s="22" t="n">
        <f aca="false">SUMIFS(Cadastro!$AT$6:$AT$383,Cadastro!$M$6:$M$383,$A29,Cadastro!$CH$6:$CH$383,1,Cadastro!$CF$6:$CF$383,1)</f>
        <v>0</v>
      </c>
      <c r="CG29" s="22" t="n">
        <f aca="false">SUMIFS(Cadastro!$AT$6:$AT$383,Cadastro!$M$6:$M$383,$A29,Cadastro!$CH$6:$CH$383,0,Cadastro!$CF$6:$CF$383,1)</f>
        <v>0</v>
      </c>
      <c r="CH29" s="22" t="n">
        <f aca="false">SUMIFS(Cadastro!$AW$6:$AW$383,Cadastro!$M$6:$M$383,$A29,Cadastro!$CH$6:$CH$383,1,Cadastro!$CF$6:$CF$383,1)+SUMIFS(Cadastro!$AX$6:$AX$383,Cadastro!$M$6:$M$383,$A29,Cadastro!$CH$6:$CH$383,1,Cadastro!$CF$6:$CF$383,1)</f>
        <v>0</v>
      </c>
      <c r="CI29" s="22" t="n">
        <f aca="false">SUMIFS(Cadastro!$AW$6:$AW$383,Cadastro!$M$6:$M$383,$A29,Cadastro!$CH$6:$CH$383,0,Cadastro!$CF$6:$CF$383,1)+SUMIFS(Cadastro!$AX$6:$AX$383,Cadastro!$M$6:$M$383,$A29,Cadastro!$CH$6:$CH$383,0,Cadastro!$CF$6:$CF$383,1)</f>
        <v>0</v>
      </c>
      <c r="CJ29" s="22" t="n">
        <f aca="false">SUMIFS(Cadastro!$BA$6:$BA$383,Cadastro!$M$6:$M$383,$A29,Cadastro!$CH$6:$CH$383,1,Cadastro!$CF$6:$CF$383,1)+SUMIFS(Cadastro!$BB$6:$BB$383,Cadastro!$M$6:$M$383,$A29,Cadastro!$CH$6:$CH$383,1,Cadastro!$CF$6:$CF$383,1)</f>
        <v>0</v>
      </c>
      <c r="CK29" s="22" t="n">
        <f aca="false">SUMIFS(Cadastro!$BA$6:$BA$383,Cadastro!$M$6:$M$383,$A29,Cadastro!$CH$6:$CH$383,0,Cadastro!$CF$6:$CF$383,1)+SUMIFS(Cadastro!$BB$6:$BB$383,Cadastro!$M$6:$M$383,$A29,Cadastro!$CH$6:$CH$383,0,Cadastro!$CF$6:$CF$383,1)</f>
        <v>0</v>
      </c>
      <c r="CL29" s="22" t="n">
        <f aca="false">SUMIFS(Cadastro!$BE$6:$BE$383,Cadastro!$M$6:$M$383,$A29,Cadastro!$CH$6:$CH$383,1,Cadastro!$CF$6:$CF$383,1)+SUMIFS(Cadastro!$BF$6:$BF$383,Cadastro!$M$6:$M$383,$A29,Cadastro!$CH$6:$CH$383,1,Cadastro!$CF$6:$CF$383,1)</f>
        <v>0</v>
      </c>
      <c r="CM29" s="22" t="n">
        <f aca="false">SUMIFS(Cadastro!$BE$6:$BE$383,Cadastro!$M$6:$M$383,$A29,Cadastro!$CH$6:$CH$383,0,Cadastro!$CF$6:$CF$383,1)+SUMIFS(Cadastro!$BF$6:$BF$383,Cadastro!$M$6:$M$383,$A29,Cadastro!$CH$6:$CH$383,0,Cadastro!$CF$6:$CF$383,1)</f>
        <v>0</v>
      </c>
      <c r="CN29" s="22" t="n">
        <f aca="false">SUMIFS(Cadastro!$BI$6:$BI$383,Cadastro!$M$6:$M$383,$A29,Cadastro!$CH$6:$CH$383,1,Cadastro!$CF$6:$CF$383,1)+SUMIFS(Cadastro!$BJ$6:$BJ$383,Cadastro!$M$6:$M$383,$A29,Cadastro!$CH$6:$CH$383,1,Cadastro!$CF$6:$CF$383,1)</f>
        <v>0</v>
      </c>
      <c r="CO29" s="22" t="n">
        <f aca="false">SUMIFS(Cadastro!$BI$6:$BI$383,Cadastro!$M$6:$M$383,$A29,Cadastro!$CH$6:$CH$383,0,Cadastro!$CF$6:$CF$383,1)+SUMIFS(Cadastro!$BJ$6:$BJ$383,Cadastro!$M$6:$M$383,$A29,Cadastro!$CH$6:$CH$383,0,Cadastro!$CF$6:$CF$383,1)</f>
        <v>0</v>
      </c>
      <c r="CP29" s="22" t="n">
        <f aca="false">SUMIFS(Cadastro!$BM$6:$BM$383,Cadastro!$M$6:$M$383,$A29,Cadastro!$CH$6:$CH$383,1,Cadastro!$CF$6:$CF$383,1)+SUMIFS(Cadastro!$BN$6:$BN$383,Cadastro!$M$6:$M$383,$A29,Cadastro!$CH$6:$CH$383,1,Cadastro!$CF$6:$CF$383,1)</f>
        <v>0</v>
      </c>
      <c r="CQ29" s="22" t="n">
        <f aca="false">SUMIFS(Cadastro!$BM$6:$BM$383,Cadastro!$M$6:$M$383,$A29,Cadastro!$CH$6:$CH$383,0,Cadastro!$CF$6:$CF$383,1)+SUMIFS(Cadastro!$BN$6:$BN$383,Cadastro!$M$6:$M$383,$A29,Cadastro!$CH$6:$CH$383,0,Cadastro!$CF$6:$CF$383,1)</f>
        <v>0</v>
      </c>
      <c r="CR29" s="22" t="n">
        <f aca="false">SUMIFS(Cadastro!$BQ$6:$BQ$383,Cadastro!$M$6:$M$383,$A29,Cadastro!$CH$6:$CH$383,1,Cadastro!$CF$6:$CF$383,1)+SUMIFS(Cadastro!$BR$6:$BR$383,Cadastro!$M$6:$M$383,$A29,Cadastro!$CH$6:$CH$383,1,Cadastro!$CF$6:$CF$383,1)</f>
        <v>0</v>
      </c>
      <c r="CS29" s="22" t="n">
        <f aca="false">SUMIFS(Cadastro!$BQ$6:$BQ$383,Cadastro!$M$6:$M$383,$A29,Cadastro!$CH$6:$CH$383,0,Cadastro!$CF$6:$CF$383,1)+SUMIFS(Cadastro!$BR$6:$BR$383,Cadastro!$M$6:$M$383,$A29,Cadastro!$CH$6:$CH$383,0,Cadastro!$CF$6:$CF$383,1)</f>
        <v>0</v>
      </c>
      <c r="CT29" s="22" t="n">
        <f aca="false">SUMIFS(Cadastro!$BT$6:$BT$383,Cadastro!$M$6:$M$383,$A29,Cadastro!$CH$6:$CH$383,1,Cadastro!$CF$6:$CF$383,1)</f>
        <v>0</v>
      </c>
      <c r="CU29" s="22" t="n">
        <f aca="false">SUMIFS(Cadastro!$BT$6:$BT$383,Cadastro!$M$6:$M$383,$A29,Cadastro!$CH$6:$CH$383,0,Cadastro!$CF$6:$CF$383,1)</f>
        <v>0</v>
      </c>
      <c r="CV29" s="22" t="n">
        <f aca="false">SUMIFS(Cadastro!$BW$6:$BW$383,Cadastro!$M$6:$M$383,$A29,Cadastro!$CH$6:$CH$383,1,Cadastro!$CF$6:$CF$383,1)</f>
        <v>0</v>
      </c>
      <c r="CW29" s="22" t="n">
        <f aca="false">SUMIFS(Cadastro!$BW$6:$BW$383,Cadastro!$M$6:$M$383,$A29,Cadastro!$CH$6:$CH$383,0,Cadastro!$CF$6:$CF$383,1)</f>
        <v>0</v>
      </c>
      <c r="CX29" s="22" t="n">
        <f aca="false">SUMIFS(Cadastro!$BZ$6:$BZ$383,Cadastro!$M$6:$M$383,$A29,Cadastro!$CH$6:$CH$383,1,Cadastro!$CF$6:$CF$383,1)</f>
        <v>0</v>
      </c>
      <c r="CY29" s="22" t="n">
        <f aca="false">SUMIFS(Cadastro!$BZ$6:$BZ$383,Cadastro!$M$6:$M$383,$A29,Cadastro!$CH$6:$CH$383,0,Cadastro!$CF$6:$CF$383,1)</f>
        <v>0</v>
      </c>
      <c r="CZ29" s="22" t="n">
        <f aca="false">SUMIFS(Cadastro!$CC$6:$CC$383,Cadastro!$M$6:$M$383,$A29,Cadastro!$CH$6:$CH$383,1,Cadastro!$CF$6:$CF$383,1)</f>
        <v>0</v>
      </c>
      <c r="DA29" s="22" t="n">
        <f aca="false">SUMIFS(Cadastro!$CC$6:$CC$383,Cadastro!$M$6:$M$383,$A29,Cadastro!$CH$6:$CH$383,0,Cadastro!$CF$6:$CF$383,1)</f>
        <v>0</v>
      </c>
    </row>
    <row r="30" customFormat="false" ht="15" hidden="false" customHeight="false" outlineLevel="0" collapsed="false">
      <c r="A30" s="11" t="s">
        <v>71</v>
      </c>
      <c r="B30" s="22" t="n">
        <f aca="false">SUMIFS(Cadastro!$O$6:$O$383,Cadastro!$M$6:$M$383,$A30,Cadastro!$CH$6:$CH$383,1,Cadastro!$CE$6:$CE$383,1)</f>
        <v>0</v>
      </c>
      <c r="C30" s="22" t="n">
        <f aca="false">SUMIFS(Cadastro!$O$6:$O$383,Cadastro!$M$6:$M$383,$A30,Cadastro!$CH$6:$CH$383,1,Cadastro!$CG$6:$CG$383,1)</f>
        <v>0</v>
      </c>
      <c r="D30" s="22" t="n">
        <f aca="false">SUMIFS(Cadastro!$P$6:$P$383,Cadastro!$M$6:$M$383,$A30,Cadastro!$CH$6:$CH$383,1,Cadastro!$CF$6:$CF$383,1)</f>
        <v>0</v>
      </c>
      <c r="E30" s="22" t="n">
        <f aca="false">SUMIFS(Cadastro!$O$6:$O$383,Cadastro!$M$6:$M$383,$A30,Cadastro!$CH$6:$CH$383,0,Cadastro!$CE$6:$CE$383,1)</f>
        <v>0</v>
      </c>
      <c r="F30" s="22" t="n">
        <f aca="false">SUMIFS(Cadastro!$O$6:$O$383,Cadastro!$M$6:$M$383,$A30,Cadastro!$CH$6:$CH$383,0,Cadastro!$CG$6:$CG$383,1)</f>
        <v>0</v>
      </c>
      <c r="G30" s="22" t="n">
        <f aca="false">SUMIFS(Cadastro!$P$6:$P$383,Cadastro!$M$6:$M$383,$A30,Cadastro!$CH$6:$CH$383,0,Cadastro!$CF$6:$CF$383,1)</f>
        <v>0</v>
      </c>
      <c r="H30" s="22" t="n">
        <f aca="false">SUMIFS(Cadastro!$Q$6:$Q$383,Cadastro!$M$6:$M$383,$A30,Cadastro!$CH$6:$CH$383,1,Cadastro!$CE$6:$CE$383,1)</f>
        <v>0</v>
      </c>
      <c r="I30" s="22" t="n">
        <f aca="false">SUMIFS(Cadastro!$Q$6:$Q$383,Cadastro!$M$6:$M$383,$A30,Cadastro!$CH$6:$CH$383,1,Cadastro!$CG$6:$CG$383,1)</f>
        <v>0</v>
      </c>
      <c r="J30" s="22" t="n">
        <f aca="false">SUMIFS(Cadastro!$R$6:$R$383,Cadastro!$M$6:$M$383,$A30,Cadastro!$CH$6:$CH$383,1,Cadastro!$CF$6:$CF$383,1)</f>
        <v>0</v>
      </c>
      <c r="K30" s="22" t="n">
        <f aca="false">SUMIFS(Cadastro!$Q$6:$Q$383,Cadastro!$M$6:$M$383,$A30,Cadastro!$CH$6:$CH$383,0,Cadastro!$CE$6:$CE$383,1)</f>
        <v>0</v>
      </c>
      <c r="L30" s="22" t="n">
        <f aca="false">SUMIFS(Cadastro!$Q$6:$Q$383,Cadastro!$M$6:$M$383,$A30,Cadastro!$CH$6:$CH$383,0,Cadastro!$CG$6:$CG$383,1)</f>
        <v>0</v>
      </c>
      <c r="M30" s="22" t="n">
        <f aca="false">SUMIFS(Cadastro!$R$6:$R$383,Cadastro!$M$6:$M$383,$A30,Cadastro!$CH$6:$CH$383,0,Cadastro!$CF$6:$CF$383,1)</f>
        <v>0</v>
      </c>
      <c r="N30" s="22" t="n">
        <f aca="false">SUMIFS(Cadastro!$S$6:$S$383,Cadastro!$M$6:$M$383,$A30,Cadastro!$CH$6:$CH$383,1,Cadastro!$CE$6:$CE$383,1)</f>
        <v>0</v>
      </c>
      <c r="O30" s="22" t="n">
        <f aca="false">SUMIFS(Cadastro!$S$6:$S$383,Cadastro!$M$6:$M$383,$A30,Cadastro!$CH$6:$CH$383,1,Cadastro!$CG$6:$CG$383,1)</f>
        <v>0</v>
      </c>
      <c r="P30" s="22" t="n">
        <f aca="false">SUMIFS(Cadastro!$T$6:$T$383,Cadastro!$M$6:$M$383,$A30,Cadastro!$CH$6:$CH$383,1,Cadastro!$CF$6:$CF$383,1)</f>
        <v>0</v>
      </c>
      <c r="Q30" s="22" t="n">
        <f aca="false">SUMIFS(Cadastro!$S$6:$S$383,Cadastro!$M$6:$M$383,$A30,Cadastro!$CH$6:$CH$383,0,Cadastro!$CE$6:$CE$383,1)</f>
        <v>0</v>
      </c>
      <c r="R30" s="22" t="n">
        <f aca="false">SUMIFS(Cadastro!$S$6:$S$383,Cadastro!$M$6:$M$383,$A30,Cadastro!$CH$6:$CH$383,0,Cadastro!$CG$6:$CG$383,1)</f>
        <v>0</v>
      </c>
      <c r="S30" s="22" t="n">
        <f aca="false">SUMIFS(Cadastro!$T$6:$T$383,Cadastro!$M$6:$M$383,$A30,Cadastro!$CH$6:$CH$383,0,Cadastro!$CF$6:$CF$383,1)</f>
        <v>0</v>
      </c>
      <c r="T30" s="22" t="n">
        <f aca="false">SUMIFS(Cadastro!$U$6:$U$383,Cadastro!$M$6:$M$383,$A30,Cadastro!$CH$6:$CH$383,1,Cadastro!$CE$6:$CE$383,1)</f>
        <v>0</v>
      </c>
      <c r="U30" s="22" t="n">
        <f aca="false">SUMIFS(Cadastro!$U$6:$U$383,Cadastro!$M$6:$M$383,$A30,Cadastro!$CH$6:$CH$383,1,Cadastro!$CG$6:$CG$383,1)</f>
        <v>0</v>
      </c>
      <c r="V30" s="22" t="n">
        <f aca="false">SUMIFS(Cadastro!$V$6:$V$383,Cadastro!$M$6:$M$383,$A30,Cadastro!$CH$6:$CH$383,1,Cadastro!$CF$6:$CF$383,1)</f>
        <v>0</v>
      </c>
      <c r="W30" s="22" t="n">
        <f aca="false">SUMIFS(Cadastro!$U$6:$U$383,Cadastro!$M$6:$M$383,$A30,Cadastro!$CH$6:$CH$383,0,Cadastro!$CE$6:$CE$383,1)</f>
        <v>0</v>
      </c>
      <c r="X30" s="22" t="n">
        <f aca="false">SUMIFS(Cadastro!$U$6:$U$383,Cadastro!$M$6:$M$383,$A30,Cadastro!$CH$6:$CH$383,0,Cadastro!$CG$6:$CG$383,1)</f>
        <v>600</v>
      </c>
      <c r="Y30" s="22" t="n">
        <f aca="false">SUMIFS(Cadastro!$V$6:$V$383,Cadastro!$M$6:$M$383,$A30,Cadastro!$CH$6:$CH$383,0,Cadastro!$CF$6:$CF$383,1)</f>
        <v>0</v>
      </c>
      <c r="Z30" s="22" t="n">
        <f aca="false">SUMIFS(Cadastro!$W$6:$W$383,Cadastro!$M$6:$M$383,$A30,Cadastro!$CH$6:$CH$383,1,Cadastro!$CE$6:$CE$383,1)</f>
        <v>0</v>
      </c>
      <c r="AA30" s="22" t="n">
        <f aca="false">SUMIFS(Cadastro!$W$6:$W$383,Cadastro!$M$6:$M$383,$A30,Cadastro!$CH$6:$CH$383,1,Cadastro!$CG$6:$CG$383,1)</f>
        <v>0</v>
      </c>
      <c r="AB30" s="22" t="n">
        <f aca="false">SUMIFS(Cadastro!$X$6:$X$383,Cadastro!$M$6:$M$383,$A30,Cadastro!$CH$6:$CH$383,1,Cadastro!$CF$6:$CF$383,1)</f>
        <v>0</v>
      </c>
      <c r="AC30" s="22" t="n">
        <f aca="false">SUMIFS(Cadastro!$W$6:$W$383,Cadastro!$M$6:$M$383,$A30,Cadastro!$CH$6:$CH$383,0,Cadastro!$CE$6:$CE$383,1)</f>
        <v>0</v>
      </c>
      <c r="AD30" s="22" t="n">
        <f aca="false">SUMIFS(Cadastro!$W$6:$W$383,Cadastro!$M$6:$M$383,$A30,Cadastro!$CH$6:$CH$383,0,Cadastro!$CG$6:$CG$383,1)</f>
        <v>0</v>
      </c>
      <c r="AE30" s="22" t="n">
        <f aca="false">SUMIFS(Cadastro!$X$6:$X$383,Cadastro!$M$6:$M$383,$A30,Cadastro!$CH$6:$CH$383,0,Cadastro!$CF$6:$CF$383,1)</f>
        <v>0</v>
      </c>
      <c r="AF30" s="22" t="n">
        <f aca="false">SUMIFS(Cadastro!$Y$6:$Y$383,Cadastro!$M$6:$M$383,$A30,Cadastro!$CH$6:$CH$383,1,Cadastro!$CE$6:$CE$383,1)</f>
        <v>0</v>
      </c>
      <c r="AG30" s="22" t="n">
        <f aca="false">SUMIFS(Cadastro!$Y$6:$Y$383,Cadastro!$M$6:$M$383,$A30,Cadastro!$CH$6:$CH$383,1,Cadastro!$CG$6:$CG$383,1)</f>
        <v>0</v>
      </c>
      <c r="AH30" s="22" t="n">
        <f aca="false">SUMIFS(Cadastro!$Z$6:$Z$383,Cadastro!$M$6:$M$383,$A30,Cadastro!$CH$6:$CH$383,1,Cadastro!$CF$6:$CF$383,1)</f>
        <v>0</v>
      </c>
      <c r="AI30" s="22" t="n">
        <f aca="false">SUMIFS(Cadastro!$Y$6:$Y$383,Cadastro!$M$6:$M$383,$A30,Cadastro!$CH$6:$CH$383,0,Cadastro!$CE$6:$CE$383,1)</f>
        <v>0</v>
      </c>
      <c r="AJ30" s="22" t="n">
        <f aca="false">SUMIFS(Cadastro!$Y$6:$Y$383,Cadastro!$M$6:$M$383,$A30,Cadastro!$CH$6:$CH$383,0,Cadastro!$CG$6:$CG$383,1)</f>
        <v>0</v>
      </c>
      <c r="AK30" s="22" t="n">
        <f aca="false">SUMIFS(Cadastro!$Z$6:$Z$383,Cadastro!$M$6:$M$383,$A30,Cadastro!$CH$6:$CH$383,0,Cadastro!$CF$6:$CF$383,1)</f>
        <v>0</v>
      </c>
      <c r="AL30" s="22" t="n">
        <f aca="false">SUMIFS(Cadastro!$AA$6:$AA$383,Cadastro!$M$6:$M$383,$A30,Cadastro!$CH$6:$CH$383,1,Cadastro!$CE$6:$CE$383,1)</f>
        <v>0</v>
      </c>
      <c r="AM30" s="22" t="n">
        <f aca="false">SUMIFS(Cadastro!$AA$6:$AA$383,Cadastro!$M$6:$M$383,$A30,Cadastro!$CH$6:$CH$383,1,Cadastro!$CG$6:$CG$383,1)</f>
        <v>0</v>
      </c>
      <c r="AN30" s="22" t="n">
        <f aca="false">SUMIFS(Cadastro!$AB$6:$AB$383,Cadastro!$M$6:$M$383,$A30,Cadastro!$CH$6:$CH$383,1,Cadastro!$CF$6:$CF$383,1)</f>
        <v>0</v>
      </c>
      <c r="AO30" s="22" t="n">
        <f aca="false">SUMIFS(Cadastro!$AA$6:$AA$383,Cadastro!$M$6:$M$383,$A30,Cadastro!$CH$6:$CH$383,0,Cadastro!$CE$6:$CE$383,1)</f>
        <v>0</v>
      </c>
      <c r="AP30" s="22" t="n">
        <f aca="false">SUMIFS(Cadastro!$AA$6:$AA$383,Cadastro!$M$6:$M$383,$A30,Cadastro!$CH$6:$CH$383,0,Cadastro!$CG$6:$CG$383,1)</f>
        <v>0</v>
      </c>
      <c r="AQ30" s="22" t="n">
        <f aca="false">SUMIFS(Cadastro!$AB$6:$AB$383,Cadastro!$M$6:$M$383,$A30,Cadastro!$CH$6:$CH$383,0,Cadastro!$CF$6:$CF$383,1)</f>
        <v>0</v>
      </c>
      <c r="AR30" s="22" t="n">
        <f aca="false">SUMIFS(Cadastro!$AC$6:$AC$383,Cadastro!$M$6:$M$383,$A30,Cadastro!$CH$6:$CH$383,1,Cadastro!$CE$6:$CE$383,1)</f>
        <v>0</v>
      </c>
      <c r="AS30" s="22" t="n">
        <f aca="false">SUMIFS(Cadastro!$AC$6:$AC$383,Cadastro!$M$6:$M$383,$A30,Cadastro!$CH$6:$CH$383,1,Cadastro!$CG$6:$CG$383,1)</f>
        <v>0</v>
      </c>
      <c r="AT30" s="22" t="n">
        <f aca="false">SUMIFS(Cadastro!$AD$6:$AD$383,Cadastro!$M$6:$M$383,$A30,Cadastro!$CH$6:$CH$383,1,Cadastro!$CF$6:$CF$383,1)</f>
        <v>0</v>
      </c>
      <c r="AU30" s="22" t="n">
        <f aca="false">SUMIFS(Cadastro!$AC$6:$AC$383,Cadastro!$M$6:$M$383,$A30,Cadastro!$CH$6:$CH$383,0,Cadastro!$CE$6:$CE$383,1)</f>
        <v>0</v>
      </c>
      <c r="AV30" s="22" t="n">
        <f aca="false">SUMIFS(Cadastro!$AC$6:$AC$383,Cadastro!$M$6:$M$383,$A30,Cadastro!$CH$6:$CH$383,0,Cadastro!$CG$6:$CG$383,1)</f>
        <v>0</v>
      </c>
      <c r="AW30" s="22" t="n">
        <f aca="false">SUMIFS(Cadastro!$AD$6:$AD$383,Cadastro!$M$6:$M$383,$A30,Cadastro!$CH$6:$CH$383,0,Cadastro!$CF$6:$CF$383,1)</f>
        <v>0</v>
      </c>
      <c r="AX30" s="22" t="n">
        <f aca="false">SUMIFS(Cadastro!$AE$6:$AE$383,Cadastro!$M$6:$M$383,$A30,Cadastro!$CH$6:$CH$383,1,Cadastro!$CE$6:$CE$383,1)</f>
        <v>0</v>
      </c>
      <c r="AY30" s="22" t="n">
        <f aca="false">SUMIFS(Cadastro!$AE$6:$AE$383,Cadastro!$M$6:$M$383,$A30,Cadastro!$CH$6:$CH$383,1,Cadastro!$CG$6:$CG$383,1)</f>
        <v>0</v>
      </c>
      <c r="AZ30" s="22" t="n">
        <f aca="false">SUMIFS(Cadastro!$AF$6:$AF$383,Cadastro!$M$6:$M$383,$A30,Cadastro!$CH$6:$CH$383,1,Cadastro!$CF$6:$CF$383,1)</f>
        <v>0</v>
      </c>
      <c r="BA30" s="22" t="n">
        <f aca="false">SUMIFS(Cadastro!$AE$6:$AE$383,Cadastro!$M$6:$M$383,$A30,Cadastro!$CH$6:$CH$383,0,Cadastro!$CE$6:$CE$383,1)</f>
        <v>0</v>
      </c>
      <c r="BB30" s="22" t="n">
        <f aca="false">SUMIFS(Cadastro!$AE$6:$AE$383,Cadastro!$M$6:$M$383,$A30,Cadastro!$CH$6:$CH$383,0,Cadastro!$CG$6:$CG$383,1)</f>
        <v>0</v>
      </c>
      <c r="BC30" s="22" t="n">
        <f aca="false">SUMIFS(Cadastro!$AF$6:$AF$383,Cadastro!$M$6:$M$383,$A30,Cadastro!$CH$6:$CH$383,0,Cadastro!$CF$6:$CF$383,1)</f>
        <v>0</v>
      </c>
      <c r="BD30" s="22" t="n">
        <f aca="false">SUMIFS(Cadastro!$AG$6:$AG$383,Cadastro!$M$6:$M$383,$A30,Cadastro!$CH$6:$CH$383,1,Cadastro!$CE$6:$CE$383,1)</f>
        <v>0</v>
      </c>
      <c r="BE30" s="22" t="n">
        <f aca="false">SUMIFS(Cadastro!$AG$6:$AG$383,Cadastro!$M$6:$M$383,$A30,Cadastro!$CH$6:$CH$383,1,Cadastro!$CG$6:$CG$383,1)</f>
        <v>0</v>
      </c>
      <c r="BF30" s="22" t="n">
        <f aca="false">SUMIFS(Cadastro!$AH$6:$AH$383,Cadastro!$M$6:$M$383,$A30,Cadastro!$CH$6:$CH$383,1,Cadastro!$CF$6:$CF$383,1)</f>
        <v>0</v>
      </c>
      <c r="BG30" s="22" t="n">
        <f aca="false">SUMIFS(Cadastro!$AG$6:$AG$383,Cadastro!$M$6:$M$383,$A30,Cadastro!$CH$6:$CH$383,0,Cadastro!$CE$6:$CE$383,1)</f>
        <v>0</v>
      </c>
      <c r="BH30" s="22" t="n">
        <f aca="false">SUMIFS(Cadastro!$AG$6:$AG$383,Cadastro!$M$6:$M$383,$A30,Cadastro!$CH$6:$CH$383,0,Cadastro!$CG$6:$CG$383,1)</f>
        <v>0</v>
      </c>
      <c r="BI30" s="22" t="n">
        <f aca="false">SUMIFS(Cadastro!$AH$6:$AH$383,Cadastro!$M$6:$M$383,$A30,Cadastro!$CH$6:$CH$383,0,Cadastro!$CF$6:$CF$383,1)</f>
        <v>0</v>
      </c>
      <c r="BJ30" s="22" t="n">
        <f aca="false">SUMIFS(Cadastro!$AI$6:$AI$383,Cadastro!$M$6:$M$383,$A30,Cadastro!$CH$6:$CH$383,1,Cadastro!$CE$6:$CE$383,1)</f>
        <v>0</v>
      </c>
      <c r="BK30" s="22" t="n">
        <f aca="false">SUMIFS(Cadastro!$AI$6:$AI$383,Cadastro!$M$6:$M$383,$A30,Cadastro!$CH$6:$CH$383,1,Cadastro!$CG$6:$CG$383,1)</f>
        <v>0</v>
      </c>
      <c r="BL30" s="22" t="n">
        <f aca="false">SUMIFS(Cadastro!$AJ$6:$AJ$383,Cadastro!$M$6:$M$383,$A30,Cadastro!$CH$6:$CH$383,1,Cadastro!$CF$6:$CF$383,1)</f>
        <v>0</v>
      </c>
      <c r="BM30" s="22" t="n">
        <f aca="false">SUMIFS(Cadastro!$AI$6:$AI$383,Cadastro!$M$6:$M$383,$A30,Cadastro!$CH$6:$CH$383,0,Cadastro!$CE$6:$CE$383,1)</f>
        <v>0</v>
      </c>
      <c r="BN30" s="22" t="n">
        <f aca="false">SUMIFS(Cadastro!$AI$6:$AI$383,Cadastro!$M$6:$M$383,$A30,Cadastro!$CH$6:$CH$383,0,Cadastro!$CG$6:$CG$383,1)</f>
        <v>0</v>
      </c>
      <c r="BO30" s="22" t="n">
        <f aca="false">SUMIFS(Cadastro!$AJ$6:$AJ$383,Cadastro!$M$6:$M$383,$A30,Cadastro!$CH$6:$CH$383,0,Cadastro!$CF$6:$CF$383,1)</f>
        <v>0</v>
      </c>
      <c r="BP30" s="22" t="n">
        <f aca="false">SUMIFS(Cadastro!$AK$6:$AK$383,Cadastro!$M$6:$M$383,$A30,Cadastro!$CH$6:$CH$383,1,Cadastro!$CE$6:$CE$383,1)</f>
        <v>0</v>
      </c>
      <c r="BQ30" s="22" t="n">
        <f aca="false">SUMIFS(Cadastro!$AK$6:$AK$383,Cadastro!$M$6:$M$383,$A30,Cadastro!$CH$6:$CH$383,1,Cadastro!$CG$6:$CG$383,1)</f>
        <v>0</v>
      </c>
      <c r="BR30" s="22" t="n">
        <f aca="false">SUMIFS(Cadastro!$AL$6:$AL$383,Cadastro!$M$6:$M$383,$A30,Cadastro!$CH$6:$CH$383,1,Cadastro!$CF$6:$CF$383,1)</f>
        <v>0</v>
      </c>
      <c r="BS30" s="22" t="n">
        <f aca="false">SUMIFS(Cadastro!$AK$6:$AK$383,Cadastro!$M$6:$M$383,$A30,Cadastro!$CH$6:$CH$383,0,Cadastro!$CE$6:$CE$383,1)</f>
        <v>0</v>
      </c>
      <c r="BT30" s="22" t="n">
        <f aca="false">SUMIFS(Cadastro!$AK$6:$AK$383,Cadastro!$M$6:$M$383,$A30,Cadastro!$CH$6:$CH$383,0,Cadastro!$CG$6:$CG$383,1)</f>
        <v>1800</v>
      </c>
      <c r="BU30" s="22" t="n">
        <f aca="false">SUMIFS(Cadastro!$AL$6:$AL$383,Cadastro!$M$6:$M$383,$A30,Cadastro!$CH$6:$CH$383,0,Cadastro!$CF$6:$CF$383,1)</f>
        <v>0</v>
      </c>
      <c r="BV30" s="22" t="n">
        <f aca="false">SUMIFS(Cadastro!$AM$6:$AM$383,Cadastro!$M$6:$M$383,$A30,Cadastro!$CH$6:$CH$383,1,Cadastro!$CE$6:$CE$383,1)</f>
        <v>0</v>
      </c>
      <c r="BW30" s="22" t="n">
        <f aca="false">SUMIFS(Cadastro!$AM$6:$AM$383,Cadastro!$M$6:$M$383,$A30,Cadastro!$CH$6:$CH$383,1,Cadastro!$CG$6:$CG$383,1)</f>
        <v>0</v>
      </c>
      <c r="BX30" s="22" t="n">
        <f aca="false">SUMIFS(Cadastro!$AN$6:$AN$383,Cadastro!$M$6:$M$383,$A30,Cadastro!$CH$6:$CH$383,1,Cadastro!$CF$6:$CF$383,1)</f>
        <v>0</v>
      </c>
      <c r="BY30" s="22" t="n">
        <f aca="false">SUMIFS(Cadastro!$AM$6:$AM$383,Cadastro!$M$6:$M$383,$A30,Cadastro!$CH$6:$CH$383,0,Cadastro!$CE$6:$CE$383,1)</f>
        <v>0</v>
      </c>
      <c r="BZ30" s="22" t="n">
        <f aca="false">SUMIFS(Cadastro!$AM$6:$AM$383,Cadastro!$M$6:$M$383,$A30,Cadastro!$CH$6:$CH$383,0,Cadastro!$CG$6:$CG$383,1)</f>
        <v>0</v>
      </c>
      <c r="CA30" s="22" t="n">
        <f aca="false">SUMIFS(Cadastro!$AN$6:$AN$383,Cadastro!$M$6:$M$383,$A30,Cadastro!$CH$6:$CH$383,0,Cadastro!$CF$6:$CF$383,1)</f>
        <v>0</v>
      </c>
      <c r="CB30" s="22" t="n">
        <f aca="false">SUMIFS(Cadastro!$AP$6:$AP$383,Cadastro!$M$6:$M$383,$A30,Cadastro!$CH$6:$CH$383,1,Cadastro!$CF$6:$CF$383,1)</f>
        <v>0</v>
      </c>
      <c r="CC30" s="22" t="n">
        <f aca="false">SUMIFS(Cadastro!$AP$6:$AP$383,Cadastro!$M$6:$M$383,$A30,Cadastro!$CH$6:$CH$383,0,Cadastro!$CF$6:$CF$383,1)</f>
        <v>0</v>
      </c>
      <c r="CD30" s="22" t="n">
        <f aca="false">SUMIFS(Cadastro!$AR$6:$AR$383,Cadastro!$M$6:$M$383,$A30,Cadastro!$CH$6:$CH$383,1,Cadastro!$CF$6:$CF$383,1)</f>
        <v>0</v>
      </c>
      <c r="CE30" s="22" t="n">
        <f aca="false">SUMIFS(Cadastro!$AR$6:$AR$383,Cadastro!$M$6:$M$383,$A30,Cadastro!$CH$6:$CH$383,0,Cadastro!$CF$6:$CF$383,1)</f>
        <v>0</v>
      </c>
      <c r="CF30" s="22" t="n">
        <f aca="false">SUMIFS(Cadastro!$AT$6:$AT$383,Cadastro!$M$6:$M$383,$A30,Cadastro!$CH$6:$CH$383,1,Cadastro!$CF$6:$CF$383,1)</f>
        <v>45303.3</v>
      </c>
      <c r="CG30" s="22" t="n">
        <f aca="false">SUMIFS(Cadastro!$AT$6:$AT$383,Cadastro!$M$6:$M$383,$A30,Cadastro!$CH$6:$CH$383,0,Cadastro!$CF$6:$CF$383,1)</f>
        <v>0</v>
      </c>
      <c r="CH30" s="22" t="n">
        <f aca="false">SUMIFS(Cadastro!$AW$6:$AW$383,Cadastro!$M$6:$M$383,$A30,Cadastro!$CH$6:$CH$383,1,Cadastro!$CF$6:$CF$383,1)+SUMIFS(Cadastro!$AX$6:$AX$383,Cadastro!$M$6:$M$383,$A30,Cadastro!$CH$6:$CH$383,1,Cadastro!$CF$6:$CF$383,1)</f>
        <v>0</v>
      </c>
      <c r="CI30" s="22" t="n">
        <f aca="false">SUMIFS(Cadastro!$AW$6:$AW$383,Cadastro!$M$6:$M$383,$A30,Cadastro!$CH$6:$CH$383,0,Cadastro!$CF$6:$CF$383,1)+SUMIFS(Cadastro!$AX$6:$AX$383,Cadastro!$M$6:$M$383,$A30,Cadastro!$CH$6:$CH$383,0,Cadastro!$CF$6:$CF$383,1)</f>
        <v>0</v>
      </c>
      <c r="CJ30" s="22" t="n">
        <f aca="false">SUMIFS(Cadastro!$BA$6:$BA$383,Cadastro!$M$6:$M$383,$A30,Cadastro!$CH$6:$CH$383,1,Cadastro!$CF$6:$CF$383,1)+SUMIFS(Cadastro!$BB$6:$BB$383,Cadastro!$M$6:$M$383,$A30,Cadastro!$CH$6:$CH$383,1,Cadastro!$CF$6:$CF$383,1)</f>
        <v>0</v>
      </c>
      <c r="CK30" s="22" t="n">
        <f aca="false">SUMIFS(Cadastro!$BA$6:$BA$383,Cadastro!$M$6:$M$383,$A30,Cadastro!$CH$6:$CH$383,0,Cadastro!$CF$6:$CF$383,1)+SUMIFS(Cadastro!$BB$6:$BB$383,Cadastro!$M$6:$M$383,$A30,Cadastro!$CH$6:$CH$383,0,Cadastro!$CF$6:$CF$383,1)</f>
        <v>0</v>
      </c>
      <c r="CL30" s="22" t="n">
        <f aca="false">SUMIFS(Cadastro!$BE$6:$BE$383,Cadastro!$M$6:$M$383,$A30,Cadastro!$CH$6:$CH$383,1,Cadastro!$CF$6:$CF$383,1)+SUMIFS(Cadastro!$BF$6:$BF$383,Cadastro!$M$6:$M$383,$A30,Cadastro!$CH$6:$CH$383,1,Cadastro!$CF$6:$CF$383,1)</f>
        <v>0</v>
      </c>
      <c r="CM30" s="22" t="n">
        <f aca="false">SUMIFS(Cadastro!$BE$6:$BE$383,Cadastro!$M$6:$M$383,$A30,Cadastro!$CH$6:$CH$383,0,Cadastro!$CF$6:$CF$383,1)+SUMIFS(Cadastro!$BF$6:$BF$383,Cadastro!$M$6:$M$383,$A30,Cadastro!$CH$6:$CH$383,0,Cadastro!$CF$6:$CF$383,1)</f>
        <v>0</v>
      </c>
      <c r="CN30" s="22" t="n">
        <f aca="false">SUMIFS(Cadastro!$BI$6:$BI$383,Cadastro!$M$6:$M$383,$A30,Cadastro!$CH$6:$CH$383,1,Cadastro!$CF$6:$CF$383,1)+SUMIFS(Cadastro!$BJ$6:$BJ$383,Cadastro!$M$6:$M$383,$A30,Cadastro!$CH$6:$CH$383,1,Cadastro!$CF$6:$CF$383,1)</f>
        <v>0</v>
      </c>
      <c r="CO30" s="22" t="n">
        <f aca="false">SUMIFS(Cadastro!$BI$6:$BI$383,Cadastro!$M$6:$M$383,$A30,Cadastro!$CH$6:$CH$383,0,Cadastro!$CF$6:$CF$383,1)+SUMIFS(Cadastro!$BJ$6:$BJ$383,Cadastro!$M$6:$M$383,$A30,Cadastro!$CH$6:$CH$383,0,Cadastro!$CF$6:$CF$383,1)</f>
        <v>0</v>
      </c>
      <c r="CP30" s="22" t="n">
        <f aca="false">SUMIFS(Cadastro!$BM$6:$BM$383,Cadastro!$M$6:$M$383,$A30,Cadastro!$CH$6:$CH$383,1,Cadastro!$CF$6:$CF$383,1)+SUMIFS(Cadastro!$BN$6:$BN$383,Cadastro!$M$6:$M$383,$A30,Cadastro!$CH$6:$CH$383,1,Cadastro!$CF$6:$CF$383,1)</f>
        <v>0</v>
      </c>
      <c r="CQ30" s="22" t="n">
        <f aca="false">SUMIFS(Cadastro!$BM$6:$BM$383,Cadastro!$M$6:$M$383,$A30,Cadastro!$CH$6:$CH$383,0,Cadastro!$CF$6:$CF$383,1)+SUMIFS(Cadastro!$BN$6:$BN$383,Cadastro!$M$6:$M$383,$A30,Cadastro!$CH$6:$CH$383,0,Cadastro!$CF$6:$CF$383,1)</f>
        <v>0</v>
      </c>
      <c r="CR30" s="22" t="n">
        <f aca="false">SUMIFS(Cadastro!$BQ$6:$BQ$383,Cadastro!$M$6:$M$383,$A30,Cadastro!$CH$6:$CH$383,1,Cadastro!$CF$6:$CF$383,1)+SUMIFS(Cadastro!$BR$6:$BR$383,Cadastro!$M$6:$M$383,$A30,Cadastro!$CH$6:$CH$383,1,Cadastro!$CF$6:$CF$383,1)</f>
        <v>0</v>
      </c>
      <c r="CS30" s="22" t="n">
        <f aca="false">SUMIFS(Cadastro!$BQ$6:$BQ$383,Cadastro!$M$6:$M$383,$A30,Cadastro!$CH$6:$CH$383,0,Cadastro!$CF$6:$CF$383,1)+SUMIFS(Cadastro!$BR$6:$BR$383,Cadastro!$M$6:$M$383,$A30,Cadastro!$CH$6:$CH$383,0,Cadastro!$CF$6:$CF$383,1)</f>
        <v>0</v>
      </c>
      <c r="CT30" s="22" t="n">
        <f aca="false">SUMIFS(Cadastro!$BT$6:$BT$383,Cadastro!$M$6:$M$383,$A30,Cadastro!$CH$6:$CH$383,1,Cadastro!$CF$6:$CF$383,1)</f>
        <v>74739.1256</v>
      </c>
      <c r="CU30" s="22" t="n">
        <f aca="false">SUMIFS(Cadastro!$BT$6:$BT$383,Cadastro!$M$6:$M$383,$A30,Cadastro!$CH$6:$CH$383,0,Cadastro!$CF$6:$CF$383,1)</f>
        <v>0</v>
      </c>
      <c r="CV30" s="22" t="n">
        <f aca="false">SUMIFS(Cadastro!$BW$6:$BW$383,Cadastro!$M$6:$M$383,$A30,Cadastro!$CH$6:$CH$383,1,Cadastro!$CF$6:$CF$383,1)</f>
        <v>0</v>
      </c>
      <c r="CW30" s="22" t="n">
        <f aca="false">SUMIFS(Cadastro!$BW$6:$BW$383,Cadastro!$M$6:$M$383,$A30,Cadastro!$CH$6:$CH$383,0,Cadastro!$CF$6:$CF$383,1)</f>
        <v>0</v>
      </c>
      <c r="CX30" s="22" t="n">
        <f aca="false">SUMIFS(Cadastro!$BZ$6:$BZ$383,Cadastro!$M$6:$M$383,$A30,Cadastro!$CH$6:$CH$383,1,Cadastro!$CF$6:$CF$383,1)</f>
        <v>0</v>
      </c>
      <c r="CY30" s="22" t="n">
        <f aca="false">SUMIFS(Cadastro!$BZ$6:$BZ$383,Cadastro!$M$6:$M$383,$A30,Cadastro!$CH$6:$CH$383,0,Cadastro!$CF$6:$CF$383,1)</f>
        <v>0</v>
      </c>
      <c r="CZ30" s="22" t="n">
        <f aca="false">SUMIFS(Cadastro!$CC$6:$CC$383,Cadastro!$M$6:$M$383,$A30,Cadastro!$CH$6:$CH$383,1,Cadastro!$CF$6:$CF$383,1)</f>
        <v>0</v>
      </c>
      <c r="DA30" s="22" t="n">
        <f aca="false">SUMIFS(Cadastro!$CC$6:$CC$383,Cadastro!$M$6:$M$383,$A30,Cadastro!$CH$6:$CH$383,0,Cadastro!$CF$6:$CF$383,1)</f>
        <v>0</v>
      </c>
    </row>
    <row r="31" customFormat="false" ht="15" hidden="false" customHeight="false" outlineLevel="0" collapsed="false">
      <c r="A31" s="11" t="s">
        <v>72</v>
      </c>
      <c r="B31" s="22" t="n">
        <f aca="false">SUMIFS(Cadastro!$O$6:$O$383,Cadastro!$M$6:$M$383,$A31,Cadastro!$CH$6:$CH$383,1,Cadastro!$CE$6:$CE$383,1)</f>
        <v>0</v>
      </c>
      <c r="C31" s="22" t="n">
        <f aca="false">SUMIFS(Cadastro!$O$6:$O$383,Cadastro!$M$6:$M$383,$A31,Cadastro!$CH$6:$CH$383,1,Cadastro!$CG$6:$CG$383,1)</f>
        <v>0</v>
      </c>
      <c r="D31" s="22" t="n">
        <f aca="false">SUMIFS(Cadastro!$P$6:$P$383,Cadastro!$M$6:$M$383,$A31,Cadastro!$CH$6:$CH$383,1,Cadastro!$CF$6:$CF$383,1)</f>
        <v>0</v>
      </c>
      <c r="E31" s="22" t="n">
        <f aca="false">SUMIFS(Cadastro!$O$6:$O$383,Cadastro!$M$6:$M$383,$A31,Cadastro!$CH$6:$CH$383,0,Cadastro!$CE$6:$CE$383,1)</f>
        <v>0</v>
      </c>
      <c r="F31" s="22" t="n">
        <f aca="false">SUMIFS(Cadastro!$O$6:$O$383,Cadastro!$M$6:$M$383,$A31,Cadastro!$CH$6:$CH$383,0,Cadastro!$CG$6:$CG$383,1)</f>
        <v>0</v>
      </c>
      <c r="G31" s="22" t="n">
        <f aca="false">SUMIFS(Cadastro!$P$6:$P$383,Cadastro!$M$6:$M$383,$A31,Cadastro!$CH$6:$CH$383,0,Cadastro!$CF$6:$CF$383,1)</f>
        <v>0</v>
      </c>
      <c r="H31" s="22" t="n">
        <f aca="false">SUMIFS(Cadastro!$Q$6:$Q$383,Cadastro!$M$6:$M$383,$A31,Cadastro!$CH$6:$CH$383,1,Cadastro!$CE$6:$CE$383,1)</f>
        <v>0</v>
      </c>
      <c r="I31" s="22" t="n">
        <f aca="false">SUMIFS(Cadastro!$Q$6:$Q$383,Cadastro!$M$6:$M$383,$A31,Cadastro!$CH$6:$CH$383,1,Cadastro!$CG$6:$CG$383,1)</f>
        <v>0</v>
      </c>
      <c r="J31" s="22" t="n">
        <f aca="false">SUMIFS(Cadastro!$R$6:$R$383,Cadastro!$M$6:$M$383,$A31,Cadastro!$CH$6:$CH$383,1,Cadastro!$CF$6:$CF$383,1)</f>
        <v>0</v>
      </c>
      <c r="K31" s="22" t="n">
        <f aca="false">SUMIFS(Cadastro!$Q$6:$Q$383,Cadastro!$M$6:$M$383,$A31,Cadastro!$CH$6:$CH$383,0,Cadastro!$CE$6:$CE$383,1)</f>
        <v>0</v>
      </c>
      <c r="L31" s="22" t="n">
        <f aca="false">SUMIFS(Cadastro!$Q$6:$Q$383,Cadastro!$M$6:$M$383,$A31,Cadastro!$CH$6:$CH$383,0,Cadastro!$CG$6:$CG$383,1)</f>
        <v>0</v>
      </c>
      <c r="M31" s="22" t="n">
        <f aca="false">SUMIFS(Cadastro!$R$6:$R$383,Cadastro!$M$6:$M$383,$A31,Cadastro!$CH$6:$CH$383,0,Cadastro!$CF$6:$CF$383,1)</f>
        <v>0</v>
      </c>
      <c r="N31" s="22" t="n">
        <f aca="false">SUMIFS(Cadastro!$S$6:$S$383,Cadastro!$M$6:$M$383,$A31,Cadastro!$CH$6:$CH$383,1,Cadastro!$CE$6:$CE$383,1)</f>
        <v>0</v>
      </c>
      <c r="O31" s="22" t="n">
        <f aca="false">SUMIFS(Cadastro!$S$6:$S$383,Cadastro!$M$6:$M$383,$A31,Cadastro!$CH$6:$CH$383,1,Cadastro!$CG$6:$CG$383,1)</f>
        <v>0</v>
      </c>
      <c r="P31" s="22" t="n">
        <f aca="false">SUMIFS(Cadastro!$T$6:$T$383,Cadastro!$M$6:$M$383,$A31,Cadastro!$CH$6:$CH$383,1,Cadastro!$CF$6:$CF$383,1)</f>
        <v>0</v>
      </c>
      <c r="Q31" s="22" t="n">
        <f aca="false">SUMIFS(Cadastro!$S$6:$S$383,Cadastro!$M$6:$M$383,$A31,Cadastro!$CH$6:$CH$383,0,Cadastro!$CE$6:$CE$383,1)</f>
        <v>0</v>
      </c>
      <c r="R31" s="22" t="n">
        <f aca="false">SUMIFS(Cadastro!$S$6:$S$383,Cadastro!$M$6:$M$383,$A31,Cadastro!$CH$6:$CH$383,0,Cadastro!$CG$6:$CG$383,1)</f>
        <v>0</v>
      </c>
      <c r="S31" s="22" t="n">
        <f aca="false">SUMIFS(Cadastro!$T$6:$T$383,Cadastro!$M$6:$M$383,$A31,Cadastro!$CH$6:$CH$383,0,Cadastro!$CF$6:$CF$383,1)</f>
        <v>0</v>
      </c>
      <c r="T31" s="22" t="n">
        <f aca="false">SUMIFS(Cadastro!$U$6:$U$383,Cadastro!$M$6:$M$383,$A31,Cadastro!$CH$6:$CH$383,1,Cadastro!$CE$6:$CE$383,1)</f>
        <v>0</v>
      </c>
      <c r="U31" s="22" t="n">
        <f aca="false">SUMIFS(Cadastro!$U$6:$U$383,Cadastro!$M$6:$M$383,$A31,Cadastro!$CH$6:$CH$383,1,Cadastro!$CG$6:$CG$383,1)</f>
        <v>0</v>
      </c>
      <c r="V31" s="22" t="n">
        <f aca="false">SUMIFS(Cadastro!$V$6:$V$383,Cadastro!$M$6:$M$383,$A31,Cadastro!$CH$6:$CH$383,1,Cadastro!$CF$6:$CF$383,1)</f>
        <v>0</v>
      </c>
      <c r="W31" s="22" t="n">
        <f aca="false">SUMIFS(Cadastro!$U$6:$U$383,Cadastro!$M$6:$M$383,$A31,Cadastro!$CH$6:$CH$383,0,Cadastro!$CE$6:$CE$383,1)</f>
        <v>0</v>
      </c>
      <c r="X31" s="22" t="n">
        <f aca="false">SUMIFS(Cadastro!$U$6:$U$383,Cadastro!$M$6:$M$383,$A31,Cadastro!$CH$6:$CH$383,0,Cadastro!$CG$6:$CG$383,1)</f>
        <v>0</v>
      </c>
      <c r="Y31" s="22" t="n">
        <f aca="false">SUMIFS(Cadastro!$V$6:$V$383,Cadastro!$M$6:$M$383,$A31,Cadastro!$CH$6:$CH$383,0,Cadastro!$CF$6:$CF$383,1)</f>
        <v>0</v>
      </c>
      <c r="Z31" s="22" t="n">
        <f aca="false">SUMIFS(Cadastro!$W$6:$W$383,Cadastro!$M$6:$M$383,$A31,Cadastro!$CH$6:$CH$383,1,Cadastro!$CE$6:$CE$383,1)</f>
        <v>0</v>
      </c>
      <c r="AA31" s="22" t="n">
        <f aca="false">SUMIFS(Cadastro!$W$6:$W$383,Cadastro!$M$6:$M$383,$A31,Cadastro!$CH$6:$CH$383,1,Cadastro!$CG$6:$CG$383,1)</f>
        <v>0</v>
      </c>
      <c r="AB31" s="22" t="n">
        <f aca="false">SUMIFS(Cadastro!$X$6:$X$383,Cadastro!$M$6:$M$383,$A31,Cadastro!$CH$6:$CH$383,1,Cadastro!$CF$6:$CF$383,1)</f>
        <v>0</v>
      </c>
      <c r="AC31" s="22" t="n">
        <f aca="false">SUMIFS(Cadastro!$W$6:$W$383,Cadastro!$M$6:$M$383,$A31,Cadastro!$CH$6:$CH$383,0,Cadastro!$CE$6:$CE$383,1)</f>
        <v>0</v>
      </c>
      <c r="AD31" s="22" t="n">
        <f aca="false">SUMIFS(Cadastro!$W$6:$W$383,Cadastro!$M$6:$M$383,$A31,Cadastro!$CH$6:$CH$383,0,Cadastro!$CG$6:$CG$383,1)</f>
        <v>0</v>
      </c>
      <c r="AE31" s="22" t="n">
        <f aca="false">SUMIFS(Cadastro!$X$6:$X$383,Cadastro!$M$6:$M$383,$A31,Cadastro!$CH$6:$CH$383,0,Cadastro!$CF$6:$CF$383,1)</f>
        <v>0</v>
      </c>
      <c r="AF31" s="22" t="n">
        <f aca="false">SUMIFS(Cadastro!$Y$6:$Y$383,Cadastro!$M$6:$M$383,$A31,Cadastro!$CH$6:$CH$383,1,Cadastro!$CE$6:$CE$383,1)</f>
        <v>0</v>
      </c>
      <c r="AG31" s="22" t="n">
        <f aca="false">SUMIFS(Cadastro!$Y$6:$Y$383,Cadastro!$M$6:$M$383,$A31,Cadastro!$CH$6:$CH$383,1,Cadastro!$CG$6:$CG$383,1)</f>
        <v>0</v>
      </c>
      <c r="AH31" s="22" t="n">
        <f aca="false">SUMIFS(Cadastro!$Z$6:$Z$383,Cadastro!$M$6:$M$383,$A31,Cadastro!$CH$6:$CH$383,1,Cadastro!$CF$6:$CF$383,1)</f>
        <v>0</v>
      </c>
      <c r="AI31" s="22" t="n">
        <f aca="false">SUMIFS(Cadastro!$Y$6:$Y$383,Cadastro!$M$6:$M$383,$A31,Cadastro!$CH$6:$CH$383,0,Cadastro!$CE$6:$CE$383,1)</f>
        <v>0</v>
      </c>
      <c r="AJ31" s="22" t="n">
        <f aca="false">SUMIFS(Cadastro!$Y$6:$Y$383,Cadastro!$M$6:$M$383,$A31,Cadastro!$CH$6:$CH$383,0,Cadastro!$CG$6:$CG$383,1)</f>
        <v>0</v>
      </c>
      <c r="AK31" s="22" t="n">
        <f aca="false">SUMIFS(Cadastro!$Z$6:$Z$383,Cadastro!$M$6:$M$383,$A31,Cadastro!$CH$6:$CH$383,0,Cadastro!$CF$6:$CF$383,1)</f>
        <v>0</v>
      </c>
      <c r="AL31" s="22" t="n">
        <f aca="false">SUMIFS(Cadastro!$AA$6:$AA$383,Cadastro!$M$6:$M$383,$A31,Cadastro!$CH$6:$CH$383,1,Cadastro!$CE$6:$CE$383,1)</f>
        <v>0</v>
      </c>
      <c r="AM31" s="22" t="n">
        <f aca="false">SUMIFS(Cadastro!$AA$6:$AA$383,Cadastro!$M$6:$M$383,$A31,Cadastro!$CH$6:$CH$383,1,Cadastro!$CG$6:$CG$383,1)</f>
        <v>0</v>
      </c>
      <c r="AN31" s="22" t="n">
        <f aca="false">SUMIFS(Cadastro!$AB$6:$AB$383,Cadastro!$M$6:$M$383,$A31,Cadastro!$CH$6:$CH$383,1,Cadastro!$CF$6:$CF$383,1)</f>
        <v>0</v>
      </c>
      <c r="AO31" s="22" t="n">
        <f aca="false">SUMIFS(Cadastro!$AA$6:$AA$383,Cadastro!$M$6:$M$383,$A31,Cadastro!$CH$6:$CH$383,0,Cadastro!$CE$6:$CE$383,1)</f>
        <v>0</v>
      </c>
      <c r="AP31" s="22" t="n">
        <f aca="false">SUMIFS(Cadastro!$AA$6:$AA$383,Cadastro!$M$6:$M$383,$A31,Cadastro!$CH$6:$CH$383,0,Cadastro!$CG$6:$CG$383,1)</f>
        <v>0</v>
      </c>
      <c r="AQ31" s="22" t="n">
        <f aca="false">SUMIFS(Cadastro!$AB$6:$AB$383,Cadastro!$M$6:$M$383,$A31,Cadastro!$CH$6:$CH$383,0,Cadastro!$CF$6:$CF$383,1)</f>
        <v>0</v>
      </c>
      <c r="AR31" s="22" t="n">
        <f aca="false">SUMIFS(Cadastro!$AC$6:$AC$383,Cadastro!$M$6:$M$383,$A31,Cadastro!$CH$6:$CH$383,1,Cadastro!$CE$6:$CE$383,1)</f>
        <v>0</v>
      </c>
      <c r="AS31" s="22" t="n">
        <f aca="false">SUMIFS(Cadastro!$AC$6:$AC$383,Cadastro!$M$6:$M$383,$A31,Cadastro!$CH$6:$CH$383,1,Cadastro!$CG$6:$CG$383,1)</f>
        <v>0</v>
      </c>
      <c r="AT31" s="22" t="n">
        <f aca="false">SUMIFS(Cadastro!$AD$6:$AD$383,Cadastro!$M$6:$M$383,$A31,Cadastro!$CH$6:$CH$383,1,Cadastro!$CF$6:$CF$383,1)</f>
        <v>0</v>
      </c>
      <c r="AU31" s="22" t="n">
        <f aca="false">SUMIFS(Cadastro!$AC$6:$AC$383,Cadastro!$M$6:$M$383,$A31,Cadastro!$CH$6:$CH$383,0,Cadastro!$CE$6:$CE$383,1)</f>
        <v>0</v>
      </c>
      <c r="AV31" s="22" t="n">
        <f aca="false">SUMIFS(Cadastro!$AC$6:$AC$383,Cadastro!$M$6:$M$383,$A31,Cadastro!$CH$6:$CH$383,0,Cadastro!$CG$6:$CG$383,1)</f>
        <v>250</v>
      </c>
      <c r="AW31" s="22" t="n">
        <f aca="false">SUMIFS(Cadastro!$AD$6:$AD$383,Cadastro!$M$6:$M$383,$A31,Cadastro!$CH$6:$CH$383,0,Cadastro!$CF$6:$CF$383,1)</f>
        <v>0</v>
      </c>
      <c r="AX31" s="22" t="n">
        <f aca="false">SUMIFS(Cadastro!$AE$6:$AE$383,Cadastro!$M$6:$M$383,$A31,Cadastro!$CH$6:$CH$383,1,Cadastro!$CE$6:$CE$383,1)</f>
        <v>0</v>
      </c>
      <c r="AY31" s="22" t="n">
        <f aca="false">SUMIFS(Cadastro!$AE$6:$AE$383,Cadastro!$M$6:$M$383,$A31,Cadastro!$CH$6:$CH$383,1,Cadastro!$CG$6:$CG$383,1)</f>
        <v>0</v>
      </c>
      <c r="AZ31" s="22" t="n">
        <f aca="false">SUMIFS(Cadastro!$AF$6:$AF$383,Cadastro!$M$6:$M$383,$A31,Cadastro!$CH$6:$CH$383,1,Cadastro!$CF$6:$CF$383,1)</f>
        <v>0</v>
      </c>
      <c r="BA31" s="22" t="n">
        <f aca="false">SUMIFS(Cadastro!$AE$6:$AE$383,Cadastro!$M$6:$M$383,$A31,Cadastro!$CH$6:$CH$383,0,Cadastro!$CE$6:$CE$383,1)</f>
        <v>0</v>
      </c>
      <c r="BB31" s="22" t="n">
        <f aca="false">SUMIFS(Cadastro!$AE$6:$AE$383,Cadastro!$M$6:$M$383,$A31,Cadastro!$CH$6:$CH$383,0,Cadastro!$CG$6:$CG$383,1)</f>
        <v>0</v>
      </c>
      <c r="BC31" s="22" t="n">
        <f aca="false">SUMIFS(Cadastro!$AF$6:$AF$383,Cadastro!$M$6:$M$383,$A31,Cadastro!$CH$6:$CH$383,0,Cadastro!$CF$6:$CF$383,1)</f>
        <v>0</v>
      </c>
      <c r="BD31" s="22" t="n">
        <f aca="false">SUMIFS(Cadastro!$AG$6:$AG$383,Cadastro!$M$6:$M$383,$A31,Cadastro!$CH$6:$CH$383,1,Cadastro!$CE$6:$CE$383,1)</f>
        <v>0</v>
      </c>
      <c r="BE31" s="22" t="n">
        <f aca="false">SUMIFS(Cadastro!$AG$6:$AG$383,Cadastro!$M$6:$M$383,$A31,Cadastro!$CH$6:$CH$383,1,Cadastro!$CG$6:$CG$383,1)</f>
        <v>0</v>
      </c>
      <c r="BF31" s="22" t="n">
        <f aca="false">SUMIFS(Cadastro!$AH$6:$AH$383,Cadastro!$M$6:$M$383,$A31,Cadastro!$CH$6:$CH$383,1,Cadastro!$CF$6:$CF$383,1)</f>
        <v>0</v>
      </c>
      <c r="BG31" s="22" t="n">
        <f aca="false">SUMIFS(Cadastro!$AG$6:$AG$383,Cadastro!$M$6:$M$383,$A31,Cadastro!$CH$6:$CH$383,0,Cadastro!$CE$6:$CE$383,1)</f>
        <v>0</v>
      </c>
      <c r="BH31" s="22" t="n">
        <f aca="false">SUMIFS(Cadastro!$AG$6:$AG$383,Cadastro!$M$6:$M$383,$A31,Cadastro!$CH$6:$CH$383,0,Cadastro!$CG$6:$CG$383,1)</f>
        <v>0</v>
      </c>
      <c r="BI31" s="22" t="n">
        <f aca="false">SUMIFS(Cadastro!$AH$6:$AH$383,Cadastro!$M$6:$M$383,$A31,Cadastro!$CH$6:$CH$383,0,Cadastro!$CF$6:$CF$383,1)</f>
        <v>0</v>
      </c>
      <c r="BJ31" s="22" t="n">
        <f aca="false">SUMIFS(Cadastro!$AI$6:$AI$383,Cadastro!$M$6:$M$383,$A31,Cadastro!$CH$6:$CH$383,1,Cadastro!$CE$6:$CE$383,1)</f>
        <v>0</v>
      </c>
      <c r="BK31" s="22" t="n">
        <f aca="false">SUMIFS(Cadastro!$AI$6:$AI$383,Cadastro!$M$6:$M$383,$A31,Cadastro!$CH$6:$CH$383,1,Cadastro!$CG$6:$CG$383,1)</f>
        <v>0</v>
      </c>
      <c r="BL31" s="22" t="n">
        <f aca="false">SUMIFS(Cadastro!$AJ$6:$AJ$383,Cadastro!$M$6:$M$383,$A31,Cadastro!$CH$6:$CH$383,1,Cadastro!$CF$6:$CF$383,1)</f>
        <v>0</v>
      </c>
      <c r="BM31" s="22" t="n">
        <f aca="false">SUMIFS(Cadastro!$AI$6:$AI$383,Cadastro!$M$6:$M$383,$A31,Cadastro!$CH$6:$CH$383,0,Cadastro!$CE$6:$CE$383,1)</f>
        <v>0</v>
      </c>
      <c r="BN31" s="22" t="n">
        <f aca="false">SUMIFS(Cadastro!$AI$6:$AI$383,Cadastro!$M$6:$M$383,$A31,Cadastro!$CH$6:$CH$383,0,Cadastro!$CG$6:$CG$383,1)</f>
        <v>0</v>
      </c>
      <c r="BO31" s="22" t="n">
        <f aca="false">SUMIFS(Cadastro!$AJ$6:$AJ$383,Cadastro!$M$6:$M$383,$A31,Cadastro!$CH$6:$CH$383,0,Cadastro!$CF$6:$CF$383,1)</f>
        <v>0</v>
      </c>
      <c r="BP31" s="22" t="n">
        <f aca="false">SUMIFS(Cadastro!$AK$6:$AK$383,Cadastro!$M$6:$M$383,$A31,Cadastro!$CH$6:$CH$383,1,Cadastro!$CE$6:$CE$383,1)</f>
        <v>0</v>
      </c>
      <c r="BQ31" s="22" t="n">
        <f aca="false">SUMIFS(Cadastro!$AK$6:$AK$383,Cadastro!$M$6:$M$383,$A31,Cadastro!$CH$6:$CH$383,1,Cadastro!$CG$6:$CG$383,1)</f>
        <v>0</v>
      </c>
      <c r="BR31" s="22" t="n">
        <f aca="false">SUMIFS(Cadastro!$AL$6:$AL$383,Cadastro!$M$6:$M$383,$A31,Cadastro!$CH$6:$CH$383,1,Cadastro!$CF$6:$CF$383,1)</f>
        <v>0</v>
      </c>
      <c r="BS31" s="22" t="n">
        <f aca="false">SUMIFS(Cadastro!$AK$6:$AK$383,Cadastro!$M$6:$M$383,$A31,Cadastro!$CH$6:$CH$383,0,Cadastro!$CE$6:$CE$383,1)</f>
        <v>0</v>
      </c>
      <c r="BT31" s="22" t="n">
        <f aca="false">SUMIFS(Cadastro!$AK$6:$AK$383,Cadastro!$M$6:$M$383,$A31,Cadastro!$CH$6:$CH$383,0,Cadastro!$CG$6:$CG$383,1)</f>
        <v>0</v>
      </c>
      <c r="BU31" s="22" t="n">
        <f aca="false">SUMIFS(Cadastro!$AL$6:$AL$383,Cadastro!$M$6:$M$383,$A31,Cadastro!$CH$6:$CH$383,0,Cadastro!$CF$6:$CF$383,1)</f>
        <v>0</v>
      </c>
      <c r="BV31" s="22" t="n">
        <f aca="false">SUMIFS(Cadastro!$AM$6:$AM$383,Cadastro!$M$6:$M$383,$A31,Cadastro!$CH$6:$CH$383,1,Cadastro!$CE$6:$CE$383,1)</f>
        <v>0</v>
      </c>
      <c r="BW31" s="22" t="n">
        <f aca="false">SUMIFS(Cadastro!$AM$6:$AM$383,Cadastro!$M$6:$M$383,$A31,Cadastro!$CH$6:$CH$383,1,Cadastro!$CG$6:$CG$383,1)</f>
        <v>0</v>
      </c>
      <c r="BX31" s="22" t="n">
        <f aca="false">SUMIFS(Cadastro!$AN$6:$AN$383,Cadastro!$M$6:$M$383,$A31,Cadastro!$CH$6:$CH$383,1,Cadastro!$CF$6:$CF$383,1)</f>
        <v>0</v>
      </c>
      <c r="BY31" s="22" t="n">
        <f aca="false">SUMIFS(Cadastro!$AM$6:$AM$383,Cadastro!$M$6:$M$383,$A31,Cadastro!$CH$6:$CH$383,0,Cadastro!$CE$6:$CE$383,1)</f>
        <v>0</v>
      </c>
      <c r="BZ31" s="22" t="n">
        <f aca="false">SUMIFS(Cadastro!$AM$6:$AM$383,Cadastro!$M$6:$M$383,$A31,Cadastro!$CH$6:$CH$383,0,Cadastro!$CG$6:$CG$383,1)</f>
        <v>0</v>
      </c>
      <c r="CA31" s="22" t="n">
        <f aca="false">SUMIFS(Cadastro!$AN$6:$AN$383,Cadastro!$M$6:$M$383,$A31,Cadastro!$CH$6:$CH$383,0,Cadastro!$CF$6:$CF$383,1)</f>
        <v>0</v>
      </c>
      <c r="CB31" s="22" t="n">
        <f aca="false">SUMIFS(Cadastro!$AP$6:$AP$383,Cadastro!$M$6:$M$383,$A31,Cadastro!$CH$6:$CH$383,1,Cadastro!$CF$6:$CF$383,1)</f>
        <v>0</v>
      </c>
      <c r="CC31" s="22" t="n">
        <f aca="false">SUMIFS(Cadastro!$AP$6:$AP$383,Cadastro!$M$6:$M$383,$A31,Cadastro!$CH$6:$CH$383,0,Cadastro!$CF$6:$CF$383,1)</f>
        <v>0</v>
      </c>
      <c r="CD31" s="22" t="n">
        <f aca="false">SUMIFS(Cadastro!$AR$6:$AR$383,Cadastro!$M$6:$M$383,$A31,Cadastro!$CH$6:$CH$383,1,Cadastro!$CF$6:$CF$383,1)</f>
        <v>0</v>
      </c>
      <c r="CE31" s="22" t="n">
        <f aca="false">SUMIFS(Cadastro!$AR$6:$AR$383,Cadastro!$M$6:$M$383,$A31,Cadastro!$CH$6:$CH$383,0,Cadastro!$CF$6:$CF$383,1)</f>
        <v>0</v>
      </c>
      <c r="CF31" s="22" t="n">
        <f aca="false">SUMIFS(Cadastro!$AT$6:$AT$383,Cadastro!$M$6:$M$383,$A31,Cadastro!$CH$6:$CH$383,1,Cadastro!$CF$6:$CF$383,1)</f>
        <v>30202.2</v>
      </c>
      <c r="CG31" s="22" t="n">
        <f aca="false">SUMIFS(Cadastro!$AT$6:$AT$383,Cadastro!$M$6:$M$383,$A31,Cadastro!$CH$6:$CH$383,0,Cadastro!$CF$6:$CF$383,1)</f>
        <v>0</v>
      </c>
      <c r="CH31" s="22" t="n">
        <f aca="false">SUMIFS(Cadastro!$AW$6:$AW$383,Cadastro!$M$6:$M$383,$A31,Cadastro!$CH$6:$CH$383,1,Cadastro!$CF$6:$CF$383,1)+SUMIFS(Cadastro!$AX$6:$AX$383,Cadastro!$M$6:$M$383,$A31,Cadastro!$CH$6:$CH$383,1,Cadastro!$CF$6:$CF$383,1)</f>
        <v>0</v>
      </c>
      <c r="CI31" s="22" t="n">
        <f aca="false">SUMIFS(Cadastro!$AW$6:$AW$383,Cadastro!$M$6:$M$383,$A31,Cadastro!$CH$6:$CH$383,0,Cadastro!$CF$6:$CF$383,1)+SUMIFS(Cadastro!$AX$6:$AX$383,Cadastro!$M$6:$M$383,$A31,Cadastro!$CH$6:$CH$383,0,Cadastro!$CF$6:$CF$383,1)</f>
        <v>0</v>
      </c>
      <c r="CJ31" s="22" t="n">
        <f aca="false">SUMIFS(Cadastro!$BA$6:$BA$383,Cadastro!$M$6:$M$383,$A31,Cadastro!$CH$6:$CH$383,1,Cadastro!$CF$6:$CF$383,1)+SUMIFS(Cadastro!$BB$6:$BB$383,Cadastro!$M$6:$M$383,$A31,Cadastro!$CH$6:$CH$383,1,Cadastro!$CF$6:$CF$383,1)</f>
        <v>0</v>
      </c>
      <c r="CK31" s="22" t="n">
        <f aca="false">SUMIFS(Cadastro!$BA$6:$BA$383,Cadastro!$M$6:$M$383,$A31,Cadastro!$CH$6:$CH$383,0,Cadastro!$CF$6:$CF$383,1)+SUMIFS(Cadastro!$BB$6:$BB$383,Cadastro!$M$6:$M$383,$A31,Cadastro!$CH$6:$CH$383,0,Cadastro!$CF$6:$CF$383,1)</f>
        <v>0</v>
      </c>
      <c r="CL31" s="22" t="n">
        <f aca="false">SUMIFS(Cadastro!$BE$6:$BE$383,Cadastro!$M$6:$M$383,$A31,Cadastro!$CH$6:$CH$383,1,Cadastro!$CF$6:$CF$383,1)+SUMIFS(Cadastro!$BF$6:$BF$383,Cadastro!$M$6:$M$383,$A31,Cadastro!$CH$6:$CH$383,1,Cadastro!$CF$6:$CF$383,1)</f>
        <v>0</v>
      </c>
      <c r="CM31" s="22" t="n">
        <f aca="false">SUMIFS(Cadastro!$BE$6:$BE$383,Cadastro!$M$6:$M$383,$A31,Cadastro!$CH$6:$CH$383,0,Cadastro!$CF$6:$CF$383,1)+SUMIFS(Cadastro!$BF$6:$BF$383,Cadastro!$M$6:$M$383,$A31,Cadastro!$CH$6:$CH$383,0,Cadastro!$CF$6:$CF$383,1)</f>
        <v>0</v>
      </c>
      <c r="CN31" s="22" t="n">
        <f aca="false">SUMIFS(Cadastro!$BI$6:$BI$383,Cadastro!$M$6:$M$383,$A31,Cadastro!$CH$6:$CH$383,1,Cadastro!$CF$6:$CF$383,1)+SUMIFS(Cadastro!$BJ$6:$BJ$383,Cadastro!$M$6:$M$383,$A31,Cadastro!$CH$6:$CH$383,1,Cadastro!$CF$6:$CF$383,1)</f>
        <v>0</v>
      </c>
      <c r="CO31" s="22" t="n">
        <f aca="false">SUMIFS(Cadastro!$BI$6:$BI$383,Cadastro!$M$6:$M$383,$A31,Cadastro!$CH$6:$CH$383,0,Cadastro!$CF$6:$CF$383,1)+SUMIFS(Cadastro!$BJ$6:$BJ$383,Cadastro!$M$6:$M$383,$A31,Cadastro!$CH$6:$CH$383,0,Cadastro!$CF$6:$CF$383,1)</f>
        <v>0</v>
      </c>
      <c r="CP31" s="22" t="n">
        <f aca="false">SUMIFS(Cadastro!$BM$6:$BM$383,Cadastro!$M$6:$M$383,$A31,Cadastro!$CH$6:$CH$383,1,Cadastro!$CF$6:$CF$383,1)+SUMIFS(Cadastro!$BN$6:$BN$383,Cadastro!$M$6:$M$383,$A31,Cadastro!$CH$6:$CH$383,1,Cadastro!$CF$6:$CF$383,1)</f>
        <v>0</v>
      </c>
      <c r="CQ31" s="22" t="n">
        <f aca="false">SUMIFS(Cadastro!$BM$6:$BM$383,Cadastro!$M$6:$M$383,$A31,Cadastro!$CH$6:$CH$383,0,Cadastro!$CF$6:$CF$383,1)+SUMIFS(Cadastro!$BN$6:$BN$383,Cadastro!$M$6:$M$383,$A31,Cadastro!$CH$6:$CH$383,0,Cadastro!$CF$6:$CF$383,1)</f>
        <v>0</v>
      </c>
      <c r="CR31" s="22" t="n">
        <f aca="false">SUMIFS(Cadastro!$BQ$6:$BQ$383,Cadastro!$M$6:$M$383,$A31,Cadastro!$CH$6:$CH$383,1,Cadastro!$CF$6:$CF$383,1)+SUMIFS(Cadastro!$BR$6:$BR$383,Cadastro!$M$6:$M$383,$A31,Cadastro!$CH$6:$CH$383,1,Cadastro!$CF$6:$CF$383,1)</f>
        <v>0</v>
      </c>
      <c r="CS31" s="22" t="n">
        <f aca="false">SUMIFS(Cadastro!$BQ$6:$BQ$383,Cadastro!$M$6:$M$383,$A31,Cadastro!$CH$6:$CH$383,0,Cadastro!$CF$6:$CF$383,1)+SUMIFS(Cadastro!$BR$6:$BR$383,Cadastro!$M$6:$M$383,$A31,Cadastro!$CH$6:$CH$383,0,Cadastro!$CF$6:$CF$383,1)</f>
        <v>0</v>
      </c>
      <c r="CT31" s="22" t="n">
        <f aca="false">SUMIFS(Cadastro!$BT$6:$BT$383,Cadastro!$M$6:$M$383,$A31,Cadastro!$CH$6:$CH$383,1,Cadastro!$CF$6:$CF$383,1)</f>
        <v>0</v>
      </c>
      <c r="CU31" s="22" t="n">
        <f aca="false">SUMIFS(Cadastro!$BT$6:$BT$383,Cadastro!$M$6:$M$383,$A31,Cadastro!$CH$6:$CH$383,0,Cadastro!$CF$6:$CF$383,1)</f>
        <v>0</v>
      </c>
      <c r="CV31" s="22" t="n">
        <f aca="false">SUMIFS(Cadastro!$BW$6:$BW$383,Cadastro!$M$6:$M$383,$A31,Cadastro!$CH$6:$CH$383,1,Cadastro!$CF$6:$CF$383,1)</f>
        <v>0</v>
      </c>
      <c r="CW31" s="22" t="n">
        <f aca="false">SUMIFS(Cadastro!$BW$6:$BW$383,Cadastro!$M$6:$M$383,$A31,Cadastro!$CH$6:$CH$383,0,Cadastro!$CF$6:$CF$383,1)</f>
        <v>0</v>
      </c>
      <c r="CX31" s="22" t="n">
        <f aca="false">SUMIFS(Cadastro!$BZ$6:$BZ$383,Cadastro!$M$6:$M$383,$A31,Cadastro!$CH$6:$CH$383,1,Cadastro!$CF$6:$CF$383,1)</f>
        <v>0</v>
      </c>
      <c r="CY31" s="22" t="n">
        <f aca="false">SUMIFS(Cadastro!$BZ$6:$BZ$383,Cadastro!$M$6:$M$383,$A31,Cadastro!$CH$6:$CH$383,0,Cadastro!$CF$6:$CF$383,1)</f>
        <v>0</v>
      </c>
      <c r="CZ31" s="22" t="n">
        <f aca="false">SUMIFS(Cadastro!$CC$6:$CC$383,Cadastro!$M$6:$M$383,$A31,Cadastro!$CH$6:$CH$383,1,Cadastro!$CF$6:$CF$383,1)</f>
        <v>0</v>
      </c>
      <c r="DA31" s="22" t="n">
        <f aca="false">SUMIFS(Cadastro!$CC$6:$CC$383,Cadastro!$M$6:$M$383,$A31,Cadastro!$CH$6:$CH$383,0,Cadastro!$CF$6:$CF$383,1)</f>
        <v>0</v>
      </c>
    </row>
    <row r="32" customFormat="false" ht="15" hidden="false" customHeight="false" outlineLevel="0" collapsed="false">
      <c r="A32" s="11" t="s">
        <v>73</v>
      </c>
      <c r="B32" s="22" t="n">
        <f aca="false">SUMIFS(Cadastro!$O$6:$O$383,Cadastro!$M$6:$M$383,$A32,Cadastro!$CH$6:$CH$383,1,Cadastro!$CE$6:$CE$383,1)</f>
        <v>0</v>
      </c>
      <c r="C32" s="22" t="n">
        <f aca="false">SUMIFS(Cadastro!$O$6:$O$383,Cadastro!$M$6:$M$383,$A32,Cadastro!$CH$6:$CH$383,1,Cadastro!$CG$6:$CG$383,1)</f>
        <v>0</v>
      </c>
      <c r="D32" s="22" t="n">
        <f aca="false">SUMIFS(Cadastro!$P$6:$P$383,Cadastro!$M$6:$M$383,$A32,Cadastro!$CH$6:$CH$383,1,Cadastro!$CF$6:$CF$383,1)</f>
        <v>0</v>
      </c>
      <c r="E32" s="22" t="n">
        <f aca="false">SUMIFS(Cadastro!$O$6:$O$383,Cadastro!$M$6:$M$383,$A32,Cadastro!$CH$6:$CH$383,0,Cadastro!$CE$6:$CE$383,1)</f>
        <v>0</v>
      </c>
      <c r="F32" s="22" t="n">
        <f aca="false">SUMIFS(Cadastro!$O$6:$O$383,Cadastro!$M$6:$M$383,$A32,Cadastro!$CH$6:$CH$383,0,Cadastro!$CG$6:$CG$383,1)</f>
        <v>0</v>
      </c>
      <c r="G32" s="22" t="n">
        <f aca="false">SUMIFS(Cadastro!$P$6:$P$383,Cadastro!$M$6:$M$383,$A32,Cadastro!$CH$6:$CH$383,0,Cadastro!$CF$6:$CF$383,1)</f>
        <v>0</v>
      </c>
      <c r="H32" s="22" t="n">
        <f aca="false">SUMIFS(Cadastro!$Q$6:$Q$383,Cadastro!$M$6:$M$383,$A32,Cadastro!$CH$6:$CH$383,1,Cadastro!$CE$6:$CE$383,1)</f>
        <v>0</v>
      </c>
      <c r="I32" s="22" t="n">
        <f aca="false">SUMIFS(Cadastro!$Q$6:$Q$383,Cadastro!$M$6:$M$383,$A32,Cadastro!$CH$6:$CH$383,1,Cadastro!$CG$6:$CG$383,1)</f>
        <v>0</v>
      </c>
      <c r="J32" s="22" t="n">
        <f aca="false">SUMIFS(Cadastro!$R$6:$R$383,Cadastro!$M$6:$M$383,$A32,Cadastro!$CH$6:$CH$383,1,Cadastro!$CF$6:$CF$383,1)</f>
        <v>0</v>
      </c>
      <c r="K32" s="22" t="n">
        <f aca="false">SUMIFS(Cadastro!$Q$6:$Q$383,Cadastro!$M$6:$M$383,$A32,Cadastro!$CH$6:$CH$383,0,Cadastro!$CE$6:$CE$383,1)</f>
        <v>0</v>
      </c>
      <c r="L32" s="22" t="n">
        <f aca="false">SUMIFS(Cadastro!$Q$6:$Q$383,Cadastro!$M$6:$M$383,$A32,Cadastro!$CH$6:$CH$383,0,Cadastro!$CG$6:$CG$383,1)</f>
        <v>0</v>
      </c>
      <c r="M32" s="22" t="n">
        <f aca="false">SUMIFS(Cadastro!$R$6:$R$383,Cadastro!$M$6:$M$383,$A32,Cadastro!$CH$6:$CH$383,0,Cadastro!$CF$6:$CF$383,1)</f>
        <v>0</v>
      </c>
      <c r="N32" s="22" t="n">
        <f aca="false">SUMIFS(Cadastro!$S$6:$S$383,Cadastro!$M$6:$M$383,$A32,Cadastro!$CH$6:$CH$383,1,Cadastro!$CE$6:$CE$383,1)</f>
        <v>0</v>
      </c>
      <c r="O32" s="22" t="n">
        <f aca="false">SUMIFS(Cadastro!$S$6:$S$383,Cadastro!$M$6:$M$383,$A32,Cadastro!$CH$6:$CH$383,1,Cadastro!$CG$6:$CG$383,1)</f>
        <v>0</v>
      </c>
      <c r="P32" s="22" t="n">
        <f aca="false">SUMIFS(Cadastro!$T$6:$T$383,Cadastro!$M$6:$M$383,$A32,Cadastro!$CH$6:$CH$383,1,Cadastro!$CF$6:$CF$383,1)</f>
        <v>0</v>
      </c>
      <c r="Q32" s="22" t="n">
        <f aca="false">SUMIFS(Cadastro!$S$6:$S$383,Cadastro!$M$6:$M$383,$A32,Cadastro!$CH$6:$CH$383,0,Cadastro!$CE$6:$CE$383,1)</f>
        <v>0</v>
      </c>
      <c r="R32" s="22" t="n">
        <f aca="false">SUMIFS(Cadastro!$S$6:$S$383,Cadastro!$M$6:$M$383,$A32,Cadastro!$CH$6:$CH$383,0,Cadastro!$CG$6:$CG$383,1)</f>
        <v>0</v>
      </c>
      <c r="S32" s="22" t="n">
        <f aca="false">SUMIFS(Cadastro!$T$6:$T$383,Cadastro!$M$6:$M$383,$A32,Cadastro!$CH$6:$CH$383,0,Cadastro!$CF$6:$CF$383,1)</f>
        <v>0</v>
      </c>
      <c r="T32" s="22" t="n">
        <f aca="false">SUMIFS(Cadastro!$U$6:$U$383,Cadastro!$M$6:$M$383,$A32,Cadastro!$CH$6:$CH$383,1,Cadastro!$CE$6:$CE$383,1)</f>
        <v>0</v>
      </c>
      <c r="U32" s="22" t="n">
        <f aca="false">SUMIFS(Cadastro!$U$6:$U$383,Cadastro!$M$6:$M$383,$A32,Cadastro!$CH$6:$CH$383,1,Cadastro!$CG$6:$CG$383,1)</f>
        <v>0</v>
      </c>
      <c r="V32" s="22" t="n">
        <f aca="false">SUMIFS(Cadastro!$V$6:$V$383,Cadastro!$M$6:$M$383,$A32,Cadastro!$CH$6:$CH$383,1,Cadastro!$CF$6:$CF$383,1)</f>
        <v>0</v>
      </c>
      <c r="W32" s="22" t="n">
        <f aca="false">SUMIFS(Cadastro!$U$6:$U$383,Cadastro!$M$6:$M$383,$A32,Cadastro!$CH$6:$CH$383,0,Cadastro!$CE$6:$CE$383,1)</f>
        <v>0</v>
      </c>
      <c r="X32" s="22" t="n">
        <f aca="false">SUMIFS(Cadastro!$U$6:$U$383,Cadastro!$M$6:$M$383,$A32,Cadastro!$CH$6:$CH$383,0,Cadastro!$CG$6:$CG$383,1)</f>
        <v>0</v>
      </c>
      <c r="Y32" s="22" t="n">
        <f aca="false">SUMIFS(Cadastro!$V$6:$V$383,Cadastro!$M$6:$M$383,$A32,Cadastro!$CH$6:$CH$383,0,Cadastro!$CF$6:$CF$383,1)</f>
        <v>0</v>
      </c>
      <c r="Z32" s="22" t="n">
        <f aca="false">SUMIFS(Cadastro!$W$6:$W$383,Cadastro!$M$6:$M$383,$A32,Cadastro!$CH$6:$CH$383,1,Cadastro!$CE$6:$CE$383,1)</f>
        <v>0</v>
      </c>
      <c r="AA32" s="22" t="n">
        <f aca="false">SUMIFS(Cadastro!$W$6:$W$383,Cadastro!$M$6:$M$383,$A32,Cadastro!$CH$6:$CH$383,1,Cadastro!$CG$6:$CG$383,1)</f>
        <v>0</v>
      </c>
      <c r="AB32" s="22" t="n">
        <f aca="false">SUMIFS(Cadastro!$X$6:$X$383,Cadastro!$M$6:$M$383,$A32,Cadastro!$CH$6:$CH$383,1,Cadastro!$CF$6:$CF$383,1)</f>
        <v>0</v>
      </c>
      <c r="AC32" s="22" t="n">
        <f aca="false">SUMIFS(Cadastro!$W$6:$W$383,Cadastro!$M$6:$M$383,$A32,Cadastro!$CH$6:$CH$383,0,Cadastro!$CE$6:$CE$383,1)</f>
        <v>0</v>
      </c>
      <c r="AD32" s="22" t="n">
        <f aca="false">SUMIFS(Cadastro!$W$6:$W$383,Cadastro!$M$6:$M$383,$A32,Cadastro!$CH$6:$CH$383,0,Cadastro!$CG$6:$CG$383,1)</f>
        <v>0</v>
      </c>
      <c r="AE32" s="22" t="n">
        <f aca="false">SUMIFS(Cadastro!$X$6:$X$383,Cadastro!$M$6:$M$383,$A32,Cadastro!$CH$6:$CH$383,0,Cadastro!$CF$6:$CF$383,1)</f>
        <v>0</v>
      </c>
      <c r="AF32" s="22" t="n">
        <f aca="false">SUMIFS(Cadastro!$Y$6:$Y$383,Cadastro!$M$6:$M$383,$A32,Cadastro!$CH$6:$CH$383,1,Cadastro!$CE$6:$CE$383,1)</f>
        <v>0</v>
      </c>
      <c r="AG32" s="22" t="n">
        <f aca="false">SUMIFS(Cadastro!$Y$6:$Y$383,Cadastro!$M$6:$M$383,$A32,Cadastro!$CH$6:$CH$383,1,Cadastro!$CG$6:$CG$383,1)</f>
        <v>0</v>
      </c>
      <c r="AH32" s="22" t="n">
        <f aca="false">SUMIFS(Cadastro!$Z$6:$Z$383,Cadastro!$M$6:$M$383,$A32,Cadastro!$CH$6:$CH$383,1,Cadastro!$CF$6:$CF$383,1)</f>
        <v>0</v>
      </c>
      <c r="AI32" s="22" t="n">
        <f aca="false">SUMIFS(Cadastro!$Y$6:$Y$383,Cadastro!$M$6:$M$383,$A32,Cadastro!$CH$6:$CH$383,0,Cadastro!$CE$6:$CE$383,1)</f>
        <v>0</v>
      </c>
      <c r="AJ32" s="22" t="n">
        <f aca="false">SUMIFS(Cadastro!$Y$6:$Y$383,Cadastro!$M$6:$M$383,$A32,Cadastro!$CH$6:$CH$383,0,Cadastro!$CG$6:$CG$383,1)</f>
        <v>0</v>
      </c>
      <c r="AK32" s="22" t="n">
        <f aca="false">SUMIFS(Cadastro!$Z$6:$Z$383,Cadastro!$M$6:$M$383,$A32,Cadastro!$CH$6:$CH$383,0,Cadastro!$CF$6:$CF$383,1)</f>
        <v>0</v>
      </c>
      <c r="AL32" s="22" t="n">
        <f aca="false">SUMIFS(Cadastro!$AA$6:$AA$383,Cadastro!$M$6:$M$383,$A32,Cadastro!$CH$6:$CH$383,1,Cadastro!$CE$6:$CE$383,1)</f>
        <v>0</v>
      </c>
      <c r="AM32" s="22" t="n">
        <f aca="false">SUMIFS(Cadastro!$AA$6:$AA$383,Cadastro!$M$6:$M$383,$A32,Cadastro!$CH$6:$CH$383,1,Cadastro!$CG$6:$CG$383,1)</f>
        <v>0</v>
      </c>
      <c r="AN32" s="22" t="n">
        <f aca="false">SUMIFS(Cadastro!$AB$6:$AB$383,Cadastro!$M$6:$M$383,$A32,Cadastro!$CH$6:$CH$383,1,Cadastro!$CF$6:$CF$383,1)</f>
        <v>0</v>
      </c>
      <c r="AO32" s="22" t="n">
        <f aca="false">SUMIFS(Cadastro!$AA$6:$AA$383,Cadastro!$M$6:$M$383,$A32,Cadastro!$CH$6:$CH$383,0,Cadastro!$CE$6:$CE$383,1)</f>
        <v>0</v>
      </c>
      <c r="AP32" s="22" t="n">
        <f aca="false">SUMIFS(Cadastro!$AA$6:$AA$383,Cadastro!$M$6:$M$383,$A32,Cadastro!$CH$6:$CH$383,0,Cadastro!$CG$6:$CG$383,1)</f>
        <v>0</v>
      </c>
      <c r="AQ32" s="22" t="n">
        <f aca="false">SUMIFS(Cadastro!$AB$6:$AB$383,Cadastro!$M$6:$M$383,$A32,Cadastro!$CH$6:$CH$383,0,Cadastro!$CF$6:$CF$383,1)</f>
        <v>0</v>
      </c>
      <c r="AR32" s="22" t="n">
        <f aca="false">SUMIFS(Cadastro!$AC$6:$AC$383,Cadastro!$M$6:$M$383,$A32,Cadastro!$CH$6:$CH$383,1,Cadastro!$CE$6:$CE$383,1)</f>
        <v>0</v>
      </c>
      <c r="AS32" s="22" t="n">
        <f aca="false">SUMIFS(Cadastro!$AC$6:$AC$383,Cadastro!$M$6:$M$383,$A32,Cadastro!$CH$6:$CH$383,1,Cadastro!$CG$6:$CG$383,1)</f>
        <v>0</v>
      </c>
      <c r="AT32" s="22" t="n">
        <f aca="false">SUMIFS(Cadastro!$AD$6:$AD$383,Cadastro!$M$6:$M$383,$A32,Cadastro!$CH$6:$CH$383,1,Cadastro!$CF$6:$CF$383,1)</f>
        <v>0</v>
      </c>
      <c r="AU32" s="22" t="n">
        <f aca="false">SUMIFS(Cadastro!$AC$6:$AC$383,Cadastro!$M$6:$M$383,$A32,Cadastro!$CH$6:$CH$383,0,Cadastro!$CE$6:$CE$383,1)</f>
        <v>0</v>
      </c>
      <c r="AV32" s="22" t="n">
        <f aca="false">SUMIFS(Cadastro!$AC$6:$AC$383,Cadastro!$M$6:$M$383,$A32,Cadastro!$CH$6:$CH$383,0,Cadastro!$CG$6:$CG$383,1)</f>
        <v>0</v>
      </c>
      <c r="AW32" s="22" t="n">
        <f aca="false">SUMIFS(Cadastro!$AD$6:$AD$383,Cadastro!$M$6:$M$383,$A32,Cadastro!$CH$6:$CH$383,0,Cadastro!$CF$6:$CF$383,1)</f>
        <v>0</v>
      </c>
      <c r="AX32" s="22" t="n">
        <f aca="false">SUMIFS(Cadastro!$AE$6:$AE$383,Cadastro!$M$6:$M$383,$A32,Cadastro!$CH$6:$CH$383,1,Cadastro!$CE$6:$CE$383,1)</f>
        <v>0</v>
      </c>
      <c r="AY32" s="22" t="n">
        <f aca="false">SUMIFS(Cadastro!$AE$6:$AE$383,Cadastro!$M$6:$M$383,$A32,Cadastro!$CH$6:$CH$383,1,Cadastro!$CG$6:$CG$383,1)</f>
        <v>0</v>
      </c>
      <c r="AZ32" s="22" t="n">
        <f aca="false">SUMIFS(Cadastro!$AF$6:$AF$383,Cadastro!$M$6:$M$383,$A32,Cadastro!$CH$6:$CH$383,1,Cadastro!$CF$6:$CF$383,1)</f>
        <v>0</v>
      </c>
      <c r="BA32" s="22" t="n">
        <f aca="false">SUMIFS(Cadastro!$AE$6:$AE$383,Cadastro!$M$6:$M$383,$A32,Cadastro!$CH$6:$CH$383,0,Cadastro!$CE$6:$CE$383,1)</f>
        <v>0</v>
      </c>
      <c r="BB32" s="22" t="n">
        <f aca="false">SUMIFS(Cadastro!$AE$6:$AE$383,Cadastro!$M$6:$M$383,$A32,Cadastro!$CH$6:$CH$383,0,Cadastro!$CG$6:$CG$383,1)</f>
        <v>0</v>
      </c>
      <c r="BC32" s="22" t="n">
        <f aca="false">SUMIFS(Cadastro!$AF$6:$AF$383,Cadastro!$M$6:$M$383,$A32,Cadastro!$CH$6:$CH$383,0,Cadastro!$CF$6:$CF$383,1)</f>
        <v>0</v>
      </c>
      <c r="BD32" s="22" t="n">
        <f aca="false">SUMIFS(Cadastro!$AG$6:$AG$383,Cadastro!$M$6:$M$383,$A32,Cadastro!$CH$6:$CH$383,1,Cadastro!$CE$6:$CE$383,1)</f>
        <v>0</v>
      </c>
      <c r="BE32" s="22" t="n">
        <f aca="false">SUMIFS(Cadastro!$AG$6:$AG$383,Cadastro!$M$6:$M$383,$A32,Cadastro!$CH$6:$CH$383,1,Cadastro!$CG$6:$CG$383,1)</f>
        <v>0</v>
      </c>
      <c r="BF32" s="22" t="n">
        <f aca="false">SUMIFS(Cadastro!$AH$6:$AH$383,Cadastro!$M$6:$M$383,$A32,Cadastro!$CH$6:$CH$383,1,Cadastro!$CF$6:$CF$383,1)</f>
        <v>0</v>
      </c>
      <c r="BG32" s="22" t="n">
        <f aca="false">SUMIFS(Cadastro!$AG$6:$AG$383,Cadastro!$M$6:$M$383,$A32,Cadastro!$CH$6:$CH$383,0,Cadastro!$CE$6:$CE$383,1)</f>
        <v>0</v>
      </c>
      <c r="BH32" s="22" t="n">
        <f aca="false">SUMIFS(Cadastro!$AG$6:$AG$383,Cadastro!$M$6:$M$383,$A32,Cadastro!$CH$6:$CH$383,0,Cadastro!$CG$6:$CG$383,1)</f>
        <v>0</v>
      </c>
      <c r="BI32" s="22" t="n">
        <f aca="false">SUMIFS(Cadastro!$AH$6:$AH$383,Cadastro!$M$6:$M$383,$A32,Cadastro!$CH$6:$CH$383,0,Cadastro!$CF$6:$CF$383,1)</f>
        <v>0</v>
      </c>
      <c r="BJ32" s="22" t="n">
        <f aca="false">SUMIFS(Cadastro!$AI$6:$AI$383,Cadastro!$M$6:$M$383,$A32,Cadastro!$CH$6:$CH$383,1,Cadastro!$CE$6:$CE$383,1)</f>
        <v>0</v>
      </c>
      <c r="BK32" s="22" t="n">
        <f aca="false">SUMIFS(Cadastro!$AI$6:$AI$383,Cadastro!$M$6:$M$383,$A32,Cadastro!$CH$6:$CH$383,1,Cadastro!$CG$6:$CG$383,1)</f>
        <v>0</v>
      </c>
      <c r="BL32" s="22" t="n">
        <f aca="false">SUMIFS(Cadastro!$AJ$6:$AJ$383,Cadastro!$M$6:$M$383,$A32,Cadastro!$CH$6:$CH$383,1,Cadastro!$CF$6:$CF$383,1)</f>
        <v>0</v>
      </c>
      <c r="BM32" s="22" t="n">
        <f aca="false">SUMIFS(Cadastro!$AI$6:$AI$383,Cadastro!$M$6:$M$383,$A32,Cadastro!$CH$6:$CH$383,0,Cadastro!$CE$6:$CE$383,1)</f>
        <v>0</v>
      </c>
      <c r="BN32" s="22" t="n">
        <f aca="false">SUMIFS(Cadastro!$AI$6:$AI$383,Cadastro!$M$6:$M$383,$A32,Cadastro!$CH$6:$CH$383,0,Cadastro!$CG$6:$CG$383,1)</f>
        <v>0</v>
      </c>
      <c r="BO32" s="22" t="n">
        <f aca="false">SUMIFS(Cadastro!$AJ$6:$AJ$383,Cadastro!$M$6:$M$383,$A32,Cadastro!$CH$6:$CH$383,0,Cadastro!$CF$6:$CF$383,1)</f>
        <v>0</v>
      </c>
      <c r="BP32" s="22" t="n">
        <f aca="false">SUMIFS(Cadastro!$AK$6:$AK$383,Cadastro!$M$6:$M$383,$A32,Cadastro!$CH$6:$CH$383,1,Cadastro!$CE$6:$CE$383,1)</f>
        <v>0</v>
      </c>
      <c r="BQ32" s="22" t="n">
        <f aca="false">SUMIFS(Cadastro!$AK$6:$AK$383,Cadastro!$M$6:$M$383,$A32,Cadastro!$CH$6:$CH$383,1,Cadastro!$CG$6:$CG$383,1)</f>
        <v>0</v>
      </c>
      <c r="BR32" s="22" t="n">
        <f aca="false">SUMIFS(Cadastro!$AL$6:$AL$383,Cadastro!$M$6:$M$383,$A32,Cadastro!$CH$6:$CH$383,1,Cadastro!$CF$6:$CF$383,1)</f>
        <v>0</v>
      </c>
      <c r="BS32" s="22" t="n">
        <f aca="false">SUMIFS(Cadastro!$AK$6:$AK$383,Cadastro!$M$6:$M$383,$A32,Cadastro!$CH$6:$CH$383,0,Cadastro!$CE$6:$CE$383,1)</f>
        <v>0</v>
      </c>
      <c r="BT32" s="22" t="n">
        <f aca="false">SUMIFS(Cadastro!$AK$6:$AK$383,Cadastro!$M$6:$M$383,$A32,Cadastro!$CH$6:$CH$383,0,Cadastro!$CG$6:$CG$383,1)</f>
        <v>0</v>
      </c>
      <c r="BU32" s="22" t="n">
        <f aca="false">SUMIFS(Cadastro!$AL$6:$AL$383,Cadastro!$M$6:$M$383,$A32,Cadastro!$CH$6:$CH$383,0,Cadastro!$CF$6:$CF$383,1)</f>
        <v>0</v>
      </c>
      <c r="BV32" s="22" t="n">
        <f aca="false">SUMIFS(Cadastro!$AM$6:$AM$383,Cadastro!$M$6:$M$383,$A32,Cadastro!$CH$6:$CH$383,1,Cadastro!$CE$6:$CE$383,1)</f>
        <v>0</v>
      </c>
      <c r="BW32" s="22" t="n">
        <f aca="false">SUMIFS(Cadastro!$AM$6:$AM$383,Cadastro!$M$6:$M$383,$A32,Cadastro!$CH$6:$CH$383,1,Cadastro!$CG$6:$CG$383,1)</f>
        <v>0</v>
      </c>
      <c r="BX32" s="22" t="n">
        <f aca="false">SUMIFS(Cadastro!$AN$6:$AN$383,Cadastro!$M$6:$M$383,$A32,Cadastro!$CH$6:$CH$383,1,Cadastro!$CF$6:$CF$383,1)</f>
        <v>0</v>
      </c>
      <c r="BY32" s="22" t="n">
        <f aca="false">SUMIFS(Cadastro!$AM$6:$AM$383,Cadastro!$M$6:$M$383,$A32,Cadastro!$CH$6:$CH$383,0,Cadastro!$CE$6:$CE$383,1)</f>
        <v>0</v>
      </c>
      <c r="BZ32" s="22" t="n">
        <f aca="false">SUMIFS(Cadastro!$AM$6:$AM$383,Cadastro!$M$6:$M$383,$A32,Cadastro!$CH$6:$CH$383,0,Cadastro!$CG$6:$CG$383,1)</f>
        <v>0</v>
      </c>
      <c r="CA32" s="22" t="n">
        <f aca="false">SUMIFS(Cadastro!$AN$6:$AN$383,Cadastro!$M$6:$M$383,$A32,Cadastro!$CH$6:$CH$383,0,Cadastro!$CF$6:$CF$383,1)</f>
        <v>0</v>
      </c>
      <c r="CB32" s="22" t="n">
        <f aca="false">SUMIFS(Cadastro!$AP$6:$AP$383,Cadastro!$M$6:$M$383,$A32,Cadastro!$CH$6:$CH$383,1,Cadastro!$CF$6:$CF$383,1)</f>
        <v>0</v>
      </c>
      <c r="CC32" s="22" t="n">
        <f aca="false">SUMIFS(Cadastro!$AP$6:$AP$383,Cadastro!$M$6:$M$383,$A32,Cadastro!$CH$6:$CH$383,0,Cadastro!$CF$6:$CF$383,1)</f>
        <v>0</v>
      </c>
      <c r="CD32" s="22" t="n">
        <f aca="false">SUMIFS(Cadastro!$AR$6:$AR$383,Cadastro!$M$6:$M$383,$A32,Cadastro!$CH$6:$CH$383,1,Cadastro!$CF$6:$CF$383,1)</f>
        <v>0</v>
      </c>
      <c r="CE32" s="22" t="n">
        <f aca="false">SUMIFS(Cadastro!$AR$6:$AR$383,Cadastro!$M$6:$M$383,$A32,Cadastro!$CH$6:$CH$383,0,Cadastro!$CF$6:$CF$383,1)</f>
        <v>0</v>
      </c>
      <c r="CF32" s="22" t="n">
        <f aca="false">SUMIFS(Cadastro!$AT$6:$AT$383,Cadastro!$M$6:$M$383,$A32,Cadastro!$CH$6:$CH$383,1,Cadastro!$CF$6:$CF$383,1)</f>
        <v>25168.5</v>
      </c>
      <c r="CG32" s="22" t="n">
        <f aca="false">SUMIFS(Cadastro!$AT$6:$AT$383,Cadastro!$M$6:$M$383,$A32,Cadastro!$CH$6:$CH$383,0,Cadastro!$CF$6:$CF$383,1)</f>
        <v>0</v>
      </c>
      <c r="CH32" s="22" t="n">
        <f aca="false">SUMIFS(Cadastro!$AW$6:$AW$383,Cadastro!$M$6:$M$383,$A32,Cadastro!$CH$6:$CH$383,1,Cadastro!$CF$6:$CF$383,1)+SUMIFS(Cadastro!$AX$6:$AX$383,Cadastro!$M$6:$M$383,$A32,Cadastro!$CH$6:$CH$383,1,Cadastro!$CF$6:$CF$383,1)</f>
        <v>0</v>
      </c>
      <c r="CI32" s="22" t="n">
        <f aca="false">SUMIFS(Cadastro!$AW$6:$AW$383,Cadastro!$M$6:$M$383,$A32,Cadastro!$CH$6:$CH$383,0,Cadastro!$CF$6:$CF$383,1)+SUMIFS(Cadastro!$AX$6:$AX$383,Cadastro!$M$6:$M$383,$A32,Cadastro!$CH$6:$CH$383,0,Cadastro!$CF$6:$CF$383,1)</f>
        <v>0</v>
      </c>
      <c r="CJ32" s="22" t="n">
        <f aca="false">SUMIFS(Cadastro!$BA$6:$BA$383,Cadastro!$M$6:$M$383,$A32,Cadastro!$CH$6:$CH$383,1,Cadastro!$CF$6:$CF$383,1)+SUMIFS(Cadastro!$BB$6:$BB$383,Cadastro!$M$6:$M$383,$A32,Cadastro!$CH$6:$CH$383,1,Cadastro!$CF$6:$CF$383,1)</f>
        <v>0</v>
      </c>
      <c r="CK32" s="22" t="n">
        <f aca="false">SUMIFS(Cadastro!$BA$6:$BA$383,Cadastro!$M$6:$M$383,$A32,Cadastro!$CH$6:$CH$383,0,Cadastro!$CF$6:$CF$383,1)+SUMIFS(Cadastro!$BB$6:$BB$383,Cadastro!$M$6:$M$383,$A32,Cadastro!$CH$6:$CH$383,0,Cadastro!$CF$6:$CF$383,1)</f>
        <v>0</v>
      </c>
      <c r="CL32" s="22" t="n">
        <f aca="false">SUMIFS(Cadastro!$BE$6:$BE$383,Cadastro!$M$6:$M$383,$A32,Cadastro!$CH$6:$CH$383,1,Cadastro!$CF$6:$CF$383,1)+SUMIFS(Cadastro!$BF$6:$BF$383,Cadastro!$M$6:$M$383,$A32,Cadastro!$CH$6:$CH$383,1,Cadastro!$CF$6:$CF$383,1)</f>
        <v>0</v>
      </c>
      <c r="CM32" s="22" t="n">
        <f aca="false">SUMIFS(Cadastro!$BE$6:$BE$383,Cadastro!$M$6:$M$383,$A32,Cadastro!$CH$6:$CH$383,0,Cadastro!$CF$6:$CF$383,1)+SUMIFS(Cadastro!$BF$6:$BF$383,Cadastro!$M$6:$M$383,$A32,Cadastro!$CH$6:$CH$383,0,Cadastro!$CF$6:$CF$383,1)</f>
        <v>0</v>
      </c>
      <c r="CN32" s="22" t="n">
        <f aca="false">SUMIFS(Cadastro!$BI$6:$BI$383,Cadastro!$M$6:$M$383,$A32,Cadastro!$CH$6:$CH$383,1,Cadastro!$CF$6:$CF$383,1)+SUMIFS(Cadastro!$BJ$6:$BJ$383,Cadastro!$M$6:$M$383,$A32,Cadastro!$CH$6:$CH$383,1,Cadastro!$CF$6:$CF$383,1)</f>
        <v>0</v>
      </c>
      <c r="CO32" s="22" t="n">
        <f aca="false">SUMIFS(Cadastro!$BI$6:$BI$383,Cadastro!$M$6:$M$383,$A32,Cadastro!$CH$6:$CH$383,0,Cadastro!$CF$6:$CF$383,1)+SUMIFS(Cadastro!$BJ$6:$BJ$383,Cadastro!$M$6:$M$383,$A32,Cadastro!$CH$6:$CH$383,0,Cadastro!$CF$6:$CF$383,1)</f>
        <v>0</v>
      </c>
      <c r="CP32" s="22" t="n">
        <f aca="false">SUMIFS(Cadastro!$BM$6:$BM$383,Cadastro!$M$6:$M$383,$A32,Cadastro!$CH$6:$CH$383,1,Cadastro!$CF$6:$CF$383,1)+SUMIFS(Cadastro!$BN$6:$BN$383,Cadastro!$M$6:$M$383,$A32,Cadastro!$CH$6:$CH$383,1,Cadastro!$CF$6:$CF$383,1)</f>
        <v>0</v>
      </c>
      <c r="CQ32" s="22" t="n">
        <f aca="false">SUMIFS(Cadastro!$BM$6:$BM$383,Cadastro!$M$6:$M$383,$A32,Cadastro!$CH$6:$CH$383,0,Cadastro!$CF$6:$CF$383,1)+SUMIFS(Cadastro!$BN$6:$BN$383,Cadastro!$M$6:$M$383,$A32,Cadastro!$CH$6:$CH$383,0,Cadastro!$CF$6:$CF$383,1)</f>
        <v>0</v>
      </c>
      <c r="CR32" s="22" t="n">
        <f aca="false">SUMIFS(Cadastro!$BQ$6:$BQ$383,Cadastro!$M$6:$M$383,$A32,Cadastro!$CH$6:$CH$383,1,Cadastro!$CF$6:$CF$383,1)+SUMIFS(Cadastro!$BR$6:$BR$383,Cadastro!$M$6:$M$383,$A32,Cadastro!$CH$6:$CH$383,1,Cadastro!$CF$6:$CF$383,1)</f>
        <v>0</v>
      </c>
      <c r="CS32" s="22" t="n">
        <f aca="false">SUMIFS(Cadastro!$BQ$6:$BQ$383,Cadastro!$M$6:$M$383,$A32,Cadastro!$CH$6:$CH$383,0,Cadastro!$CF$6:$CF$383,1)+SUMIFS(Cadastro!$BR$6:$BR$383,Cadastro!$M$6:$M$383,$A32,Cadastro!$CH$6:$CH$383,0,Cadastro!$CF$6:$CF$383,1)</f>
        <v>0</v>
      </c>
      <c r="CT32" s="22" t="n">
        <f aca="false">SUMIFS(Cadastro!$BT$6:$BT$383,Cadastro!$M$6:$M$383,$A32,Cadastro!$CH$6:$CH$383,1,Cadastro!$CF$6:$CF$383,1)</f>
        <v>560543.442</v>
      </c>
      <c r="CU32" s="22" t="n">
        <f aca="false">SUMIFS(Cadastro!$BT$6:$BT$383,Cadastro!$M$6:$M$383,$A32,Cadastro!$CH$6:$CH$383,0,Cadastro!$CF$6:$CF$383,1)</f>
        <v>0</v>
      </c>
      <c r="CV32" s="22" t="n">
        <f aca="false">SUMIFS(Cadastro!$BW$6:$BW$383,Cadastro!$M$6:$M$383,$A32,Cadastro!$CH$6:$CH$383,1,Cadastro!$CF$6:$CF$383,1)</f>
        <v>0</v>
      </c>
      <c r="CW32" s="22" t="n">
        <f aca="false">SUMIFS(Cadastro!$BW$6:$BW$383,Cadastro!$M$6:$M$383,$A32,Cadastro!$CH$6:$CH$383,0,Cadastro!$CF$6:$CF$383,1)</f>
        <v>0</v>
      </c>
      <c r="CX32" s="22" t="n">
        <f aca="false">SUMIFS(Cadastro!$BZ$6:$BZ$383,Cadastro!$M$6:$M$383,$A32,Cadastro!$CH$6:$CH$383,1,Cadastro!$CF$6:$CF$383,1)</f>
        <v>0</v>
      </c>
      <c r="CY32" s="22" t="n">
        <f aca="false">SUMIFS(Cadastro!$BZ$6:$BZ$383,Cadastro!$M$6:$M$383,$A32,Cadastro!$CH$6:$CH$383,0,Cadastro!$CF$6:$CF$383,1)</f>
        <v>0</v>
      </c>
      <c r="CZ32" s="22" t="n">
        <f aca="false">SUMIFS(Cadastro!$CC$6:$CC$383,Cadastro!$M$6:$M$383,$A32,Cadastro!$CH$6:$CH$383,1,Cadastro!$CF$6:$CF$383,1)</f>
        <v>0</v>
      </c>
      <c r="DA32" s="22" t="n">
        <f aca="false">SUMIFS(Cadastro!$CC$6:$CC$383,Cadastro!$M$6:$M$383,$A32,Cadastro!$CH$6:$CH$383,0,Cadastro!$CF$6:$CF$383,1)</f>
        <v>0</v>
      </c>
    </row>
    <row r="33" customFormat="false" ht="15" hidden="false" customHeight="false" outlineLevel="0" collapsed="false">
      <c r="A33" s="11" t="s">
        <v>74</v>
      </c>
      <c r="B33" s="22" t="n">
        <f aca="false">SUMIFS(Cadastro!$O$6:$O$383,Cadastro!$M$6:$M$383,$A33,Cadastro!$CH$6:$CH$383,1,Cadastro!$CE$6:$CE$383,1)</f>
        <v>0</v>
      </c>
      <c r="C33" s="22" t="n">
        <f aca="false">SUMIFS(Cadastro!$O$6:$O$383,Cadastro!$M$6:$M$383,$A33,Cadastro!$CH$6:$CH$383,1,Cadastro!$CG$6:$CG$383,1)</f>
        <v>0</v>
      </c>
      <c r="D33" s="22" t="n">
        <f aca="false">SUMIFS(Cadastro!$P$6:$P$383,Cadastro!$M$6:$M$383,$A33,Cadastro!$CH$6:$CH$383,1,Cadastro!$CF$6:$CF$383,1)</f>
        <v>0</v>
      </c>
      <c r="E33" s="22" t="n">
        <f aca="false">SUMIFS(Cadastro!$O$6:$O$383,Cadastro!$M$6:$M$383,$A33,Cadastro!$CH$6:$CH$383,0,Cadastro!$CE$6:$CE$383,1)</f>
        <v>0</v>
      </c>
      <c r="F33" s="22" t="n">
        <f aca="false">SUMIFS(Cadastro!$O$6:$O$383,Cadastro!$M$6:$M$383,$A33,Cadastro!$CH$6:$CH$383,0,Cadastro!$CG$6:$CG$383,1)</f>
        <v>0</v>
      </c>
      <c r="G33" s="22" t="n">
        <f aca="false">SUMIFS(Cadastro!$P$6:$P$383,Cadastro!$M$6:$M$383,$A33,Cadastro!$CH$6:$CH$383,0,Cadastro!$CF$6:$CF$383,1)</f>
        <v>0</v>
      </c>
      <c r="H33" s="22" t="n">
        <f aca="false">SUMIFS(Cadastro!$Q$6:$Q$383,Cadastro!$M$6:$M$383,$A33,Cadastro!$CH$6:$CH$383,1,Cadastro!$CE$6:$CE$383,1)</f>
        <v>30</v>
      </c>
      <c r="I33" s="22" t="n">
        <f aca="false">SUMIFS(Cadastro!$Q$6:$Q$383,Cadastro!$M$6:$M$383,$A33,Cadastro!$CH$6:$CH$383,1,Cadastro!$CG$6:$CG$383,1)</f>
        <v>0</v>
      </c>
      <c r="J33" s="22" t="n">
        <f aca="false">SUMIFS(Cadastro!$R$6:$R$383,Cadastro!$M$6:$M$383,$A33,Cadastro!$CH$6:$CH$383,1,Cadastro!$CF$6:$CF$383,1)</f>
        <v>0</v>
      </c>
      <c r="K33" s="22" t="n">
        <f aca="false">SUMIFS(Cadastro!$Q$6:$Q$383,Cadastro!$M$6:$M$383,$A33,Cadastro!$CH$6:$CH$383,0,Cadastro!$CE$6:$CE$383,1)</f>
        <v>0</v>
      </c>
      <c r="L33" s="22" t="n">
        <f aca="false">SUMIFS(Cadastro!$Q$6:$Q$383,Cadastro!$M$6:$M$383,$A33,Cadastro!$CH$6:$CH$383,0,Cadastro!$CG$6:$CG$383,1)</f>
        <v>10</v>
      </c>
      <c r="M33" s="22" t="n">
        <f aca="false">SUMIFS(Cadastro!$R$6:$R$383,Cadastro!$M$6:$M$383,$A33,Cadastro!$CH$6:$CH$383,0,Cadastro!$CF$6:$CF$383,1)</f>
        <v>0</v>
      </c>
      <c r="N33" s="22" t="n">
        <f aca="false">SUMIFS(Cadastro!$S$6:$S$383,Cadastro!$M$6:$M$383,$A33,Cadastro!$CH$6:$CH$383,1,Cadastro!$CE$6:$CE$383,1)</f>
        <v>0</v>
      </c>
      <c r="O33" s="22" t="n">
        <f aca="false">SUMIFS(Cadastro!$S$6:$S$383,Cadastro!$M$6:$M$383,$A33,Cadastro!$CH$6:$CH$383,1,Cadastro!$CG$6:$CG$383,1)</f>
        <v>0</v>
      </c>
      <c r="P33" s="22" t="n">
        <f aca="false">SUMIFS(Cadastro!$T$6:$T$383,Cadastro!$M$6:$M$383,$A33,Cadastro!$CH$6:$CH$383,1,Cadastro!$CF$6:$CF$383,1)</f>
        <v>0</v>
      </c>
      <c r="Q33" s="22" t="n">
        <f aca="false">SUMIFS(Cadastro!$S$6:$S$383,Cadastro!$M$6:$M$383,$A33,Cadastro!$CH$6:$CH$383,0,Cadastro!$CE$6:$CE$383,1)</f>
        <v>0</v>
      </c>
      <c r="R33" s="22" t="n">
        <f aca="false">SUMIFS(Cadastro!$S$6:$S$383,Cadastro!$M$6:$M$383,$A33,Cadastro!$CH$6:$CH$383,0,Cadastro!$CG$6:$CG$383,1)</f>
        <v>30</v>
      </c>
      <c r="S33" s="22" t="n">
        <f aca="false">SUMIFS(Cadastro!$T$6:$T$383,Cadastro!$M$6:$M$383,$A33,Cadastro!$CH$6:$CH$383,0,Cadastro!$CF$6:$CF$383,1)</f>
        <v>0</v>
      </c>
      <c r="T33" s="22" t="n">
        <f aca="false">SUMIFS(Cadastro!$U$6:$U$383,Cadastro!$M$6:$M$383,$A33,Cadastro!$CH$6:$CH$383,1,Cadastro!$CE$6:$CE$383,1)</f>
        <v>0</v>
      </c>
      <c r="U33" s="22" t="n">
        <f aca="false">SUMIFS(Cadastro!$U$6:$U$383,Cadastro!$M$6:$M$383,$A33,Cadastro!$CH$6:$CH$383,1,Cadastro!$CG$6:$CG$383,1)</f>
        <v>0</v>
      </c>
      <c r="V33" s="22" t="n">
        <f aca="false">SUMIFS(Cadastro!$V$6:$V$383,Cadastro!$M$6:$M$383,$A33,Cadastro!$CH$6:$CH$383,1,Cadastro!$CF$6:$CF$383,1)</f>
        <v>0</v>
      </c>
      <c r="W33" s="22" t="n">
        <f aca="false">SUMIFS(Cadastro!$U$6:$U$383,Cadastro!$M$6:$M$383,$A33,Cadastro!$CH$6:$CH$383,0,Cadastro!$CE$6:$CE$383,1)</f>
        <v>0</v>
      </c>
      <c r="X33" s="22" t="n">
        <f aca="false">SUMIFS(Cadastro!$U$6:$U$383,Cadastro!$M$6:$M$383,$A33,Cadastro!$CH$6:$CH$383,0,Cadastro!$CG$6:$CG$383,1)</f>
        <v>0</v>
      </c>
      <c r="Y33" s="22" t="n">
        <f aca="false">SUMIFS(Cadastro!$V$6:$V$383,Cadastro!$M$6:$M$383,$A33,Cadastro!$CH$6:$CH$383,0,Cadastro!$CF$6:$CF$383,1)</f>
        <v>0</v>
      </c>
      <c r="Z33" s="22" t="n">
        <f aca="false">SUMIFS(Cadastro!$W$6:$W$383,Cadastro!$M$6:$M$383,$A33,Cadastro!$CH$6:$CH$383,1,Cadastro!$CE$6:$CE$383,1)</f>
        <v>0</v>
      </c>
      <c r="AA33" s="22" t="n">
        <f aca="false">SUMIFS(Cadastro!$W$6:$W$383,Cadastro!$M$6:$M$383,$A33,Cadastro!$CH$6:$CH$383,1,Cadastro!$CG$6:$CG$383,1)</f>
        <v>0</v>
      </c>
      <c r="AB33" s="22" t="n">
        <f aca="false">SUMIFS(Cadastro!$X$6:$X$383,Cadastro!$M$6:$M$383,$A33,Cadastro!$CH$6:$CH$383,1,Cadastro!$CF$6:$CF$383,1)</f>
        <v>0</v>
      </c>
      <c r="AC33" s="22" t="n">
        <f aca="false">SUMIFS(Cadastro!$W$6:$W$383,Cadastro!$M$6:$M$383,$A33,Cadastro!$CH$6:$CH$383,0,Cadastro!$CE$6:$CE$383,1)</f>
        <v>0</v>
      </c>
      <c r="AD33" s="22" t="n">
        <f aca="false">SUMIFS(Cadastro!$W$6:$W$383,Cadastro!$M$6:$M$383,$A33,Cadastro!$CH$6:$CH$383,0,Cadastro!$CG$6:$CG$383,1)</f>
        <v>0</v>
      </c>
      <c r="AE33" s="22" t="n">
        <f aca="false">SUMIFS(Cadastro!$X$6:$X$383,Cadastro!$M$6:$M$383,$A33,Cadastro!$CH$6:$CH$383,0,Cadastro!$CF$6:$CF$383,1)</f>
        <v>0</v>
      </c>
      <c r="AF33" s="22" t="n">
        <f aca="false">SUMIFS(Cadastro!$Y$6:$Y$383,Cadastro!$M$6:$M$383,$A33,Cadastro!$CH$6:$CH$383,1,Cadastro!$CE$6:$CE$383,1)</f>
        <v>240</v>
      </c>
      <c r="AG33" s="22" t="n">
        <f aca="false">SUMIFS(Cadastro!$Y$6:$Y$383,Cadastro!$M$6:$M$383,$A33,Cadastro!$CH$6:$CH$383,1,Cadastro!$CG$6:$CG$383,1)</f>
        <v>0</v>
      </c>
      <c r="AH33" s="22" t="n">
        <f aca="false">SUMIFS(Cadastro!$Z$6:$Z$383,Cadastro!$M$6:$M$383,$A33,Cadastro!$CH$6:$CH$383,1,Cadastro!$CF$6:$CF$383,1)</f>
        <v>0</v>
      </c>
      <c r="AI33" s="22" t="n">
        <f aca="false">SUMIFS(Cadastro!$Y$6:$Y$383,Cadastro!$M$6:$M$383,$A33,Cadastro!$CH$6:$CH$383,0,Cadastro!$CE$6:$CE$383,1)</f>
        <v>0</v>
      </c>
      <c r="AJ33" s="22" t="n">
        <f aca="false">SUMIFS(Cadastro!$Y$6:$Y$383,Cadastro!$M$6:$M$383,$A33,Cadastro!$CH$6:$CH$383,0,Cadastro!$CG$6:$CG$383,1)</f>
        <v>0</v>
      </c>
      <c r="AK33" s="22" t="n">
        <f aca="false">SUMIFS(Cadastro!$Z$6:$Z$383,Cadastro!$M$6:$M$383,$A33,Cadastro!$CH$6:$CH$383,0,Cadastro!$CF$6:$CF$383,1)</f>
        <v>0</v>
      </c>
      <c r="AL33" s="22" t="n">
        <f aca="false">SUMIFS(Cadastro!$AA$6:$AA$383,Cadastro!$M$6:$M$383,$A33,Cadastro!$CH$6:$CH$383,1,Cadastro!$CE$6:$CE$383,1)</f>
        <v>0</v>
      </c>
      <c r="AM33" s="22" t="n">
        <f aca="false">SUMIFS(Cadastro!$AA$6:$AA$383,Cadastro!$M$6:$M$383,$A33,Cadastro!$CH$6:$CH$383,1,Cadastro!$CG$6:$CG$383,1)</f>
        <v>0</v>
      </c>
      <c r="AN33" s="22" t="n">
        <f aca="false">SUMIFS(Cadastro!$AB$6:$AB$383,Cadastro!$M$6:$M$383,$A33,Cadastro!$CH$6:$CH$383,1,Cadastro!$CF$6:$CF$383,1)</f>
        <v>0</v>
      </c>
      <c r="AO33" s="22" t="n">
        <f aca="false">SUMIFS(Cadastro!$AA$6:$AA$383,Cadastro!$M$6:$M$383,$A33,Cadastro!$CH$6:$CH$383,0,Cadastro!$CE$6:$CE$383,1)</f>
        <v>0</v>
      </c>
      <c r="AP33" s="22" t="n">
        <f aca="false">SUMIFS(Cadastro!$AA$6:$AA$383,Cadastro!$M$6:$M$383,$A33,Cadastro!$CH$6:$CH$383,0,Cadastro!$CG$6:$CG$383,1)</f>
        <v>0</v>
      </c>
      <c r="AQ33" s="22" t="n">
        <f aca="false">SUMIFS(Cadastro!$AB$6:$AB$383,Cadastro!$M$6:$M$383,$A33,Cadastro!$CH$6:$CH$383,0,Cadastro!$CF$6:$CF$383,1)</f>
        <v>0</v>
      </c>
      <c r="AR33" s="22" t="n">
        <f aca="false">SUMIFS(Cadastro!$AC$6:$AC$383,Cadastro!$M$6:$M$383,$A33,Cadastro!$CH$6:$CH$383,1,Cadastro!$CE$6:$CE$383,1)</f>
        <v>0</v>
      </c>
      <c r="AS33" s="22" t="n">
        <f aca="false">SUMIFS(Cadastro!$AC$6:$AC$383,Cadastro!$M$6:$M$383,$A33,Cadastro!$CH$6:$CH$383,1,Cadastro!$CG$6:$CG$383,1)</f>
        <v>0</v>
      </c>
      <c r="AT33" s="22" t="n">
        <f aca="false">SUMIFS(Cadastro!$AD$6:$AD$383,Cadastro!$M$6:$M$383,$A33,Cadastro!$CH$6:$CH$383,1,Cadastro!$CF$6:$CF$383,1)</f>
        <v>0</v>
      </c>
      <c r="AU33" s="22" t="n">
        <f aca="false">SUMIFS(Cadastro!$AC$6:$AC$383,Cadastro!$M$6:$M$383,$A33,Cadastro!$CH$6:$CH$383,0,Cadastro!$CE$6:$CE$383,1)</f>
        <v>0</v>
      </c>
      <c r="AV33" s="22" t="n">
        <f aca="false">SUMIFS(Cadastro!$AC$6:$AC$383,Cadastro!$M$6:$M$383,$A33,Cadastro!$CH$6:$CH$383,0,Cadastro!$CG$6:$CG$383,1)</f>
        <v>0</v>
      </c>
      <c r="AW33" s="22" t="n">
        <f aca="false">SUMIFS(Cadastro!$AD$6:$AD$383,Cadastro!$M$6:$M$383,$A33,Cadastro!$CH$6:$CH$383,0,Cadastro!$CF$6:$CF$383,1)</f>
        <v>0</v>
      </c>
      <c r="AX33" s="22" t="n">
        <f aca="false">SUMIFS(Cadastro!$AE$6:$AE$383,Cadastro!$M$6:$M$383,$A33,Cadastro!$CH$6:$CH$383,1,Cadastro!$CE$6:$CE$383,1)</f>
        <v>0</v>
      </c>
      <c r="AY33" s="22" t="n">
        <f aca="false">SUMIFS(Cadastro!$AE$6:$AE$383,Cadastro!$M$6:$M$383,$A33,Cadastro!$CH$6:$CH$383,1,Cadastro!$CG$6:$CG$383,1)</f>
        <v>0</v>
      </c>
      <c r="AZ33" s="22" t="n">
        <f aca="false">SUMIFS(Cadastro!$AF$6:$AF$383,Cadastro!$M$6:$M$383,$A33,Cadastro!$CH$6:$CH$383,1,Cadastro!$CF$6:$CF$383,1)</f>
        <v>0</v>
      </c>
      <c r="BA33" s="22" t="n">
        <f aca="false">SUMIFS(Cadastro!$AE$6:$AE$383,Cadastro!$M$6:$M$383,$A33,Cadastro!$CH$6:$CH$383,0,Cadastro!$CE$6:$CE$383,1)</f>
        <v>0</v>
      </c>
      <c r="BB33" s="22" t="n">
        <f aca="false">SUMIFS(Cadastro!$AE$6:$AE$383,Cadastro!$M$6:$M$383,$A33,Cadastro!$CH$6:$CH$383,0,Cadastro!$CG$6:$CG$383,1)</f>
        <v>0</v>
      </c>
      <c r="BC33" s="22" t="n">
        <f aca="false">SUMIFS(Cadastro!$AF$6:$AF$383,Cadastro!$M$6:$M$383,$A33,Cadastro!$CH$6:$CH$383,0,Cadastro!$CF$6:$CF$383,1)</f>
        <v>0</v>
      </c>
      <c r="BD33" s="22" t="n">
        <f aca="false">SUMIFS(Cadastro!$AG$6:$AG$383,Cadastro!$M$6:$M$383,$A33,Cadastro!$CH$6:$CH$383,1,Cadastro!$CE$6:$CE$383,1)</f>
        <v>0</v>
      </c>
      <c r="BE33" s="22" t="n">
        <f aca="false">SUMIFS(Cadastro!$AG$6:$AG$383,Cadastro!$M$6:$M$383,$A33,Cadastro!$CH$6:$CH$383,1,Cadastro!$CG$6:$CG$383,1)</f>
        <v>0</v>
      </c>
      <c r="BF33" s="22" t="n">
        <f aca="false">SUMIFS(Cadastro!$AH$6:$AH$383,Cadastro!$M$6:$M$383,$A33,Cadastro!$CH$6:$CH$383,1,Cadastro!$CF$6:$CF$383,1)</f>
        <v>0</v>
      </c>
      <c r="BG33" s="22" t="n">
        <f aca="false">SUMIFS(Cadastro!$AG$6:$AG$383,Cadastro!$M$6:$M$383,$A33,Cadastro!$CH$6:$CH$383,0,Cadastro!$CE$6:$CE$383,1)</f>
        <v>0</v>
      </c>
      <c r="BH33" s="22" t="n">
        <f aca="false">SUMIFS(Cadastro!$AG$6:$AG$383,Cadastro!$M$6:$M$383,$A33,Cadastro!$CH$6:$CH$383,0,Cadastro!$CG$6:$CG$383,1)</f>
        <v>0</v>
      </c>
      <c r="BI33" s="22" t="n">
        <f aca="false">SUMIFS(Cadastro!$AH$6:$AH$383,Cadastro!$M$6:$M$383,$A33,Cadastro!$CH$6:$CH$383,0,Cadastro!$CF$6:$CF$383,1)</f>
        <v>0</v>
      </c>
      <c r="BJ33" s="22" t="n">
        <f aca="false">SUMIFS(Cadastro!$AI$6:$AI$383,Cadastro!$M$6:$M$383,$A33,Cadastro!$CH$6:$CH$383,1,Cadastro!$CE$6:$CE$383,1)</f>
        <v>0</v>
      </c>
      <c r="BK33" s="22" t="n">
        <f aca="false">SUMIFS(Cadastro!$AI$6:$AI$383,Cadastro!$M$6:$M$383,$A33,Cadastro!$CH$6:$CH$383,1,Cadastro!$CG$6:$CG$383,1)</f>
        <v>0</v>
      </c>
      <c r="BL33" s="22" t="n">
        <f aca="false">SUMIFS(Cadastro!$AJ$6:$AJ$383,Cadastro!$M$6:$M$383,$A33,Cadastro!$CH$6:$CH$383,1,Cadastro!$CF$6:$CF$383,1)</f>
        <v>0</v>
      </c>
      <c r="BM33" s="22" t="n">
        <f aca="false">SUMIFS(Cadastro!$AI$6:$AI$383,Cadastro!$M$6:$M$383,$A33,Cadastro!$CH$6:$CH$383,0,Cadastro!$CE$6:$CE$383,1)</f>
        <v>0</v>
      </c>
      <c r="BN33" s="22" t="n">
        <f aca="false">SUMIFS(Cadastro!$AI$6:$AI$383,Cadastro!$M$6:$M$383,$A33,Cadastro!$CH$6:$CH$383,0,Cadastro!$CG$6:$CG$383,1)</f>
        <v>0</v>
      </c>
      <c r="BO33" s="22" t="n">
        <f aca="false">SUMIFS(Cadastro!$AJ$6:$AJ$383,Cadastro!$M$6:$M$383,$A33,Cadastro!$CH$6:$CH$383,0,Cadastro!$CF$6:$CF$383,1)</f>
        <v>0</v>
      </c>
      <c r="BP33" s="22" t="n">
        <f aca="false">SUMIFS(Cadastro!$AK$6:$AK$383,Cadastro!$M$6:$M$383,$A33,Cadastro!$CH$6:$CH$383,1,Cadastro!$CE$6:$CE$383,1)</f>
        <v>960</v>
      </c>
      <c r="BQ33" s="22" t="n">
        <f aca="false">SUMIFS(Cadastro!$AK$6:$AK$383,Cadastro!$M$6:$M$383,$A33,Cadastro!$CH$6:$CH$383,1,Cadastro!$CG$6:$CG$383,1)</f>
        <v>0</v>
      </c>
      <c r="BR33" s="22" t="n">
        <f aca="false">SUMIFS(Cadastro!$AL$6:$AL$383,Cadastro!$M$6:$M$383,$A33,Cadastro!$CH$6:$CH$383,1,Cadastro!$CF$6:$CF$383,1)</f>
        <v>0</v>
      </c>
      <c r="BS33" s="22" t="n">
        <f aca="false">SUMIFS(Cadastro!$AK$6:$AK$383,Cadastro!$M$6:$M$383,$A33,Cadastro!$CH$6:$CH$383,0,Cadastro!$CE$6:$CE$383,1)</f>
        <v>0</v>
      </c>
      <c r="BT33" s="22" t="n">
        <f aca="false">SUMIFS(Cadastro!$AK$6:$AK$383,Cadastro!$M$6:$M$383,$A33,Cadastro!$CH$6:$CH$383,0,Cadastro!$CG$6:$CG$383,1)</f>
        <v>90</v>
      </c>
      <c r="BU33" s="22" t="n">
        <f aca="false">SUMIFS(Cadastro!$AL$6:$AL$383,Cadastro!$M$6:$M$383,$A33,Cadastro!$CH$6:$CH$383,0,Cadastro!$CF$6:$CF$383,1)</f>
        <v>0</v>
      </c>
      <c r="BV33" s="22" t="n">
        <f aca="false">SUMIFS(Cadastro!$AM$6:$AM$383,Cadastro!$M$6:$M$383,$A33,Cadastro!$CH$6:$CH$383,1,Cadastro!$CE$6:$CE$383,1)</f>
        <v>0</v>
      </c>
      <c r="BW33" s="22" t="n">
        <f aca="false">SUMIFS(Cadastro!$AM$6:$AM$383,Cadastro!$M$6:$M$383,$A33,Cadastro!$CH$6:$CH$383,1,Cadastro!$CG$6:$CG$383,1)</f>
        <v>0</v>
      </c>
      <c r="BX33" s="22" t="n">
        <f aca="false">SUMIFS(Cadastro!$AN$6:$AN$383,Cadastro!$M$6:$M$383,$A33,Cadastro!$CH$6:$CH$383,1,Cadastro!$CF$6:$CF$383,1)</f>
        <v>0</v>
      </c>
      <c r="BY33" s="22" t="n">
        <f aca="false">SUMIFS(Cadastro!$AM$6:$AM$383,Cadastro!$M$6:$M$383,$A33,Cadastro!$CH$6:$CH$383,0,Cadastro!$CE$6:$CE$383,1)</f>
        <v>0</v>
      </c>
      <c r="BZ33" s="22" t="n">
        <f aca="false">SUMIFS(Cadastro!$AM$6:$AM$383,Cadastro!$M$6:$M$383,$A33,Cadastro!$CH$6:$CH$383,0,Cadastro!$CG$6:$CG$383,1)</f>
        <v>0</v>
      </c>
      <c r="CA33" s="22" t="n">
        <f aca="false">SUMIFS(Cadastro!$AN$6:$AN$383,Cadastro!$M$6:$M$383,$A33,Cadastro!$CH$6:$CH$383,0,Cadastro!$CF$6:$CF$383,1)</f>
        <v>0</v>
      </c>
      <c r="CB33" s="22" t="n">
        <f aca="false">SUMIFS(Cadastro!$AP$6:$AP$383,Cadastro!$M$6:$M$383,$A33,Cadastro!$CH$6:$CH$383,1,Cadastro!$CF$6:$CF$383,1)</f>
        <v>0</v>
      </c>
      <c r="CC33" s="22" t="n">
        <f aca="false">SUMIFS(Cadastro!$AP$6:$AP$383,Cadastro!$M$6:$M$383,$A33,Cadastro!$CH$6:$CH$383,0,Cadastro!$CF$6:$CF$383,1)</f>
        <v>0</v>
      </c>
      <c r="CD33" s="22" t="n">
        <f aca="false">SUMIFS(Cadastro!$AR$6:$AR$383,Cadastro!$M$6:$M$383,$A33,Cadastro!$CH$6:$CH$383,1,Cadastro!$CF$6:$CF$383,1)</f>
        <v>0</v>
      </c>
      <c r="CE33" s="22" t="n">
        <f aca="false">SUMIFS(Cadastro!$AR$6:$AR$383,Cadastro!$M$6:$M$383,$A33,Cadastro!$CH$6:$CH$383,0,Cadastro!$CF$6:$CF$383,1)</f>
        <v>0</v>
      </c>
      <c r="CF33" s="22" t="n">
        <f aca="false">SUMIFS(Cadastro!$AT$6:$AT$383,Cadastro!$M$6:$M$383,$A33,Cadastro!$CH$6:$CH$383,1,Cadastro!$CF$6:$CF$383,1)</f>
        <v>80539.2</v>
      </c>
      <c r="CG33" s="22" t="n">
        <f aca="false">SUMIFS(Cadastro!$AT$6:$AT$383,Cadastro!$M$6:$M$383,$A33,Cadastro!$CH$6:$CH$383,0,Cadastro!$CF$6:$CF$383,1)</f>
        <v>0</v>
      </c>
      <c r="CH33" s="22" t="n">
        <f aca="false">SUMIFS(Cadastro!$AW$6:$AW$383,Cadastro!$M$6:$M$383,$A33,Cadastro!$CH$6:$CH$383,1,Cadastro!$CF$6:$CF$383,1)+SUMIFS(Cadastro!$AX$6:$AX$383,Cadastro!$M$6:$M$383,$A33,Cadastro!$CH$6:$CH$383,1,Cadastro!$CF$6:$CF$383,1)</f>
        <v>0</v>
      </c>
      <c r="CI33" s="22" t="n">
        <f aca="false">SUMIFS(Cadastro!$AW$6:$AW$383,Cadastro!$M$6:$M$383,$A33,Cadastro!$CH$6:$CH$383,0,Cadastro!$CF$6:$CF$383,1)+SUMIFS(Cadastro!$AX$6:$AX$383,Cadastro!$M$6:$M$383,$A33,Cadastro!$CH$6:$CH$383,0,Cadastro!$CF$6:$CF$383,1)</f>
        <v>0</v>
      </c>
      <c r="CJ33" s="22" t="n">
        <f aca="false">SUMIFS(Cadastro!$BA$6:$BA$383,Cadastro!$M$6:$M$383,$A33,Cadastro!$CH$6:$CH$383,1,Cadastro!$CF$6:$CF$383,1)+SUMIFS(Cadastro!$BB$6:$BB$383,Cadastro!$M$6:$M$383,$A33,Cadastro!$CH$6:$CH$383,1,Cadastro!$CF$6:$CF$383,1)</f>
        <v>0</v>
      </c>
      <c r="CK33" s="22" t="n">
        <f aca="false">SUMIFS(Cadastro!$BA$6:$BA$383,Cadastro!$M$6:$M$383,$A33,Cadastro!$CH$6:$CH$383,0,Cadastro!$CF$6:$CF$383,1)+SUMIFS(Cadastro!$BB$6:$BB$383,Cadastro!$M$6:$M$383,$A33,Cadastro!$CH$6:$CH$383,0,Cadastro!$CF$6:$CF$383,1)</f>
        <v>0</v>
      </c>
      <c r="CL33" s="22" t="n">
        <f aca="false">SUMIFS(Cadastro!$BE$6:$BE$383,Cadastro!$M$6:$M$383,$A33,Cadastro!$CH$6:$CH$383,1,Cadastro!$CF$6:$CF$383,1)+SUMIFS(Cadastro!$BF$6:$BF$383,Cadastro!$M$6:$M$383,$A33,Cadastro!$CH$6:$CH$383,1,Cadastro!$CF$6:$CF$383,1)</f>
        <v>0</v>
      </c>
      <c r="CM33" s="22" t="n">
        <f aca="false">SUMIFS(Cadastro!$BE$6:$BE$383,Cadastro!$M$6:$M$383,$A33,Cadastro!$CH$6:$CH$383,0,Cadastro!$CF$6:$CF$383,1)+SUMIFS(Cadastro!$BF$6:$BF$383,Cadastro!$M$6:$M$383,$A33,Cadastro!$CH$6:$CH$383,0,Cadastro!$CF$6:$CF$383,1)</f>
        <v>0</v>
      </c>
      <c r="CN33" s="22" t="n">
        <f aca="false">SUMIFS(Cadastro!$BI$6:$BI$383,Cadastro!$M$6:$M$383,$A33,Cadastro!$CH$6:$CH$383,1,Cadastro!$CF$6:$CF$383,1)+SUMIFS(Cadastro!$BJ$6:$BJ$383,Cadastro!$M$6:$M$383,$A33,Cadastro!$CH$6:$CH$383,1,Cadastro!$CF$6:$CF$383,1)</f>
        <v>0</v>
      </c>
      <c r="CO33" s="22" t="n">
        <f aca="false">SUMIFS(Cadastro!$BI$6:$BI$383,Cadastro!$M$6:$M$383,$A33,Cadastro!$CH$6:$CH$383,0,Cadastro!$CF$6:$CF$383,1)+SUMIFS(Cadastro!$BJ$6:$BJ$383,Cadastro!$M$6:$M$383,$A33,Cadastro!$CH$6:$CH$383,0,Cadastro!$CF$6:$CF$383,1)</f>
        <v>0</v>
      </c>
      <c r="CP33" s="22" t="n">
        <f aca="false">SUMIFS(Cadastro!$BM$6:$BM$383,Cadastro!$M$6:$M$383,$A33,Cadastro!$CH$6:$CH$383,1,Cadastro!$CF$6:$CF$383,1)+SUMIFS(Cadastro!$BN$6:$BN$383,Cadastro!$M$6:$M$383,$A33,Cadastro!$CH$6:$CH$383,1,Cadastro!$CF$6:$CF$383,1)</f>
        <v>0</v>
      </c>
      <c r="CQ33" s="22" t="n">
        <f aca="false">SUMIFS(Cadastro!$BM$6:$BM$383,Cadastro!$M$6:$M$383,$A33,Cadastro!$CH$6:$CH$383,0,Cadastro!$CF$6:$CF$383,1)+SUMIFS(Cadastro!$BN$6:$BN$383,Cadastro!$M$6:$M$383,$A33,Cadastro!$CH$6:$CH$383,0,Cadastro!$CF$6:$CF$383,1)</f>
        <v>0</v>
      </c>
      <c r="CR33" s="22" t="n">
        <f aca="false">SUMIFS(Cadastro!$BQ$6:$BQ$383,Cadastro!$M$6:$M$383,$A33,Cadastro!$CH$6:$CH$383,1,Cadastro!$CF$6:$CF$383,1)+SUMIFS(Cadastro!$BR$6:$BR$383,Cadastro!$M$6:$M$383,$A33,Cadastro!$CH$6:$CH$383,1,Cadastro!$CF$6:$CF$383,1)</f>
        <v>0</v>
      </c>
      <c r="CS33" s="22" t="n">
        <f aca="false">SUMIFS(Cadastro!$BQ$6:$BQ$383,Cadastro!$M$6:$M$383,$A33,Cadastro!$CH$6:$CH$383,0,Cadastro!$CF$6:$CF$383,1)+SUMIFS(Cadastro!$BR$6:$BR$383,Cadastro!$M$6:$M$383,$A33,Cadastro!$CH$6:$CH$383,0,Cadastro!$CF$6:$CF$383,1)</f>
        <v>0</v>
      </c>
      <c r="CT33" s="22" t="n">
        <f aca="false">SUMIFS(Cadastro!$BT$6:$BT$383,Cadastro!$M$6:$M$383,$A33,Cadastro!$CH$6:$CH$383,1,Cadastro!$CF$6:$CF$383,1)</f>
        <v>822130.3816</v>
      </c>
      <c r="CU33" s="22" t="n">
        <f aca="false">SUMIFS(Cadastro!$BT$6:$BT$383,Cadastro!$M$6:$M$383,$A33,Cadastro!$CH$6:$CH$383,0,Cadastro!$CF$6:$CF$383,1)</f>
        <v>0</v>
      </c>
      <c r="CV33" s="22" t="n">
        <f aca="false">SUMIFS(Cadastro!$BW$6:$BW$383,Cadastro!$M$6:$M$383,$A33,Cadastro!$CH$6:$CH$383,1,Cadastro!$CF$6:$CF$383,1)</f>
        <v>0</v>
      </c>
      <c r="CW33" s="22" t="n">
        <f aca="false">SUMIFS(Cadastro!$BW$6:$BW$383,Cadastro!$M$6:$M$383,$A33,Cadastro!$CH$6:$CH$383,0,Cadastro!$CF$6:$CF$383,1)</f>
        <v>0</v>
      </c>
      <c r="CX33" s="22" t="n">
        <f aca="false">SUMIFS(Cadastro!$BZ$6:$BZ$383,Cadastro!$M$6:$M$383,$A33,Cadastro!$CH$6:$CH$383,1,Cadastro!$CF$6:$CF$383,1)</f>
        <v>0</v>
      </c>
      <c r="CY33" s="22" t="n">
        <f aca="false">SUMIFS(Cadastro!$BZ$6:$BZ$383,Cadastro!$M$6:$M$383,$A33,Cadastro!$CH$6:$CH$383,0,Cadastro!$CF$6:$CF$383,1)</f>
        <v>0</v>
      </c>
      <c r="CZ33" s="22" t="n">
        <f aca="false">SUMIFS(Cadastro!$CC$6:$CC$383,Cadastro!$M$6:$M$383,$A33,Cadastro!$CH$6:$CH$383,1,Cadastro!$CF$6:$CF$383,1)</f>
        <v>0</v>
      </c>
      <c r="DA33" s="22" t="n">
        <f aca="false">SUMIFS(Cadastro!$CC$6:$CC$383,Cadastro!$M$6:$M$383,$A33,Cadastro!$CH$6:$CH$383,0,Cadastro!$CF$6:$CF$383,1)</f>
        <v>0</v>
      </c>
    </row>
    <row r="34" customFormat="false" ht="15" hidden="false" customHeight="false" outlineLevel="0" collapsed="false">
      <c r="A34" s="11" t="s">
        <v>75</v>
      </c>
      <c r="B34" s="22" t="n">
        <f aca="false">SUMIFS(Cadastro!$O$6:$O$383,Cadastro!$M$6:$M$383,$A34,Cadastro!$CH$6:$CH$383,1,Cadastro!$CE$6:$CE$383,1)</f>
        <v>10</v>
      </c>
      <c r="C34" s="22" t="n">
        <f aca="false">SUMIFS(Cadastro!$O$6:$O$383,Cadastro!$M$6:$M$383,$A34,Cadastro!$CH$6:$CH$383,1,Cadastro!$CG$6:$CG$383,1)</f>
        <v>50</v>
      </c>
      <c r="D34" s="22" t="n">
        <f aca="false">SUMIFS(Cadastro!$P$6:$P$383,Cadastro!$M$6:$M$383,$A34,Cadastro!$CH$6:$CH$383,1,Cadastro!$CF$6:$CF$383,1)</f>
        <v>0</v>
      </c>
      <c r="E34" s="22" t="n">
        <f aca="false">SUMIFS(Cadastro!$O$6:$O$383,Cadastro!$M$6:$M$383,$A34,Cadastro!$CH$6:$CH$383,0,Cadastro!$CE$6:$CE$383,1)</f>
        <v>0</v>
      </c>
      <c r="F34" s="22" t="n">
        <f aca="false">SUMIFS(Cadastro!$O$6:$O$383,Cadastro!$M$6:$M$383,$A34,Cadastro!$CH$6:$CH$383,0,Cadastro!$CG$6:$CG$383,1)</f>
        <v>0</v>
      </c>
      <c r="G34" s="22" t="n">
        <f aca="false">SUMIFS(Cadastro!$P$6:$P$383,Cadastro!$M$6:$M$383,$A34,Cadastro!$CH$6:$CH$383,0,Cadastro!$CF$6:$CF$383,1)</f>
        <v>0</v>
      </c>
      <c r="H34" s="22" t="n">
        <f aca="false">SUMIFS(Cadastro!$Q$6:$Q$383,Cadastro!$M$6:$M$383,$A34,Cadastro!$CH$6:$CH$383,1,Cadastro!$CE$6:$CE$383,1)</f>
        <v>0</v>
      </c>
      <c r="I34" s="22" t="n">
        <f aca="false">SUMIFS(Cadastro!$Q$6:$Q$383,Cadastro!$M$6:$M$383,$A34,Cadastro!$CH$6:$CH$383,1,Cadastro!$CG$6:$CG$383,1)</f>
        <v>0</v>
      </c>
      <c r="J34" s="22" t="n">
        <f aca="false">SUMIFS(Cadastro!$R$6:$R$383,Cadastro!$M$6:$M$383,$A34,Cadastro!$CH$6:$CH$383,1,Cadastro!$CF$6:$CF$383,1)</f>
        <v>0</v>
      </c>
      <c r="K34" s="22" t="n">
        <f aca="false">SUMIFS(Cadastro!$Q$6:$Q$383,Cadastro!$M$6:$M$383,$A34,Cadastro!$CH$6:$CH$383,0,Cadastro!$CE$6:$CE$383,1)</f>
        <v>0</v>
      </c>
      <c r="L34" s="22" t="n">
        <f aca="false">SUMIFS(Cadastro!$Q$6:$Q$383,Cadastro!$M$6:$M$383,$A34,Cadastro!$CH$6:$CH$383,0,Cadastro!$CG$6:$CG$383,1)</f>
        <v>0</v>
      </c>
      <c r="M34" s="22" t="n">
        <f aca="false">SUMIFS(Cadastro!$R$6:$R$383,Cadastro!$M$6:$M$383,$A34,Cadastro!$CH$6:$CH$383,0,Cadastro!$CF$6:$CF$383,1)</f>
        <v>0</v>
      </c>
      <c r="N34" s="22" t="n">
        <f aca="false">SUMIFS(Cadastro!$S$6:$S$383,Cadastro!$M$6:$M$383,$A34,Cadastro!$CH$6:$CH$383,1,Cadastro!$CE$6:$CE$383,1)</f>
        <v>0</v>
      </c>
      <c r="O34" s="22" t="n">
        <f aca="false">SUMIFS(Cadastro!$S$6:$S$383,Cadastro!$M$6:$M$383,$A34,Cadastro!$CH$6:$CH$383,1,Cadastro!$CG$6:$CG$383,1)</f>
        <v>320</v>
      </c>
      <c r="P34" s="22" t="n">
        <f aca="false">SUMIFS(Cadastro!$T$6:$T$383,Cadastro!$M$6:$M$383,$A34,Cadastro!$CH$6:$CH$383,1,Cadastro!$CF$6:$CF$383,1)</f>
        <v>0</v>
      </c>
      <c r="Q34" s="22" t="n">
        <f aca="false">SUMIFS(Cadastro!$S$6:$S$383,Cadastro!$M$6:$M$383,$A34,Cadastro!$CH$6:$CH$383,0,Cadastro!$CE$6:$CE$383,1)</f>
        <v>0</v>
      </c>
      <c r="R34" s="22" t="n">
        <f aca="false">SUMIFS(Cadastro!$S$6:$S$383,Cadastro!$M$6:$M$383,$A34,Cadastro!$CH$6:$CH$383,0,Cadastro!$CG$6:$CG$383,1)</f>
        <v>0</v>
      </c>
      <c r="S34" s="22" t="n">
        <f aca="false">SUMIFS(Cadastro!$T$6:$T$383,Cadastro!$M$6:$M$383,$A34,Cadastro!$CH$6:$CH$383,0,Cadastro!$CF$6:$CF$383,1)</f>
        <v>0</v>
      </c>
      <c r="T34" s="22" t="n">
        <f aca="false">SUMIFS(Cadastro!$U$6:$U$383,Cadastro!$M$6:$M$383,$A34,Cadastro!$CH$6:$CH$383,1,Cadastro!$CE$6:$CE$383,1)</f>
        <v>0</v>
      </c>
      <c r="U34" s="22" t="n">
        <f aca="false">SUMIFS(Cadastro!$U$6:$U$383,Cadastro!$M$6:$M$383,$A34,Cadastro!$CH$6:$CH$383,1,Cadastro!$CG$6:$CG$383,1)</f>
        <v>2160</v>
      </c>
      <c r="V34" s="22" t="n">
        <f aca="false">SUMIFS(Cadastro!$V$6:$V$383,Cadastro!$M$6:$M$383,$A34,Cadastro!$CH$6:$CH$383,1,Cadastro!$CF$6:$CF$383,1)</f>
        <v>0</v>
      </c>
      <c r="W34" s="22" t="n">
        <f aca="false">SUMIFS(Cadastro!$U$6:$U$383,Cadastro!$M$6:$M$383,$A34,Cadastro!$CH$6:$CH$383,0,Cadastro!$CE$6:$CE$383,1)</f>
        <v>0</v>
      </c>
      <c r="X34" s="22" t="n">
        <f aca="false">SUMIFS(Cadastro!$U$6:$U$383,Cadastro!$M$6:$M$383,$A34,Cadastro!$CH$6:$CH$383,0,Cadastro!$CG$6:$CG$383,1)</f>
        <v>0</v>
      </c>
      <c r="Y34" s="22" t="n">
        <f aca="false">SUMIFS(Cadastro!$V$6:$V$383,Cadastro!$M$6:$M$383,$A34,Cadastro!$CH$6:$CH$383,0,Cadastro!$CF$6:$CF$383,1)</f>
        <v>0</v>
      </c>
      <c r="Z34" s="22" t="n">
        <f aca="false">SUMIFS(Cadastro!$W$6:$W$383,Cadastro!$M$6:$M$383,$A34,Cadastro!$CH$6:$CH$383,1,Cadastro!$CE$6:$CE$383,1)</f>
        <v>0</v>
      </c>
      <c r="AA34" s="22" t="n">
        <f aca="false">SUMIFS(Cadastro!$W$6:$W$383,Cadastro!$M$6:$M$383,$A34,Cadastro!$CH$6:$CH$383,1,Cadastro!$CG$6:$CG$383,1)</f>
        <v>0</v>
      </c>
      <c r="AB34" s="22" t="n">
        <f aca="false">SUMIFS(Cadastro!$X$6:$X$383,Cadastro!$M$6:$M$383,$A34,Cadastro!$CH$6:$CH$383,1,Cadastro!$CF$6:$CF$383,1)</f>
        <v>0</v>
      </c>
      <c r="AC34" s="22" t="n">
        <f aca="false">SUMIFS(Cadastro!$W$6:$W$383,Cadastro!$M$6:$M$383,$A34,Cadastro!$CH$6:$CH$383,0,Cadastro!$CE$6:$CE$383,1)</f>
        <v>0</v>
      </c>
      <c r="AD34" s="22" t="n">
        <f aca="false">SUMIFS(Cadastro!$W$6:$W$383,Cadastro!$M$6:$M$383,$A34,Cadastro!$CH$6:$CH$383,0,Cadastro!$CG$6:$CG$383,1)</f>
        <v>0</v>
      </c>
      <c r="AE34" s="22" t="n">
        <f aca="false">SUMIFS(Cadastro!$X$6:$X$383,Cadastro!$M$6:$M$383,$A34,Cadastro!$CH$6:$CH$383,0,Cadastro!$CF$6:$CF$383,1)</f>
        <v>0</v>
      </c>
      <c r="AF34" s="22" t="n">
        <f aca="false">SUMIFS(Cadastro!$Y$6:$Y$383,Cadastro!$M$6:$M$383,$A34,Cadastro!$CH$6:$CH$383,1,Cadastro!$CE$6:$CE$383,1)</f>
        <v>80</v>
      </c>
      <c r="AG34" s="22" t="n">
        <f aca="false">SUMIFS(Cadastro!$Y$6:$Y$383,Cadastro!$M$6:$M$383,$A34,Cadastro!$CH$6:$CH$383,1,Cadastro!$CG$6:$CG$383,1)</f>
        <v>0</v>
      </c>
      <c r="AH34" s="22" t="n">
        <f aca="false">SUMIFS(Cadastro!$Z$6:$Z$383,Cadastro!$M$6:$M$383,$A34,Cadastro!$CH$6:$CH$383,1,Cadastro!$CF$6:$CF$383,1)</f>
        <v>0</v>
      </c>
      <c r="AI34" s="22" t="n">
        <f aca="false">SUMIFS(Cadastro!$Y$6:$Y$383,Cadastro!$M$6:$M$383,$A34,Cadastro!$CH$6:$CH$383,0,Cadastro!$CE$6:$CE$383,1)</f>
        <v>0</v>
      </c>
      <c r="AJ34" s="22" t="n">
        <f aca="false">SUMIFS(Cadastro!$Y$6:$Y$383,Cadastro!$M$6:$M$383,$A34,Cadastro!$CH$6:$CH$383,0,Cadastro!$CG$6:$CG$383,1)</f>
        <v>0</v>
      </c>
      <c r="AK34" s="22" t="n">
        <f aca="false">SUMIFS(Cadastro!$Z$6:$Z$383,Cadastro!$M$6:$M$383,$A34,Cadastro!$CH$6:$CH$383,0,Cadastro!$CF$6:$CF$383,1)</f>
        <v>0</v>
      </c>
      <c r="AL34" s="22" t="n">
        <f aca="false">SUMIFS(Cadastro!$AA$6:$AA$383,Cadastro!$M$6:$M$383,$A34,Cadastro!$CH$6:$CH$383,1,Cadastro!$CE$6:$CE$383,1)</f>
        <v>0</v>
      </c>
      <c r="AM34" s="22" t="n">
        <f aca="false">SUMIFS(Cadastro!$AA$6:$AA$383,Cadastro!$M$6:$M$383,$A34,Cadastro!$CH$6:$CH$383,1,Cadastro!$CG$6:$CG$383,1)</f>
        <v>1280</v>
      </c>
      <c r="AN34" s="22" t="n">
        <f aca="false">SUMIFS(Cadastro!$AB$6:$AB$383,Cadastro!$M$6:$M$383,$A34,Cadastro!$CH$6:$CH$383,1,Cadastro!$CF$6:$CF$383,1)</f>
        <v>0</v>
      </c>
      <c r="AO34" s="22" t="n">
        <f aca="false">SUMIFS(Cadastro!$AA$6:$AA$383,Cadastro!$M$6:$M$383,$A34,Cadastro!$CH$6:$CH$383,0,Cadastro!$CE$6:$CE$383,1)</f>
        <v>0</v>
      </c>
      <c r="AP34" s="22" t="n">
        <f aca="false">SUMIFS(Cadastro!$AA$6:$AA$383,Cadastro!$M$6:$M$383,$A34,Cadastro!$CH$6:$CH$383,0,Cadastro!$CG$6:$CG$383,1)</f>
        <v>0</v>
      </c>
      <c r="AQ34" s="22" t="n">
        <f aca="false">SUMIFS(Cadastro!$AB$6:$AB$383,Cadastro!$M$6:$M$383,$A34,Cadastro!$CH$6:$CH$383,0,Cadastro!$CF$6:$CF$383,1)</f>
        <v>0</v>
      </c>
      <c r="AR34" s="22" t="n">
        <f aca="false">SUMIFS(Cadastro!$AC$6:$AC$383,Cadastro!$M$6:$M$383,$A34,Cadastro!$CH$6:$CH$383,1,Cadastro!$CE$6:$CE$383,1)</f>
        <v>0</v>
      </c>
      <c r="AS34" s="22" t="n">
        <f aca="false">SUMIFS(Cadastro!$AC$6:$AC$383,Cadastro!$M$6:$M$383,$A34,Cadastro!$CH$6:$CH$383,1,Cadastro!$CG$6:$CG$383,1)</f>
        <v>1290</v>
      </c>
      <c r="AT34" s="22" t="n">
        <f aca="false">SUMIFS(Cadastro!$AD$6:$AD$383,Cadastro!$M$6:$M$383,$A34,Cadastro!$CH$6:$CH$383,1,Cadastro!$CF$6:$CF$383,1)</f>
        <v>0</v>
      </c>
      <c r="AU34" s="22" t="n">
        <f aca="false">SUMIFS(Cadastro!$AC$6:$AC$383,Cadastro!$M$6:$M$383,$A34,Cadastro!$CH$6:$CH$383,0,Cadastro!$CE$6:$CE$383,1)</f>
        <v>0</v>
      </c>
      <c r="AV34" s="22" t="n">
        <f aca="false">SUMIFS(Cadastro!$AC$6:$AC$383,Cadastro!$M$6:$M$383,$A34,Cadastro!$CH$6:$CH$383,0,Cadastro!$CG$6:$CG$383,1)</f>
        <v>50</v>
      </c>
      <c r="AW34" s="22" t="n">
        <f aca="false">SUMIFS(Cadastro!$AD$6:$AD$383,Cadastro!$M$6:$M$383,$A34,Cadastro!$CH$6:$CH$383,0,Cadastro!$CF$6:$CF$383,1)</f>
        <v>0</v>
      </c>
      <c r="AX34" s="22" t="n">
        <f aca="false">SUMIFS(Cadastro!$AE$6:$AE$383,Cadastro!$M$6:$M$383,$A34,Cadastro!$CH$6:$CH$383,1,Cadastro!$CE$6:$CE$383,1)</f>
        <v>0</v>
      </c>
      <c r="AY34" s="22" t="n">
        <f aca="false">SUMIFS(Cadastro!$AE$6:$AE$383,Cadastro!$M$6:$M$383,$A34,Cadastro!$CH$6:$CH$383,1,Cadastro!$CG$6:$CG$383,1)</f>
        <v>30</v>
      </c>
      <c r="AZ34" s="22" t="n">
        <f aca="false">SUMIFS(Cadastro!$AF$6:$AF$383,Cadastro!$M$6:$M$383,$A34,Cadastro!$CH$6:$CH$383,1,Cadastro!$CF$6:$CF$383,1)</f>
        <v>0</v>
      </c>
      <c r="BA34" s="22" t="n">
        <f aca="false">SUMIFS(Cadastro!$AE$6:$AE$383,Cadastro!$M$6:$M$383,$A34,Cadastro!$CH$6:$CH$383,0,Cadastro!$CE$6:$CE$383,1)</f>
        <v>0</v>
      </c>
      <c r="BB34" s="22" t="n">
        <f aca="false">SUMIFS(Cadastro!$AE$6:$AE$383,Cadastro!$M$6:$M$383,$A34,Cadastro!$CH$6:$CH$383,0,Cadastro!$CG$6:$CG$383,1)</f>
        <v>0</v>
      </c>
      <c r="BC34" s="22" t="n">
        <f aca="false">SUMIFS(Cadastro!$AF$6:$AF$383,Cadastro!$M$6:$M$383,$A34,Cadastro!$CH$6:$CH$383,0,Cadastro!$CF$6:$CF$383,1)</f>
        <v>0</v>
      </c>
      <c r="BD34" s="22" t="n">
        <f aca="false">SUMIFS(Cadastro!$AG$6:$AG$383,Cadastro!$M$6:$M$383,$A34,Cadastro!$CH$6:$CH$383,1,Cadastro!$CE$6:$CE$383,1)</f>
        <v>0</v>
      </c>
      <c r="BE34" s="22" t="n">
        <f aca="false">SUMIFS(Cadastro!$AG$6:$AG$383,Cadastro!$M$6:$M$383,$A34,Cadastro!$CH$6:$CH$383,1,Cadastro!$CG$6:$CG$383,1)</f>
        <v>0</v>
      </c>
      <c r="BF34" s="22" t="n">
        <f aca="false">SUMIFS(Cadastro!$AH$6:$AH$383,Cadastro!$M$6:$M$383,$A34,Cadastro!$CH$6:$CH$383,1,Cadastro!$CF$6:$CF$383,1)</f>
        <v>0</v>
      </c>
      <c r="BG34" s="22" t="n">
        <f aca="false">SUMIFS(Cadastro!$AG$6:$AG$383,Cadastro!$M$6:$M$383,$A34,Cadastro!$CH$6:$CH$383,0,Cadastro!$CE$6:$CE$383,1)</f>
        <v>0</v>
      </c>
      <c r="BH34" s="22" t="n">
        <f aca="false">SUMIFS(Cadastro!$AG$6:$AG$383,Cadastro!$M$6:$M$383,$A34,Cadastro!$CH$6:$CH$383,0,Cadastro!$CG$6:$CG$383,1)</f>
        <v>0</v>
      </c>
      <c r="BI34" s="22" t="n">
        <f aca="false">SUMIFS(Cadastro!$AH$6:$AH$383,Cadastro!$M$6:$M$383,$A34,Cadastro!$CH$6:$CH$383,0,Cadastro!$CF$6:$CF$383,1)</f>
        <v>0</v>
      </c>
      <c r="BJ34" s="22" t="n">
        <f aca="false">SUMIFS(Cadastro!$AI$6:$AI$383,Cadastro!$M$6:$M$383,$A34,Cadastro!$CH$6:$CH$383,1,Cadastro!$CE$6:$CE$383,1)</f>
        <v>0</v>
      </c>
      <c r="BK34" s="22" t="n">
        <f aca="false">SUMIFS(Cadastro!$AI$6:$AI$383,Cadastro!$M$6:$M$383,$A34,Cadastro!$CH$6:$CH$383,1,Cadastro!$CG$6:$CG$383,1)</f>
        <v>0</v>
      </c>
      <c r="BL34" s="22" t="n">
        <f aca="false">SUMIFS(Cadastro!$AJ$6:$AJ$383,Cadastro!$M$6:$M$383,$A34,Cadastro!$CH$6:$CH$383,1,Cadastro!$CF$6:$CF$383,1)</f>
        <v>0</v>
      </c>
      <c r="BM34" s="22" t="n">
        <f aca="false">SUMIFS(Cadastro!$AI$6:$AI$383,Cadastro!$M$6:$M$383,$A34,Cadastro!$CH$6:$CH$383,0,Cadastro!$CE$6:$CE$383,1)</f>
        <v>0</v>
      </c>
      <c r="BN34" s="22" t="n">
        <f aca="false">SUMIFS(Cadastro!$AI$6:$AI$383,Cadastro!$M$6:$M$383,$A34,Cadastro!$CH$6:$CH$383,0,Cadastro!$CG$6:$CG$383,1)</f>
        <v>0</v>
      </c>
      <c r="BO34" s="22" t="n">
        <f aca="false">SUMIFS(Cadastro!$AJ$6:$AJ$383,Cadastro!$M$6:$M$383,$A34,Cadastro!$CH$6:$CH$383,0,Cadastro!$CF$6:$CF$383,1)</f>
        <v>0</v>
      </c>
      <c r="BP34" s="22" t="n">
        <f aca="false">SUMIFS(Cadastro!$AK$6:$AK$383,Cadastro!$M$6:$M$383,$A34,Cadastro!$CH$6:$CH$383,1,Cadastro!$CE$6:$CE$383,1)</f>
        <v>320</v>
      </c>
      <c r="BQ34" s="22" t="n">
        <f aca="false">SUMIFS(Cadastro!$AK$6:$AK$383,Cadastro!$M$6:$M$383,$A34,Cadastro!$CH$6:$CH$383,1,Cadastro!$CG$6:$CG$383,1)</f>
        <v>0</v>
      </c>
      <c r="BR34" s="22" t="n">
        <f aca="false">SUMIFS(Cadastro!$AL$6:$AL$383,Cadastro!$M$6:$M$383,$A34,Cadastro!$CH$6:$CH$383,1,Cadastro!$CF$6:$CF$383,1)</f>
        <v>0</v>
      </c>
      <c r="BS34" s="22" t="n">
        <f aca="false">SUMIFS(Cadastro!$AK$6:$AK$383,Cadastro!$M$6:$M$383,$A34,Cadastro!$CH$6:$CH$383,0,Cadastro!$CE$6:$CE$383,1)</f>
        <v>0</v>
      </c>
      <c r="BT34" s="22" t="n">
        <f aca="false">SUMIFS(Cadastro!$AK$6:$AK$383,Cadastro!$M$6:$M$383,$A34,Cadastro!$CH$6:$CH$383,0,Cadastro!$CG$6:$CG$383,1)</f>
        <v>0</v>
      </c>
      <c r="BU34" s="22" t="n">
        <f aca="false">SUMIFS(Cadastro!$AL$6:$AL$383,Cadastro!$M$6:$M$383,$A34,Cadastro!$CH$6:$CH$383,0,Cadastro!$CF$6:$CF$383,1)</f>
        <v>0</v>
      </c>
      <c r="BV34" s="22" t="n">
        <f aca="false">SUMIFS(Cadastro!$AM$6:$AM$383,Cadastro!$M$6:$M$383,$A34,Cadastro!$CH$6:$CH$383,1,Cadastro!$CE$6:$CE$383,1)</f>
        <v>0</v>
      </c>
      <c r="BW34" s="22" t="n">
        <f aca="false">SUMIFS(Cadastro!$AM$6:$AM$383,Cadastro!$M$6:$M$383,$A34,Cadastro!$CH$6:$CH$383,1,Cadastro!$CG$6:$CG$383,1)</f>
        <v>0</v>
      </c>
      <c r="BX34" s="22" t="n">
        <f aca="false">SUMIFS(Cadastro!$AN$6:$AN$383,Cadastro!$M$6:$M$383,$A34,Cadastro!$CH$6:$CH$383,1,Cadastro!$CF$6:$CF$383,1)</f>
        <v>0</v>
      </c>
      <c r="BY34" s="22" t="n">
        <f aca="false">SUMIFS(Cadastro!$AM$6:$AM$383,Cadastro!$M$6:$M$383,$A34,Cadastro!$CH$6:$CH$383,0,Cadastro!$CE$6:$CE$383,1)</f>
        <v>0</v>
      </c>
      <c r="BZ34" s="22" t="n">
        <f aca="false">SUMIFS(Cadastro!$AM$6:$AM$383,Cadastro!$M$6:$M$383,$A34,Cadastro!$CH$6:$CH$383,0,Cadastro!$CG$6:$CG$383,1)</f>
        <v>0</v>
      </c>
      <c r="CA34" s="22" t="n">
        <f aca="false">SUMIFS(Cadastro!$AN$6:$AN$383,Cadastro!$M$6:$M$383,$A34,Cadastro!$CH$6:$CH$383,0,Cadastro!$CF$6:$CF$383,1)</f>
        <v>0</v>
      </c>
      <c r="CB34" s="22" t="n">
        <f aca="false">SUMIFS(Cadastro!$AP$6:$AP$383,Cadastro!$M$6:$M$383,$A34,Cadastro!$CH$6:$CH$383,1,Cadastro!$CF$6:$CF$383,1)</f>
        <v>0</v>
      </c>
      <c r="CC34" s="22" t="n">
        <f aca="false">SUMIFS(Cadastro!$AP$6:$AP$383,Cadastro!$M$6:$M$383,$A34,Cadastro!$CH$6:$CH$383,0,Cadastro!$CF$6:$CF$383,1)</f>
        <v>0</v>
      </c>
      <c r="CD34" s="22" t="n">
        <f aca="false">SUMIFS(Cadastro!$AR$6:$AR$383,Cadastro!$M$6:$M$383,$A34,Cadastro!$CH$6:$CH$383,1,Cadastro!$CF$6:$CF$383,1)</f>
        <v>0</v>
      </c>
      <c r="CE34" s="22" t="n">
        <f aca="false">SUMIFS(Cadastro!$AR$6:$AR$383,Cadastro!$M$6:$M$383,$A34,Cadastro!$CH$6:$CH$383,0,Cadastro!$CF$6:$CF$383,1)</f>
        <v>0</v>
      </c>
      <c r="CF34" s="22" t="n">
        <f aca="false">SUMIFS(Cadastro!$AT$6:$AT$383,Cadastro!$M$6:$M$383,$A34,Cadastro!$CH$6:$CH$383,1,Cadastro!$CF$6:$CF$383,1)</f>
        <v>10067.4</v>
      </c>
      <c r="CG34" s="22" t="n">
        <f aca="false">SUMIFS(Cadastro!$AT$6:$AT$383,Cadastro!$M$6:$M$383,$A34,Cadastro!$CH$6:$CH$383,0,Cadastro!$CF$6:$CF$383,1)</f>
        <v>0</v>
      </c>
      <c r="CH34" s="22" t="n">
        <f aca="false">SUMIFS(Cadastro!$AW$6:$AW$383,Cadastro!$M$6:$M$383,$A34,Cadastro!$CH$6:$CH$383,1,Cadastro!$CF$6:$CF$383,1)+SUMIFS(Cadastro!$AX$6:$AX$383,Cadastro!$M$6:$M$383,$A34,Cadastro!$CH$6:$CH$383,1,Cadastro!$CF$6:$CF$383,1)</f>
        <v>0</v>
      </c>
      <c r="CI34" s="22" t="n">
        <f aca="false">SUMIFS(Cadastro!$AW$6:$AW$383,Cadastro!$M$6:$M$383,$A34,Cadastro!$CH$6:$CH$383,0,Cadastro!$CF$6:$CF$383,1)+SUMIFS(Cadastro!$AX$6:$AX$383,Cadastro!$M$6:$M$383,$A34,Cadastro!$CH$6:$CH$383,0,Cadastro!$CF$6:$CF$383,1)</f>
        <v>0</v>
      </c>
      <c r="CJ34" s="22" t="n">
        <f aca="false">SUMIFS(Cadastro!$BA$6:$BA$383,Cadastro!$M$6:$M$383,$A34,Cadastro!$CH$6:$CH$383,1,Cadastro!$CF$6:$CF$383,1)+SUMIFS(Cadastro!$BB$6:$BB$383,Cadastro!$M$6:$M$383,$A34,Cadastro!$CH$6:$CH$383,1,Cadastro!$CF$6:$CF$383,1)</f>
        <v>0</v>
      </c>
      <c r="CK34" s="22" t="n">
        <f aca="false">SUMIFS(Cadastro!$BA$6:$BA$383,Cadastro!$M$6:$M$383,$A34,Cadastro!$CH$6:$CH$383,0,Cadastro!$CF$6:$CF$383,1)+SUMIFS(Cadastro!$BB$6:$BB$383,Cadastro!$M$6:$M$383,$A34,Cadastro!$CH$6:$CH$383,0,Cadastro!$CF$6:$CF$383,1)</f>
        <v>0</v>
      </c>
      <c r="CL34" s="22" t="n">
        <f aca="false">SUMIFS(Cadastro!$BE$6:$BE$383,Cadastro!$M$6:$M$383,$A34,Cadastro!$CH$6:$CH$383,1,Cadastro!$CF$6:$CF$383,1)+SUMIFS(Cadastro!$BF$6:$BF$383,Cadastro!$M$6:$M$383,$A34,Cadastro!$CH$6:$CH$383,1,Cadastro!$CF$6:$CF$383,1)</f>
        <v>0</v>
      </c>
      <c r="CM34" s="22" t="n">
        <f aca="false">SUMIFS(Cadastro!$BE$6:$BE$383,Cadastro!$M$6:$M$383,$A34,Cadastro!$CH$6:$CH$383,0,Cadastro!$CF$6:$CF$383,1)+SUMIFS(Cadastro!$BF$6:$BF$383,Cadastro!$M$6:$M$383,$A34,Cadastro!$CH$6:$CH$383,0,Cadastro!$CF$6:$CF$383,1)</f>
        <v>0</v>
      </c>
      <c r="CN34" s="22" t="n">
        <f aca="false">SUMIFS(Cadastro!$BI$6:$BI$383,Cadastro!$M$6:$M$383,$A34,Cadastro!$CH$6:$CH$383,1,Cadastro!$CF$6:$CF$383,1)+SUMIFS(Cadastro!$BJ$6:$BJ$383,Cadastro!$M$6:$M$383,$A34,Cadastro!$CH$6:$CH$383,1,Cadastro!$CF$6:$CF$383,1)</f>
        <v>0</v>
      </c>
      <c r="CO34" s="22" t="n">
        <f aca="false">SUMIFS(Cadastro!$BI$6:$BI$383,Cadastro!$M$6:$M$383,$A34,Cadastro!$CH$6:$CH$383,0,Cadastro!$CF$6:$CF$383,1)+SUMIFS(Cadastro!$BJ$6:$BJ$383,Cadastro!$M$6:$M$383,$A34,Cadastro!$CH$6:$CH$383,0,Cadastro!$CF$6:$CF$383,1)</f>
        <v>0</v>
      </c>
      <c r="CP34" s="22" t="n">
        <f aca="false">SUMIFS(Cadastro!$BM$6:$BM$383,Cadastro!$M$6:$M$383,$A34,Cadastro!$CH$6:$CH$383,1,Cadastro!$CF$6:$CF$383,1)+SUMIFS(Cadastro!$BN$6:$BN$383,Cadastro!$M$6:$M$383,$A34,Cadastro!$CH$6:$CH$383,1,Cadastro!$CF$6:$CF$383,1)</f>
        <v>0</v>
      </c>
      <c r="CQ34" s="22" t="n">
        <f aca="false">SUMIFS(Cadastro!$BM$6:$BM$383,Cadastro!$M$6:$M$383,$A34,Cadastro!$CH$6:$CH$383,0,Cadastro!$CF$6:$CF$383,1)+SUMIFS(Cadastro!$BN$6:$BN$383,Cadastro!$M$6:$M$383,$A34,Cadastro!$CH$6:$CH$383,0,Cadastro!$CF$6:$CF$383,1)</f>
        <v>0</v>
      </c>
      <c r="CR34" s="22" t="n">
        <f aca="false">SUMIFS(Cadastro!$BQ$6:$BQ$383,Cadastro!$M$6:$M$383,$A34,Cadastro!$CH$6:$CH$383,1,Cadastro!$CF$6:$CF$383,1)+SUMIFS(Cadastro!$BR$6:$BR$383,Cadastro!$M$6:$M$383,$A34,Cadastro!$CH$6:$CH$383,1,Cadastro!$CF$6:$CF$383,1)</f>
        <v>0</v>
      </c>
      <c r="CS34" s="22" t="n">
        <f aca="false">SUMIFS(Cadastro!$BQ$6:$BQ$383,Cadastro!$M$6:$M$383,$A34,Cadastro!$CH$6:$CH$383,0,Cadastro!$CF$6:$CF$383,1)+SUMIFS(Cadastro!$BR$6:$BR$383,Cadastro!$M$6:$M$383,$A34,Cadastro!$CH$6:$CH$383,0,Cadastro!$CF$6:$CF$383,1)</f>
        <v>0</v>
      </c>
      <c r="CT34" s="22" t="n">
        <f aca="false">SUMIFS(Cadastro!$BT$6:$BT$383,Cadastro!$M$6:$M$383,$A34,Cadastro!$CH$6:$CH$383,1,Cadastro!$CF$6:$CF$383,1)</f>
        <v>0</v>
      </c>
      <c r="CU34" s="22" t="n">
        <f aca="false">SUMIFS(Cadastro!$BT$6:$BT$383,Cadastro!$M$6:$M$383,$A34,Cadastro!$CH$6:$CH$383,0,Cadastro!$CF$6:$CF$383,1)</f>
        <v>0</v>
      </c>
      <c r="CV34" s="22" t="n">
        <f aca="false">SUMIFS(Cadastro!$BW$6:$BW$383,Cadastro!$M$6:$M$383,$A34,Cadastro!$CH$6:$CH$383,1,Cadastro!$CF$6:$CF$383,1)</f>
        <v>0</v>
      </c>
      <c r="CW34" s="22" t="n">
        <f aca="false">SUMIFS(Cadastro!$BW$6:$BW$383,Cadastro!$M$6:$M$383,$A34,Cadastro!$CH$6:$CH$383,0,Cadastro!$CF$6:$CF$383,1)</f>
        <v>0</v>
      </c>
      <c r="CX34" s="22" t="n">
        <f aca="false">SUMIFS(Cadastro!$BZ$6:$BZ$383,Cadastro!$M$6:$M$383,$A34,Cadastro!$CH$6:$CH$383,1,Cadastro!$CF$6:$CF$383,1)</f>
        <v>0</v>
      </c>
      <c r="CY34" s="22" t="n">
        <f aca="false">SUMIFS(Cadastro!$BZ$6:$BZ$383,Cadastro!$M$6:$M$383,$A34,Cadastro!$CH$6:$CH$383,0,Cadastro!$CF$6:$CF$383,1)</f>
        <v>0</v>
      </c>
      <c r="CZ34" s="22" t="n">
        <f aca="false">SUMIFS(Cadastro!$CC$6:$CC$383,Cadastro!$M$6:$M$383,$A34,Cadastro!$CH$6:$CH$383,1,Cadastro!$CF$6:$CF$383,1)</f>
        <v>0</v>
      </c>
      <c r="DA34" s="22" t="n">
        <f aca="false">SUMIFS(Cadastro!$CC$6:$CC$383,Cadastro!$M$6:$M$383,$A34,Cadastro!$CH$6:$CH$383,0,Cadastro!$CF$6:$CF$383,1)</f>
        <v>0</v>
      </c>
    </row>
    <row r="35" customFormat="false" ht="15" hidden="false" customHeight="false" outlineLevel="0" collapsed="false">
      <c r="A35" s="11" t="s">
        <v>76</v>
      </c>
      <c r="B35" s="22" t="n">
        <f aca="false">SUMIFS(Cadastro!$O$6:$O$383,Cadastro!$M$6:$M$383,$A35,Cadastro!$CH$6:$CH$383,1,Cadastro!$CE$6:$CE$383,1)</f>
        <v>10</v>
      </c>
      <c r="C35" s="22" t="n">
        <f aca="false">SUMIFS(Cadastro!$O$6:$O$383,Cadastro!$M$6:$M$383,$A35,Cadastro!$CH$6:$CH$383,1,Cadastro!$CG$6:$CG$383,1)</f>
        <v>10</v>
      </c>
      <c r="D35" s="22" t="n">
        <f aca="false">SUMIFS(Cadastro!$P$6:$P$383,Cadastro!$M$6:$M$383,$A35,Cadastro!$CH$6:$CH$383,1,Cadastro!$CF$6:$CF$383,1)</f>
        <v>0</v>
      </c>
      <c r="E35" s="22" t="n">
        <f aca="false">SUMIFS(Cadastro!$O$6:$O$383,Cadastro!$M$6:$M$383,$A35,Cadastro!$CH$6:$CH$383,0,Cadastro!$CE$6:$CE$383,1)</f>
        <v>0</v>
      </c>
      <c r="F35" s="22" t="n">
        <f aca="false">SUMIFS(Cadastro!$O$6:$O$383,Cadastro!$M$6:$M$383,$A35,Cadastro!$CH$6:$CH$383,0,Cadastro!$CG$6:$CG$383,1)</f>
        <v>50</v>
      </c>
      <c r="G35" s="22" t="n">
        <f aca="false">SUMIFS(Cadastro!$P$6:$P$383,Cadastro!$M$6:$M$383,$A35,Cadastro!$CH$6:$CH$383,0,Cadastro!$CF$6:$CF$383,1)</f>
        <v>0</v>
      </c>
      <c r="H35" s="22" t="n">
        <f aca="false">SUMIFS(Cadastro!$Q$6:$Q$383,Cadastro!$M$6:$M$383,$A35,Cadastro!$CH$6:$CH$383,1,Cadastro!$CE$6:$CE$383,1)</f>
        <v>0</v>
      </c>
      <c r="I35" s="22" t="n">
        <f aca="false">SUMIFS(Cadastro!$Q$6:$Q$383,Cadastro!$M$6:$M$383,$A35,Cadastro!$CH$6:$CH$383,1,Cadastro!$CG$6:$CG$383,1)</f>
        <v>0</v>
      </c>
      <c r="J35" s="22" t="n">
        <f aca="false">SUMIFS(Cadastro!$R$6:$R$383,Cadastro!$M$6:$M$383,$A35,Cadastro!$CH$6:$CH$383,1,Cadastro!$CF$6:$CF$383,1)</f>
        <v>0</v>
      </c>
      <c r="K35" s="22" t="n">
        <f aca="false">SUMIFS(Cadastro!$Q$6:$Q$383,Cadastro!$M$6:$M$383,$A35,Cadastro!$CH$6:$CH$383,0,Cadastro!$CE$6:$CE$383,1)</f>
        <v>0</v>
      </c>
      <c r="L35" s="22" t="n">
        <f aca="false">SUMIFS(Cadastro!$Q$6:$Q$383,Cadastro!$M$6:$M$383,$A35,Cadastro!$CH$6:$CH$383,0,Cadastro!$CG$6:$CG$383,1)</f>
        <v>0</v>
      </c>
      <c r="M35" s="22" t="n">
        <f aca="false">SUMIFS(Cadastro!$R$6:$R$383,Cadastro!$M$6:$M$383,$A35,Cadastro!$CH$6:$CH$383,0,Cadastro!$CF$6:$CF$383,1)</f>
        <v>0</v>
      </c>
      <c r="N35" s="22" t="n">
        <f aca="false">SUMIFS(Cadastro!$S$6:$S$383,Cadastro!$M$6:$M$383,$A35,Cadastro!$CH$6:$CH$383,1,Cadastro!$CE$6:$CE$383,1)</f>
        <v>0</v>
      </c>
      <c r="O35" s="22" t="n">
        <f aca="false">SUMIFS(Cadastro!$S$6:$S$383,Cadastro!$M$6:$M$383,$A35,Cadastro!$CH$6:$CH$383,1,Cadastro!$CG$6:$CG$383,1)</f>
        <v>0</v>
      </c>
      <c r="P35" s="22" t="n">
        <f aca="false">SUMIFS(Cadastro!$T$6:$T$383,Cadastro!$M$6:$M$383,$A35,Cadastro!$CH$6:$CH$383,1,Cadastro!$CF$6:$CF$383,1)</f>
        <v>0</v>
      </c>
      <c r="Q35" s="22" t="n">
        <f aca="false">SUMIFS(Cadastro!$S$6:$S$383,Cadastro!$M$6:$M$383,$A35,Cadastro!$CH$6:$CH$383,0,Cadastro!$CE$6:$CE$383,1)</f>
        <v>0</v>
      </c>
      <c r="R35" s="22" t="n">
        <f aca="false">SUMIFS(Cadastro!$S$6:$S$383,Cadastro!$M$6:$M$383,$A35,Cadastro!$CH$6:$CH$383,0,Cadastro!$CG$6:$CG$383,1)</f>
        <v>0</v>
      </c>
      <c r="S35" s="22" t="n">
        <f aca="false">SUMIFS(Cadastro!$T$6:$T$383,Cadastro!$M$6:$M$383,$A35,Cadastro!$CH$6:$CH$383,0,Cadastro!$CF$6:$CF$383,1)</f>
        <v>0</v>
      </c>
      <c r="T35" s="22" t="n">
        <f aca="false">SUMIFS(Cadastro!$U$6:$U$383,Cadastro!$M$6:$M$383,$A35,Cadastro!$CH$6:$CH$383,1,Cadastro!$CE$6:$CE$383,1)</f>
        <v>0</v>
      </c>
      <c r="U35" s="22" t="n">
        <f aca="false">SUMIFS(Cadastro!$U$6:$U$383,Cadastro!$M$6:$M$383,$A35,Cadastro!$CH$6:$CH$383,1,Cadastro!$CG$6:$CG$383,1)</f>
        <v>0</v>
      </c>
      <c r="V35" s="22" t="n">
        <f aca="false">SUMIFS(Cadastro!$V$6:$V$383,Cadastro!$M$6:$M$383,$A35,Cadastro!$CH$6:$CH$383,1,Cadastro!$CF$6:$CF$383,1)</f>
        <v>0</v>
      </c>
      <c r="W35" s="22" t="n">
        <f aca="false">SUMIFS(Cadastro!$U$6:$U$383,Cadastro!$M$6:$M$383,$A35,Cadastro!$CH$6:$CH$383,0,Cadastro!$CE$6:$CE$383,1)</f>
        <v>0</v>
      </c>
      <c r="X35" s="22" t="n">
        <f aca="false">SUMIFS(Cadastro!$U$6:$U$383,Cadastro!$M$6:$M$383,$A35,Cadastro!$CH$6:$CH$383,0,Cadastro!$CG$6:$CG$383,1)</f>
        <v>26100</v>
      </c>
      <c r="Y35" s="22" t="n">
        <f aca="false">SUMIFS(Cadastro!$V$6:$V$383,Cadastro!$M$6:$M$383,$A35,Cadastro!$CH$6:$CH$383,0,Cadastro!$CF$6:$CF$383,1)</f>
        <v>0</v>
      </c>
      <c r="Z35" s="22" t="n">
        <f aca="false">SUMIFS(Cadastro!$W$6:$W$383,Cadastro!$M$6:$M$383,$A35,Cadastro!$CH$6:$CH$383,1,Cadastro!$CE$6:$CE$383,1)</f>
        <v>0</v>
      </c>
      <c r="AA35" s="22" t="n">
        <f aca="false">SUMIFS(Cadastro!$W$6:$W$383,Cadastro!$M$6:$M$383,$A35,Cadastro!$CH$6:$CH$383,1,Cadastro!$CG$6:$CG$383,1)</f>
        <v>0</v>
      </c>
      <c r="AB35" s="22" t="n">
        <f aca="false">SUMIFS(Cadastro!$X$6:$X$383,Cadastro!$M$6:$M$383,$A35,Cadastro!$CH$6:$CH$383,1,Cadastro!$CF$6:$CF$383,1)</f>
        <v>0</v>
      </c>
      <c r="AC35" s="22" t="n">
        <f aca="false">SUMIFS(Cadastro!$W$6:$W$383,Cadastro!$M$6:$M$383,$A35,Cadastro!$CH$6:$CH$383,0,Cadastro!$CE$6:$CE$383,1)</f>
        <v>0</v>
      </c>
      <c r="AD35" s="22" t="n">
        <f aca="false">SUMIFS(Cadastro!$W$6:$W$383,Cadastro!$M$6:$M$383,$A35,Cadastro!$CH$6:$CH$383,0,Cadastro!$CG$6:$CG$383,1)</f>
        <v>0</v>
      </c>
      <c r="AE35" s="22" t="n">
        <f aca="false">SUMIFS(Cadastro!$X$6:$X$383,Cadastro!$M$6:$M$383,$A35,Cadastro!$CH$6:$CH$383,0,Cadastro!$CF$6:$CF$383,1)</f>
        <v>0</v>
      </c>
      <c r="AF35" s="22" t="n">
        <f aca="false">SUMIFS(Cadastro!$Y$6:$Y$383,Cadastro!$M$6:$M$383,$A35,Cadastro!$CH$6:$CH$383,1,Cadastro!$CE$6:$CE$383,1)</f>
        <v>80</v>
      </c>
      <c r="AG35" s="22" t="n">
        <f aca="false">SUMIFS(Cadastro!$Y$6:$Y$383,Cadastro!$M$6:$M$383,$A35,Cadastro!$CH$6:$CH$383,1,Cadastro!$CG$6:$CG$383,1)</f>
        <v>80</v>
      </c>
      <c r="AH35" s="22" t="n">
        <f aca="false">SUMIFS(Cadastro!$Z$6:$Z$383,Cadastro!$M$6:$M$383,$A35,Cadastro!$CH$6:$CH$383,1,Cadastro!$CF$6:$CF$383,1)</f>
        <v>0</v>
      </c>
      <c r="AI35" s="22" t="n">
        <f aca="false">SUMIFS(Cadastro!$Y$6:$Y$383,Cadastro!$M$6:$M$383,$A35,Cadastro!$CH$6:$CH$383,0,Cadastro!$CE$6:$CE$383,1)</f>
        <v>0</v>
      </c>
      <c r="AJ35" s="22" t="n">
        <f aca="false">SUMIFS(Cadastro!$Y$6:$Y$383,Cadastro!$M$6:$M$383,$A35,Cadastro!$CH$6:$CH$383,0,Cadastro!$CG$6:$CG$383,1)</f>
        <v>0</v>
      </c>
      <c r="AK35" s="22" t="n">
        <f aca="false">SUMIFS(Cadastro!$Z$6:$Z$383,Cadastro!$M$6:$M$383,$A35,Cadastro!$CH$6:$CH$383,0,Cadastro!$CF$6:$CF$383,1)</f>
        <v>0</v>
      </c>
      <c r="AL35" s="22" t="n">
        <f aca="false">SUMIFS(Cadastro!$AA$6:$AA$383,Cadastro!$M$6:$M$383,$A35,Cadastro!$CH$6:$CH$383,1,Cadastro!$CE$6:$CE$383,1)</f>
        <v>0</v>
      </c>
      <c r="AM35" s="22" t="n">
        <f aca="false">SUMIFS(Cadastro!$AA$6:$AA$383,Cadastro!$M$6:$M$383,$A35,Cadastro!$CH$6:$CH$383,1,Cadastro!$CG$6:$CG$383,1)</f>
        <v>0</v>
      </c>
      <c r="AN35" s="22" t="n">
        <f aca="false">SUMIFS(Cadastro!$AB$6:$AB$383,Cadastro!$M$6:$M$383,$A35,Cadastro!$CH$6:$CH$383,1,Cadastro!$CF$6:$CF$383,1)</f>
        <v>0</v>
      </c>
      <c r="AO35" s="22" t="n">
        <f aca="false">SUMIFS(Cadastro!$AA$6:$AA$383,Cadastro!$M$6:$M$383,$A35,Cadastro!$CH$6:$CH$383,0,Cadastro!$CE$6:$CE$383,1)</f>
        <v>0</v>
      </c>
      <c r="AP35" s="22" t="n">
        <f aca="false">SUMIFS(Cadastro!$AA$6:$AA$383,Cadastro!$M$6:$M$383,$A35,Cadastro!$CH$6:$CH$383,0,Cadastro!$CG$6:$CG$383,1)</f>
        <v>0</v>
      </c>
      <c r="AQ35" s="22" t="n">
        <f aca="false">SUMIFS(Cadastro!$AB$6:$AB$383,Cadastro!$M$6:$M$383,$A35,Cadastro!$CH$6:$CH$383,0,Cadastro!$CF$6:$CF$383,1)</f>
        <v>0</v>
      </c>
      <c r="AR35" s="22" t="n">
        <f aca="false">SUMIFS(Cadastro!$AC$6:$AC$383,Cadastro!$M$6:$M$383,$A35,Cadastro!$CH$6:$CH$383,1,Cadastro!$CE$6:$CE$383,1)</f>
        <v>0</v>
      </c>
      <c r="AS35" s="22" t="n">
        <f aca="false">SUMIFS(Cadastro!$AC$6:$AC$383,Cadastro!$M$6:$M$383,$A35,Cadastro!$CH$6:$CH$383,1,Cadastro!$CG$6:$CG$383,1)</f>
        <v>0</v>
      </c>
      <c r="AT35" s="22" t="n">
        <f aca="false">SUMIFS(Cadastro!$AD$6:$AD$383,Cadastro!$M$6:$M$383,$A35,Cadastro!$CH$6:$CH$383,1,Cadastro!$CF$6:$CF$383,1)</f>
        <v>0</v>
      </c>
      <c r="AU35" s="22" t="n">
        <f aca="false">SUMIFS(Cadastro!$AC$6:$AC$383,Cadastro!$M$6:$M$383,$A35,Cadastro!$CH$6:$CH$383,0,Cadastro!$CE$6:$CE$383,1)</f>
        <v>0</v>
      </c>
      <c r="AV35" s="22" t="n">
        <f aca="false">SUMIFS(Cadastro!$AC$6:$AC$383,Cadastro!$M$6:$M$383,$A35,Cadastro!$CH$6:$CH$383,0,Cadastro!$CG$6:$CG$383,1)</f>
        <v>0</v>
      </c>
      <c r="AW35" s="22" t="n">
        <f aca="false">SUMIFS(Cadastro!$AD$6:$AD$383,Cadastro!$M$6:$M$383,$A35,Cadastro!$CH$6:$CH$383,0,Cadastro!$CF$6:$CF$383,1)</f>
        <v>0</v>
      </c>
      <c r="AX35" s="22" t="n">
        <f aca="false">SUMIFS(Cadastro!$AE$6:$AE$383,Cadastro!$M$6:$M$383,$A35,Cadastro!$CH$6:$CH$383,1,Cadastro!$CE$6:$CE$383,1)</f>
        <v>0</v>
      </c>
      <c r="AY35" s="22" t="n">
        <f aca="false">SUMIFS(Cadastro!$AE$6:$AE$383,Cadastro!$M$6:$M$383,$A35,Cadastro!$CH$6:$CH$383,1,Cadastro!$CG$6:$CG$383,1)</f>
        <v>0</v>
      </c>
      <c r="AZ35" s="22" t="n">
        <f aca="false">SUMIFS(Cadastro!$AF$6:$AF$383,Cadastro!$M$6:$M$383,$A35,Cadastro!$CH$6:$CH$383,1,Cadastro!$CF$6:$CF$383,1)</f>
        <v>0</v>
      </c>
      <c r="BA35" s="22" t="n">
        <f aca="false">SUMIFS(Cadastro!$AE$6:$AE$383,Cadastro!$M$6:$M$383,$A35,Cadastro!$CH$6:$CH$383,0,Cadastro!$CE$6:$CE$383,1)</f>
        <v>0</v>
      </c>
      <c r="BB35" s="22" t="n">
        <f aca="false">SUMIFS(Cadastro!$AE$6:$AE$383,Cadastro!$M$6:$M$383,$A35,Cadastro!$CH$6:$CH$383,0,Cadastro!$CG$6:$CG$383,1)</f>
        <v>0</v>
      </c>
      <c r="BC35" s="22" t="n">
        <f aca="false">SUMIFS(Cadastro!$AF$6:$AF$383,Cadastro!$M$6:$M$383,$A35,Cadastro!$CH$6:$CH$383,0,Cadastro!$CF$6:$CF$383,1)</f>
        <v>0</v>
      </c>
      <c r="BD35" s="22" t="n">
        <f aca="false">SUMIFS(Cadastro!$AG$6:$AG$383,Cadastro!$M$6:$M$383,$A35,Cadastro!$CH$6:$CH$383,1,Cadastro!$CE$6:$CE$383,1)</f>
        <v>0</v>
      </c>
      <c r="BE35" s="22" t="n">
        <f aca="false">SUMIFS(Cadastro!$AG$6:$AG$383,Cadastro!$M$6:$M$383,$A35,Cadastro!$CH$6:$CH$383,1,Cadastro!$CG$6:$CG$383,1)</f>
        <v>0</v>
      </c>
      <c r="BF35" s="22" t="n">
        <f aca="false">SUMIFS(Cadastro!$AH$6:$AH$383,Cadastro!$M$6:$M$383,$A35,Cadastro!$CH$6:$CH$383,1,Cadastro!$CF$6:$CF$383,1)</f>
        <v>0</v>
      </c>
      <c r="BG35" s="22" t="n">
        <f aca="false">SUMIFS(Cadastro!$AG$6:$AG$383,Cadastro!$M$6:$M$383,$A35,Cadastro!$CH$6:$CH$383,0,Cadastro!$CE$6:$CE$383,1)</f>
        <v>0</v>
      </c>
      <c r="BH35" s="22" t="n">
        <f aca="false">SUMIFS(Cadastro!$AG$6:$AG$383,Cadastro!$M$6:$M$383,$A35,Cadastro!$CH$6:$CH$383,0,Cadastro!$CG$6:$CG$383,1)</f>
        <v>0</v>
      </c>
      <c r="BI35" s="22" t="n">
        <f aca="false">SUMIFS(Cadastro!$AH$6:$AH$383,Cadastro!$M$6:$M$383,$A35,Cadastro!$CH$6:$CH$383,0,Cadastro!$CF$6:$CF$383,1)</f>
        <v>0</v>
      </c>
      <c r="BJ35" s="22" t="n">
        <f aca="false">SUMIFS(Cadastro!$AI$6:$AI$383,Cadastro!$M$6:$M$383,$A35,Cadastro!$CH$6:$CH$383,1,Cadastro!$CE$6:$CE$383,1)</f>
        <v>0</v>
      </c>
      <c r="BK35" s="22" t="n">
        <f aca="false">SUMIFS(Cadastro!$AI$6:$AI$383,Cadastro!$M$6:$M$383,$A35,Cadastro!$CH$6:$CH$383,1,Cadastro!$CG$6:$CG$383,1)</f>
        <v>0</v>
      </c>
      <c r="BL35" s="22" t="n">
        <f aca="false">SUMIFS(Cadastro!$AJ$6:$AJ$383,Cadastro!$M$6:$M$383,$A35,Cadastro!$CH$6:$CH$383,1,Cadastro!$CF$6:$CF$383,1)</f>
        <v>0</v>
      </c>
      <c r="BM35" s="22" t="n">
        <f aca="false">SUMIFS(Cadastro!$AI$6:$AI$383,Cadastro!$M$6:$M$383,$A35,Cadastro!$CH$6:$CH$383,0,Cadastro!$CE$6:$CE$383,1)</f>
        <v>0</v>
      </c>
      <c r="BN35" s="22" t="n">
        <f aca="false">SUMIFS(Cadastro!$AI$6:$AI$383,Cadastro!$M$6:$M$383,$A35,Cadastro!$CH$6:$CH$383,0,Cadastro!$CG$6:$CG$383,1)</f>
        <v>0</v>
      </c>
      <c r="BO35" s="22" t="n">
        <f aca="false">SUMIFS(Cadastro!$AJ$6:$AJ$383,Cadastro!$M$6:$M$383,$A35,Cadastro!$CH$6:$CH$383,0,Cadastro!$CF$6:$CF$383,1)</f>
        <v>0</v>
      </c>
      <c r="BP35" s="22" t="n">
        <f aca="false">SUMIFS(Cadastro!$AK$6:$AK$383,Cadastro!$M$6:$M$383,$A35,Cadastro!$CH$6:$CH$383,1,Cadastro!$CE$6:$CE$383,1)</f>
        <v>320</v>
      </c>
      <c r="BQ35" s="22" t="n">
        <f aca="false">SUMIFS(Cadastro!$AK$6:$AK$383,Cadastro!$M$6:$M$383,$A35,Cadastro!$CH$6:$CH$383,1,Cadastro!$CG$6:$CG$383,1)</f>
        <v>320</v>
      </c>
      <c r="BR35" s="22" t="n">
        <f aca="false">SUMIFS(Cadastro!$AL$6:$AL$383,Cadastro!$M$6:$M$383,$A35,Cadastro!$CH$6:$CH$383,1,Cadastro!$CF$6:$CF$383,1)</f>
        <v>0</v>
      </c>
      <c r="BS35" s="22" t="n">
        <f aca="false">SUMIFS(Cadastro!$AK$6:$AK$383,Cadastro!$M$6:$M$383,$A35,Cadastro!$CH$6:$CH$383,0,Cadastro!$CE$6:$CE$383,1)</f>
        <v>0</v>
      </c>
      <c r="BT35" s="22" t="n">
        <f aca="false">SUMIFS(Cadastro!$AK$6:$AK$383,Cadastro!$M$6:$M$383,$A35,Cadastro!$CH$6:$CH$383,0,Cadastro!$CG$6:$CG$383,1)</f>
        <v>200</v>
      </c>
      <c r="BU35" s="22" t="n">
        <f aca="false">SUMIFS(Cadastro!$AL$6:$AL$383,Cadastro!$M$6:$M$383,$A35,Cadastro!$CH$6:$CH$383,0,Cadastro!$CF$6:$CF$383,1)</f>
        <v>0</v>
      </c>
      <c r="BV35" s="22" t="n">
        <f aca="false">SUMIFS(Cadastro!$AM$6:$AM$383,Cadastro!$M$6:$M$383,$A35,Cadastro!$CH$6:$CH$383,1,Cadastro!$CE$6:$CE$383,1)</f>
        <v>0</v>
      </c>
      <c r="BW35" s="22" t="n">
        <f aca="false">SUMIFS(Cadastro!$AM$6:$AM$383,Cadastro!$M$6:$M$383,$A35,Cadastro!$CH$6:$CH$383,1,Cadastro!$CG$6:$CG$383,1)</f>
        <v>0</v>
      </c>
      <c r="BX35" s="22" t="n">
        <f aca="false">SUMIFS(Cadastro!$AN$6:$AN$383,Cadastro!$M$6:$M$383,$A35,Cadastro!$CH$6:$CH$383,1,Cadastro!$CF$6:$CF$383,1)</f>
        <v>0</v>
      </c>
      <c r="BY35" s="22" t="n">
        <f aca="false">SUMIFS(Cadastro!$AM$6:$AM$383,Cadastro!$M$6:$M$383,$A35,Cadastro!$CH$6:$CH$383,0,Cadastro!$CE$6:$CE$383,1)</f>
        <v>0</v>
      </c>
      <c r="BZ35" s="22" t="n">
        <f aca="false">SUMIFS(Cadastro!$AM$6:$AM$383,Cadastro!$M$6:$M$383,$A35,Cadastro!$CH$6:$CH$383,0,Cadastro!$CG$6:$CG$383,1)</f>
        <v>0</v>
      </c>
      <c r="CA35" s="22" t="n">
        <f aca="false">SUMIFS(Cadastro!$AN$6:$AN$383,Cadastro!$M$6:$M$383,$A35,Cadastro!$CH$6:$CH$383,0,Cadastro!$CF$6:$CF$383,1)</f>
        <v>0</v>
      </c>
      <c r="CB35" s="22" t="n">
        <f aca="false">SUMIFS(Cadastro!$AP$6:$AP$383,Cadastro!$M$6:$M$383,$A35,Cadastro!$CH$6:$CH$383,1,Cadastro!$CF$6:$CF$383,1)</f>
        <v>0</v>
      </c>
      <c r="CC35" s="22" t="n">
        <f aca="false">SUMIFS(Cadastro!$AP$6:$AP$383,Cadastro!$M$6:$M$383,$A35,Cadastro!$CH$6:$CH$383,0,Cadastro!$CF$6:$CF$383,1)</f>
        <v>0</v>
      </c>
      <c r="CD35" s="22" t="n">
        <f aca="false">SUMIFS(Cadastro!$AR$6:$AR$383,Cadastro!$M$6:$M$383,$A35,Cadastro!$CH$6:$CH$383,1,Cadastro!$CF$6:$CF$383,1)</f>
        <v>0</v>
      </c>
      <c r="CE35" s="22" t="n">
        <f aca="false">SUMIFS(Cadastro!$AR$6:$AR$383,Cadastro!$M$6:$M$383,$A35,Cadastro!$CH$6:$CH$383,0,Cadastro!$CF$6:$CF$383,1)</f>
        <v>0</v>
      </c>
      <c r="CF35" s="22" t="n">
        <f aca="false">SUMIFS(Cadastro!$AT$6:$AT$383,Cadastro!$M$6:$M$383,$A35,Cadastro!$CH$6:$CH$383,1,Cadastro!$CF$6:$CF$383,1)</f>
        <v>10067.4</v>
      </c>
      <c r="CG35" s="22" t="n">
        <f aca="false">SUMIFS(Cadastro!$AT$6:$AT$383,Cadastro!$M$6:$M$383,$A35,Cadastro!$CH$6:$CH$383,0,Cadastro!$CF$6:$CF$383,1)</f>
        <v>0</v>
      </c>
      <c r="CH35" s="22" t="n">
        <f aca="false">SUMIFS(Cadastro!$AW$6:$AW$383,Cadastro!$M$6:$M$383,$A35,Cadastro!$CH$6:$CH$383,1,Cadastro!$CF$6:$CF$383,1)+SUMIFS(Cadastro!$AX$6:$AX$383,Cadastro!$M$6:$M$383,$A35,Cadastro!$CH$6:$CH$383,1,Cadastro!$CF$6:$CF$383,1)</f>
        <v>0</v>
      </c>
      <c r="CI35" s="22" t="n">
        <f aca="false">SUMIFS(Cadastro!$AW$6:$AW$383,Cadastro!$M$6:$M$383,$A35,Cadastro!$CH$6:$CH$383,0,Cadastro!$CF$6:$CF$383,1)+SUMIFS(Cadastro!$AX$6:$AX$383,Cadastro!$M$6:$M$383,$A35,Cadastro!$CH$6:$CH$383,0,Cadastro!$CF$6:$CF$383,1)</f>
        <v>0</v>
      </c>
      <c r="CJ35" s="22" t="n">
        <f aca="false">SUMIFS(Cadastro!$BA$6:$BA$383,Cadastro!$M$6:$M$383,$A35,Cadastro!$CH$6:$CH$383,1,Cadastro!$CF$6:$CF$383,1)+SUMIFS(Cadastro!$BB$6:$BB$383,Cadastro!$M$6:$M$383,$A35,Cadastro!$CH$6:$CH$383,1,Cadastro!$CF$6:$CF$383,1)</f>
        <v>0</v>
      </c>
      <c r="CK35" s="22" t="n">
        <f aca="false">SUMIFS(Cadastro!$BA$6:$BA$383,Cadastro!$M$6:$M$383,$A35,Cadastro!$CH$6:$CH$383,0,Cadastro!$CF$6:$CF$383,1)+SUMIFS(Cadastro!$BB$6:$BB$383,Cadastro!$M$6:$M$383,$A35,Cadastro!$CH$6:$CH$383,0,Cadastro!$CF$6:$CF$383,1)</f>
        <v>0</v>
      </c>
      <c r="CL35" s="22" t="n">
        <f aca="false">SUMIFS(Cadastro!$BE$6:$BE$383,Cadastro!$M$6:$M$383,$A35,Cadastro!$CH$6:$CH$383,1,Cadastro!$CF$6:$CF$383,1)+SUMIFS(Cadastro!$BF$6:$BF$383,Cadastro!$M$6:$M$383,$A35,Cadastro!$CH$6:$CH$383,1,Cadastro!$CF$6:$CF$383,1)</f>
        <v>0</v>
      </c>
      <c r="CM35" s="22" t="n">
        <f aca="false">SUMIFS(Cadastro!$BE$6:$BE$383,Cadastro!$M$6:$M$383,$A35,Cadastro!$CH$6:$CH$383,0,Cadastro!$CF$6:$CF$383,1)+SUMIFS(Cadastro!$BF$6:$BF$383,Cadastro!$M$6:$M$383,$A35,Cadastro!$CH$6:$CH$383,0,Cadastro!$CF$6:$CF$383,1)</f>
        <v>0</v>
      </c>
      <c r="CN35" s="22" t="n">
        <f aca="false">SUMIFS(Cadastro!$BI$6:$BI$383,Cadastro!$M$6:$M$383,$A35,Cadastro!$CH$6:$CH$383,1,Cadastro!$CF$6:$CF$383,1)+SUMIFS(Cadastro!$BJ$6:$BJ$383,Cadastro!$M$6:$M$383,$A35,Cadastro!$CH$6:$CH$383,1,Cadastro!$CF$6:$CF$383,1)</f>
        <v>0</v>
      </c>
      <c r="CO35" s="22" t="n">
        <f aca="false">SUMIFS(Cadastro!$BI$6:$BI$383,Cadastro!$M$6:$M$383,$A35,Cadastro!$CH$6:$CH$383,0,Cadastro!$CF$6:$CF$383,1)+SUMIFS(Cadastro!$BJ$6:$BJ$383,Cadastro!$M$6:$M$383,$A35,Cadastro!$CH$6:$CH$383,0,Cadastro!$CF$6:$CF$383,1)</f>
        <v>0</v>
      </c>
      <c r="CP35" s="22" t="n">
        <f aca="false">SUMIFS(Cadastro!$BM$6:$BM$383,Cadastro!$M$6:$M$383,$A35,Cadastro!$CH$6:$CH$383,1,Cadastro!$CF$6:$CF$383,1)+SUMIFS(Cadastro!$BN$6:$BN$383,Cadastro!$M$6:$M$383,$A35,Cadastro!$CH$6:$CH$383,1,Cadastro!$CF$6:$CF$383,1)</f>
        <v>0</v>
      </c>
      <c r="CQ35" s="22" t="n">
        <f aca="false">SUMIFS(Cadastro!$BM$6:$BM$383,Cadastro!$M$6:$M$383,$A35,Cadastro!$CH$6:$CH$383,0,Cadastro!$CF$6:$CF$383,1)+SUMIFS(Cadastro!$BN$6:$BN$383,Cadastro!$M$6:$M$383,$A35,Cadastro!$CH$6:$CH$383,0,Cadastro!$CF$6:$CF$383,1)</f>
        <v>0</v>
      </c>
      <c r="CR35" s="22" t="n">
        <f aca="false">SUMIFS(Cadastro!$BQ$6:$BQ$383,Cadastro!$M$6:$M$383,$A35,Cadastro!$CH$6:$CH$383,1,Cadastro!$CF$6:$CF$383,1)+SUMIFS(Cadastro!$BR$6:$BR$383,Cadastro!$M$6:$M$383,$A35,Cadastro!$CH$6:$CH$383,1,Cadastro!$CF$6:$CF$383,1)</f>
        <v>0</v>
      </c>
      <c r="CS35" s="22" t="n">
        <f aca="false">SUMIFS(Cadastro!$BQ$6:$BQ$383,Cadastro!$M$6:$M$383,$A35,Cadastro!$CH$6:$CH$383,0,Cadastro!$CF$6:$CF$383,1)+SUMIFS(Cadastro!$BR$6:$BR$383,Cadastro!$M$6:$M$383,$A35,Cadastro!$CH$6:$CH$383,0,Cadastro!$CF$6:$CF$383,1)</f>
        <v>0</v>
      </c>
      <c r="CT35" s="22" t="n">
        <f aca="false">SUMIFS(Cadastro!$BT$6:$BT$383,Cadastro!$M$6:$M$383,$A35,Cadastro!$CH$6:$CH$383,1,Cadastro!$CF$6:$CF$383,1)</f>
        <v>0</v>
      </c>
      <c r="CU35" s="22" t="n">
        <f aca="false">SUMIFS(Cadastro!$BT$6:$BT$383,Cadastro!$M$6:$M$383,$A35,Cadastro!$CH$6:$CH$383,0,Cadastro!$CF$6:$CF$383,1)</f>
        <v>0</v>
      </c>
      <c r="CV35" s="22" t="n">
        <f aca="false">SUMIFS(Cadastro!$BW$6:$BW$383,Cadastro!$M$6:$M$383,$A35,Cadastro!$CH$6:$CH$383,1,Cadastro!$CF$6:$CF$383,1)</f>
        <v>0</v>
      </c>
      <c r="CW35" s="22" t="n">
        <f aca="false">SUMIFS(Cadastro!$BW$6:$BW$383,Cadastro!$M$6:$M$383,$A35,Cadastro!$CH$6:$CH$383,0,Cadastro!$CF$6:$CF$383,1)</f>
        <v>0</v>
      </c>
      <c r="CX35" s="22" t="n">
        <f aca="false">SUMIFS(Cadastro!$BZ$6:$BZ$383,Cadastro!$M$6:$M$383,$A35,Cadastro!$CH$6:$CH$383,1,Cadastro!$CF$6:$CF$383,1)</f>
        <v>0</v>
      </c>
      <c r="CY35" s="22" t="n">
        <f aca="false">SUMIFS(Cadastro!$BZ$6:$BZ$383,Cadastro!$M$6:$M$383,$A35,Cadastro!$CH$6:$CH$383,0,Cadastro!$CF$6:$CF$383,1)</f>
        <v>0</v>
      </c>
      <c r="CZ35" s="22" t="n">
        <f aca="false">SUMIFS(Cadastro!$CC$6:$CC$383,Cadastro!$M$6:$M$383,$A35,Cadastro!$CH$6:$CH$383,1,Cadastro!$CF$6:$CF$383,1)</f>
        <v>0</v>
      </c>
      <c r="DA35" s="22" t="n">
        <f aca="false">SUMIFS(Cadastro!$CC$6:$CC$383,Cadastro!$M$6:$M$383,$A35,Cadastro!$CH$6:$CH$383,0,Cadastro!$CF$6:$CF$383,1)</f>
        <v>0</v>
      </c>
    </row>
    <row r="36" customFormat="false" ht="15" hidden="false" customHeight="false" outlineLevel="0" collapsed="false">
      <c r="A36" s="11" t="s">
        <v>77</v>
      </c>
      <c r="B36" s="22" t="n">
        <f aca="false">SUMIFS(Cadastro!$O$6:$O$383,Cadastro!$M$6:$M$383,$A36,Cadastro!$CH$6:$CH$383,1,Cadastro!$CE$6:$CE$383,1)</f>
        <v>0</v>
      </c>
      <c r="C36" s="22" t="n">
        <f aca="false">SUMIFS(Cadastro!$O$6:$O$383,Cadastro!$M$6:$M$383,$A36,Cadastro!$CH$6:$CH$383,1,Cadastro!$CG$6:$CG$383,1)</f>
        <v>0</v>
      </c>
      <c r="D36" s="22" t="n">
        <f aca="false">SUMIFS(Cadastro!$P$6:$P$383,Cadastro!$M$6:$M$383,$A36,Cadastro!$CH$6:$CH$383,1,Cadastro!$CF$6:$CF$383,1)</f>
        <v>0</v>
      </c>
      <c r="E36" s="22" t="n">
        <f aca="false">SUMIFS(Cadastro!$O$6:$O$383,Cadastro!$M$6:$M$383,$A36,Cadastro!$CH$6:$CH$383,0,Cadastro!$CE$6:$CE$383,1)</f>
        <v>0</v>
      </c>
      <c r="F36" s="22" t="n">
        <f aca="false">SUMIFS(Cadastro!$O$6:$O$383,Cadastro!$M$6:$M$383,$A36,Cadastro!$CH$6:$CH$383,0,Cadastro!$CG$6:$CG$383,1)</f>
        <v>0</v>
      </c>
      <c r="G36" s="22" t="n">
        <f aca="false">SUMIFS(Cadastro!$P$6:$P$383,Cadastro!$M$6:$M$383,$A36,Cadastro!$CH$6:$CH$383,0,Cadastro!$CF$6:$CF$383,1)</f>
        <v>0</v>
      </c>
      <c r="H36" s="22" t="n">
        <f aca="false">SUMIFS(Cadastro!$Q$6:$Q$383,Cadastro!$M$6:$M$383,$A36,Cadastro!$CH$6:$CH$383,1,Cadastro!$CE$6:$CE$383,1)</f>
        <v>0</v>
      </c>
      <c r="I36" s="22" t="n">
        <f aca="false">SUMIFS(Cadastro!$Q$6:$Q$383,Cadastro!$M$6:$M$383,$A36,Cadastro!$CH$6:$CH$383,1,Cadastro!$CG$6:$CG$383,1)</f>
        <v>0</v>
      </c>
      <c r="J36" s="22" t="n">
        <f aca="false">SUMIFS(Cadastro!$R$6:$R$383,Cadastro!$M$6:$M$383,$A36,Cadastro!$CH$6:$CH$383,1,Cadastro!$CF$6:$CF$383,1)</f>
        <v>0</v>
      </c>
      <c r="K36" s="22" t="n">
        <f aca="false">SUMIFS(Cadastro!$Q$6:$Q$383,Cadastro!$M$6:$M$383,$A36,Cadastro!$CH$6:$CH$383,0,Cadastro!$CE$6:$CE$383,1)</f>
        <v>0</v>
      </c>
      <c r="L36" s="22" t="n">
        <f aca="false">SUMIFS(Cadastro!$Q$6:$Q$383,Cadastro!$M$6:$M$383,$A36,Cadastro!$CH$6:$CH$383,0,Cadastro!$CG$6:$CG$383,1)</f>
        <v>0</v>
      </c>
      <c r="M36" s="22" t="n">
        <f aca="false">SUMIFS(Cadastro!$R$6:$R$383,Cadastro!$M$6:$M$383,$A36,Cadastro!$CH$6:$CH$383,0,Cadastro!$CF$6:$CF$383,1)</f>
        <v>0</v>
      </c>
      <c r="N36" s="22" t="n">
        <f aca="false">SUMIFS(Cadastro!$S$6:$S$383,Cadastro!$M$6:$M$383,$A36,Cadastro!$CH$6:$CH$383,1,Cadastro!$CE$6:$CE$383,1)</f>
        <v>0</v>
      </c>
      <c r="O36" s="22" t="n">
        <f aca="false">SUMIFS(Cadastro!$S$6:$S$383,Cadastro!$M$6:$M$383,$A36,Cadastro!$CH$6:$CH$383,1,Cadastro!$CG$6:$CG$383,1)</f>
        <v>0</v>
      </c>
      <c r="P36" s="22" t="n">
        <f aca="false">SUMIFS(Cadastro!$T$6:$T$383,Cadastro!$M$6:$M$383,$A36,Cadastro!$CH$6:$CH$383,1,Cadastro!$CF$6:$CF$383,1)</f>
        <v>0</v>
      </c>
      <c r="Q36" s="22" t="n">
        <f aca="false">SUMIFS(Cadastro!$S$6:$S$383,Cadastro!$M$6:$M$383,$A36,Cadastro!$CH$6:$CH$383,0,Cadastro!$CE$6:$CE$383,1)</f>
        <v>0</v>
      </c>
      <c r="R36" s="22" t="n">
        <f aca="false">SUMIFS(Cadastro!$S$6:$S$383,Cadastro!$M$6:$M$383,$A36,Cadastro!$CH$6:$CH$383,0,Cadastro!$CG$6:$CG$383,1)</f>
        <v>0</v>
      </c>
      <c r="S36" s="22" t="n">
        <f aca="false">SUMIFS(Cadastro!$T$6:$T$383,Cadastro!$M$6:$M$383,$A36,Cadastro!$CH$6:$CH$383,0,Cadastro!$CF$6:$CF$383,1)</f>
        <v>0</v>
      </c>
      <c r="T36" s="22" t="n">
        <f aca="false">SUMIFS(Cadastro!$U$6:$U$383,Cadastro!$M$6:$M$383,$A36,Cadastro!$CH$6:$CH$383,1,Cadastro!$CE$6:$CE$383,1)</f>
        <v>0</v>
      </c>
      <c r="U36" s="22" t="n">
        <f aca="false">SUMIFS(Cadastro!$U$6:$U$383,Cadastro!$M$6:$M$383,$A36,Cadastro!$CH$6:$CH$383,1,Cadastro!$CG$6:$CG$383,1)</f>
        <v>0</v>
      </c>
      <c r="V36" s="22" t="n">
        <f aca="false">SUMIFS(Cadastro!$V$6:$V$383,Cadastro!$M$6:$M$383,$A36,Cadastro!$CH$6:$CH$383,1,Cadastro!$CF$6:$CF$383,1)</f>
        <v>0</v>
      </c>
      <c r="W36" s="22" t="n">
        <f aca="false">SUMIFS(Cadastro!$U$6:$U$383,Cadastro!$M$6:$M$383,$A36,Cadastro!$CH$6:$CH$383,0,Cadastro!$CE$6:$CE$383,1)</f>
        <v>0</v>
      </c>
      <c r="X36" s="22" t="n">
        <f aca="false">SUMIFS(Cadastro!$U$6:$U$383,Cadastro!$M$6:$M$383,$A36,Cadastro!$CH$6:$CH$383,0,Cadastro!$CG$6:$CG$383,1)</f>
        <v>0</v>
      </c>
      <c r="Y36" s="22" t="n">
        <f aca="false">SUMIFS(Cadastro!$V$6:$V$383,Cadastro!$M$6:$M$383,$A36,Cadastro!$CH$6:$CH$383,0,Cadastro!$CF$6:$CF$383,1)</f>
        <v>0</v>
      </c>
      <c r="Z36" s="22" t="n">
        <f aca="false">SUMIFS(Cadastro!$W$6:$W$383,Cadastro!$M$6:$M$383,$A36,Cadastro!$CH$6:$CH$383,1,Cadastro!$CE$6:$CE$383,1)</f>
        <v>0</v>
      </c>
      <c r="AA36" s="22" t="n">
        <f aca="false">SUMIFS(Cadastro!$W$6:$W$383,Cadastro!$M$6:$M$383,$A36,Cadastro!$CH$6:$CH$383,1,Cadastro!$CG$6:$CG$383,1)</f>
        <v>0</v>
      </c>
      <c r="AB36" s="22" t="n">
        <f aca="false">SUMIFS(Cadastro!$X$6:$X$383,Cadastro!$M$6:$M$383,$A36,Cadastro!$CH$6:$CH$383,1,Cadastro!$CF$6:$CF$383,1)</f>
        <v>0</v>
      </c>
      <c r="AC36" s="22" t="n">
        <f aca="false">SUMIFS(Cadastro!$W$6:$W$383,Cadastro!$M$6:$M$383,$A36,Cadastro!$CH$6:$CH$383,0,Cadastro!$CE$6:$CE$383,1)</f>
        <v>0</v>
      </c>
      <c r="AD36" s="22" t="n">
        <f aca="false">SUMIFS(Cadastro!$W$6:$W$383,Cadastro!$M$6:$M$383,$A36,Cadastro!$CH$6:$CH$383,0,Cadastro!$CG$6:$CG$383,1)</f>
        <v>0</v>
      </c>
      <c r="AE36" s="22" t="n">
        <f aca="false">SUMIFS(Cadastro!$X$6:$X$383,Cadastro!$M$6:$M$383,$A36,Cadastro!$CH$6:$CH$383,0,Cadastro!$CF$6:$CF$383,1)</f>
        <v>0</v>
      </c>
      <c r="AF36" s="22" t="n">
        <f aca="false">SUMIFS(Cadastro!$Y$6:$Y$383,Cadastro!$M$6:$M$383,$A36,Cadastro!$CH$6:$CH$383,1,Cadastro!$CE$6:$CE$383,1)</f>
        <v>0</v>
      </c>
      <c r="AG36" s="22" t="n">
        <f aca="false">SUMIFS(Cadastro!$Y$6:$Y$383,Cadastro!$M$6:$M$383,$A36,Cadastro!$CH$6:$CH$383,1,Cadastro!$CG$6:$CG$383,1)</f>
        <v>0</v>
      </c>
      <c r="AH36" s="22" t="n">
        <f aca="false">SUMIFS(Cadastro!$Z$6:$Z$383,Cadastro!$M$6:$M$383,$A36,Cadastro!$CH$6:$CH$383,1,Cadastro!$CF$6:$CF$383,1)</f>
        <v>0</v>
      </c>
      <c r="AI36" s="22" t="n">
        <f aca="false">SUMIFS(Cadastro!$Y$6:$Y$383,Cadastro!$M$6:$M$383,$A36,Cadastro!$CH$6:$CH$383,0,Cadastro!$CE$6:$CE$383,1)</f>
        <v>0</v>
      </c>
      <c r="AJ36" s="22" t="n">
        <f aca="false">SUMIFS(Cadastro!$Y$6:$Y$383,Cadastro!$M$6:$M$383,$A36,Cadastro!$CH$6:$CH$383,0,Cadastro!$CG$6:$CG$383,1)</f>
        <v>0</v>
      </c>
      <c r="AK36" s="22" t="n">
        <f aca="false">SUMIFS(Cadastro!$Z$6:$Z$383,Cadastro!$M$6:$M$383,$A36,Cadastro!$CH$6:$CH$383,0,Cadastro!$CF$6:$CF$383,1)</f>
        <v>0</v>
      </c>
      <c r="AL36" s="22" t="n">
        <f aca="false">SUMIFS(Cadastro!$AA$6:$AA$383,Cadastro!$M$6:$M$383,$A36,Cadastro!$CH$6:$CH$383,1,Cadastro!$CE$6:$CE$383,1)</f>
        <v>0</v>
      </c>
      <c r="AM36" s="22" t="n">
        <f aca="false">SUMIFS(Cadastro!$AA$6:$AA$383,Cadastro!$M$6:$M$383,$A36,Cadastro!$CH$6:$CH$383,1,Cadastro!$CG$6:$CG$383,1)</f>
        <v>0</v>
      </c>
      <c r="AN36" s="22" t="n">
        <f aca="false">SUMIFS(Cadastro!$AB$6:$AB$383,Cadastro!$M$6:$M$383,$A36,Cadastro!$CH$6:$CH$383,1,Cadastro!$CF$6:$CF$383,1)</f>
        <v>0</v>
      </c>
      <c r="AO36" s="22" t="n">
        <f aca="false">SUMIFS(Cadastro!$AA$6:$AA$383,Cadastro!$M$6:$M$383,$A36,Cadastro!$CH$6:$CH$383,0,Cadastro!$CE$6:$CE$383,1)</f>
        <v>0</v>
      </c>
      <c r="AP36" s="22" t="n">
        <f aca="false">SUMIFS(Cadastro!$AA$6:$AA$383,Cadastro!$M$6:$M$383,$A36,Cadastro!$CH$6:$CH$383,0,Cadastro!$CG$6:$CG$383,1)</f>
        <v>0</v>
      </c>
      <c r="AQ36" s="22" t="n">
        <f aca="false">SUMIFS(Cadastro!$AB$6:$AB$383,Cadastro!$M$6:$M$383,$A36,Cadastro!$CH$6:$CH$383,0,Cadastro!$CF$6:$CF$383,1)</f>
        <v>0</v>
      </c>
      <c r="AR36" s="22" t="n">
        <f aca="false">SUMIFS(Cadastro!$AC$6:$AC$383,Cadastro!$M$6:$M$383,$A36,Cadastro!$CH$6:$CH$383,1,Cadastro!$CE$6:$CE$383,1)</f>
        <v>0</v>
      </c>
      <c r="AS36" s="22" t="n">
        <f aca="false">SUMIFS(Cadastro!$AC$6:$AC$383,Cadastro!$M$6:$M$383,$A36,Cadastro!$CH$6:$CH$383,1,Cadastro!$CG$6:$CG$383,1)</f>
        <v>0</v>
      </c>
      <c r="AT36" s="22" t="n">
        <f aca="false">SUMIFS(Cadastro!$AD$6:$AD$383,Cadastro!$M$6:$M$383,$A36,Cadastro!$CH$6:$CH$383,1,Cadastro!$CF$6:$CF$383,1)</f>
        <v>0</v>
      </c>
      <c r="AU36" s="22" t="n">
        <f aca="false">SUMIFS(Cadastro!$AC$6:$AC$383,Cadastro!$M$6:$M$383,$A36,Cadastro!$CH$6:$CH$383,0,Cadastro!$CE$6:$CE$383,1)</f>
        <v>0</v>
      </c>
      <c r="AV36" s="22" t="n">
        <f aca="false">SUMIFS(Cadastro!$AC$6:$AC$383,Cadastro!$M$6:$M$383,$A36,Cadastro!$CH$6:$CH$383,0,Cadastro!$CG$6:$CG$383,1)</f>
        <v>0</v>
      </c>
      <c r="AW36" s="22" t="n">
        <f aca="false">SUMIFS(Cadastro!$AD$6:$AD$383,Cadastro!$M$6:$M$383,$A36,Cadastro!$CH$6:$CH$383,0,Cadastro!$CF$6:$CF$383,1)</f>
        <v>0</v>
      </c>
      <c r="AX36" s="22" t="n">
        <f aca="false">SUMIFS(Cadastro!$AE$6:$AE$383,Cadastro!$M$6:$M$383,$A36,Cadastro!$CH$6:$CH$383,1,Cadastro!$CE$6:$CE$383,1)</f>
        <v>0</v>
      </c>
      <c r="AY36" s="22" t="n">
        <f aca="false">SUMIFS(Cadastro!$AE$6:$AE$383,Cadastro!$M$6:$M$383,$A36,Cadastro!$CH$6:$CH$383,1,Cadastro!$CG$6:$CG$383,1)</f>
        <v>0</v>
      </c>
      <c r="AZ36" s="22" t="n">
        <f aca="false">SUMIFS(Cadastro!$AF$6:$AF$383,Cadastro!$M$6:$M$383,$A36,Cadastro!$CH$6:$CH$383,1,Cadastro!$CF$6:$CF$383,1)</f>
        <v>0</v>
      </c>
      <c r="BA36" s="22" t="n">
        <f aca="false">SUMIFS(Cadastro!$AE$6:$AE$383,Cadastro!$M$6:$M$383,$A36,Cadastro!$CH$6:$CH$383,0,Cadastro!$CE$6:$CE$383,1)</f>
        <v>0</v>
      </c>
      <c r="BB36" s="22" t="n">
        <f aca="false">SUMIFS(Cadastro!$AE$6:$AE$383,Cadastro!$M$6:$M$383,$A36,Cadastro!$CH$6:$CH$383,0,Cadastro!$CG$6:$CG$383,1)</f>
        <v>0</v>
      </c>
      <c r="BC36" s="22" t="n">
        <f aca="false">SUMIFS(Cadastro!$AF$6:$AF$383,Cadastro!$M$6:$M$383,$A36,Cadastro!$CH$6:$CH$383,0,Cadastro!$CF$6:$CF$383,1)</f>
        <v>0</v>
      </c>
      <c r="BD36" s="22" t="n">
        <f aca="false">SUMIFS(Cadastro!$AG$6:$AG$383,Cadastro!$M$6:$M$383,$A36,Cadastro!$CH$6:$CH$383,1,Cadastro!$CE$6:$CE$383,1)</f>
        <v>0</v>
      </c>
      <c r="BE36" s="22" t="n">
        <f aca="false">SUMIFS(Cadastro!$AG$6:$AG$383,Cadastro!$M$6:$M$383,$A36,Cadastro!$CH$6:$CH$383,1,Cadastro!$CG$6:$CG$383,1)</f>
        <v>0</v>
      </c>
      <c r="BF36" s="22" t="n">
        <f aca="false">SUMIFS(Cadastro!$AH$6:$AH$383,Cadastro!$M$6:$M$383,$A36,Cadastro!$CH$6:$CH$383,1,Cadastro!$CF$6:$CF$383,1)</f>
        <v>0</v>
      </c>
      <c r="BG36" s="22" t="n">
        <f aca="false">SUMIFS(Cadastro!$AG$6:$AG$383,Cadastro!$M$6:$M$383,$A36,Cadastro!$CH$6:$CH$383,0,Cadastro!$CE$6:$CE$383,1)</f>
        <v>0</v>
      </c>
      <c r="BH36" s="22" t="n">
        <f aca="false">SUMIFS(Cadastro!$AG$6:$AG$383,Cadastro!$M$6:$M$383,$A36,Cadastro!$CH$6:$CH$383,0,Cadastro!$CG$6:$CG$383,1)</f>
        <v>0</v>
      </c>
      <c r="BI36" s="22" t="n">
        <f aca="false">SUMIFS(Cadastro!$AH$6:$AH$383,Cadastro!$M$6:$M$383,$A36,Cadastro!$CH$6:$CH$383,0,Cadastro!$CF$6:$CF$383,1)</f>
        <v>0</v>
      </c>
      <c r="BJ36" s="22" t="n">
        <f aca="false">SUMIFS(Cadastro!$AI$6:$AI$383,Cadastro!$M$6:$M$383,$A36,Cadastro!$CH$6:$CH$383,1,Cadastro!$CE$6:$CE$383,1)</f>
        <v>0</v>
      </c>
      <c r="BK36" s="22" t="n">
        <f aca="false">SUMIFS(Cadastro!$AI$6:$AI$383,Cadastro!$M$6:$M$383,$A36,Cadastro!$CH$6:$CH$383,1,Cadastro!$CG$6:$CG$383,1)</f>
        <v>0</v>
      </c>
      <c r="BL36" s="22" t="n">
        <f aca="false">SUMIFS(Cadastro!$AJ$6:$AJ$383,Cadastro!$M$6:$M$383,$A36,Cadastro!$CH$6:$CH$383,1,Cadastro!$CF$6:$CF$383,1)</f>
        <v>0</v>
      </c>
      <c r="BM36" s="22" t="n">
        <f aca="false">SUMIFS(Cadastro!$AI$6:$AI$383,Cadastro!$M$6:$M$383,$A36,Cadastro!$CH$6:$CH$383,0,Cadastro!$CE$6:$CE$383,1)</f>
        <v>0</v>
      </c>
      <c r="BN36" s="22" t="n">
        <f aca="false">SUMIFS(Cadastro!$AI$6:$AI$383,Cadastro!$M$6:$M$383,$A36,Cadastro!$CH$6:$CH$383,0,Cadastro!$CG$6:$CG$383,1)</f>
        <v>0</v>
      </c>
      <c r="BO36" s="22" t="n">
        <f aca="false">SUMIFS(Cadastro!$AJ$6:$AJ$383,Cadastro!$M$6:$M$383,$A36,Cadastro!$CH$6:$CH$383,0,Cadastro!$CF$6:$CF$383,1)</f>
        <v>0</v>
      </c>
      <c r="BP36" s="22" t="n">
        <f aca="false">SUMIFS(Cadastro!$AK$6:$AK$383,Cadastro!$M$6:$M$383,$A36,Cadastro!$CH$6:$CH$383,1,Cadastro!$CE$6:$CE$383,1)</f>
        <v>0</v>
      </c>
      <c r="BQ36" s="22" t="n">
        <f aca="false">SUMIFS(Cadastro!$AK$6:$AK$383,Cadastro!$M$6:$M$383,$A36,Cadastro!$CH$6:$CH$383,1,Cadastro!$CG$6:$CG$383,1)</f>
        <v>0</v>
      </c>
      <c r="BR36" s="22" t="n">
        <f aca="false">SUMIFS(Cadastro!$AL$6:$AL$383,Cadastro!$M$6:$M$383,$A36,Cadastro!$CH$6:$CH$383,1,Cadastro!$CF$6:$CF$383,1)</f>
        <v>0</v>
      </c>
      <c r="BS36" s="22" t="n">
        <f aca="false">SUMIFS(Cadastro!$AK$6:$AK$383,Cadastro!$M$6:$M$383,$A36,Cadastro!$CH$6:$CH$383,0,Cadastro!$CE$6:$CE$383,1)</f>
        <v>0</v>
      </c>
      <c r="BT36" s="22" t="n">
        <f aca="false">SUMIFS(Cadastro!$AK$6:$AK$383,Cadastro!$M$6:$M$383,$A36,Cadastro!$CH$6:$CH$383,0,Cadastro!$CG$6:$CG$383,1)</f>
        <v>0</v>
      </c>
      <c r="BU36" s="22" t="n">
        <f aca="false">SUMIFS(Cadastro!$AL$6:$AL$383,Cadastro!$M$6:$M$383,$A36,Cadastro!$CH$6:$CH$383,0,Cadastro!$CF$6:$CF$383,1)</f>
        <v>0</v>
      </c>
      <c r="BV36" s="22" t="n">
        <f aca="false">SUMIFS(Cadastro!$AM$6:$AM$383,Cadastro!$M$6:$M$383,$A36,Cadastro!$CH$6:$CH$383,1,Cadastro!$CE$6:$CE$383,1)</f>
        <v>0</v>
      </c>
      <c r="BW36" s="22" t="n">
        <f aca="false">SUMIFS(Cadastro!$AM$6:$AM$383,Cadastro!$M$6:$M$383,$A36,Cadastro!$CH$6:$CH$383,1,Cadastro!$CG$6:$CG$383,1)</f>
        <v>0</v>
      </c>
      <c r="BX36" s="22" t="n">
        <f aca="false">SUMIFS(Cadastro!$AN$6:$AN$383,Cadastro!$M$6:$M$383,$A36,Cadastro!$CH$6:$CH$383,1,Cadastro!$CF$6:$CF$383,1)</f>
        <v>0</v>
      </c>
      <c r="BY36" s="22" t="n">
        <f aca="false">SUMIFS(Cadastro!$AM$6:$AM$383,Cadastro!$M$6:$M$383,$A36,Cadastro!$CH$6:$CH$383,0,Cadastro!$CE$6:$CE$383,1)</f>
        <v>0</v>
      </c>
      <c r="BZ36" s="22" t="n">
        <f aca="false">SUMIFS(Cadastro!$AM$6:$AM$383,Cadastro!$M$6:$M$383,$A36,Cadastro!$CH$6:$CH$383,0,Cadastro!$CG$6:$CG$383,1)</f>
        <v>0</v>
      </c>
      <c r="CA36" s="22" t="n">
        <f aca="false">SUMIFS(Cadastro!$AN$6:$AN$383,Cadastro!$M$6:$M$383,$A36,Cadastro!$CH$6:$CH$383,0,Cadastro!$CF$6:$CF$383,1)</f>
        <v>0</v>
      </c>
      <c r="CB36" s="22" t="n">
        <f aca="false">SUMIFS(Cadastro!$AP$6:$AP$383,Cadastro!$M$6:$M$383,$A36,Cadastro!$CH$6:$CH$383,1,Cadastro!$CF$6:$CF$383,1)</f>
        <v>0</v>
      </c>
      <c r="CC36" s="22" t="n">
        <f aca="false">SUMIFS(Cadastro!$AP$6:$AP$383,Cadastro!$M$6:$M$383,$A36,Cadastro!$CH$6:$CH$383,0,Cadastro!$CF$6:$CF$383,1)</f>
        <v>0</v>
      </c>
      <c r="CD36" s="22" t="n">
        <f aca="false">SUMIFS(Cadastro!$AR$6:$AR$383,Cadastro!$M$6:$M$383,$A36,Cadastro!$CH$6:$CH$383,1,Cadastro!$CF$6:$CF$383,1)</f>
        <v>0</v>
      </c>
      <c r="CE36" s="22" t="n">
        <f aca="false">SUMIFS(Cadastro!$AR$6:$AR$383,Cadastro!$M$6:$M$383,$A36,Cadastro!$CH$6:$CH$383,0,Cadastro!$CF$6:$CF$383,1)</f>
        <v>0</v>
      </c>
      <c r="CF36" s="22" t="n">
        <f aca="false">SUMIFS(Cadastro!$AT$6:$AT$383,Cadastro!$M$6:$M$383,$A36,Cadastro!$CH$6:$CH$383,1,Cadastro!$CF$6:$CF$383,1)</f>
        <v>0</v>
      </c>
      <c r="CG36" s="22" t="n">
        <f aca="false">SUMIFS(Cadastro!$AT$6:$AT$383,Cadastro!$M$6:$M$383,$A36,Cadastro!$CH$6:$CH$383,0,Cadastro!$CF$6:$CF$383,1)</f>
        <v>0</v>
      </c>
      <c r="CH36" s="22" t="n">
        <f aca="false">SUMIFS(Cadastro!$AW$6:$AW$383,Cadastro!$M$6:$M$383,$A36,Cadastro!$CH$6:$CH$383,1,Cadastro!$CF$6:$CF$383,1)+SUMIFS(Cadastro!$AX$6:$AX$383,Cadastro!$M$6:$M$383,$A36,Cadastro!$CH$6:$CH$383,1,Cadastro!$CF$6:$CF$383,1)</f>
        <v>0</v>
      </c>
      <c r="CI36" s="22" t="n">
        <f aca="false">SUMIFS(Cadastro!$AW$6:$AW$383,Cadastro!$M$6:$M$383,$A36,Cadastro!$CH$6:$CH$383,0,Cadastro!$CF$6:$CF$383,1)+SUMIFS(Cadastro!$AX$6:$AX$383,Cadastro!$M$6:$M$383,$A36,Cadastro!$CH$6:$CH$383,0,Cadastro!$CF$6:$CF$383,1)</f>
        <v>0</v>
      </c>
      <c r="CJ36" s="22" t="n">
        <f aca="false">SUMIFS(Cadastro!$BA$6:$BA$383,Cadastro!$M$6:$M$383,$A36,Cadastro!$CH$6:$CH$383,1,Cadastro!$CF$6:$CF$383,1)+SUMIFS(Cadastro!$BB$6:$BB$383,Cadastro!$M$6:$M$383,$A36,Cadastro!$CH$6:$CH$383,1,Cadastro!$CF$6:$CF$383,1)</f>
        <v>0</v>
      </c>
      <c r="CK36" s="22" t="n">
        <f aca="false">SUMIFS(Cadastro!$BA$6:$BA$383,Cadastro!$M$6:$M$383,$A36,Cadastro!$CH$6:$CH$383,0,Cadastro!$CF$6:$CF$383,1)+SUMIFS(Cadastro!$BB$6:$BB$383,Cadastro!$M$6:$M$383,$A36,Cadastro!$CH$6:$CH$383,0,Cadastro!$CF$6:$CF$383,1)</f>
        <v>0</v>
      </c>
      <c r="CL36" s="22" t="n">
        <f aca="false">SUMIFS(Cadastro!$BE$6:$BE$383,Cadastro!$M$6:$M$383,$A36,Cadastro!$CH$6:$CH$383,1,Cadastro!$CF$6:$CF$383,1)+SUMIFS(Cadastro!$BF$6:$BF$383,Cadastro!$M$6:$M$383,$A36,Cadastro!$CH$6:$CH$383,1,Cadastro!$CF$6:$CF$383,1)</f>
        <v>0</v>
      </c>
      <c r="CM36" s="22" t="n">
        <f aca="false">SUMIFS(Cadastro!$BE$6:$BE$383,Cadastro!$M$6:$M$383,$A36,Cadastro!$CH$6:$CH$383,0,Cadastro!$CF$6:$CF$383,1)+SUMIFS(Cadastro!$BF$6:$BF$383,Cadastro!$M$6:$M$383,$A36,Cadastro!$CH$6:$CH$383,0,Cadastro!$CF$6:$CF$383,1)</f>
        <v>0</v>
      </c>
      <c r="CN36" s="22" t="n">
        <f aca="false">SUMIFS(Cadastro!$BI$6:$BI$383,Cadastro!$M$6:$M$383,$A36,Cadastro!$CH$6:$CH$383,1,Cadastro!$CF$6:$CF$383,1)+SUMIFS(Cadastro!$BJ$6:$BJ$383,Cadastro!$M$6:$M$383,$A36,Cadastro!$CH$6:$CH$383,1,Cadastro!$CF$6:$CF$383,1)</f>
        <v>0</v>
      </c>
      <c r="CO36" s="22" t="n">
        <f aca="false">SUMIFS(Cadastro!$BI$6:$BI$383,Cadastro!$M$6:$M$383,$A36,Cadastro!$CH$6:$CH$383,0,Cadastro!$CF$6:$CF$383,1)+SUMIFS(Cadastro!$BJ$6:$BJ$383,Cadastro!$M$6:$M$383,$A36,Cadastro!$CH$6:$CH$383,0,Cadastro!$CF$6:$CF$383,1)</f>
        <v>0</v>
      </c>
      <c r="CP36" s="22" t="n">
        <f aca="false">SUMIFS(Cadastro!$BM$6:$BM$383,Cadastro!$M$6:$M$383,$A36,Cadastro!$CH$6:$CH$383,1,Cadastro!$CF$6:$CF$383,1)+SUMIFS(Cadastro!$BN$6:$BN$383,Cadastro!$M$6:$M$383,$A36,Cadastro!$CH$6:$CH$383,1,Cadastro!$CF$6:$CF$383,1)</f>
        <v>0</v>
      </c>
      <c r="CQ36" s="22" t="n">
        <f aca="false">SUMIFS(Cadastro!$BM$6:$BM$383,Cadastro!$M$6:$M$383,$A36,Cadastro!$CH$6:$CH$383,0,Cadastro!$CF$6:$CF$383,1)+SUMIFS(Cadastro!$BN$6:$BN$383,Cadastro!$M$6:$M$383,$A36,Cadastro!$CH$6:$CH$383,0,Cadastro!$CF$6:$CF$383,1)</f>
        <v>0</v>
      </c>
      <c r="CR36" s="22" t="n">
        <f aca="false">SUMIFS(Cadastro!$BQ$6:$BQ$383,Cadastro!$M$6:$M$383,$A36,Cadastro!$CH$6:$CH$383,1,Cadastro!$CF$6:$CF$383,1)+SUMIFS(Cadastro!$BR$6:$BR$383,Cadastro!$M$6:$M$383,$A36,Cadastro!$CH$6:$CH$383,1,Cadastro!$CF$6:$CF$383,1)</f>
        <v>0</v>
      </c>
      <c r="CS36" s="22" t="n">
        <f aca="false">SUMIFS(Cadastro!$BQ$6:$BQ$383,Cadastro!$M$6:$M$383,$A36,Cadastro!$CH$6:$CH$383,0,Cadastro!$CF$6:$CF$383,1)+SUMIFS(Cadastro!$BR$6:$BR$383,Cadastro!$M$6:$M$383,$A36,Cadastro!$CH$6:$CH$383,0,Cadastro!$CF$6:$CF$383,1)</f>
        <v>0</v>
      </c>
      <c r="CT36" s="22" t="n">
        <f aca="false">SUMIFS(Cadastro!$BT$6:$BT$383,Cadastro!$M$6:$M$383,$A36,Cadastro!$CH$6:$CH$383,1,Cadastro!$CF$6:$CF$383,1)</f>
        <v>37369.5628</v>
      </c>
      <c r="CU36" s="22" t="n">
        <f aca="false">SUMIFS(Cadastro!$BT$6:$BT$383,Cadastro!$M$6:$M$383,$A36,Cadastro!$CH$6:$CH$383,0,Cadastro!$CF$6:$CF$383,1)</f>
        <v>0</v>
      </c>
      <c r="CV36" s="22" t="n">
        <f aca="false">SUMIFS(Cadastro!$BW$6:$BW$383,Cadastro!$M$6:$M$383,$A36,Cadastro!$CH$6:$CH$383,1,Cadastro!$CF$6:$CF$383,1)</f>
        <v>0</v>
      </c>
      <c r="CW36" s="22" t="n">
        <f aca="false">SUMIFS(Cadastro!$BW$6:$BW$383,Cadastro!$M$6:$M$383,$A36,Cadastro!$CH$6:$CH$383,0,Cadastro!$CF$6:$CF$383,1)</f>
        <v>0</v>
      </c>
      <c r="CX36" s="22" t="n">
        <f aca="false">SUMIFS(Cadastro!$BZ$6:$BZ$383,Cadastro!$M$6:$M$383,$A36,Cadastro!$CH$6:$CH$383,1,Cadastro!$CF$6:$CF$383,1)</f>
        <v>0</v>
      </c>
      <c r="CY36" s="22" t="n">
        <f aca="false">SUMIFS(Cadastro!$BZ$6:$BZ$383,Cadastro!$M$6:$M$383,$A36,Cadastro!$CH$6:$CH$383,0,Cadastro!$CF$6:$CF$383,1)</f>
        <v>0</v>
      </c>
      <c r="CZ36" s="22" t="n">
        <f aca="false">SUMIFS(Cadastro!$CC$6:$CC$383,Cadastro!$M$6:$M$383,$A36,Cadastro!$CH$6:$CH$383,1,Cadastro!$CF$6:$CF$383,1)</f>
        <v>0</v>
      </c>
      <c r="DA36" s="22" t="n">
        <f aca="false">SUMIFS(Cadastro!$CC$6:$CC$383,Cadastro!$M$6:$M$383,$A36,Cadastro!$CH$6:$CH$383,0,Cadastro!$CF$6:$CF$383,1)</f>
        <v>0</v>
      </c>
    </row>
    <row r="37" customFormat="false" ht="15" hidden="false" customHeight="false" outlineLevel="0" collapsed="false">
      <c r="A37" s="11" t="s">
        <v>78</v>
      </c>
      <c r="B37" s="22" t="n">
        <f aca="false">SUMIFS(Cadastro!$O$6:$O$383,Cadastro!$M$6:$M$383,$A37,Cadastro!$CH$6:$CH$383,1,Cadastro!$CE$6:$CE$383,1)</f>
        <v>0</v>
      </c>
      <c r="C37" s="22" t="n">
        <f aca="false">SUMIFS(Cadastro!$O$6:$O$383,Cadastro!$M$6:$M$383,$A37,Cadastro!$CH$6:$CH$383,1,Cadastro!$CG$6:$CG$383,1)</f>
        <v>0</v>
      </c>
      <c r="D37" s="22" t="n">
        <f aca="false">SUMIFS(Cadastro!$P$6:$P$383,Cadastro!$M$6:$M$383,$A37,Cadastro!$CH$6:$CH$383,1,Cadastro!$CF$6:$CF$383,1)</f>
        <v>0</v>
      </c>
      <c r="E37" s="22" t="n">
        <f aca="false">SUMIFS(Cadastro!$O$6:$O$383,Cadastro!$M$6:$M$383,$A37,Cadastro!$CH$6:$CH$383,0,Cadastro!$CE$6:$CE$383,1)</f>
        <v>0</v>
      </c>
      <c r="F37" s="22" t="n">
        <f aca="false">SUMIFS(Cadastro!$O$6:$O$383,Cadastro!$M$6:$M$383,$A37,Cadastro!$CH$6:$CH$383,0,Cadastro!$CG$6:$CG$383,1)</f>
        <v>0</v>
      </c>
      <c r="G37" s="22" t="n">
        <f aca="false">SUMIFS(Cadastro!$P$6:$P$383,Cadastro!$M$6:$M$383,$A37,Cadastro!$CH$6:$CH$383,0,Cadastro!$CF$6:$CF$383,1)</f>
        <v>0</v>
      </c>
      <c r="H37" s="22" t="n">
        <f aca="false">SUMIFS(Cadastro!$Q$6:$Q$383,Cadastro!$M$6:$M$383,$A37,Cadastro!$CH$6:$CH$383,1,Cadastro!$CE$6:$CE$383,1)</f>
        <v>0</v>
      </c>
      <c r="I37" s="22" t="n">
        <f aca="false">SUMIFS(Cadastro!$Q$6:$Q$383,Cadastro!$M$6:$M$383,$A37,Cadastro!$CH$6:$CH$383,1,Cadastro!$CG$6:$CG$383,1)</f>
        <v>0</v>
      </c>
      <c r="J37" s="22" t="n">
        <f aca="false">SUMIFS(Cadastro!$R$6:$R$383,Cadastro!$M$6:$M$383,$A37,Cadastro!$CH$6:$CH$383,1,Cadastro!$CF$6:$CF$383,1)</f>
        <v>0</v>
      </c>
      <c r="K37" s="22" t="n">
        <f aca="false">SUMIFS(Cadastro!$Q$6:$Q$383,Cadastro!$M$6:$M$383,$A37,Cadastro!$CH$6:$CH$383,0,Cadastro!$CE$6:$CE$383,1)</f>
        <v>0</v>
      </c>
      <c r="L37" s="22" t="n">
        <f aca="false">SUMIFS(Cadastro!$Q$6:$Q$383,Cadastro!$M$6:$M$383,$A37,Cadastro!$CH$6:$CH$383,0,Cadastro!$CG$6:$CG$383,1)</f>
        <v>0</v>
      </c>
      <c r="M37" s="22" t="n">
        <f aca="false">SUMIFS(Cadastro!$R$6:$R$383,Cadastro!$M$6:$M$383,$A37,Cadastro!$CH$6:$CH$383,0,Cadastro!$CF$6:$CF$383,1)</f>
        <v>0</v>
      </c>
      <c r="N37" s="22" t="n">
        <f aca="false">SUMIFS(Cadastro!$S$6:$S$383,Cadastro!$M$6:$M$383,$A37,Cadastro!$CH$6:$CH$383,1,Cadastro!$CE$6:$CE$383,1)</f>
        <v>0</v>
      </c>
      <c r="O37" s="22" t="n">
        <f aca="false">SUMIFS(Cadastro!$S$6:$S$383,Cadastro!$M$6:$M$383,$A37,Cadastro!$CH$6:$CH$383,1,Cadastro!$CG$6:$CG$383,1)</f>
        <v>0</v>
      </c>
      <c r="P37" s="22" t="n">
        <f aca="false">SUMIFS(Cadastro!$T$6:$T$383,Cadastro!$M$6:$M$383,$A37,Cadastro!$CH$6:$CH$383,1,Cadastro!$CF$6:$CF$383,1)</f>
        <v>0</v>
      </c>
      <c r="Q37" s="22" t="n">
        <f aca="false">SUMIFS(Cadastro!$S$6:$S$383,Cadastro!$M$6:$M$383,$A37,Cadastro!$CH$6:$CH$383,0,Cadastro!$CE$6:$CE$383,1)</f>
        <v>0</v>
      </c>
      <c r="R37" s="22" t="n">
        <f aca="false">SUMIFS(Cadastro!$S$6:$S$383,Cadastro!$M$6:$M$383,$A37,Cadastro!$CH$6:$CH$383,0,Cadastro!$CG$6:$CG$383,1)</f>
        <v>0</v>
      </c>
      <c r="S37" s="22" t="n">
        <f aca="false">SUMIFS(Cadastro!$T$6:$T$383,Cadastro!$M$6:$M$383,$A37,Cadastro!$CH$6:$CH$383,0,Cadastro!$CF$6:$CF$383,1)</f>
        <v>0</v>
      </c>
      <c r="T37" s="22" t="n">
        <f aca="false">SUMIFS(Cadastro!$U$6:$U$383,Cadastro!$M$6:$M$383,$A37,Cadastro!$CH$6:$CH$383,1,Cadastro!$CE$6:$CE$383,1)</f>
        <v>0</v>
      </c>
      <c r="U37" s="22" t="n">
        <f aca="false">SUMIFS(Cadastro!$U$6:$U$383,Cadastro!$M$6:$M$383,$A37,Cadastro!$CH$6:$CH$383,1,Cadastro!$CG$6:$CG$383,1)</f>
        <v>0</v>
      </c>
      <c r="V37" s="22" t="n">
        <f aca="false">SUMIFS(Cadastro!$V$6:$V$383,Cadastro!$M$6:$M$383,$A37,Cadastro!$CH$6:$CH$383,1,Cadastro!$CF$6:$CF$383,1)</f>
        <v>0</v>
      </c>
      <c r="W37" s="22" t="n">
        <f aca="false">SUMIFS(Cadastro!$U$6:$U$383,Cadastro!$M$6:$M$383,$A37,Cadastro!$CH$6:$CH$383,0,Cadastro!$CE$6:$CE$383,1)</f>
        <v>0</v>
      </c>
      <c r="X37" s="22" t="n">
        <f aca="false">SUMIFS(Cadastro!$U$6:$U$383,Cadastro!$M$6:$M$383,$A37,Cadastro!$CH$6:$CH$383,0,Cadastro!$CG$6:$CG$383,1)</f>
        <v>0</v>
      </c>
      <c r="Y37" s="22" t="n">
        <f aca="false">SUMIFS(Cadastro!$V$6:$V$383,Cadastro!$M$6:$M$383,$A37,Cadastro!$CH$6:$CH$383,0,Cadastro!$CF$6:$CF$383,1)</f>
        <v>0</v>
      </c>
      <c r="Z37" s="22" t="n">
        <f aca="false">SUMIFS(Cadastro!$W$6:$W$383,Cadastro!$M$6:$M$383,$A37,Cadastro!$CH$6:$CH$383,1,Cadastro!$CE$6:$CE$383,1)</f>
        <v>0</v>
      </c>
      <c r="AA37" s="22" t="n">
        <f aca="false">SUMIFS(Cadastro!$W$6:$W$383,Cadastro!$M$6:$M$383,$A37,Cadastro!$CH$6:$CH$383,1,Cadastro!$CG$6:$CG$383,1)</f>
        <v>0</v>
      </c>
      <c r="AB37" s="22" t="n">
        <f aca="false">SUMIFS(Cadastro!$X$6:$X$383,Cadastro!$M$6:$M$383,$A37,Cadastro!$CH$6:$CH$383,1,Cadastro!$CF$6:$CF$383,1)</f>
        <v>0</v>
      </c>
      <c r="AC37" s="22" t="n">
        <f aca="false">SUMIFS(Cadastro!$W$6:$W$383,Cadastro!$M$6:$M$383,$A37,Cadastro!$CH$6:$CH$383,0,Cadastro!$CE$6:$CE$383,1)</f>
        <v>0</v>
      </c>
      <c r="AD37" s="22" t="n">
        <f aca="false">SUMIFS(Cadastro!$W$6:$W$383,Cadastro!$M$6:$M$383,$A37,Cadastro!$CH$6:$CH$383,0,Cadastro!$CG$6:$CG$383,1)</f>
        <v>0</v>
      </c>
      <c r="AE37" s="22" t="n">
        <f aca="false">SUMIFS(Cadastro!$X$6:$X$383,Cadastro!$M$6:$M$383,$A37,Cadastro!$CH$6:$CH$383,0,Cadastro!$CF$6:$CF$383,1)</f>
        <v>0</v>
      </c>
      <c r="AF37" s="22" t="n">
        <f aca="false">SUMIFS(Cadastro!$Y$6:$Y$383,Cadastro!$M$6:$M$383,$A37,Cadastro!$CH$6:$CH$383,1,Cadastro!$CE$6:$CE$383,1)</f>
        <v>0</v>
      </c>
      <c r="AG37" s="22" t="n">
        <f aca="false">SUMIFS(Cadastro!$Y$6:$Y$383,Cadastro!$M$6:$M$383,$A37,Cadastro!$CH$6:$CH$383,1,Cadastro!$CG$6:$CG$383,1)</f>
        <v>0</v>
      </c>
      <c r="AH37" s="22" t="n">
        <f aca="false">SUMIFS(Cadastro!$Z$6:$Z$383,Cadastro!$M$6:$M$383,$A37,Cadastro!$CH$6:$CH$383,1,Cadastro!$CF$6:$CF$383,1)</f>
        <v>0</v>
      </c>
      <c r="AI37" s="22" t="n">
        <f aca="false">SUMIFS(Cadastro!$Y$6:$Y$383,Cadastro!$M$6:$M$383,$A37,Cadastro!$CH$6:$CH$383,0,Cadastro!$CE$6:$CE$383,1)</f>
        <v>0</v>
      </c>
      <c r="AJ37" s="22" t="n">
        <f aca="false">SUMIFS(Cadastro!$Y$6:$Y$383,Cadastro!$M$6:$M$383,$A37,Cadastro!$CH$6:$CH$383,0,Cadastro!$CG$6:$CG$383,1)</f>
        <v>0</v>
      </c>
      <c r="AK37" s="22" t="n">
        <f aca="false">SUMIFS(Cadastro!$Z$6:$Z$383,Cadastro!$M$6:$M$383,$A37,Cadastro!$CH$6:$CH$383,0,Cadastro!$CF$6:$CF$383,1)</f>
        <v>0</v>
      </c>
      <c r="AL37" s="22" t="n">
        <f aca="false">SUMIFS(Cadastro!$AA$6:$AA$383,Cadastro!$M$6:$M$383,$A37,Cadastro!$CH$6:$CH$383,1,Cadastro!$CE$6:$CE$383,1)</f>
        <v>0</v>
      </c>
      <c r="AM37" s="22" t="n">
        <f aca="false">SUMIFS(Cadastro!$AA$6:$AA$383,Cadastro!$M$6:$M$383,$A37,Cadastro!$CH$6:$CH$383,1,Cadastro!$CG$6:$CG$383,1)</f>
        <v>0</v>
      </c>
      <c r="AN37" s="22" t="n">
        <f aca="false">SUMIFS(Cadastro!$AB$6:$AB$383,Cadastro!$M$6:$M$383,$A37,Cadastro!$CH$6:$CH$383,1,Cadastro!$CF$6:$CF$383,1)</f>
        <v>0</v>
      </c>
      <c r="AO37" s="22" t="n">
        <f aca="false">SUMIFS(Cadastro!$AA$6:$AA$383,Cadastro!$M$6:$M$383,$A37,Cadastro!$CH$6:$CH$383,0,Cadastro!$CE$6:$CE$383,1)</f>
        <v>0</v>
      </c>
      <c r="AP37" s="22" t="n">
        <f aca="false">SUMIFS(Cadastro!$AA$6:$AA$383,Cadastro!$M$6:$M$383,$A37,Cadastro!$CH$6:$CH$383,0,Cadastro!$CG$6:$CG$383,1)</f>
        <v>0</v>
      </c>
      <c r="AQ37" s="22" t="n">
        <f aca="false">SUMIFS(Cadastro!$AB$6:$AB$383,Cadastro!$M$6:$M$383,$A37,Cadastro!$CH$6:$CH$383,0,Cadastro!$CF$6:$CF$383,1)</f>
        <v>0</v>
      </c>
      <c r="AR37" s="22" t="n">
        <f aca="false">SUMIFS(Cadastro!$AC$6:$AC$383,Cadastro!$M$6:$M$383,$A37,Cadastro!$CH$6:$CH$383,1,Cadastro!$CE$6:$CE$383,1)</f>
        <v>0</v>
      </c>
      <c r="AS37" s="22" t="n">
        <f aca="false">SUMIFS(Cadastro!$AC$6:$AC$383,Cadastro!$M$6:$M$383,$A37,Cadastro!$CH$6:$CH$383,1,Cadastro!$CG$6:$CG$383,1)</f>
        <v>0</v>
      </c>
      <c r="AT37" s="22" t="n">
        <f aca="false">SUMIFS(Cadastro!$AD$6:$AD$383,Cadastro!$M$6:$M$383,$A37,Cadastro!$CH$6:$CH$383,1,Cadastro!$CF$6:$CF$383,1)</f>
        <v>0</v>
      </c>
      <c r="AU37" s="22" t="n">
        <f aca="false">SUMIFS(Cadastro!$AC$6:$AC$383,Cadastro!$M$6:$M$383,$A37,Cadastro!$CH$6:$CH$383,0,Cadastro!$CE$6:$CE$383,1)</f>
        <v>0</v>
      </c>
      <c r="AV37" s="22" t="n">
        <f aca="false">SUMIFS(Cadastro!$AC$6:$AC$383,Cadastro!$M$6:$M$383,$A37,Cadastro!$CH$6:$CH$383,0,Cadastro!$CG$6:$CG$383,1)</f>
        <v>0</v>
      </c>
      <c r="AW37" s="22" t="n">
        <f aca="false">SUMIFS(Cadastro!$AD$6:$AD$383,Cadastro!$M$6:$M$383,$A37,Cadastro!$CH$6:$CH$383,0,Cadastro!$CF$6:$CF$383,1)</f>
        <v>0</v>
      </c>
      <c r="AX37" s="22" t="n">
        <f aca="false">SUMIFS(Cadastro!$AE$6:$AE$383,Cadastro!$M$6:$M$383,$A37,Cadastro!$CH$6:$CH$383,1,Cadastro!$CE$6:$CE$383,1)</f>
        <v>0</v>
      </c>
      <c r="AY37" s="22" t="n">
        <f aca="false">SUMIFS(Cadastro!$AE$6:$AE$383,Cadastro!$M$6:$M$383,$A37,Cadastro!$CH$6:$CH$383,1,Cadastro!$CG$6:$CG$383,1)</f>
        <v>0</v>
      </c>
      <c r="AZ37" s="22" t="n">
        <f aca="false">SUMIFS(Cadastro!$AF$6:$AF$383,Cadastro!$M$6:$M$383,$A37,Cadastro!$CH$6:$CH$383,1,Cadastro!$CF$6:$CF$383,1)</f>
        <v>0</v>
      </c>
      <c r="BA37" s="22" t="n">
        <f aca="false">SUMIFS(Cadastro!$AE$6:$AE$383,Cadastro!$M$6:$M$383,$A37,Cadastro!$CH$6:$CH$383,0,Cadastro!$CE$6:$CE$383,1)</f>
        <v>0</v>
      </c>
      <c r="BB37" s="22" t="n">
        <f aca="false">SUMIFS(Cadastro!$AE$6:$AE$383,Cadastro!$M$6:$M$383,$A37,Cadastro!$CH$6:$CH$383,0,Cadastro!$CG$6:$CG$383,1)</f>
        <v>0</v>
      </c>
      <c r="BC37" s="22" t="n">
        <f aca="false">SUMIFS(Cadastro!$AF$6:$AF$383,Cadastro!$M$6:$M$383,$A37,Cadastro!$CH$6:$CH$383,0,Cadastro!$CF$6:$CF$383,1)</f>
        <v>0</v>
      </c>
      <c r="BD37" s="22" t="n">
        <f aca="false">SUMIFS(Cadastro!$AG$6:$AG$383,Cadastro!$M$6:$M$383,$A37,Cadastro!$CH$6:$CH$383,1,Cadastro!$CE$6:$CE$383,1)</f>
        <v>0</v>
      </c>
      <c r="BE37" s="22" t="n">
        <f aca="false">SUMIFS(Cadastro!$AG$6:$AG$383,Cadastro!$M$6:$M$383,$A37,Cadastro!$CH$6:$CH$383,1,Cadastro!$CG$6:$CG$383,1)</f>
        <v>0</v>
      </c>
      <c r="BF37" s="22" t="n">
        <f aca="false">SUMIFS(Cadastro!$AH$6:$AH$383,Cadastro!$M$6:$M$383,$A37,Cadastro!$CH$6:$CH$383,1,Cadastro!$CF$6:$CF$383,1)</f>
        <v>0</v>
      </c>
      <c r="BG37" s="22" t="n">
        <f aca="false">SUMIFS(Cadastro!$AG$6:$AG$383,Cadastro!$M$6:$M$383,$A37,Cadastro!$CH$6:$CH$383,0,Cadastro!$CE$6:$CE$383,1)</f>
        <v>0</v>
      </c>
      <c r="BH37" s="22" t="n">
        <f aca="false">SUMIFS(Cadastro!$AG$6:$AG$383,Cadastro!$M$6:$M$383,$A37,Cadastro!$CH$6:$CH$383,0,Cadastro!$CG$6:$CG$383,1)</f>
        <v>0</v>
      </c>
      <c r="BI37" s="22" t="n">
        <f aca="false">SUMIFS(Cadastro!$AH$6:$AH$383,Cadastro!$M$6:$M$383,$A37,Cadastro!$CH$6:$CH$383,0,Cadastro!$CF$6:$CF$383,1)</f>
        <v>0</v>
      </c>
      <c r="BJ37" s="22" t="n">
        <f aca="false">SUMIFS(Cadastro!$AI$6:$AI$383,Cadastro!$M$6:$M$383,$A37,Cadastro!$CH$6:$CH$383,1,Cadastro!$CE$6:$CE$383,1)</f>
        <v>0</v>
      </c>
      <c r="BK37" s="22" t="n">
        <f aca="false">SUMIFS(Cadastro!$AI$6:$AI$383,Cadastro!$M$6:$M$383,$A37,Cadastro!$CH$6:$CH$383,1,Cadastro!$CG$6:$CG$383,1)</f>
        <v>0</v>
      </c>
      <c r="BL37" s="22" t="n">
        <f aca="false">SUMIFS(Cadastro!$AJ$6:$AJ$383,Cadastro!$M$6:$M$383,$A37,Cadastro!$CH$6:$CH$383,1,Cadastro!$CF$6:$CF$383,1)</f>
        <v>0</v>
      </c>
      <c r="BM37" s="22" t="n">
        <f aca="false">SUMIFS(Cadastro!$AI$6:$AI$383,Cadastro!$M$6:$M$383,$A37,Cadastro!$CH$6:$CH$383,0,Cadastro!$CE$6:$CE$383,1)</f>
        <v>0</v>
      </c>
      <c r="BN37" s="22" t="n">
        <f aca="false">SUMIFS(Cadastro!$AI$6:$AI$383,Cadastro!$M$6:$M$383,$A37,Cadastro!$CH$6:$CH$383,0,Cadastro!$CG$6:$CG$383,1)</f>
        <v>0</v>
      </c>
      <c r="BO37" s="22" t="n">
        <f aca="false">SUMIFS(Cadastro!$AJ$6:$AJ$383,Cadastro!$M$6:$M$383,$A37,Cadastro!$CH$6:$CH$383,0,Cadastro!$CF$6:$CF$383,1)</f>
        <v>0</v>
      </c>
      <c r="BP37" s="22" t="n">
        <f aca="false">SUMIFS(Cadastro!$AK$6:$AK$383,Cadastro!$M$6:$M$383,$A37,Cadastro!$CH$6:$CH$383,1,Cadastro!$CE$6:$CE$383,1)</f>
        <v>0</v>
      </c>
      <c r="BQ37" s="22" t="n">
        <f aca="false">SUMIFS(Cadastro!$AK$6:$AK$383,Cadastro!$M$6:$M$383,$A37,Cadastro!$CH$6:$CH$383,1,Cadastro!$CG$6:$CG$383,1)</f>
        <v>0</v>
      </c>
      <c r="BR37" s="22" t="n">
        <f aca="false">SUMIFS(Cadastro!$AL$6:$AL$383,Cadastro!$M$6:$M$383,$A37,Cadastro!$CH$6:$CH$383,1,Cadastro!$CF$6:$CF$383,1)</f>
        <v>0</v>
      </c>
      <c r="BS37" s="22" t="n">
        <f aca="false">SUMIFS(Cadastro!$AK$6:$AK$383,Cadastro!$M$6:$M$383,$A37,Cadastro!$CH$6:$CH$383,0,Cadastro!$CE$6:$CE$383,1)</f>
        <v>0</v>
      </c>
      <c r="BT37" s="22" t="n">
        <f aca="false">SUMIFS(Cadastro!$AK$6:$AK$383,Cadastro!$M$6:$M$383,$A37,Cadastro!$CH$6:$CH$383,0,Cadastro!$CG$6:$CG$383,1)</f>
        <v>0</v>
      </c>
      <c r="BU37" s="22" t="n">
        <f aca="false">SUMIFS(Cadastro!$AL$6:$AL$383,Cadastro!$M$6:$M$383,$A37,Cadastro!$CH$6:$CH$383,0,Cadastro!$CF$6:$CF$383,1)</f>
        <v>0</v>
      </c>
      <c r="BV37" s="22" t="n">
        <f aca="false">SUMIFS(Cadastro!$AM$6:$AM$383,Cadastro!$M$6:$M$383,$A37,Cadastro!$CH$6:$CH$383,1,Cadastro!$CE$6:$CE$383,1)</f>
        <v>0</v>
      </c>
      <c r="BW37" s="22" t="n">
        <f aca="false">SUMIFS(Cadastro!$AM$6:$AM$383,Cadastro!$M$6:$M$383,$A37,Cadastro!$CH$6:$CH$383,1,Cadastro!$CG$6:$CG$383,1)</f>
        <v>0</v>
      </c>
      <c r="BX37" s="22" t="n">
        <f aca="false">SUMIFS(Cadastro!$AN$6:$AN$383,Cadastro!$M$6:$M$383,$A37,Cadastro!$CH$6:$CH$383,1,Cadastro!$CF$6:$CF$383,1)</f>
        <v>0</v>
      </c>
      <c r="BY37" s="22" t="n">
        <f aca="false">SUMIFS(Cadastro!$AM$6:$AM$383,Cadastro!$M$6:$M$383,$A37,Cadastro!$CH$6:$CH$383,0,Cadastro!$CE$6:$CE$383,1)</f>
        <v>0</v>
      </c>
      <c r="BZ37" s="22" t="n">
        <f aca="false">SUMIFS(Cadastro!$AM$6:$AM$383,Cadastro!$M$6:$M$383,$A37,Cadastro!$CH$6:$CH$383,0,Cadastro!$CG$6:$CG$383,1)</f>
        <v>0</v>
      </c>
      <c r="CA37" s="22" t="n">
        <f aca="false">SUMIFS(Cadastro!$AN$6:$AN$383,Cadastro!$M$6:$M$383,$A37,Cadastro!$CH$6:$CH$383,0,Cadastro!$CF$6:$CF$383,1)</f>
        <v>0</v>
      </c>
      <c r="CB37" s="22" t="n">
        <f aca="false">SUMIFS(Cadastro!$AP$6:$AP$383,Cadastro!$M$6:$M$383,$A37,Cadastro!$CH$6:$CH$383,1,Cadastro!$CF$6:$CF$383,1)</f>
        <v>0</v>
      </c>
      <c r="CC37" s="22" t="n">
        <f aca="false">SUMIFS(Cadastro!$AP$6:$AP$383,Cadastro!$M$6:$M$383,$A37,Cadastro!$CH$6:$CH$383,0,Cadastro!$CF$6:$CF$383,1)</f>
        <v>0</v>
      </c>
      <c r="CD37" s="22" t="n">
        <f aca="false">SUMIFS(Cadastro!$AR$6:$AR$383,Cadastro!$M$6:$M$383,$A37,Cadastro!$CH$6:$CH$383,1,Cadastro!$CF$6:$CF$383,1)</f>
        <v>0</v>
      </c>
      <c r="CE37" s="22" t="n">
        <f aca="false">SUMIFS(Cadastro!$AR$6:$AR$383,Cadastro!$M$6:$M$383,$A37,Cadastro!$CH$6:$CH$383,0,Cadastro!$CF$6:$CF$383,1)</f>
        <v>0</v>
      </c>
      <c r="CF37" s="22" t="n">
        <f aca="false">SUMIFS(Cadastro!$AT$6:$AT$383,Cadastro!$M$6:$M$383,$A37,Cadastro!$CH$6:$CH$383,1,Cadastro!$CF$6:$CF$383,1)</f>
        <v>0</v>
      </c>
      <c r="CG37" s="22" t="n">
        <f aca="false">SUMIFS(Cadastro!$AT$6:$AT$383,Cadastro!$M$6:$M$383,$A37,Cadastro!$CH$6:$CH$383,0,Cadastro!$CF$6:$CF$383,1)</f>
        <v>0</v>
      </c>
      <c r="CH37" s="22" t="n">
        <f aca="false">SUMIFS(Cadastro!$AW$6:$AW$383,Cadastro!$M$6:$M$383,$A37,Cadastro!$CH$6:$CH$383,1,Cadastro!$CF$6:$CF$383,1)+SUMIFS(Cadastro!$AX$6:$AX$383,Cadastro!$M$6:$M$383,$A37,Cadastro!$CH$6:$CH$383,1,Cadastro!$CF$6:$CF$383,1)</f>
        <v>0</v>
      </c>
      <c r="CI37" s="22" t="n">
        <f aca="false">SUMIFS(Cadastro!$AW$6:$AW$383,Cadastro!$M$6:$M$383,$A37,Cadastro!$CH$6:$CH$383,0,Cadastro!$CF$6:$CF$383,1)+SUMIFS(Cadastro!$AX$6:$AX$383,Cadastro!$M$6:$M$383,$A37,Cadastro!$CH$6:$CH$383,0,Cadastro!$CF$6:$CF$383,1)</f>
        <v>0</v>
      </c>
      <c r="CJ37" s="22" t="n">
        <f aca="false">SUMIFS(Cadastro!$BA$6:$BA$383,Cadastro!$M$6:$M$383,$A37,Cadastro!$CH$6:$CH$383,1,Cadastro!$CF$6:$CF$383,1)+SUMIFS(Cadastro!$BB$6:$BB$383,Cadastro!$M$6:$M$383,$A37,Cadastro!$CH$6:$CH$383,1,Cadastro!$CF$6:$CF$383,1)</f>
        <v>0</v>
      </c>
      <c r="CK37" s="22" t="n">
        <f aca="false">SUMIFS(Cadastro!$BA$6:$BA$383,Cadastro!$M$6:$M$383,$A37,Cadastro!$CH$6:$CH$383,0,Cadastro!$CF$6:$CF$383,1)+SUMIFS(Cadastro!$BB$6:$BB$383,Cadastro!$M$6:$M$383,$A37,Cadastro!$CH$6:$CH$383,0,Cadastro!$CF$6:$CF$383,1)</f>
        <v>0</v>
      </c>
      <c r="CL37" s="22" t="n">
        <f aca="false">SUMIFS(Cadastro!$BE$6:$BE$383,Cadastro!$M$6:$M$383,$A37,Cadastro!$CH$6:$CH$383,1,Cadastro!$CF$6:$CF$383,1)+SUMIFS(Cadastro!$BF$6:$BF$383,Cadastro!$M$6:$M$383,$A37,Cadastro!$CH$6:$CH$383,1,Cadastro!$CF$6:$CF$383,1)</f>
        <v>0</v>
      </c>
      <c r="CM37" s="22" t="n">
        <f aca="false">SUMIFS(Cadastro!$BE$6:$BE$383,Cadastro!$M$6:$M$383,$A37,Cadastro!$CH$6:$CH$383,0,Cadastro!$CF$6:$CF$383,1)+SUMIFS(Cadastro!$BF$6:$BF$383,Cadastro!$M$6:$M$383,$A37,Cadastro!$CH$6:$CH$383,0,Cadastro!$CF$6:$CF$383,1)</f>
        <v>0</v>
      </c>
      <c r="CN37" s="22" t="n">
        <f aca="false">SUMIFS(Cadastro!$BI$6:$BI$383,Cadastro!$M$6:$M$383,$A37,Cadastro!$CH$6:$CH$383,1,Cadastro!$CF$6:$CF$383,1)+SUMIFS(Cadastro!$BJ$6:$BJ$383,Cadastro!$M$6:$M$383,$A37,Cadastro!$CH$6:$CH$383,1,Cadastro!$CF$6:$CF$383,1)</f>
        <v>0</v>
      </c>
      <c r="CO37" s="22" t="n">
        <f aca="false">SUMIFS(Cadastro!$BI$6:$BI$383,Cadastro!$M$6:$M$383,$A37,Cadastro!$CH$6:$CH$383,0,Cadastro!$CF$6:$CF$383,1)+SUMIFS(Cadastro!$BJ$6:$BJ$383,Cadastro!$M$6:$M$383,$A37,Cadastro!$CH$6:$CH$383,0,Cadastro!$CF$6:$CF$383,1)</f>
        <v>0</v>
      </c>
      <c r="CP37" s="22" t="n">
        <f aca="false">SUMIFS(Cadastro!$BM$6:$BM$383,Cadastro!$M$6:$M$383,$A37,Cadastro!$CH$6:$CH$383,1,Cadastro!$CF$6:$CF$383,1)+SUMIFS(Cadastro!$BN$6:$BN$383,Cadastro!$M$6:$M$383,$A37,Cadastro!$CH$6:$CH$383,1,Cadastro!$CF$6:$CF$383,1)</f>
        <v>0</v>
      </c>
      <c r="CQ37" s="22" t="n">
        <f aca="false">SUMIFS(Cadastro!$BM$6:$BM$383,Cadastro!$M$6:$M$383,$A37,Cadastro!$CH$6:$CH$383,0,Cadastro!$CF$6:$CF$383,1)+SUMIFS(Cadastro!$BN$6:$BN$383,Cadastro!$M$6:$M$383,$A37,Cadastro!$CH$6:$CH$383,0,Cadastro!$CF$6:$CF$383,1)</f>
        <v>0</v>
      </c>
      <c r="CR37" s="22" t="n">
        <f aca="false">SUMIFS(Cadastro!$BQ$6:$BQ$383,Cadastro!$M$6:$M$383,$A37,Cadastro!$CH$6:$CH$383,1,Cadastro!$CF$6:$CF$383,1)+SUMIFS(Cadastro!$BR$6:$BR$383,Cadastro!$M$6:$M$383,$A37,Cadastro!$CH$6:$CH$383,1,Cadastro!$CF$6:$CF$383,1)</f>
        <v>0</v>
      </c>
      <c r="CS37" s="22" t="n">
        <f aca="false">SUMIFS(Cadastro!$BQ$6:$BQ$383,Cadastro!$M$6:$M$383,$A37,Cadastro!$CH$6:$CH$383,0,Cadastro!$CF$6:$CF$383,1)+SUMIFS(Cadastro!$BR$6:$BR$383,Cadastro!$M$6:$M$383,$A37,Cadastro!$CH$6:$CH$383,0,Cadastro!$CF$6:$CF$383,1)</f>
        <v>0</v>
      </c>
      <c r="CT37" s="22" t="n">
        <f aca="false">SUMIFS(Cadastro!$BT$6:$BT$383,Cadastro!$M$6:$M$383,$A37,Cadastro!$CH$6:$CH$383,1,Cadastro!$CF$6:$CF$383,1)</f>
        <v>0</v>
      </c>
      <c r="CU37" s="22" t="n">
        <f aca="false">SUMIFS(Cadastro!$BT$6:$BT$383,Cadastro!$M$6:$M$383,$A37,Cadastro!$CH$6:$CH$383,0,Cadastro!$CF$6:$CF$383,1)</f>
        <v>0</v>
      </c>
      <c r="CV37" s="22" t="n">
        <f aca="false">SUMIFS(Cadastro!$BW$6:$BW$383,Cadastro!$M$6:$M$383,$A37,Cadastro!$CH$6:$CH$383,1,Cadastro!$CF$6:$CF$383,1)</f>
        <v>0</v>
      </c>
      <c r="CW37" s="22" t="n">
        <f aca="false">SUMIFS(Cadastro!$BW$6:$BW$383,Cadastro!$M$6:$M$383,$A37,Cadastro!$CH$6:$CH$383,0,Cadastro!$CF$6:$CF$383,1)</f>
        <v>0</v>
      </c>
      <c r="CX37" s="22" t="n">
        <f aca="false">SUMIFS(Cadastro!$BZ$6:$BZ$383,Cadastro!$M$6:$M$383,$A37,Cadastro!$CH$6:$CH$383,1,Cadastro!$CF$6:$CF$383,1)</f>
        <v>0</v>
      </c>
      <c r="CY37" s="22" t="n">
        <f aca="false">SUMIFS(Cadastro!$BZ$6:$BZ$383,Cadastro!$M$6:$M$383,$A37,Cadastro!$CH$6:$CH$383,0,Cadastro!$CF$6:$CF$383,1)</f>
        <v>0</v>
      </c>
      <c r="CZ37" s="22" t="n">
        <f aca="false">SUMIFS(Cadastro!$CC$6:$CC$383,Cadastro!$M$6:$M$383,$A37,Cadastro!$CH$6:$CH$383,1,Cadastro!$CF$6:$CF$383,1)</f>
        <v>0</v>
      </c>
      <c r="DA37" s="22" t="n">
        <f aca="false">SUMIFS(Cadastro!$CC$6:$CC$383,Cadastro!$M$6:$M$383,$A37,Cadastro!$CH$6:$CH$383,0,Cadastro!$CF$6:$CF$383,1)</f>
        <v>0</v>
      </c>
    </row>
    <row r="38" customFormat="false" ht="15" hidden="false" customHeight="false" outlineLevel="0" collapsed="false">
      <c r="A38" s="1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</row>
    <row r="39" customFormat="false" ht="15" hidden="false" customHeight="false" outlineLevel="0" collapsed="false">
      <c r="A39" s="11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15" hidden="false" customHeight="false" outlineLevel="0" collapsed="false">
      <c r="A40" s="1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15" hidden="false" customHeight="false" outlineLevel="0" collapsed="false">
      <c r="A41" s="1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</row>
    <row r="42" customFormat="false" ht="15" hidden="false" customHeight="false" outlineLevel="0" collapsed="false">
      <c r="A42" s="1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</row>
    <row r="43" customFormat="false" ht="15" hidden="false" customHeight="false" outlineLevel="0" collapsed="false">
      <c r="A43" s="11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</row>
    <row r="44" customFormat="false" ht="15" hidden="false" customHeight="false" outlineLevel="0" collapsed="false">
      <c r="A44" s="1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</row>
    <row r="45" customFormat="false" ht="15" hidden="false" customHeight="false" outlineLevel="0" collapsed="false">
      <c r="A45" s="1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</row>
    <row r="46" customFormat="false" ht="15" hidden="false" customHeight="false" outlineLevel="0" collapsed="false">
      <c r="A46" s="11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0" width="11.85"/>
    <col collapsed="false" customWidth="true" hidden="false" outlineLevel="0" max="5" min="3" style="0" width="13.41"/>
    <col collapsed="false" customWidth="true" hidden="false" outlineLevel="0" max="6" min="6" style="0" width="19.28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1" min="11" style="0" width="24.13"/>
    <col collapsed="false" customWidth="true" hidden="false" outlineLevel="0" max="12" min="12" style="0" width="16.99"/>
    <col collapsed="false" customWidth="true" hidden="false" outlineLevel="0" max="14" min="13" style="0" width="13.7"/>
    <col collapsed="false" customWidth="true" hidden="false" outlineLevel="0" max="15" min="15" style="0" width="9.56"/>
    <col collapsed="false" customWidth="true" hidden="false" outlineLevel="0" max="16" min="16" style="0" width="15.56"/>
    <col collapsed="false" customWidth="true" hidden="false" outlineLevel="0" max="17" min="17" style="0" width="7.42"/>
    <col collapsed="false" customWidth="true" hidden="false" outlineLevel="0" max="18" min="18" style="0" width="14.85"/>
    <col collapsed="false" customWidth="true" hidden="false" outlineLevel="0" max="19" min="19" style="0" width="8.56"/>
    <col collapsed="false" customWidth="true" hidden="false" outlineLevel="0" max="20" min="20" style="0" width="15.7"/>
    <col collapsed="false" customWidth="true" hidden="false" outlineLevel="0" max="21" min="21" style="0" width="7.56"/>
    <col collapsed="false" customWidth="true" hidden="false" outlineLevel="0" max="22" min="22" style="0" width="12.85"/>
    <col collapsed="false" customWidth="true" hidden="false" outlineLevel="0" max="23" min="23" style="0" width="7.99"/>
    <col collapsed="false" customWidth="true" hidden="false" outlineLevel="0" max="24" min="24" style="0" width="12.7"/>
    <col collapsed="false" customWidth="true" hidden="false" outlineLevel="0" max="25" min="25" style="0" width="8.14"/>
    <col collapsed="false" customWidth="true" hidden="false" outlineLevel="0" max="26" min="26" style="0" width="13.85"/>
    <col collapsed="false" customWidth="true" hidden="false" outlineLevel="0" max="27" min="27" style="24" width="8.14"/>
    <col collapsed="false" customWidth="true" hidden="false" outlineLevel="0" max="28" min="28" style="24" width="13.99"/>
    <col collapsed="false" customWidth="true" hidden="false" outlineLevel="0" max="29" min="29" style="24" width="7.7"/>
    <col collapsed="false" customWidth="true" hidden="false" outlineLevel="0" max="30" min="30" style="24" width="13.99"/>
    <col collapsed="false" customWidth="true" hidden="false" outlineLevel="0" max="31" min="31" style="0" width="11.85"/>
    <col collapsed="false" customWidth="true" hidden="false" outlineLevel="0" max="32" min="32" style="0" width="15.13"/>
    <col collapsed="false" customWidth="true" hidden="false" outlineLevel="0" max="33" min="33" style="0" width="6.85"/>
    <col collapsed="false" customWidth="true" hidden="false" outlineLevel="0" max="38" min="34" style="0" width="12.56"/>
    <col collapsed="false" customWidth="true" hidden="false" outlineLevel="0" max="39" min="39" style="0" width="7.42"/>
    <col collapsed="false" customWidth="true" hidden="false" outlineLevel="0" max="44" min="40" style="0" width="16.13"/>
    <col collapsed="false" customWidth="true" hidden="false" outlineLevel="0" max="45" min="45" style="0" width="8.14"/>
    <col collapsed="false" customWidth="true" hidden="false" outlineLevel="0" max="50" min="46" style="0" width="16.56"/>
    <col collapsed="false" customWidth="true" hidden="false" outlineLevel="0" max="53" min="51" style="0" width="14.28"/>
    <col collapsed="false" customWidth="true" hidden="false" outlineLevel="0" max="54" min="54" style="0" width="13.85"/>
    <col collapsed="false" customWidth="true" hidden="false" outlineLevel="0" max="62" min="55" style="0" width="16.56"/>
    <col collapsed="false" customWidth="true" hidden="false" outlineLevel="0" max="63" min="63" style="0" width="13.7"/>
    <col collapsed="false" customWidth="true" hidden="false" outlineLevel="0" max="64" min="64" style="0" width="14.7"/>
    <col collapsed="false" customWidth="true" hidden="false" outlineLevel="0" max="65" min="65" style="0" width="12.14"/>
    <col collapsed="false" customWidth="true" hidden="false" outlineLevel="0" max="66" min="66" style="0" width="15.28"/>
    <col collapsed="false" customWidth="true" hidden="false" outlineLevel="0" max="67" min="67" style="0" width="15.85"/>
    <col collapsed="false" customWidth="true" hidden="false" outlineLevel="0" max="68" min="68" style="0" width="15.99"/>
    <col collapsed="false" customWidth="true" hidden="false" outlineLevel="0" max="82" min="69" style="0" width="16.56"/>
    <col collapsed="false" customWidth="true" hidden="false" outlineLevel="0" max="85" min="83" style="0" width="19.28"/>
    <col collapsed="false" customWidth="true" hidden="false" outlineLevel="0" max="86" min="86" style="0" width="17.99"/>
  </cols>
  <sheetData>
    <row r="1" customFormat="false" ht="15" hidden="false" customHeight="false" outlineLevel="0" collapsed="false">
      <c r="AA1" s="0"/>
      <c r="AB1" s="0"/>
      <c r="AC1" s="0"/>
      <c r="AD1" s="0"/>
    </row>
    <row r="2" customFormat="false" ht="15" hidden="false" customHeight="false" outlineLevel="0" collapsed="false">
      <c r="AA2" s="0"/>
      <c r="AB2" s="0"/>
      <c r="AC2" s="0"/>
      <c r="AD2" s="0"/>
    </row>
    <row r="3" customFormat="false" ht="15" hidden="false" customHeight="false" outlineLevel="0" collapsed="false">
      <c r="AA3" s="0"/>
      <c r="AB3" s="0"/>
      <c r="AC3" s="0"/>
      <c r="AD3" s="0"/>
    </row>
    <row r="4" customFormat="false" ht="24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6" t="s">
        <v>79</v>
      </c>
      <c r="P4" s="27"/>
      <c r="Q4" s="26" t="s">
        <v>80</v>
      </c>
      <c r="R4" s="27"/>
      <c r="S4" s="26" t="s">
        <v>81</v>
      </c>
      <c r="T4" s="27"/>
      <c r="U4" s="26" t="s">
        <v>82</v>
      </c>
      <c r="V4" s="27"/>
      <c r="W4" s="26" t="s">
        <v>83</v>
      </c>
      <c r="X4" s="27"/>
      <c r="Y4" s="26" t="s">
        <v>84</v>
      </c>
      <c r="Z4" s="27"/>
      <c r="AA4" s="26" t="s">
        <v>85</v>
      </c>
      <c r="AB4" s="27"/>
      <c r="AC4" s="26" t="s">
        <v>86</v>
      </c>
      <c r="AD4" s="27"/>
      <c r="AE4" s="26" t="s">
        <v>87</v>
      </c>
      <c r="AF4" s="27"/>
      <c r="AG4" s="26" t="s">
        <v>106</v>
      </c>
      <c r="AH4" s="27"/>
      <c r="AI4" s="26" t="s">
        <v>89</v>
      </c>
      <c r="AJ4" s="27"/>
      <c r="AK4" s="26" t="s">
        <v>90</v>
      </c>
      <c r="AL4" s="27"/>
      <c r="AM4" s="26" t="s">
        <v>91</v>
      </c>
      <c r="AN4" s="27"/>
      <c r="AO4" s="26" t="s">
        <v>92</v>
      </c>
      <c r="AP4" s="27"/>
      <c r="AQ4" s="26" t="s">
        <v>93</v>
      </c>
      <c r="AR4" s="27"/>
      <c r="AS4" s="26" t="s">
        <v>94</v>
      </c>
      <c r="AT4" s="27"/>
      <c r="AU4" s="26" t="s">
        <v>95</v>
      </c>
      <c r="AV4" s="28"/>
      <c r="AW4" s="28"/>
      <c r="AX4" s="27"/>
      <c r="AY4" s="26" t="s">
        <v>96</v>
      </c>
      <c r="AZ4" s="28"/>
      <c r="BA4" s="28"/>
      <c r="BB4" s="27"/>
      <c r="BC4" s="26" t="s">
        <v>97</v>
      </c>
      <c r="BD4" s="28"/>
      <c r="BE4" s="28"/>
      <c r="BF4" s="27"/>
      <c r="BG4" s="26" t="s">
        <v>98</v>
      </c>
      <c r="BH4" s="28"/>
      <c r="BI4" s="28"/>
      <c r="BJ4" s="27"/>
      <c r="BK4" s="26" t="s">
        <v>107</v>
      </c>
      <c r="BL4" s="28"/>
      <c r="BM4" s="28"/>
      <c r="BN4" s="27"/>
      <c r="BO4" s="26" t="s">
        <v>108</v>
      </c>
      <c r="BP4" s="28"/>
      <c r="BQ4" s="28"/>
      <c r="BR4" s="27"/>
      <c r="BS4" s="26" t="s">
        <v>101</v>
      </c>
      <c r="BT4" s="29"/>
      <c r="BU4" s="26" t="s">
        <v>102</v>
      </c>
      <c r="BV4" s="29"/>
      <c r="BW4" s="27"/>
      <c r="BX4" s="26" t="s">
        <v>103</v>
      </c>
      <c r="BY4" s="29"/>
      <c r="BZ4" s="27"/>
      <c r="CA4" s="26" t="s">
        <v>104</v>
      </c>
      <c r="CB4" s="29"/>
      <c r="CC4" s="28"/>
      <c r="CD4" s="30" t="s">
        <v>109</v>
      </c>
      <c r="CE4" s="31" t="s">
        <v>110</v>
      </c>
      <c r="CF4" s="32" t="s">
        <v>111</v>
      </c>
      <c r="CG4" s="32" t="s">
        <v>112</v>
      </c>
      <c r="CH4" s="32" t="s">
        <v>113</v>
      </c>
    </row>
    <row r="5" customFormat="false" ht="15" hidden="false" customHeight="false" outlineLevel="0" collapsed="false">
      <c r="A5" s="33" t="s">
        <v>114</v>
      </c>
      <c r="B5" s="33" t="s">
        <v>115</v>
      </c>
      <c r="C5" s="33" t="s">
        <v>116</v>
      </c>
      <c r="D5" s="33" t="s">
        <v>117</v>
      </c>
      <c r="E5" s="33" t="s">
        <v>118</v>
      </c>
      <c r="F5" s="34" t="s">
        <v>119</v>
      </c>
      <c r="G5" s="33" t="s">
        <v>120</v>
      </c>
      <c r="H5" s="33" t="s">
        <v>121</v>
      </c>
      <c r="I5" s="33" t="s">
        <v>122</v>
      </c>
      <c r="J5" s="33" t="s">
        <v>123</v>
      </c>
      <c r="K5" s="33" t="s">
        <v>124</v>
      </c>
      <c r="L5" s="33" t="s">
        <v>125</v>
      </c>
      <c r="M5" s="33" t="s">
        <v>126</v>
      </c>
      <c r="N5" s="33" t="s">
        <v>127</v>
      </c>
      <c r="O5" s="35" t="s">
        <v>128</v>
      </c>
      <c r="P5" s="36" t="s">
        <v>129</v>
      </c>
      <c r="Q5" s="35" t="s">
        <v>128</v>
      </c>
      <c r="R5" s="36" t="s">
        <v>129</v>
      </c>
      <c r="S5" s="35" t="s">
        <v>128</v>
      </c>
      <c r="T5" s="36" t="s">
        <v>129</v>
      </c>
      <c r="U5" s="35" t="s">
        <v>128</v>
      </c>
      <c r="V5" s="36" t="s">
        <v>129</v>
      </c>
      <c r="W5" s="35" t="s">
        <v>128</v>
      </c>
      <c r="X5" s="36" t="s">
        <v>129</v>
      </c>
      <c r="Y5" s="35" t="s">
        <v>128</v>
      </c>
      <c r="Z5" s="36" t="s">
        <v>129</v>
      </c>
      <c r="AA5" s="35" t="s">
        <v>128</v>
      </c>
      <c r="AB5" s="36" t="s">
        <v>129</v>
      </c>
      <c r="AC5" s="35" t="s">
        <v>128</v>
      </c>
      <c r="AD5" s="36" t="s">
        <v>129</v>
      </c>
      <c r="AE5" s="35" t="s">
        <v>128</v>
      </c>
      <c r="AF5" s="35" t="s">
        <v>129</v>
      </c>
      <c r="AG5" s="35" t="s">
        <v>128</v>
      </c>
      <c r="AH5" s="35" t="s">
        <v>129</v>
      </c>
      <c r="AI5" s="35" t="s">
        <v>128</v>
      </c>
      <c r="AJ5" s="35" t="s">
        <v>129</v>
      </c>
      <c r="AK5" s="35" t="s">
        <v>128</v>
      </c>
      <c r="AL5" s="35" t="s">
        <v>129</v>
      </c>
      <c r="AM5" s="35" t="s">
        <v>128</v>
      </c>
      <c r="AN5" s="35" t="s">
        <v>129</v>
      </c>
      <c r="AO5" s="35" t="s">
        <v>128</v>
      </c>
      <c r="AP5" s="35" t="s">
        <v>129</v>
      </c>
      <c r="AQ5" s="35" t="s">
        <v>128</v>
      </c>
      <c r="AR5" s="35" t="s">
        <v>129</v>
      </c>
      <c r="AS5" s="35" t="s">
        <v>128</v>
      </c>
      <c r="AT5" s="35" t="s">
        <v>129</v>
      </c>
      <c r="AU5" s="35" t="s">
        <v>128</v>
      </c>
      <c r="AV5" s="36" t="s">
        <v>130</v>
      </c>
      <c r="AW5" s="35" t="s">
        <v>129</v>
      </c>
      <c r="AX5" s="35" t="s">
        <v>131</v>
      </c>
      <c r="AY5" s="35" t="s">
        <v>128</v>
      </c>
      <c r="AZ5" s="36" t="s">
        <v>130</v>
      </c>
      <c r="BA5" s="35" t="s">
        <v>129</v>
      </c>
      <c r="BB5" s="35" t="s">
        <v>131</v>
      </c>
      <c r="BC5" s="35" t="s">
        <v>128</v>
      </c>
      <c r="BD5" s="36" t="s">
        <v>130</v>
      </c>
      <c r="BE5" s="35" t="s">
        <v>129</v>
      </c>
      <c r="BF5" s="35" t="s">
        <v>131</v>
      </c>
      <c r="BG5" s="35" t="s">
        <v>128</v>
      </c>
      <c r="BH5" s="36" t="s">
        <v>130</v>
      </c>
      <c r="BI5" s="35" t="s">
        <v>129</v>
      </c>
      <c r="BJ5" s="35" t="s">
        <v>131</v>
      </c>
      <c r="BK5" s="35" t="s">
        <v>128</v>
      </c>
      <c r="BL5" s="36" t="s">
        <v>132</v>
      </c>
      <c r="BM5" s="35" t="s">
        <v>129</v>
      </c>
      <c r="BN5" s="35" t="s">
        <v>131</v>
      </c>
      <c r="BO5" s="35" t="s">
        <v>128</v>
      </c>
      <c r="BP5" s="36" t="s">
        <v>132</v>
      </c>
      <c r="BQ5" s="35" t="s">
        <v>129</v>
      </c>
      <c r="BR5" s="35" t="s">
        <v>131</v>
      </c>
      <c r="BS5" s="35" t="s">
        <v>128</v>
      </c>
      <c r="BT5" s="35" t="s">
        <v>129</v>
      </c>
      <c r="BU5" s="35" t="s">
        <v>128</v>
      </c>
      <c r="BV5" s="36" t="s">
        <v>132</v>
      </c>
      <c r="BW5" s="35" t="s">
        <v>129</v>
      </c>
      <c r="BX5" s="35" t="s">
        <v>128</v>
      </c>
      <c r="BY5" s="36" t="s">
        <v>132</v>
      </c>
      <c r="BZ5" s="35" t="s">
        <v>129</v>
      </c>
      <c r="CA5" s="35" t="s">
        <v>128</v>
      </c>
      <c r="CB5" s="36" t="s">
        <v>132</v>
      </c>
      <c r="CC5" s="37" t="s">
        <v>129</v>
      </c>
      <c r="CD5" s="38"/>
      <c r="CE5" s="39"/>
      <c r="CF5" s="40"/>
      <c r="CG5" s="40"/>
      <c r="CH5" s="40"/>
    </row>
    <row r="6" customFormat="false" ht="17.25" hidden="false" customHeight="true" outlineLevel="0" collapsed="false">
      <c r="A6" s="41" t="n">
        <v>153</v>
      </c>
      <c r="B6" s="41" t="s">
        <v>133</v>
      </c>
      <c r="C6" s="41" t="s">
        <v>134</v>
      </c>
      <c r="D6" s="42"/>
      <c r="E6" s="42"/>
      <c r="F6" s="41" t="s">
        <v>135</v>
      </c>
      <c r="G6" s="41" t="n">
        <v>494.6</v>
      </c>
      <c r="H6" s="41" t="n">
        <v>498.9</v>
      </c>
      <c r="I6" s="41" t="n">
        <v>4.29999999999995</v>
      </c>
      <c r="J6" s="41" t="s">
        <v>136</v>
      </c>
      <c r="K6" s="41" t="s">
        <v>137</v>
      </c>
      <c r="L6" s="43"/>
      <c r="M6" s="41" t="str">
        <f aca="false">N6</f>
        <v>153BTO0235</v>
      </c>
      <c r="N6" s="41" t="str">
        <f aca="false">INDEX(PNV!$G$2:$K$44,MATCH(H6,PNV!$G$2:$G$44,0),5)</f>
        <v>153BTO0235</v>
      </c>
      <c r="O6" s="44" t="n">
        <f aca="false">'Anexo 2 - Banco Dados Passivos'!R3</f>
        <v>0</v>
      </c>
      <c r="P6" s="45" t="n">
        <f aca="false">'Anexo 2 - Banco Dados Passivos'!S3</f>
        <v>0</v>
      </c>
      <c r="Q6" s="44" t="n">
        <f aca="false">'Anexo 2 - Banco Dados Passivos'!T3</f>
        <v>0</v>
      </c>
      <c r="R6" s="45" t="n">
        <f aca="false">'Anexo 2 - Banco Dados Passivos'!U3</f>
        <v>0</v>
      </c>
      <c r="S6" s="44" t="n">
        <f aca="false">'Anexo 2 - Banco Dados Passivos'!V3</f>
        <v>0</v>
      </c>
      <c r="T6" s="45" t="n">
        <f aca="false">'Anexo 2 - Banco Dados Passivos'!W3</f>
        <v>0</v>
      </c>
      <c r="U6" s="44" t="n">
        <f aca="false">'Anexo 2 - Banco Dados Passivos'!X3</f>
        <v>0</v>
      </c>
      <c r="V6" s="45" t="n">
        <f aca="false">'Anexo 2 - Banco Dados Passivos'!Y3</f>
        <v>0</v>
      </c>
      <c r="W6" s="44" t="n">
        <f aca="false">'Anexo 2 - Banco Dados Passivos'!Z3</f>
        <v>0</v>
      </c>
      <c r="X6" s="45" t="n">
        <f aca="false">'Anexo 2 - Banco Dados Passivos'!AA3</f>
        <v>0</v>
      </c>
      <c r="Y6" s="44" t="n">
        <f aca="false">'Anexo 2 - Banco Dados Passivos'!AB3</f>
        <v>0</v>
      </c>
      <c r="Z6" s="45" t="n">
        <f aca="false">'Anexo 2 - Banco Dados Passivos'!AC3</f>
        <v>0</v>
      </c>
      <c r="AA6" s="44" t="n">
        <f aca="false">'Anexo 2 - Banco Dados Passivos'!AD3</f>
        <v>0</v>
      </c>
      <c r="AB6" s="45" t="n">
        <f aca="false">'Anexo 2 - Banco Dados Passivos'!AE3</f>
        <v>0</v>
      </c>
      <c r="AC6" s="44" t="n">
        <f aca="false">'Anexo 2 - Banco Dados Passivos'!AF3</f>
        <v>100</v>
      </c>
      <c r="AD6" s="45" t="n">
        <f aca="false">'Anexo 2 - Banco Dados Passivos'!AG3</f>
        <v>1282</v>
      </c>
      <c r="AE6" s="44" t="n">
        <f aca="false">'Anexo 2 - Banco Dados Passivos'!AH3</f>
        <v>0</v>
      </c>
      <c r="AF6" s="45" t="n">
        <f aca="false">'Anexo 2 - Banco Dados Passivos'!AI3</f>
        <v>0</v>
      </c>
      <c r="AG6" s="44" t="n">
        <f aca="false">'Anexo 2 - Banco Dados Passivos'!AJ3</f>
        <v>0</v>
      </c>
      <c r="AH6" s="45" t="n">
        <f aca="false">'Anexo 2 - Banco Dados Passivos'!AK3</f>
        <v>0</v>
      </c>
      <c r="AI6" s="44" t="n">
        <f aca="false">'Anexo 2 - Banco Dados Passivos'!AL3</f>
        <v>0</v>
      </c>
      <c r="AJ6" s="45" t="n">
        <f aca="false">'Anexo 2 - Banco Dados Passivos'!AM3</f>
        <v>0</v>
      </c>
      <c r="AK6" s="44" t="n">
        <f aca="false">'Anexo 2 - Banco Dados Passivos'!AP3</f>
        <v>0</v>
      </c>
      <c r="AL6" s="45" t="n">
        <f aca="false">'Anexo 2 - Banco Dados Passivos'!AQ3</f>
        <v>0</v>
      </c>
      <c r="AM6" s="44" t="n">
        <f aca="false">'Anexo 2 - Banco Dados Passivos'!AN3</f>
        <v>0</v>
      </c>
      <c r="AN6" s="45" t="n">
        <f aca="false">'Anexo 2 - Banco Dados Passivos'!AO3</f>
        <v>0</v>
      </c>
      <c r="AO6" s="41" t="n">
        <f aca="false">'Anexo 2 - Banco Dados Passivos'!AR3</f>
        <v>0</v>
      </c>
      <c r="AP6" s="45" t="n">
        <f aca="false">'Anexo 2 - Banco Dados Passivos'!AS3</f>
        <v>0</v>
      </c>
      <c r="AQ6" s="41" t="n">
        <f aca="false">'Anexo 2 - Banco Dados Passivos'!AT3</f>
        <v>0</v>
      </c>
      <c r="AR6" s="45" t="n">
        <f aca="false">'Anexo 2 - Banco Dados Passivos'!AU3</f>
        <v>0</v>
      </c>
      <c r="AS6" s="41" t="n">
        <f aca="false">'Anexo 2 - Banco Dados Passivos'!AV3</f>
        <v>0</v>
      </c>
      <c r="AT6" s="45" t="n">
        <f aca="false">'Anexo 2 - Banco Dados Passivos'!AW3</f>
        <v>0</v>
      </c>
      <c r="AU6" s="41" t="n">
        <f aca="false">'Anexo 2 - Banco Dados Passivos'!AX3</f>
        <v>0</v>
      </c>
      <c r="AV6" s="41" t="n">
        <f aca="false">'Anexo 2 - Banco Dados Passivos'!AY3</f>
        <v>0</v>
      </c>
      <c r="AW6" s="45" t="n">
        <f aca="false">'Anexo 2 - Banco Dados Passivos'!AZ3</f>
        <v>0</v>
      </c>
      <c r="AX6" s="45" t="n">
        <f aca="false">'Anexo 2 - Banco Dados Passivos'!BA3</f>
        <v>0</v>
      </c>
      <c r="AY6" s="41" t="n">
        <f aca="false">'Anexo 2 - Banco Dados Passivos'!BB3</f>
        <v>0</v>
      </c>
      <c r="AZ6" s="41" t="n">
        <f aca="false">'Anexo 2 - Banco Dados Passivos'!BC3</f>
        <v>0</v>
      </c>
      <c r="BA6" s="45" t="n">
        <f aca="false">'Anexo 2 - Banco Dados Passivos'!BD3</f>
        <v>0</v>
      </c>
      <c r="BB6" s="45" t="n">
        <f aca="false">'Anexo 2 - Banco Dados Passivos'!BE3</f>
        <v>0</v>
      </c>
      <c r="BC6" s="41" t="n">
        <f aca="false">'Anexo 2 - Banco Dados Passivos'!BF3</f>
        <v>0</v>
      </c>
      <c r="BD6" s="41" t="n">
        <f aca="false">'Anexo 2 - Banco Dados Passivos'!BG3</f>
        <v>0</v>
      </c>
      <c r="BE6" s="45" t="n">
        <f aca="false">'Anexo 2 - Banco Dados Passivos'!BH3</f>
        <v>0</v>
      </c>
      <c r="BF6" s="45" t="n">
        <f aca="false">'Anexo 2 - Banco Dados Passivos'!BI3</f>
        <v>0</v>
      </c>
      <c r="BG6" s="41" t="n">
        <f aca="false">'Anexo 2 - Banco Dados Passivos'!BJ3</f>
        <v>0</v>
      </c>
      <c r="BH6" s="41" t="n">
        <f aca="false">'Anexo 2 - Banco Dados Passivos'!BK3</f>
        <v>0</v>
      </c>
      <c r="BI6" s="45" t="n">
        <f aca="false">'Anexo 2 - Banco Dados Passivos'!BL3</f>
        <v>0</v>
      </c>
      <c r="BJ6" s="45" t="n">
        <f aca="false">'Anexo 2 - Banco Dados Passivos'!BM3</f>
        <v>0</v>
      </c>
      <c r="BK6" s="41" t="n">
        <f aca="false">'Anexo 2 - Banco Dados Passivos'!BN3</f>
        <v>0</v>
      </c>
      <c r="BL6" s="41" t="n">
        <f aca="false">'Anexo 2 - Banco Dados Passivos'!BO3</f>
        <v>0</v>
      </c>
      <c r="BM6" s="45" t="n">
        <f aca="false">'Anexo 2 - Banco Dados Passivos'!BP3</f>
        <v>0</v>
      </c>
      <c r="BN6" s="45" t="n">
        <f aca="false">'Anexo 2 - Banco Dados Passivos'!BQ3</f>
        <v>0</v>
      </c>
      <c r="BO6" s="41" t="n">
        <f aca="false">'Anexo 2 - Banco Dados Passivos'!BR3</f>
        <v>0</v>
      </c>
      <c r="BP6" s="41" t="n">
        <f aca="false">'Anexo 2 - Banco Dados Passivos'!BS3</f>
        <v>0</v>
      </c>
      <c r="BQ6" s="45" t="n">
        <f aca="false">'Anexo 2 - Banco Dados Passivos'!BT3</f>
        <v>0</v>
      </c>
      <c r="BR6" s="45" t="n">
        <f aca="false">'Anexo 2 - Banco Dados Passivos'!BU3</f>
        <v>0</v>
      </c>
      <c r="BS6" s="41" t="n">
        <f aca="false">'Anexo 2 - Banco Dados Passivos'!BV3</f>
        <v>0</v>
      </c>
      <c r="BT6" s="45" t="n">
        <f aca="false">'Anexo 2 - Banco Dados Passivos'!BW3</f>
        <v>0</v>
      </c>
      <c r="BU6" s="41" t="n">
        <f aca="false">'Anexo 2 - Banco Dados Passivos'!BX3</f>
        <v>0</v>
      </c>
      <c r="BV6" s="41" t="n">
        <f aca="false">'Anexo 2 - Banco Dados Passivos'!BY3</f>
        <v>0</v>
      </c>
      <c r="BW6" s="45" t="n">
        <f aca="false">'Anexo 2 - Banco Dados Passivos'!BZ3</f>
        <v>0</v>
      </c>
      <c r="BX6" s="41" t="n">
        <f aca="false">'Anexo 2 - Banco Dados Passivos'!CA3</f>
        <v>0</v>
      </c>
      <c r="BY6" s="41" t="n">
        <f aca="false">'Anexo 2 - Banco Dados Passivos'!CB3</f>
        <v>0</v>
      </c>
      <c r="BZ6" s="45" t="n">
        <f aca="false">'Anexo 2 - Banco Dados Passivos'!CC3</f>
        <v>0</v>
      </c>
      <c r="CA6" s="41" t="n">
        <f aca="false">'Anexo 2 - Banco Dados Passivos'!CD3</f>
        <v>0</v>
      </c>
      <c r="CB6" s="41" t="n">
        <f aca="false">'Anexo 2 - Banco Dados Passivos'!CE3</f>
        <v>0</v>
      </c>
      <c r="CC6" s="45" t="n">
        <f aca="false">'Anexo 2 - Banco Dados Passivos'!CF3</f>
        <v>0</v>
      </c>
      <c r="CD6" s="46" t="n">
        <f aca="false">SUMIFS(O6:CC6,$O$5:$CC$5,"Custo")+SUMIFS(O6:CC6,$O$5:$CC$5,"Lucro Cessante")</f>
        <v>1282</v>
      </c>
      <c r="CE6" s="47" t="n">
        <f aca="false">IF(OR(F6="Processo erosivo Corte",F6="Processo erosivo aterro",F6="Corte Instavel"),1,0)</f>
        <v>0</v>
      </c>
      <c r="CF6" s="47" t="n">
        <f aca="false">IF(F6="Ocupação da FD",1,0)</f>
        <v>0</v>
      </c>
      <c r="CG6" s="47" t="n">
        <f aca="false">IF(CF6+CE6=0,1,0)</f>
        <v>1</v>
      </c>
      <c r="CH6" s="48" t="n">
        <f aca="false">IF(K6="Emergencial",1,0)</f>
        <v>0</v>
      </c>
    </row>
    <row r="7" customFormat="false" ht="17.25" hidden="false" customHeight="true" outlineLevel="0" collapsed="false">
      <c r="A7" s="41" t="n">
        <v>153</v>
      </c>
      <c r="B7" s="41" t="s">
        <v>133</v>
      </c>
      <c r="C7" s="41" t="s">
        <v>134</v>
      </c>
      <c r="D7" s="42"/>
      <c r="E7" s="42"/>
      <c r="F7" s="41" t="s">
        <v>138</v>
      </c>
      <c r="G7" s="41" t="n">
        <v>494.6</v>
      </c>
      <c r="H7" s="41" t="n">
        <v>498.9</v>
      </c>
      <c r="I7" s="41" t="n">
        <v>4.29999999999995</v>
      </c>
      <c r="J7" s="41" t="s">
        <v>139</v>
      </c>
      <c r="K7" s="41" t="s">
        <v>140</v>
      </c>
      <c r="L7" s="43"/>
      <c r="M7" s="41" t="str">
        <f aca="false">N7</f>
        <v>153BTO0235</v>
      </c>
      <c r="N7" s="41" t="str">
        <f aca="false">INDEX(PNV!$G$2:$K$44,MATCH(H7,PNV!$G$2:$G$44,0),5)</f>
        <v>153BTO0235</v>
      </c>
      <c r="O7" s="44" t="n">
        <f aca="false">'Anexo 2 - Banco Dados Passivos'!R4</f>
        <v>0</v>
      </c>
      <c r="P7" s="45" t="n">
        <f aca="false">'Anexo 2 - Banco Dados Passivos'!S4</f>
        <v>0</v>
      </c>
      <c r="Q7" s="44" t="n">
        <f aca="false">'Anexo 2 - Banco Dados Passivos'!T4</f>
        <v>0</v>
      </c>
      <c r="R7" s="45" t="n">
        <f aca="false">'Anexo 2 - Banco Dados Passivos'!U4</f>
        <v>0</v>
      </c>
      <c r="S7" s="49" t="n">
        <f aca="false">'Anexo 2 - Banco Dados Passivos'!V4</f>
        <v>0</v>
      </c>
      <c r="T7" s="45" t="n">
        <f aca="false">'Anexo 2 - Banco Dados Passivos'!W4</f>
        <v>0</v>
      </c>
      <c r="U7" s="44" t="n">
        <f aca="false">'Anexo 2 - Banco Dados Passivos'!X4</f>
        <v>0</v>
      </c>
      <c r="V7" s="45" t="n">
        <f aca="false">'Anexo 2 - Banco Dados Passivos'!Y4</f>
        <v>0</v>
      </c>
      <c r="W7" s="44" t="n">
        <f aca="false">'Anexo 2 - Banco Dados Passivos'!Z4</f>
        <v>0</v>
      </c>
      <c r="X7" s="45" t="n">
        <f aca="false">'Anexo 2 - Banco Dados Passivos'!AA4</f>
        <v>0</v>
      </c>
      <c r="Y7" s="44" t="n">
        <f aca="false">'Anexo 2 - Banco Dados Passivos'!AB4</f>
        <v>0</v>
      </c>
      <c r="Z7" s="45" t="n">
        <f aca="false">'Anexo 2 - Banco Dados Passivos'!AC4</f>
        <v>0</v>
      </c>
      <c r="AA7" s="44" t="n">
        <f aca="false">'Anexo 2 - Banco Dados Passivos'!AD4</f>
        <v>0</v>
      </c>
      <c r="AB7" s="45" t="n">
        <f aca="false">'Anexo 2 - Banco Dados Passivos'!AE4</f>
        <v>0</v>
      </c>
      <c r="AC7" s="44" t="n">
        <f aca="false">'Anexo 2 - Banco Dados Passivos'!AF4</f>
        <v>0</v>
      </c>
      <c r="AD7" s="45" t="n">
        <f aca="false">'Anexo 2 - Banco Dados Passivos'!AG4</f>
        <v>0</v>
      </c>
      <c r="AE7" s="44" t="n">
        <f aca="false">'Anexo 2 - Banco Dados Passivos'!AH4</f>
        <v>0</v>
      </c>
      <c r="AF7" s="45" t="n">
        <f aca="false">'Anexo 2 - Banco Dados Passivos'!AI4</f>
        <v>0</v>
      </c>
      <c r="AG7" s="44" t="n">
        <f aca="false">'Anexo 2 - Banco Dados Passivos'!AJ4</f>
        <v>0</v>
      </c>
      <c r="AH7" s="45" t="n">
        <f aca="false">'Anexo 2 - Banco Dados Passivos'!AK4</f>
        <v>0</v>
      </c>
      <c r="AI7" s="44" t="n">
        <f aca="false">'Anexo 2 - Banco Dados Passivos'!AL4</f>
        <v>0</v>
      </c>
      <c r="AJ7" s="45" t="n">
        <f aca="false">'Anexo 2 - Banco Dados Passivos'!AM4</f>
        <v>0</v>
      </c>
      <c r="AK7" s="44" t="n">
        <f aca="false">'Anexo 2 - Banco Dados Passivos'!AP4</f>
        <v>0</v>
      </c>
      <c r="AL7" s="45" t="n">
        <f aca="false">'Anexo 2 - Banco Dados Passivos'!AQ4</f>
        <v>0</v>
      </c>
      <c r="AM7" s="44" t="n">
        <f aca="false">'Anexo 2 - Banco Dados Passivos'!AN4</f>
        <v>0</v>
      </c>
      <c r="AN7" s="45" t="n">
        <f aca="false">'Anexo 2 - Banco Dados Passivos'!AO4</f>
        <v>0</v>
      </c>
      <c r="AO7" s="50" t="n">
        <f aca="false">'Anexo 2 - Banco Dados Passivos'!AR4</f>
        <v>0</v>
      </c>
      <c r="AP7" s="45" t="n">
        <f aca="false">'Anexo 2 - Banco Dados Passivos'!AS4</f>
        <v>0</v>
      </c>
      <c r="AQ7" s="50" t="n">
        <f aca="false">'Anexo 2 - Banco Dados Passivos'!AT4</f>
        <v>0</v>
      </c>
      <c r="AR7" s="45" t="n">
        <f aca="false">'Anexo 2 - Banco Dados Passivos'!AU4</f>
        <v>0</v>
      </c>
      <c r="AS7" s="50" t="n">
        <f aca="false">'Anexo 2 - Banco Dados Passivos'!AV4</f>
        <v>0</v>
      </c>
      <c r="AT7" s="45" t="n">
        <f aca="false">'Anexo 2 - Banco Dados Passivos'!AW4</f>
        <v>0</v>
      </c>
      <c r="AU7" s="50" t="n">
        <f aca="false">'Anexo 2 - Banco Dados Passivos'!AX4</f>
        <v>0</v>
      </c>
      <c r="AV7" s="50" t="n">
        <f aca="false">'Anexo 2 - Banco Dados Passivos'!AY4</f>
        <v>0</v>
      </c>
      <c r="AW7" s="45" t="n">
        <f aca="false">'Anexo 2 - Banco Dados Passivos'!AZ4</f>
        <v>0</v>
      </c>
      <c r="AX7" s="45" t="n">
        <f aca="false">'Anexo 2 - Banco Dados Passivos'!BA4</f>
        <v>0</v>
      </c>
      <c r="AY7" s="50" t="n">
        <f aca="false">'Anexo 2 - Banco Dados Passivos'!BB4</f>
        <v>0</v>
      </c>
      <c r="AZ7" s="50" t="n">
        <f aca="false">'Anexo 2 - Banco Dados Passivos'!BC4</f>
        <v>0</v>
      </c>
      <c r="BA7" s="45" t="n">
        <f aca="false">'Anexo 2 - Banco Dados Passivos'!BD4</f>
        <v>0</v>
      </c>
      <c r="BB7" s="45" t="n">
        <f aca="false">'Anexo 2 - Banco Dados Passivos'!BE4</f>
        <v>0</v>
      </c>
      <c r="BC7" s="50" t="n">
        <f aca="false">'Anexo 2 - Banco Dados Passivos'!BF4</f>
        <v>0</v>
      </c>
      <c r="BD7" s="50" t="n">
        <f aca="false">'Anexo 2 - Banco Dados Passivos'!BG4</f>
        <v>0</v>
      </c>
      <c r="BE7" s="45" t="n">
        <f aca="false">'Anexo 2 - Banco Dados Passivos'!BH4</f>
        <v>0</v>
      </c>
      <c r="BF7" s="45" t="n">
        <f aca="false">'Anexo 2 - Banco Dados Passivos'!BI4</f>
        <v>0</v>
      </c>
      <c r="BG7" s="50" t="n">
        <f aca="false">'Anexo 2 - Banco Dados Passivos'!BJ4</f>
        <v>0</v>
      </c>
      <c r="BH7" s="50" t="n">
        <f aca="false">'Anexo 2 - Banco Dados Passivos'!BK4</f>
        <v>0</v>
      </c>
      <c r="BI7" s="45" t="n">
        <f aca="false">'Anexo 2 - Banco Dados Passivos'!BL4</f>
        <v>0</v>
      </c>
      <c r="BJ7" s="45" t="n">
        <f aca="false">'Anexo 2 - Banco Dados Passivos'!BM4</f>
        <v>0</v>
      </c>
      <c r="BK7" s="50" t="n">
        <f aca="false">'Anexo 2 - Banco Dados Passivos'!BN4</f>
        <v>0</v>
      </c>
      <c r="BL7" s="50" t="n">
        <f aca="false">'Anexo 2 - Banco Dados Passivos'!BO4</f>
        <v>0</v>
      </c>
      <c r="BM7" s="45" t="n">
        <f aca="false">'Anexo 2 - Banco Dados Passivos'!BP4</f>
        <v>0</v>
      </c>
      <c r="BN7" s="45" t="n">
        <f aca="false">'Anexo 2 - Banco Dados Passivos'!BQ4</f>
        <v>0</v>
      </c>
      <c r="BO7" s="50" t="n">
        <f aca="false">'Anexo 2 - Banco Dados Passivos'!BR4</f>
        <v>0</v>
      </c>
      <c r="BP7" s="50" t="n">
        <f aca="false">'Anexo 2 - Banco Dados Passivos'!BS4</f>
        <v>0</v>
      </c>
      <c r="BQ7" s="45" t="n">
        <f aca="false">'Anexo 2 - Banco Dados Passivos'!BT4</f>
        <v>0</v>
      </c>
      <c r="BR7" s="45" t="n">
        <f aca="false">'Anexo 2 - Banco Dados Passivos'!BU4</f>
        <v>0</v>
      </c>
      <c r="BS7" s="50" t="n">
        <f aca="false">'Anexo 2 - Banco Dados Passivos'!BV4</f>
        <v>1</v>
      </c>
      <c r="BT7" s="45" t="n">
        <f aca="false">'Anexo 2 - Banco Dados Passivos'!BW4</f>
        <v>40621.7904</v>
      </c>
      <c r="BU7" s="50" t="n">
        <f aca="false">'Anexo 2 - Banco Dados Passivos'!BX4</f>
        <v>0</v>
      </c>
      <c r="BV7" s="50" t="n">
        <f aca="false">'Anexo 2 - Banco Dados Passivos'!BY4</f>
        <v>0</v>
      </c>
      <c r="BW7" s="45" t="n">
        <f aca="false">'Anexo 2 - Banco Dados Passivos'!BZ4</f>
        <v>0</v>
      </c>
      <c r="BX7" s="50" t="n">
        <f aca="false">'Anexo 2 - Banco Dados Passivos'!CA4</f>
        <v>0</v>
      </c>
      <c r="BY7" s="50" t="n">
        <f aca="false">'Anexo 2 - Banco Dados Passivos'!CB4</f>
        <v>0</v>
      </c>
      <c r="BZ7" s="45" t="n">
        <f aca="false">'Anexo 2 - Banco Dados Passivos'!CC4</f>
        <v>0</v>
      </c>
      <c r="CA7" s="50" t="n">
        <f aca="false">'Anexo 2 - Banco Dados Passivos'!CD4</f>
        <v>0</v>
      </c>
      <c r="CB7" s="50" t="n">
        <f aca="false">'Anexo 2 - Banco Dados Passivos'!CE4</f>
        <v>0</v>
      </c>
      <c r="CC7" s="45" t="n">
        <f aca="false">'Anexo 2 - Banco Dados Passivos'!CF4</f>
        <v>0</v>
      </c>
      <c r="CD7" s="46" t="n">
        <f aca="false">SUMIFS(O7:CC7,$O$5:$CC$5,"Custo")+SUMIFS(O7:CC7,$O$5:$CC$5,"Lucro Cessante")</f>
        <v>40621.7904</v>
      </c>
      <c r="CE7" s="47" t="n">
        <f aca="false">IF(OR(F7="Processo erosivo Corte",F7="Processo erosivo aterro",F7="Corte Instavel"),1,0)</f>
        <v>0</v>
      </c>
      <c r="CF7" s="47" t="n">
        <f aca="false">IF(F7="Ocupação da FD",1,0)</f>
        <v>1</v>
      </c>
      <c r="CG7" s="47" t="n">
        <f aca="false">IF(CF7+CE7=0,1,0)</f>
        <v>0</v>
      </c>
      <c r="CH7" s="48" t="n">
        <f aca="false">IF(K7="Emergencial",1,0)</f>
        <v>1</v>
      </c>
    </row>
    <row r="8" customFormat="false" ht="17.25" hidden="false" customHeight="true" outlineLevel="0" collapsed="false">
      <c r="A8" s="41" t="n">
        <v>153</v>
      </c>
      <c r="B8" s="41" t="s">
        <v>133</v>
      </c>
      <c r="C8" s="41" t="s">
        <v>141</v>
      </c>
      <c r="D8" s="42"/>
      <c r="E8" s="42"/>
      <c r="F8" s="41" t="s">
        <v>135</v>
      </c>
      <c r="G8" s="41" t="n">
        <v>494.6</v>
      </c>
      <c r="H8" s="41" t="n">
        <v>498.9</v>
      </c>
      <c r="I8" s="41" t="n">
        <v>4.29999999999995</v>
      </c>
      <c r="J8" s="41" t="s">
        <v>142</v>
      </c>
      <c r="K8" s="41" t="s">
        <v>137</v>
      </c>
      <c r="L8" s="43"/>
      <c r="M8" s="41" t="str">
        <f aca="false">N8</f>
        <v>153BTO0235</v>
      </c>
      <c r="N8" s="41" t="str">
        <f aca="false">INDEX(PNV!$G$2:$K$44,MATCH(H8,PNV!$G$2:$G$44,0),5)</f>
        <v>153BTO0235</v>
      </c>
      <c r="O8" s="44" t="n">
        <f aca="false">'Anexo 2 - Banco Dados Passivos'!R5</f>
        <v>0</v>
      </c>
      <c r="P8" s="45" t="n">
        <f aca="false">'Anexo 2 - Banco Dados Passivos'!S5</f>
        <v>0</v>
      </c>
      <c r="Q8" s="44" t="n">
        <f aca="false">'Anexo 2 - Banco Dados Passivos'!T5</f>
        <v>0</v>
      </c>
      <c r="R8" s="45" t="n">
        <f aca="false">'Anexo 2 - Banco Dados Passivos'!U5</f>
        <v>0</v>
      </c>
      <c r="S8" s="44" t="n">
        <f aca="false">'Anexo 2 - Banco Dados Passivos'!V5</f>
        <v>0</v>
      </c>
      <c r="T8" s="45" t="n">
        <f aca="false">'Anexo 2 - Banco Dados Passivos'!W5</f>
        <v>0</v>
      </c>
      <c r="U8" s="44" t="n">
        <f aca="false">'Anexo 2 - Banco Dados Passivos'!X5</f>
        <v>0</v>
      </c>
      <c r="V8" s="45" t="n">
        <f aca="false">'Anexo 2 - Banco Dados Passivos'!Y5</f>
        <v>0</v>
      </c>
      <c r="W8" s="44" t="n">
        <f aca="false">'Anexo 2 - Banco Dados Passivos'!Z5</f>
        <v>0</v>
      </c>
      <c r="X8" s="45" t="n">
        <f aca="false">'Anexo 2 - Banco Dados Passivos'!AA5</f>
        <v>0</v>
      </c>
      <c r="Y8" s="44" t="n">
        <f aca="false">'Anexo 2 - Banco Dados Passivos'!AB5</f>
        <v>0</v>
      </c>
      <c r="Z8" s="45" t="n">
        <f aca="false">'Anexo 2 - Banco Dados Passivos'!AC5</f>
        <v>0</v>
      </c>
      <c r="AA8" s="44" t="n">
        <f aca="false">'Anexo 2 - Banco Dados Passivos'!AD5</f>
        <v>0</v>
      </c>
      <c r="AB8" s="45" t="n">
        <f aca="false">'Anexo 2 - Banco Dados Passivos'!AE5</f>
        <v>0</v>
      </c>
      <c r="AC8" s="44" t="n">
        <f aca="false">'Anexo 2 - Banco Dados Passivos'!AF5</f>
        <v>450</v>
      </c>
      <c r="AD8" s="45" t="n">
        <f aca="false">'Anexo 2 - Banco Dados Passivos'!AG5</f>
        <v>5769</v>
      </c>
      <c r="AE8" s="44" t="n">
        <f aca="false">'Anexo 2 - Banco Dados Passivos'!AH5</f>
        <v>0</v>
      </c>
      <c r="AF8" s="45" t="n">
        <f aca="false">'Anexo 2 - Banco Dados Passivos'!AI5</f>
        <v>0</v>
      </c>
      <c r="AG8" s="44" t="n">
        <f aca="false">'Anexo 2 - Banco Dados Passivos'!AJ5</f>
        <v>0</v>
      </c>
      <c r="AH8" s="45" t="n">
        <f aca="false">'Anexo 2 - Banco Dados Passivos'!AK5</f>
        <v>0</v>
      </c>
      <c r="AI8" s="44" t="n">
        <f aca="false">'Anexo 2 - Banco Dados Passivos'!AL5</f>
        <v>0</v>
      </c>
      <c r="AJ8" s="45" t="n">
        <f aca="false">'Anexo 2 - Banco Dados Passivos'!AM5</f>
        <v>0</v>
      </c>
      <c r="AK8" s="44" t="n">
        <f aca="false">'Anexo 2 - Banco Dados Passivos'!AP5</f>
        <v>0</v>
      </c>
      <c r="AL8" s="45" t="n">
        <f aca="false">'Anexo 2 - Banco Dados Passivos'!AQ5</f>
        <v>0</v>
      </c>
      <c r="AM8" s="44" t="n">
        <f aca="false">'Anexo 2 - Banco Dados Passivos'!AN5</f>
        <v>0</v>
      </c>
      <c r="AN8" s="45" t="n">
        <f aca="false">'Anexo 2 - Banco Dados Passivos'!AO5</f>
        <v>0</v>
      </c>
      <c r="AO8" s="50" t="n">
        <f aca="false">'Anexo 2 - Banco Dados Passivos'!AR5</f>
        <v>0</v>
      </c>
      <c r="AP8" s="45" t="n">
        <f aca="false">'Anexo 2 - Banco Dados Passivos'!AS5</f>
        <v>0</v>
      </c>
      <c r="AQ8" s="50" t="n">
        <f aca="false">'Anexo 2 - Banco Dados Passivos'!AT5</f>
        <v>0</v>
      </c>
      <c r="AR8" s="45" t="n">
        <f aca="false">'Anexo 2 - Banco Dados Passivos'!AU5</f>
        <v>0</v>
      </c>
      <c r="AS8" s="50" t="n">
        <f aca="false">'Anexo 2 - Banco Dados Passivos'!AV5</f>
        <v>0</v>
      </c>
      <c r="AT8" s="45" t="n">
        <f aca="false">'Anexo 2 - Banco Dados Passivos'!AW5</f>
        <v>0</v>
      </c>
      <c r="AU8" s="50" t="n">
        <f aca="false">'Anexo 2 - Banco Dados Passivos'!AX5</f>
        <v>0</v>
      </c>
      <c r="AV8" s="50" t="n">
        <f aca="false">'Anexo 2 - Banco Dados Passivos'!AY5</f>
        <v>0</v>
      </c>
      <c r="AW8" s="45" t="n">
        <f aca="false">'Anexo 2 - Banco Dados Passivos'!AZ5</f>
        <v>0</v>
      </c>
      <c r="AX8" s="45" t="n">
        <f aca="false">'Anexo 2 - Banco Dados Passivos'!BA5</f>
        <v>0</v>
      </c>
      <c r="AY8" s="50" t="n">
        <f aca="false">'Anexo 2 - Banco Dados Passivos'!BB5</f>
        <v>0</v>
      </c>
      <c r="AZ8" s="50" t="n">
        <f aca="false">'Anexo 2 - Banco Dados Passivos'!BC5</f>
        <v>0</v>
      </c>
      <c r="BA8" s="45" t="n">
        <f aca="false">'Anexo 2 - Banco Dados Passivos'!BD5</f>
        <v>0</v>
      </c>
      <c r="BB8" s="45" t="n">
        <f aca="false">'Anexo 2 - Banco Dados Passivos'!BE5</f>
        <v>0</v>
      </c>
      <c r="BC8" s="50" t="n">
        <f aca="false">'Anexo 2 - Banco Dados Passivos'!BF5</f>
        <v>0</v>
      </c>
      <c r="BD8" s="50" t="n">
        <f aca="false">'Anexo 2 - Banco Dados Passivos'!BG5</f>
        <v>0</v>
      </c>
      <c r="BE8" s="45" t="n">
        <f aca="false">'Anexo 2 - Banco Dados Passivos'!BH5</f>
        <v>0</v>
      </c>
      <c r="BF8" s="45" t="n">
        <f aca="false">'Anexo 2 - Banco Dados Passivos'!BI5</f>
        <v>0</v>
      </c>
      <c r="BG8" s="50" t="n">
        <f aca="false">'Anexo 2 - Banco Dados Passivos'!BJ5</f>
        <v>0</v>
      </c>
      <c r="BH8" s="50" t="n">
        <f aca="false">'Anexo 2 - Banco Dados Passivos'!BK5</f>
        <v>0</v>
      </c>
      <c r="BI8" s="45" t="n">
        <f aca="false">'Anexo 2 - Banco Dados Passivos'!BL5</f>
        <v>0</v>
      </c>
      <c r="BJ8" s="45" t="n">
        <f aca="false">'Anexo 2 - Banco Dados Passivos'!BM5</f>
        <v>0</v>
      </c>
      <c r="BK8" s="50" t="n">
        <f aca="false">'Anexo 2 - Banco Dados Passivos'!BN5</f>
        <v>0</v>
      </c>
      <c r="BL8" s="50" t="n">
        <f aca="false">'Anexo 2 - Banco Dados Passivos'!BO5</f>
        <v>0</v>
      </c>
      <c r="BM8" s="45" t="n">
        <f aca="false">'Anexo 2 - Banco Dados Passivos'!BP5</f>
        <v>0</v>
      </c>
      <c r="BN8" s="45" t="n">
        <f aca="false">'Anexo 2 - Banco Dados Passivos'!BQ5</f>
        <v>0</v>
      </c>
      <c r="BO8" s="50" t="n">
        <f aca="false">'Anexo 2 - Banco Dados Passivos'!BR5</f>
        <v>0</v>
      </c>
      <c r="BP8" s="50" t="n">
        <f aca="false">'Anexo 2 - Banco Dados Passivos'!BS5</f>
        <v>0</v>
      </c>
      <c r="BQ8" s="45" t="n">
        <f aca="false">'Anexo 2 - Banco Dados Passivos'!BT5</f>
        <v>0</v>
      </c>
      <c r="BR8" s="45" t="n">
        <f aca="false">'Anexo 2 - Banco Dados Passivos'!BU5</f>
        <v>0</v>
      </c>
      <c r="BS8" s="50" t="n">
        <f aca="false">'Anexo 2 - Banco Dados Passivos'!BV5</f>
        <v>0</v>
      </c>
      <c r="BT8" s="45" t="n">
        <f aca="false">'Anexo 2 - Banco Dados Passivos'!BW5</f>
        <v>0</v>
      </c>
      <c r="BU8" s="50" t="n">
        <f aca="false">'Anexo 2 - Banco Dados Passivos'!BX5</f>
        <v>0</v>
      </c>
      <c r="BV8" s="50" t="n">
        <f aca="false">'Anexo 2 - Banco Dados Passivos'!BY5</f>
        <v>0</v>
      </c>
      <c r="BW8" s="45" t="n">
        <f aca="false">'Anexo 2 - Banco Dados Passivos'!BZ5</f>
        <v>0</v>
      </c>
      <c r="BX8" s="50" t="n">
        <f aca="false">'Anexo 2 - Banco Dados Passivos'!CA5</f>
        <v>0</v>
      </c>
      <c r="BY8" s="50" t="n">
        <f aca="false">'Anexo 2 - Banco Dados Passivos'!CB5</f>
        <v>0</v>
      </c>
      <c r="BZ8" s="45" t="n">
        <f aca="false">'Anexo 2 - Banco Dados Passivos'!CC5</f>
        <v>0</v>
      </c>
      <c r="CA8" s="50" t="n">
        <f aca="false">'Anexo 2 - Banco Dados Passivos'!CD5</f>
        <v>0</v>
      </c>
      <c r="CB8" s="50" t="n">
        <f aca="false">'Anexo 2 - Banco Dados Passivos'!CE5</f>
        <v>0</v>
      </c>
      <c r="CC8" s="45" t="n">
        <f aca="false">'Anexo 2 - Banco Dados Passivos'!CF5</f>
        <v>0</v>
      </c>
      <c r="CD8" s="46" t="n">
        <f aca="false">SUMIFS(O8:CC8,$O$5:$CC$5,"Custo")+SUMIFS(O8:CC8,$O$5:$CC$5,"Lucro Cessante")</f>
        <v>5769</v>
      </c>
      <c r="CE8" s="47" t="n">
        <f aca="false">IF(OR(F8="Processo erosivo Corte",F8="Processo erosivo aterro",F8="Corte Instavel"),1,0)</f>
        <v>0</v>
      </c>
      <c r="CF8" s="47" t="n">
        <f aca="false">IF(F8="Ocupação da FD",1,0)</f>
        <v>0</v>
      </c>
      <c r="CG8" s="47" t="n">
        <f aca="false">IF(CF8+CE8=0,1,0)</f>
        <v>1</v>
      </c>
      <c r="CH8" s="48" t="n">
        <f aca="false">IF(K8="Emergencial",1,0)</f>
        <v>0</v>
      </c>
    </row>
    <row r="9" customFormat="false" ht="17.25" hidden="false" customHeight="true" outlineLevel="0" collapsed="false">
      <c r="A9" s="41" t="n">
        <v>153</v>
      </c>
      <c r="B9" s="41" t="s">
        <v>133</v>
      </c>
      <c r="C9" s="41" t="s">
        <v>134</v>
      </c>
      <c r="D9" s="42"/>
      <c r="E9" s="42"/>
      <c r="F9" s="41" t="s">
        <v>138</v>
      </c>
      <c r="G9" s="41" t="n">
        <v>498.9</v>
      </c>
      <c r="H9" s="41" t="n">
        <v>522.7</v>
      </c>
      <c r="I9" s="41" t="n">
        <v>23.8000000000001</v>
      </c>
      <c r="J9" s="41" t="s">
        <v>143</v>
      </c>
      <c r="K9" s="41" t="s">
        <v>137</v>
      </c>
      <c r="L9" s="43"/>
      <c r="M9" s="41" t="str">
        <f aca="false">N9</f>
        <v>153BTO0240</v>
      </c>
      <c r="N9" s="41" t="str">
        <f aca="false">INDEX(PNV!$G$2:$K$44,MATCH(H9,PNV!$G$2:$G$44,0),5)</f>
        <v>153BTO0240</v>
      </c>
      <c r="O9" s="44" t="n">
        <f aca="false">'Anexo 2 - Banco Dados Passivos'!R6</f>
        <v>0</v>
      </c>
      <c r="P9" s="45" t="n">
        <f aca="false">'Anexo 2 - Banco Dados Passivos'!S6</f>
        <v>0</v>
      </c>
      <c r="Q9" s="44" t="n">
        <f aca="false">'Anexo 2 - Banco Dados Passivos'!T6</f>
        <v>0</v>
      </c>
      <c r="R9" s="45" t="n">
        <f aca="false">'Anexo 2 - Banco Dados Passivos'!U6</f>
        <v>0</v>
      </c>
      <c r="S9" s="44" t="n">
        <f aca="false">'Anexo 2 - Banco Dados Passivos'!V6</f>
        <v>0</v>
      </c>
      <c r="T9" s="45" t="n">
        <f aca="false">'Anexo 2 - Banco Dados Passivos'!W6</f>
        <v>0</v>
      </c>
      <c r="U9" s="44" t="n">
        <f aca="false">'Anexo 2 - Banco Dados Passivos'!X6</f>
        <v>0</v>
      </c>
      <c r="V9" s="45" t="n">
        <f aca="false">'Anexo 2 - Banco Dados Passivos'!Y6</f>
        <v>0</v>
      </c>
      <c r="W9" s="44" t="n">
        <f aca="false">'Anexo 2 - Banco Dados Passivos'!Z6</f>
        <v>0</v>
      </c>
      <c r="X9" s="45" t="n">
        <f aca="false">'Anexo 2 - Banco Dados Passivos'!AA6</f>
        <v>0</v>
      </c>
      <c r="Y9" s="44" t="n">
        <f aca="false">'Anexo 2 - Banco Dados Passivos'!AB6</f>
        <v>0</v>
      </c>
      <c r="Z9" s="45" t="n">
        <f aca="false">'Anexo 2 - Banco Dados Passivos'!AC6</f>
        <v>0</v>
      </c>
      <c r="AA9" s="44" t="n">
        <f aca="false">'Anexo 2 - Banco Dados Passivos'!AD6</f>
        <v>0</v>
      </c>
      <c r="AB9" s="45" t="n">
        <f aca="false">'Anexo 2 - Banco Dados Passivos'!AE6</f>
        <v>0</v>
      </c>
      <c r="AC9" s="44" t="n">
        <f aca="false">'Anexo 2 - Banco Dados Passivos'!AF6</f>
        <v>0</v>
      </c>
      <c r="AD9" s="45" t="n">
        <f aca="false">'Anexo 2 - Banco Dados Passivos'!AG6</f>
        <v>0</v>
      </c>
      <c r="AE9" s="44" t="n">
        <f aca="false">'Anexo 2 - Banco Dados Passivos'!AH6</f>
        <v>0</v>
      </c>
      <c r="AF9" s="45" t="n">
        <f aca="false">'Anexo 2 - Banco Dados Passivos'!AI6</f>
        <v>0</v>
      </c>
      <c r="AG9" s="44" t="n">
        <f aca="false">'Anexo 2 - Banco Dados Passivos'!AJ6</f>
        <v>0</v>
      </c>
      <c r="AH9" s="45" t="n">
        <f aca="false">'Anexo 2 - Banco Dados Passivos'!AK6</f>
        <v>0</v>
      </c>
      <c r="AI9" s="44" t="n">
        <f aca="false">'Anexo 2 - Banco Dados Passivos'!AL6</f>
        <v>0</v>
      </c>
      <c r="AJ9" s="45" t="n">
        <f aca="false">'Anexo 2 - Banco Dados Passivos'!AM6</f>
        <v>0</v>
      </c>
      <c r="AK9" s="44" t="n">
        <f aca="false">'Anexo 2 - Banco Dados Passivos'!AP6</f>
        <v>0</v>
      </c>
      <c r="AL9" s="45" t="n">
        <f aca="false">'Anexo 2 - Banco Dados Passivos'!AQ6</f>
        <v>0</v>
      </c>
      <c r="AM9" s="44" t="n">
        <f aca="false">'Anexo 2 - Banco Dados Passivos'!AN6</f>
        <v>0</v>
      </c>
      <c r="AN9" s="45" t="n">
        <f aca="false">'Anexo 2 - Banco Dados Passivos'!AO6</f>
        <v>0</v>
      </c>
      <c r="AO9" s="50" t="n">
        <f aca="false">'Anexo 2 - Banco Dados Passivos'!AR6</f>
        <v>0</v>
      </c>
      <c r="AP9" s="45" t="n">
        <f aca="false">'Anexo 2 - Banco Dados Passivos'!AS6</f>
        <v>0</v>
      </c>
      <c r="AQ9" s="50" t="n">
        <f aca="false">'Anexo 2 - Banco Dados Passivos'!AT6</f>
        <v>0</v>
      </c>
      <c r="AR9" s="45" t="n">
        <f aca="false">'Anexo 2 - Banco Dados Passivos'!AU6</f>
        <v>0</v>
      </c>
      <c r="AS9" s="50" t="n">
        <f aca="false">'Anexo 2 - Banco Dados Passivos'!AV6</f>
        <v>0</v>
      </c>
      <c r="AT9" s="45" t="n">
        <f aca="false">'Anexo 2 - Banco Dados Passivos'!AW6</f>
        <v>0</v>
      </c>
      <c r="AU9" s="50" t="n">
        <f aca="false">'Anexo 2 - Banco Dados Passivos'!AX6</f>
        <v>0</v>
      </c>
      <c r="AV9" s="50" t="n">
        <f aca="false">'Anexo 2 - Banco Dados Passivos'!AY6</f>
        <v>0</v>
      </c>
      <c r="AW9" s="45" t="n">
        <f aca="false">'Anexo 2 - Banco Dados Passivos'!AZ6</f>
        <v>0</v>
      </c>
      <c r="AX9" s="45" t="n">
        <f aca="false">'Anexo 2 - Banco Dados Passivos'!BA6</f>
        <v>0</v>
      </c>
      <c r="AY9" s="50" t="n">
        <f aca="false">'Anexo 2 - Banco Dados Passivos'!BB6</f>
        <v>0</v>
      </c>
      <c r="AZ9" s="50" t="n">
        <f aca="false">'Anexo 2 - Banco Dados Passivos'!BC6</f>
        <v>0</v>
      </c>
      <c r="BA9" s="45" t="n">
        <f aca="false">'Anexo 2 - Banco Dados Passivos'!BD6</f>
        <v>0</v>
      </c>
      <c r="BB9" s="45" t="n">
        <f aca="false">'Anexo 2 - Banco Dados Passivos'!BE6</f>
        <v>0</v>
      </c>
      <c r="BC9" s="50" t="n">
        <f aca="false">'Anexo 2 - Banco Dados Passivos'!BF6</f>
        <v>0</v>
      </c>
      <c r="BD9" s="50" t="n">
        <f aca="false">'Anexo 2 - Banco Dados Passivos'!BG6</f>
        <v>0</v>
      </c>
      <c r="BE9" s="45" t="n">
        <f aca="false">'Anexo 2 - Banco Dados Passivos'!BH6</f>
        <v>0</v>
      </c>
      <c r="BF9" s="45" t="n">
        <f aca="false">'Anexo 2 - Banco Dados Passivos'!BI6</f>
        <v>0</v>
      </c>
      <c r="BG9" s="50" t="n">
        <f aca="false">'Anexo 2 - Banco Dados Passivos'!BJ6</f>
        <v>0</v>
      </c>
      <c r="BH9" s="50" t="n">
        <f aca="false">'Anexo 2 - Banco Dados Passivos'!BK6</f>
        <v>0</v>
      </c>
      <c r="BI9" s="45" t="n">
        <f aca="false">'Anexo 2 - Banco Dados Passivos'!BL6</f>
        <v>0</v>
      </c>
      <c r="BJ9" s="45" t="n">
        <f aca="false">'Anexo 2 - Banco Dados Passivos'!BM6</f>
        <v>0</v>
      </c>
      <c r="BK9" s="50" t="n">
        <f aca="false">'Anexo 2 - Banco Dados Passivos'!BN6</f>
        <v>0</v>
      </c>
      <c r="BL9" s="50" t="n">
        <f aca="false">'Anexo 2 - Banco Dados Passivos'!BO6</f>
        <v>0</v>
      </c>
      <c r="BM9" s="45" t="n">
        <f aca="false">'Anexo 2 - Banco Dados Passivos'!BP6</f>
        <v>0</v>
      </c>
      <c r="BN9" s="45" t="n">
        <f aca="false">'Anexo 2 - Banco Dados Passivos'!BQ6</f>
        <v>0</v>
      </c>
      <c r="BO9" s="50" t="n">
        <f aca="false">'Anexo 2 - Banco Dados Passivos'!BR6</f>
        <v>0</v>
      </c>
      <c r="BP9" s="50" t="n">
        <f aca="false">'Anexo 2 - Banco Dados Passivos'!BS6</f>
        <v>0</v>
      </c>
      <c r="BQ9" s="45" t="n">
        <f aca="false">'Anexo 2 - Banco Dados Passivos'!BT6</f>
        <v>0</v>
      </c>
      <c r="BR9" s="45" t="n">
        <f aca="false">'Anexo 2 - Banco Dados Passivos'!BU6</f>
        <v>0</v>
      </c>
      <c r="BS9" s="50" t="n">
        <f aca="false">'Anexo 2 - Banco Dados Passivos'!BV6</f>
        <v>0</v>
      </c>
      <c r="BT9" s="45" t="n">
        <f aca="false">'Anexo 2 - Banco Dados Passivos'!BW6</f>
        <v>0</v>
      </c>
      <c r="BU9" s="50" t="n">
        <f aca="false">'Anexo 2 - Banco Dados Passivos'!BX6</f>
        <v>0</v>
      </c>
      <c r="BV9" s="50" t="n">
        <f aca="false">'Anexo 2 - Banco Dados Passivos'!BY6</f>
        <v>0</v>
      </c>
      <c r="BW9" s="45" t="n">
        <f aca="false">'Anexo 2 - Banco Dados Passivos'!BZ6</f>
        <v>0</v>
      </c>
      <c r="BX9" s="50" t="n">
        <f aca="false">'Anexo 2 - Banco Dados Passivos'!CA6</f>
        <v>0</v>
      </c>
      <c r="BY9" s="50" t="n">
        <f aca="false">'Anexo 2 - Banco Dados Passivos'!CB6</f>
        <v>0</v>
      </c>
      <c r="BZ9" s="45" t="n">
        <f aca="false">'Anexo 2 - Banco Dados Passivos'!CC6</f>
        <v>0</v>
      </c>
      <c r="CA9" s="50" t="n">
        <f aca="false">'Anexo 2 - Banco Dados Passivos'!CD6</f>
        <v>0</v>
      </c>
      <c r="CB9" s="50" t="n">
        <f aca="false">'Anexo 2 - Banco Dados Passivos'!CE6</f>
        <v>0</v>
      </c>
      <c r="CC9" s="45" t="n">
        <f aca="false">'Anexo 2 - Banco Dados Passivos'!CF6</f>
        <v>0</v>
      </c>
      <c r="CD9" s="46" t="n">
        <f aca="false">SUMIFS(O9:CC9,$O$5:$CC$5,"Custo")+SUMIFS(O9:CC9,$O$5:$CC$5,"Lucro Cessante")</f>
        <v>0</v>
      </c>
      <c r="CE9" s="47" t="n">
        <f aca="false">IF(OR(F9="Processo erosivo Corte",F9="Processo erosivo aterro",F9="Corte Instavel"),1,0)</f>
        <v>0</v>
      </c>
      <c r="CF9" s="47" t="n">
        <f aca="false">IF(F9="Ocupação da FD",1,0)</f>
        <v>1</v>
      </c>
      <c r="CG9" s="47" t="n">
        <f aca="false">IF(CF9+CE9=0,1,0)</f>
        <v>0</v>
      </c>
      <c r="CH9" s="48" t="n">
        <f aca="false">IF(K9="Emergencial",1,0)</f>
        <v>0</v>
      </c>
    </row>
    <row r="10" customFormat="false" ht="17.25" hidden="false" customHeight="true" outlineLevel="0" collapsed="false">
      <c r="A10" s="41" t="n">
        <v>153</v>
      </c>
      <c r="B10" s="41" t="s">
        <v>133</v>
      </c>
      <c r="C10" s="41" t="s">
        <v>141</v>
      </c>
      <c r="D10" s="51"/>
      <c r="E10" s="51"/>
      <c r="F10" s="41" t="s">
        <v>138</v>
      </c>
      <c r="G10" s="41" t="n">
        <v>498.9</v>
      </c>
      <c r="H10" s="41" t="n">
        <v>522.7</v>
      </c>
      <c r="I10" s="41" t="n">
        <v>23.8000000000001</v>
      </c>
      <c r="J10" s="41" t="s">
        <v>144</v>
      </c>
      <c r="K10" s="41" t="s">
        <v>137</v>
      </c>
      <c r="L10" s="41"/>
      <c r="M10" s="41" t="str">
        <f aca="false">N10</f>
        <v>153BTO0240</v>
      </c>
      <c r="N10" s="41" t="str">
        <f aca="false">INDEX(PNV!$G$2:$K$44,MATCH(H10,PNV!$G$2:$G$44,0),5)</f>
        <v>153BTO0240</v>
      </c>
      <c r="O10" s="44" t="n">
        <f aca="false">'Anexo 2 - Banco Dados Passivos'!R7</f>
        <v>0</v>
      </c>
      <c r="P10" s="45" t="n">
        <f aca="false">'Anexo 2 - Banco Dados Passivos'!S7</f>
        <v>0</v>
      </c>
      <c r="Q10" s="44" t="n">
        <f aca="false">'Anexo 2 - Banco Dados Passivos'!T7</f>
        <v>0</v>
      </c>
      <c r="R10" s="45" t="n">
        <f aca="false">'Anexo 2 - Banco Dados Passivos'!U7</f>
        <v>0</v>
      </c>
      <c r="S10" s="44" t="n">
        <f aca="false">'Anexo 2 - Banco Dados Passivos'!V7</f>
        <v>0</v>
      </c>
      <c r="T10" s="45" t="n">
        <f aca="false">'Anexo 2 - Banco Dados Passivos'!W7</f>
        <v>0</v>
      </c>
      <c r="U10" s="44" t="n">
        <f aca="false">'Anexo 2 - Banco Dados Passivos'!X7</f>
        <v>0</v>
      </c>
      <c r="V10" s="45" t="n">
        <f aca="false">'Anexo 2 - Banco Dados Passivos'!Y7</f>
        <v>0</v>
      </c>
      <c r="W10" s="44" t="n">
        <f aca="false">'Anexo 2 - Banco Dados Passivos'!Z7</f>
        <v>0</v>
      </c>
      <c r="X10" s="45" t="n">
        <f aca="false">'Anexo 2 - Banco Dados Passivos'!AA7</f>
        <v>0</v>
      </c>
      <c r="Y10" s="44" t="n">
        <f aca="false">'Anexo 2 - Banco Dados Passivos'!AB7</f>
        <v>0</v>
      </c>
      <c r="Z10" s="45" t="n">
        <f aca="false">'Anexo 2 - Banco Dados Passivos'!AC7</f>
        <v>0</v>
      </c>
      <c r="AA10" s="44" t="n">
        <f aca="false">'Anexo 2 - Banco Dados Passivos'!AD7</f>
        <v>0</v>
      </c>
      <c r="AB10" s="45" t="n">
        <f aca="false">'Anexo 2 - Banco Dados Passivos'!AE7</f>
        <v>0</v>
      </c>
      <c r="AC10" s="44" t="n">
        <f aca="false">'Anexo 2 - Banco Dados Passivos'!AF7</f>
        <v>0</v>
      </c>
      <c r="AD10" s="45" t="n">
        <f aca="false">'Anexo 2 - Banco Dados Passivos'!AG7</f>
        <v>0</v>
      </c>
      <c r="AE10" s="44" t="n">
        <f aca="false">'Anexo 2 - Banco Dados Passivos'!AH7</f>
        <v>0</v>
      </c>
      <c r="AF10" s="45" t="n">
        <f aca="false">'Anexo 2 - Banco Dados Passivos'!AI7</f>
        <v>0</v>
      </c>
      <c r="AG10" s="44" t="n">
        <f aca="false">'Anexo 2 - Banco Dados Passivos'!AJ7</f>
        <v>0</v>
      </c>
      <c r="AH10" s="45" t="n">
        <f aca="false">'Anexo 2 - Banco Dados Passivos'!AK7</f>
        <v>0</v>
      </c>
      <c r="AI10" s="44" t="n">
        <f aca="false">'Anexo 2 - Banco Dados Passivos'!AL7</f>
        <v>0</v>
      </c>
      <c r="AJ10" s="45" t="n">
        <f aca="false">'Anexo 2 - Banco Dados Passivos'!AM7</f>
        <v>0</v>
      </c>
      <c r="AK10" s="44" t="n">
        <f aca="false">'Anexo 2 - Banco Dados Passivos'!AP7</f>
        <v>0</v>
      </c>
      <c r="AL10" s="45" t="n">
        <f aca="false">'Anexo 2 - Banco Dados Passivos'!AQ7</f>
        <v>0</v>
      </c>
      <c r="AM10" s="44" t="n">
        <f aca="false">'Anexo 2 - Banco Dados Passivos'!AN7</f>
        <v>0</v>
      </c>
      <c r="AN10" s="45" t="n">
        <f aca="false">'Anexo 2 - Banco Dados Passivos'!AO7</f>
        <v>0</v>
      </c>
      <c r="AO10" s="41" t="n">
        <f aca="false">'Anexo 2 - Banco Dados Passivos'!AR7</f>
        <v>0</v>
      </c>
      <c r="AP10" s="45" t="n">
        <f aca="false">'Anexo 2 - Banco Dados Passivos'!AS7</f>
        <v>0</v>
      </c>
      <c r="AQ10" s="41" t="n">
        <f aca="false">'Anexo 2 - Banco Dados Passivos'!AT7</f>
        <v>0</v>
      </c>
      <c r="AR10" s="45" t="n">
        <f aca="false">'Anexo 2 - Banco Dados Passivos'!AU7</f>
        <v>0</v>
      </c>
      <c r="AS10" s="41" t="n">
        <f aca="false">'Anexo 2 - Banco Dados Passivos'!AV7</f>
        <v>0</v>
      </c>
      <c r="AT10" s="45" t="n">
        <f aca="false">'Anexo 2 - Banco Dados Passivos'!AW7</f>
        <v>0</v>
      </c>
      <c r="AU10" s="41" t="n">
        <f aca="false">'Anexo 2 - Banco Dados Passivos'!AX7</f>
        <v>0</v>
      </c>
      <c r="AV10" s="41" t="n">
        <f aca="false">'Anexo 2 - Banco Dados Passivos'!AY7</f>
        <v>0</v>
      </c>
      <c r="AW10" s="45" t="n">
        <f aca="false">'Anexo 2 - Banco Dados Passivos'!AZ7</f>
        <v>0</v>
      </c>
      <c r="AX10" s="45" t="n">
        <f aca="false">'Anexo 2 - Banco Dados Passivos'!BA7</f>
        <v>0</v>
      </c>
      <c r="AY10" s="41" t="n">
        <f aca="false">'Anexo 2 - Banco Dados Passivos'!BB7</f>
        <v>0</v>
      </c>
      <c r="AZ10" s="41" t="n">
        <f aca="false">'Anexo 2 - Banco Dados Passivos'!BC7</f>
        <v>0</v>
      </c>
      <c r="BA10" s="45" t="n">
        <f aca="false">'Anexo 2 - Banco Dados Passivos'!BD7</f>
        <v>0</v>
      </c>
      <c r="BB10" s="45" t="n">
        <f aca="false">'Anexo 2 - Banco Dados Passivos'!BE7</f>
        <v>0</v>
      </c>
      <c r="BC10" s="41" t="n">
        <f aca="false">'Anexo 2 - Banco Dados Passivos'!BF7</f>
        <v>0</v>
      </c>
      <c r="BD10" s="41" t="n">
        <f aca="false">'Anexo 2 - Banco Dados Passivos'!BG7</f>
        <v>0</v>
      </c>
      <c r="BE10" s="45" t="n">
        <f aca="false">'Anexo 2 - Banco Dados Passivos'!BH7</f>
        <v>0</v>
      </c>
      <c r="BF10" s="45" t="n">
        <f aca="false">'Anexo 2 - Banco Dados Passivos'!BI7</f>
        <v>0</v>
      </c>
      <c r="BG10" s="41" t="n">
        <f aca="false">'Anexo 2 - Banco Dados Passivos'!BJ7</f>
        <v>0</v>
      </c>
      <c r="BH10" s="41" t="n">
        <f aca="false">'Anexo 2 - Banco Dados Passivos'!BK7</f>
        <v>0</v>
      </c>
      <c r="BI10" s="45" t="n">
        <f aca="false">'Anexo 2 - Banco Dados Passivos'!BL7</f>
        <v>0</v>
      </c>
      <c r="BJ10" s="45" t="n">
        <f aca="false">'Anexo 2 - Banco Dados Passivos'!BM7</f>
        <v>0</v>
      </c>
      <c r="BK10" s="41" t="n">
        <f aca="false">'Anexo 2 - Banco Dados Passivos'!BN7</f>
        <v>0</v>
      </c>
      <c r="BL10" s="41" t="n">
        <f aca="false">'Anexo 2 - Banco Dados Passivos'!BO7</f>
        <v>0</v>
      </c>
      <c r="BM10" s="45" t="n">
        <f aca="false">'Anexo 2 - Banco Dados Passivos'!BP7</f>
        <v>0</v>
      </c>
      <c r="BN10" s="45" t="n">
        <f aca="false">'Anexo 2 - Banco Dados Passivos'!BQ7</f>
        <v>0</v>
      </c>
      <c r="BO10" s="41" t="n">
        <f aca="false">'Anexo 2 - Banco Dados Passivos'!BR7</f>
        <v>0</v>
      </c>
      <c r="BP10" s="41" t="n">
        <f aca="false">'Anexo 2 - Banco Dados Passivos'!BS7</f>
        <v>0</v>
      </c>
      <c r="BQ10" s="45" t="n">
        <f aca="false">'Anexo 2 - Banco Dados Passivos'!BT7</f>
        <v>0</v>
      </c>
      <c r="BR10" s="45" t="n">
        <f aca="false">'Anexo 2 - Banco Dados Passivos'!BU7</f>
        <v>0</v>
      </c>
      <c r="BS10" s="41" t="n">
        <f aca="false">'Anexo 2 - Banco Dados Passivos'!BV7</f>
        <v>0</v>
      </c>
      <c r="BT10" s="45" t="n">
        <f aca="false">'Anexo 2 - Banco Dados Passivos'!BW7</f>
        <v>0</v>
      </c>
      <c r="BU10" s="41" t="n">
        <f aca="false">'Anexo 2 - Banco Dados Passivos'!BX7</f>
        <v>0</v>
      </c>
      <c r="BV10" s="41" t="n">
        <f aca="false">'Anexo 2 - Banco Dados Passivos'!BY7</f>
        <v>0</v>
      </c>
      <c r="BW10" s="45" t="n">
        <f aca="false">'Anexo 2 - Banco Dados Passivos'!BZ7</f>
        <v>0</v>
      </c>
      <c r="BX10" s="41" t="n">
        <f aca="false">'Anexo 2 - Banco Dados Passivos'!CA7</f>
        <v>0</v>
      </c>
      <c r="BY10" s="41" t="n">
        <f aca="false">'Anexo 2 - Banco Dados Passivos'!CB7</f>
        <v>0</v>
      </c>
      <c r="BZ10" s="45" t="n">
        <f aca="false">'Anexo 2 - Banco Dados Passivos'!CC7</f>
        <v>0</v>
      </c>
      <c r="CA10" s="41" t="n">
        <f aca="false">'Anexo 2 - Banco Dados Passivos'!CD7</f>
        <v>0</v>
      </c>
      <c r="CB10" s="41" t="n">
        <f aca="false">'Anexo 2 - Banco Dados Passivos'!CE7</f>
        <v>0</v>
      </c>
      <c r="CC10" s="45" t="n">
        <f aca="false">'Anexo 2 - Banco Dados Passivos'!CF7</f>
        <v>0</v>
      </c>
      <c r="CD10" s="46" t="n">
        <f aca="false">SUMIFS(O10:CC10,$O$5:$CC$5,"Custo")+SUMIFS(O10:CC10,$O$5:$CC$5,"Lucro Cessante")</f>
        <v>0</v>
      </c>
      <c r="CE10" s="47" t="n">
        <f aca="false">IF(OR(F10="Processo erosivo Corte",F10="Processo erosivo aterro",F10="Corte Instavel"),1,0)</f>
        <v>0</v>
      </c>
      <c r="CF10" s="47" t="n">
        <f aca="false">IF(F10="Ocupação da FD",1,0)</f>
        <v>1</v>
      </c>
      <c r="CG10" s="47" t="n">
        <f aca="false">IF(CF10+CE10=0,1,0)</f>
        <v>0</v>
      </c>
      <c r="CH10" s="48" t="n">
        <f aca="false">IF(K10="Emergencial",1,0)</f>
        <v>0</v>
      </c>
    </row>
    <row r="11" customFormat="false" ht="17.25" hidden="false" customHeight="true" outlineLevel="0" collapsed="false">
      <c r="A11" s="41" t="n">
        <v>153</v>
      </c>
      <c r="B11" s="41" t="s">
        <v>133</v>
      </c>
      <c r="C11" s="41" t="s">
        <v>141</v>
      </c>
      <c r="D11" s="42"/>
      <c r="E11" s="42"/>
      <c r="F11" s="41" t="s">
        <v>135</v>
      </c>
      <c r="G11" s="41" t="n">
        <v>498.9</v>
      </c>
      <c r="H11" s="41" t="n">
        <v>522.7</v>
      </c>
      <c r="I11" s="41" t="n">
        <v>23.8000000000001</v>
      </c>
      <c r="J11" s="41" t="s">
        <v>145</v>
      </c>
      <c r="K11" s="41" t="s">
        <v>137</v>
      </c>
      <c r="L11" s="43"/>
      <c r="M11" s="41" t="str">
        <f aca="false">N11</f>
        <v>153BTO0240</v>
      </c>
      <c r="N11" s="41" t="str">
        <f aca="false">INDEX(PNV!$G$2:$K$44,MATCH(H11,PNV!$G$2:$G$44,0),5)</f>
        <v>153BTO0240</v>
      </c>
      <c r="O11" s="44" t="n">
        <f aca="false">'Anexo 2 - Banco Dados Passivos'!R8</f>
        <v>0</v>
      </c>
      <c r="P11" s="45" t="n">
        <f aca="false">'Anexo 2 - Banco Dados Passivos'!S8</f>
        <v>0</v>
      </c>
      <c r="Q11" s="44" t="n">
        <f aca="false">'Anexo 2 - Banco Dados Passivos'!T8</f>
        <v>0</v>
      </c>
      <c r="R11" s="45" t="n">
        <f aca="false">'Anexo 2 - Banco Dados Passivos'!U8</f>
        <v>0</v>
      </c>
      <c r="S11" s="44" t="n">
        <f aca="false">'Anexo 2 - Banco Dados Passivos'!V8</f>
        <v>0</v>
      </c>
      <c r="T11" s="45" t="n">
        <f aca="false">'Anexo 2 - Banco Dados Passivos'!W8</f>
        <v>0</v>
      </c>
      <c r="U11" s="44" t="n">
        <f aca="false">'Anexo 2 - Banco Dados Passivos'!X8</f>
        <v>0</v>
      </c>
      <c r="V11" s="45" t="n">
        <f aca="false">'Anexo 2 - Banco Dados Passivos'!Y8</f>
        <v>0</v>
      </c>
      <c r="W11" s="44" t="n">
        <f aca="false">'Anexo 2 - Banco Dados Passivos'!Z8</f>
        <v>0</v>
      </c>
      <c r="X11" s="45" t="n">
        <f aca="false">'Anexo 2 - Banco Dados Passivos'!AA8</f>
        <v>0</v>
      </c>
      <c r="Y11" s="44" t="n">
        <f aca="false">'Anexo 2 - Banco Dados Passivos'!AB8</f>
        <v>0</v>
      </c>
      <c r="Z11" s="45" t="n">
        <f aca="false">'Anexo 2 - Banco Dados Passivos'!AC8</f>
        <v>0</v>
      </c>
      <c r="AA11" s="44" t="n">
        <f aca="false">'Anexo 2 - Banco Dados Passivos'!AD8</f>
        <v>0</v>
      </c>
      <c r="AB11" s="45" t="n">
        <f aca="false">'Anexo 2 - Banco Dados Passivos'!AE8</f>
        <v>0</v>
      </c>
      <c r="AC11" s="44" t="n">
        <f aca="false">'Anexo 2 - Banco Dados Passivos'!AF8</f>
        <v>200</v>
      </c>
      <c r="AD11" s="45" t="n">
        <f aca="false">'Anexo 2 - Banco Dados Passivos'!AG8</f>
        <v>2564</v>
      </c>
      <c r="AE11" s="44" t="n">
        <f aca="false">'Anexo 2 - Banco Dados Passivos'!AH8</f>
        <v>0</v>
      </c>
      <c r="AF11" s="45" t="n">
        <f aca="false">'Anexo 2 - Banco Dados Passivos'!AI8</f>
        <v>0</v>
      </c>
      <c r="AG11" s="44" t="n">
        <f aca="false">'Anexo 2 - Banco Dados Passivos'!AJ8</f>
        <v>0</v>
      </c>
      <c r="AH11" s="45" t="n">
        <f aca="false">'Anexo 2 - Banco Dados Passivos'!AK8</f>
        <v>0</v>
      </c>
      <c r="AI11" s="44" t="n">
        <f aca="false">'Anexo 2 - Banco Dados Passivos'!AL8</f>
        <v>0</v>
      </c>
      <c r="AJ11" s="45" t="n">
        <f aca="false">'Anexo 2 - Banco Dados Passivos'!AM8</f>
        <v>0</v>
      </c>
      <c r="AK11" s="44" t="n">
        <f aca="false">'Anexo 2 - Banco Dados Passivos'!AP8</f>
        <v>0</v>
      </c>
      <c r="AL11" s="45" t="n">
        <f aca="false">'Anexo 2 - Banco Dados Passivos'!AQ8</f>
        <v>0</v>
      </c>
      <c r="AM11" s="44" t="n">
        <f aca="false">'Anexo 2 - Banco Dados Passivos'!AN8</f>
        <v>0</v>
      </c>
      <c r="AN11" s="45" t="n">
        <f aca="false">'Anexo 2 - Banco Dados Passivos'!AO8</f>
        <v>0</v>
      </c>
      <c r="AO11" s="50" t="n">
        <f aca="false">'Anexo 2 - Banco Dados Passivos'!AR8</f>
        <v>0</v>
      </c>
      <c r="AP11" s="45" t="n">
        <f aca="false">'Anexo 2 - Banco Dados Passivos'!AS8</f>
        <v>0</v>
      </c>
      <c r="AQ11" s="41" t="n">
        <f aca="false">'Anexo 2 - Banco Dados Passivos'!AT8</f>
        <v>0</v>
      </c>
      <c r="AR11" s="45" t="n">
        <f aca="false">'Anexo 2 - Banco Dados Passivos'!AU8</f>
        <v>0</v>
      </c>
      <c r="AS11" s="50" t="n">
        <f aca="false">'Anexo 2 - Banco Dados Passivos'!AV8</f>
        <v>0</v>
      </c>
      <c r="AT11" s="45" t="n">
        <f aca="false">'Anexo 2 - Banco Dados Passivos'!AW8</f>
        <v>0</v>
      </c>
      <c r="AU11" s="50" t="n">
        <f aca="false">'Anexo 2 - Banco Dados Passivos'!AX8</f>
        <v>0</v>
      </c>
      <c r="AV11" s="50" t="n">
        <f aca="false">'Anexo 2 - Banco Dados Passivos'!AY8</f>
        <v>0</v>
      </c>
      <c r="AW11" s="45" t="n">
        <f aca="false">'Anexo 2 - Banco Dados Passivos'!AZ8</f>
        <v>0</v>
      </c>
      <c r="AX11" s="45" t="n">
        <f aca="false">'Anexo 2 - Banco Dados Passivos'!BA8</f>
        <v>0</v>
      </c>
      <c r="AY11" s="50" t="n">
        <f aca="false">'Anexo 2 - Banco Dados Passivos'!BB8</f>
        <v>0</v>
      </c>
      <c r="AZ11" s="50" t="n">
        <f aca="false">'Anexo 2 - Banco Dados Passivos'!BC8</f>
        <v>0</v>
      </c>
      <c r="BA11" s="45" t="n">
        <f aca="false">'Anexo 2 - Banco Dados Passivos'!BD8</f>
        <v>0</v>
      </c>
      <c r="BB11" s="45" t="n">
        <f aca="false">'Anexo 2 - Banco Dados Passivos'!BE8</f>
        <v>0</v>
      </c>
      <c r="BC11" s="50" t="n">
        <f aca="false">'Anexo 2 - Banco Dados Passivos'!BF8</f>
        <v>0</v>
      </c>
      <c r="BD11" s="50" t="n">
        <f aca="false">'Anexo 2 - Banco Dados Passivos'!BG8</f>
        <v>0</v>
      </c>
      <c r="BE11" s="45" t="n">
        <f aca="false">'Anexo 2 - Banco Dados Passivos'!BH8</f>
        <v>0</v>
      </c>
      <c r="BF11" s="45" t="n">
        <f aca="false">'Anexo 2 - Banco Dados Passivos'!BI8</f>
        <v>0</v>
      </c>
      <c r="BG11" s="50" t="n">
        <f aca="false">'Anexo 2 - Banco Dados Passivos'!BJ8</f>
        <v>0</v>
      </c>
      <c r="BH11" s="50" t="n">
        <f aca="false">'Anexo 2 - Banco Dados Passivos'!BK8</f>
        <v>0</v>
      </c>
      <c r="BI11" s="45" t="n">
        <f aca="false">'Anexo 2 - Banco Dados Passivos'!BL8</f>
        <v>0</v>
      </c>
      <c r="BJ11" s="45" t="n">
        <f aca="false">'Anexo 2 - Banco Dados Passivos'!BM8</f>
        <v>0</v>
      </c>
      <c r="BK11" s="50" t="n">
        <f aca="false">'Anexo 2 - Banco Dados Passivos'!BN8</f>
        <v>0</v>
      </c>
      <c r="BL11" s="50" t="n">
        <f aca="false">'Anexo 2 - Banco Dados Passivos'!BO8</f>
        <v>0</v>
      </c>
      <c r="BM11" s="45" t="n">
        <f aca="false">'Anexo 2 - Banco Dados Passivos'!BP8</f>
        <v>0</v>
      </c>
      <c r="BN11" s="45" t="n">
        <f aca="false">'Anexo 2 - Banco Dados Passivos'!BQ8</f>
        <v>0</v>
      </c>
      <c r="BO11" s="50" t="n">
        <f aca="false">'Anexo 2 - Banco Dados Passivos'!BR8</f>
        <v>0</v>
      </c>
      <c r="BP11" s="50" t="n">
        <f aca="false">'Anexo 2 - Banco Dados Passivos'!BS8</f>
        <v>0</v>
      </c>
      <c r="BQ11" s="45" t="n">
        <f aca="false">'Anexo 2 - Banco Dados Passivos'!BT8</f>
        <v>0</v>
      </c>
      <c r="BR11" s="45" t="n">
        <f aca="false">'Anexo 2 - Banco Dados Passivos'!BU8</f>
        <v>0</v>
      </c>
      <c r="BS11" s="50" t="n">
        <f aca="false">'Anexo 2 - Banco Dados Passivos'!BV8</f>
        <v>0</v>
      </c>
      <c r="BT11" s="45" t="n">
        <f aca="false">'Anexo 2 - Banco Dados Passivos'!BW8</f>
        <v>0</v>
      </c>
      <c r="BU11" s="50" t="n">
        <f aca="false">'Anexo 2 - Banco Dados Passivos'!BX8</f>
        <v>0</v>
      </c>
      <c r="BV11" s="50" t="n">
        <f aca="false">'Anexo 2 - Banco Dados Passivos'!BY8</f>
        <v>0</v>
      </c>
      <c r="BW11" s="45" t="n">
        <f aca="false">'Anexo 2 - Banco Dados Passivos'!BZ8</f>
        <v>0</v>
      </c>
      <c r="BX11" s="50" t="n">
        <f aca="false">'Anexo 2 - Banco Dados Passivos'!CA8</f>
        <v>0</v>
      </c>
      <c r="BY11" s="50" t="n">
        <f aca="false">'Anexo 2 - Banco Dados Passivos'!CB8</f>
        <v>0</v>
      </c>
      <c r="BZ11" s="45" t="n">
        <f aca="false">'Anexo 2 - Banco Dados Passivos'!CC8</f>
        <v>0</v>
      </c>
      <c r="CA11" s="50" t="n">
        <f aca="false">'Anexo 2 - Banco Dados Passivos'!CD8</f>
        <v>0</v>
      </c>
      <c r="CB11" s="50" t="n">
        <f aca="false">'Anexo 2 - Banco Dados Passivos'!CE8</f>
        <v>0</v>
      </c>
      <c r="CC11" s="45" t="n">
        <f aca="false">'Anexo 2 - Banco Dados Passivos'!CF8</f>
        <v>0</v>
      </c>
      <c r="CD11" s="46" t="n">
        <f aca="false">SUMIFS(O11:CC11,$O$5:$CC$5,"Custo")+SUMIFS(O11:CC11,$O$5:$CC$5,"Lucro Cessante")</f>
        <v>2564</v>
      </c>
      <c r="CE11" s="47" t="n">
        <f aca="false">IF(OR(F11="Processo erosivo Corte",F11="Processo erosivo aterro",F11="Corte Instavel"),1,0)</f>
        <v>0</v>
      </c>
      <c r="CF11" s="47" t="n">
        <f aca="false">IF(F11="Ocupação da FD",1,0)</f>
        <v>0</v>
      </c>
      <c r="CG11" s="47" t="n">
        <f aca="false">IF(CF11+CE11=0,1,0)</f>
        <v>1</v>
      </c>
      <c r="CH11" s="48" t="n">
        <f aca="false">IF(K11="Emergencial",1,0)</f>
        <v>0</v>
      </c>
    </row>
    <row r="12" customFormat="false" ht="17.25" hidden="false" customHeight="true" outlineLevel="0" collapsed="false">
      <c r="A12" s="41" t="n">
        <v>153</v>
      </c>
      <c r="B12" s="41" t="s">
        <v>133</v>
      </c>
      <c r="C12" s="41" t="s">
        <v>141</v>
      </c>
      <c r="D12" s="42"/>
      <c r="E12" s="42"/>
      <c r="F12" s="41" t="s">
        <v>138</v>
      </c>
      <c r="G12" s="41" t="n">
        <v>498.9</v>
      </c>
      <c r="H12" s="41" t="n">
        <v>522.7</v>
      </c>
      <c r="I12" s="41" t="n">
        <v>23.8000000000001</v>
      </c>
      <c r="J12" s="41" t="s">
        <v>146</v>
      </c>
      <c r="K12" s="41" t="s">
        <v>137</v>
      </c>
      <c r="L12" s="43"/>
      <c r="M12" s="41" t="str">
        <f aca="false">N12</f>
        <v>153BTO0240</v>
      </c>
      <c r="N12" s="41" t="str">
        <f aca="false">INDEX(PNV!$G$2:$K$44,MATCH(H12,PNV!$G$2:$G$44,0),5)</f>
        <v>153BTO0240</v>
      </c>
      <c r="O12" s="44" t="n">
        <f aca="false">'Anexo 2 - Banco Dados Passivos'!R9</f>
        <v>0</v>
      </c>
      <c r="P12" s="45" t="n">
        <f aca="false">'Anexo 2 - Banco Dados Passivos'!S9</f>
        <v>0</v>
      </c>
      <c r="Q12" s="44" t="n">
        <f aca="false">'Anexo 2 - Banco Dados Passivos'!T9</f>
        <v>0</v>
      </c>
      <c r="R12" s="45" t="n">
        <f aca="false">'Anexo 2 - Banco Dados Passivos'!U9</f>
        <v>0</v>
      </c>
      <c r="S12" s="44" t="n">
        <f aca="false">'Anexo 2 - Banco Dados Passivos'!V9</f>
        <v>0</v>
      </c>
      <c r="T12" s="45" t="n">
        <f aca="false">'Anexo 2 - Banco Dados Passivos'!W9</f>
        <v>0</v>
      </c>
      <c r="U12" s="44" t="n">
        <f aca="false">'Anexo 2 - Banco Dados Passivos'!X9</f>
        <v>0</v>
      </c>
      <c r="V12" s="45" t="n">
        <f aca="false">'Anexo 2 - Banco Dados Passivos'!Y9</f>
        <v>0</v>
      </c>
      <c r="W12" s="44" t="n">
        <f aca="false">'Anexo 2 - Banco Dados Passivos'!Z9</f>
        <v>0</v>
      </c>
      <c r="X12" s="45" t="n">
        <f aca="false">'Anexo 2 - Banco Dados Passivos'!AA9</f>
        <v>0</v>
      </c>
      <c r="Y12" s="44" t="n">
        <f aca="false">'Anexo 2 - Banco Dados Passivos'!AB9</f>
        <v>0</v>
      </c>
      <c r="Z12" s="45" t="n">
        <f aca="false">'Anexo 2 - Banco Dados Passivos'!AC9</f>
        <v>0</v>
      </c>
      <c r="AA12" s="44" t="n">
        <f aca="false">'Anexo 2 - Banco Dados Passivos'!AD9</f>
        <v>0</v>
      </c>
      <c r="AB12" s="45" t="n">
        <f aca="false">'Anexo 2 - Banco Dados Passivos'!AE9</f>
        <v>0</v>
      </c>
      <c r="AC12" s="44" t="n">
        <f aca="false">'Anexo 2 - Banco Dados Passivos'!AF9</f>
        <v>0</v>
      </c>
      <c r="AD12" s="45" t="n">
        <f aca="false">'Anexo 2 - Banco Dados Passivos'!AG9</f>
        <v>0</v>
      </c>
      <c r="AE12" s="44" t="n">
        <f aca="false">'Anexo 2 - Banco Dados Passivos'!AH9</f>
        <v>0</v>
      </c>
      <c r="AF12" s="45" t="n">
        <f aca="false">'Anexo 2 - Banco Dados Passivos'!AI9</f>
        <v>0</v>
      </c>
      <c r="AG12" s="44" t="n">
        <f aca="false">'Anexo 2 - Banco Dados Passivos'!AJ9</f>
        <v>0</v>
      </c>
      <c r="AH12" s="45" t="n">
        <f aca="false">'Anexo 2 - Banco Dados Passivos'!AK9</f>
        <v>0</v>
      </c>
      <c r="AI12" s="44" t="n">
        <f aca="false">'Anexo 2 - Banco Dados Passivos'!AL9</f>
        <v>0</v>
      </c>
      <c r="AJ12" s="45" t="n">
        <f aca="false">'Anexo 2 - Banco Dados Passivos'!AM9</f>
        <v>0</v>
      </c>
      <c r="AK12" s="44" t="n">
        <f aca="false">'Anexo 2 - Banco Dados Passivos'!AP9</f>
        <v>0</v>
      </c>
      <c r="AL12" s="45" t="n">
        <f aca="false">'Anexo 2 - Banco Dados Passivos'!AQ9</f>
        <v>0</v>
      </c>
      <c r="AM12" s="44" t="n">
        <f aca="false">'Anexo 2 - Banco Dados Passivos'!AN9</f>
        <v>0</v>
      </c>
      <c r="AN12" s="45" t="n">
        <f aca="false">'Anexo 2 - Banco Dados Passivos'!AO9</f>
        <v>0</v>
      </c>
      <c r="AO12" s="50" t="n">
        <f aca="false">'Anexo 2 - Banco Dados Passivos'!AR9</f>
        <v>0</v>
      </c>
      <c r="AP12" s="45" t="n">
        <f aca="false">'Anexo 2 - Banco Dados Passivos'!AS9</f>
        <v>0</v>
      </c>
      <c r="AQ12" s="50" t="n">
        <f aca="false">'Anexo 2 - Banco Dados Passivos'!AT9</f>
        <v>0</v>
      </c>
      <c r="AR12" s="45" t="n">
        <f aca="false">'Anexo 2 - Banco Dados Passivos'!AU9</f>
        <v>0</v>
      </c>
      <c r="AS12" s="50" t="n">
        <f aca="false">'Anexo 2 - Banco Dados Passivos'!AV9</f>
        <v>0</v>
      </c>
      <c r="AT12" s="45" t="n">
        <f aca="false">'Anexo 2 - Banco Dados Passivos'!AW9</f>
        <v>0</v>
      </c>
      <c r="AU12" s="50" t="n">
        <f aca="false">'Anexo 2 - Banco Dados Passivos'!AX9</f>
        <v>0</v>
      </c>
      <c r="AV12" s="50" t="n">
        <f aca="false">'Anexo 2 - Banco Dados Passivos'!AY9</f>
        <v>0</v>
      </c>
      <c r="AW12" s="45" t="n">
        <f aca="false">'Anexo 2 - Banco Dados Passivos'!AZ9</f>
        <v>0</v>
      </c>
      <c r="AX12" s="45" t="n">
        <f aca="false">'Anexo 2 - Banco Dados Passivos'!BA9</f>
        <v>0</v>
      </c>
      <c r="AY12" s="50" t="n">
        <f aca="false">'Anexo 2 - Banco Dados Passivos'!BB9</f>
        <v>0</v>
      </c>
      <c r="AZ12" s="50" t="n">
        <f aca="false">'Anexo 2 - Banco Dados Passivos'!BC9</f>
        <v>0</v>
      </c>
      <c r="BA12" s="45" t="n">
        <f aca="false">'Anexo 2 - Banco Dados Passivos'!BD9</f>
        <v>0</v>
      </c>
      <c r="BB12" s="45" t="n">
        <f aca="false">'Anexo 2 - Banco Dados Passivos'!BE9</f>
        <v>0</v>
      </c>
      <c r="BC12" s="50" t="n">
        <f aca="false">'Anexo 2 - Banco Dados Passivos'!BF9</f>
        <v>0</v>
      </c>
      <c r="BD12" s="50" t="n">
        <f aca="false">'Anexo 2 - Banco Dados Passivos'!BG9</f>
        <v>0</v>
      </c>
      <c r="BE12" s="45" t="n">
        <f aca="false">'Anexo 2 - Banco Dados Passivos'!BH9</f>
        <v>0</v>
      </c>
      <c r="BF12" s="45" t="n">
        <f aca="false">'Anexo 2 - Banco Dados Passivos'!BI9</f>
        <v>0</v>
      </c>
      <c r="BG12" s="50" t="n">
        <f aca="false">'Anexo 2 - Banco Dados Passivos'!BJ9</f>
        <v>0</v>
      </c>
      <c r="BH12" s="50" t="n">
        <f aca="false">'Anexo 2 - Banco Dados Passivos'!BK9</f>
        <v>0</v>
      </c>
      <c r="BI12" s="45" t="n">
        <f aca="false">'Anexo 2 - Banco Dados Passivos'!BL9</f>
        <v>0</v>
      </c>
      <c r="BJ12" s="45" t="n">
        <f aca="false">'Anexo 2 - Banco Dados Passivos'!BM9</f>
        <v>0</v>
      </c>
      <c r="BK12" s="50" t="n">
        <f aca="false">'Anexo 2 - Banco Dados Passivos'!BN9</f>
        <v>0</v>
      </c>
      <c r="BL12" s="50" t="n">
        <f aca="false">'Anexo 2 - Banco Dados Passivos'!BO9</f>
        <v>0</v>
      </c>
      <c r="BM12" s="45" t="n">
        <f aca="false">'Anexo 2 - Banco Dados Passivos'!BP9</f>
        <v>0</v>
      </c>
      <c r="BN12" s="45" t="n">
        <f aca="false">'Anexo 2 - Banco Dados Passivos'!BQ9</f>
        <v>0</v>
      </c>
      <c r="BO12" s="50" t="n">
        <f aca="false">'Anexo 2 - Banco Dados Passivos'!BR9</f>
        <v>0</v>
      </c>
      <c r="BP12" s="50" t="n">
        <f aca="false">'Anexo 2 - Banco Dados Passivos'!BS9</f>
        <v>0</v>
      </c>
      <c r="BQ12" s="45" t="n">
        <f aca="false">'Anexo 2 - Banco Dados Passivos'!BT9</f>
        <v>0</v>
      </c>
      <c r="BR12" s="45" t="n">
        <f aca="false">'Anexo 2 - Banco Dados Passivos'!BU9</f>
        <v>0</v>
      </c>
      <c r="BS12" s="50" t="n">
        <f aca="false">'Anexo 2 - Banco Dados Passivos'!BV9</f>
        <v>0</v>
      </c>
      <c r="BT12" s="45" t="n">
        <f aca="false">'Anexo 2 - Banco Dados Passivos'!BW9</f>
        <v>0</v>
      </c>
      <c r="BU12" s="50" t="n">
        <f aca="false">'Anexo 2 - Banco Dados Passivos'!BX9</f>
        <v>0</v>
      </c>
      <c r="BV12" s="50" t="n">
        <f aca="false">'Anexo 2 - Banco Dados Passivos'!BY9</f>
        <v>0</v>
      </c>
      <c r="BW12" s="45" t="n">
        <f aca="false">'Anexo 2 - Banco Dados Passivos'!BZ9</f>
        <v>0</v>
      </c>
      <c r="BX12" s="50" t="n">
        <f aca="false">'Anexo 2 - Banco Dados Passivos'!CA9</f>
        <v>0</v>
      </c>
      <c r="BY12" s="50" t="n">
        <f aca="false">'Anexo 2 - Banco Dados Passivos'!CB9</f>
        <v>0</v>
      </c>
      <c r="BZ12" s="45" t="n">
        <f aca="false">'Anexo 2 - Banco Dados Passivos'!CC9</f>
        <v>0</v>
      </c>
      <c r="CA12" s="50" t="n">
        <f aca="false">'Anexo 2 - Banco Dados Passivos'!CD9</f>
        <v>0</v>
      </c>
      <c r="CB12" s="50" t="n">
        <f aca="false">'Anexo 2 - Banco Dados Passivos'!CE9</f>
        <v>0</v>
      </c>
      <c r="CC12" s="45" t="n">
        <f aca="false">'Anexo 2 - Banco Dados Passivos'!CF9</f>
        <v>0</v>
      </c>
      <c r="CD12" s="46" t="n">
        <f aca="false">SUMIFS(O12:CC12,$O$5:$CC$5,"Custo")+SUMIFS(O12:CC12,$O$5:$CC$5,"Lucro Cessante")</f>
        <v>0</v>
      </c>
      <c r="CE12" s="47" t="n">
        <f aca="false">IF(OR(F12="Processo erosivo Corte",F12="Processo erosivo aterro",F12="Corte Instavel"),1,0)</f>
        <v>0</v>
      </c>
      <c r="CF12" s="47" t="n">
        <f aca="false">IF(F12="Ocupação da FD",1,0)</f>
        <v>1</v>
      </c>
      <c r="CG12" s="47" t="n">
        <f aca="false">IF(CF12+CE12=0,1,0)</f>
        <v>0</v>
      </c>
      <c r="CH12" s="48" t="n">
        <f aca="false">IF(K12="Emergencial",1,0)</f>
        <v>0</v>
      </c>
    </row>
    <row r="13" customFormat="false" ht="17.25" hidden="false" customHeight="true" outlineLevel="0" collapsed="false">
      <c r="A13" s="41" t="n">
        <v>153</v>
      </c>
      <c r="B13" s="41" t="s">
        <v>133</v>
      </c>
      <c r="C13" s="41" t="s">
        <v>134</v>
      </c>
      <c r="D13" s="42"/>
      <c r="E13" s="42"/>
      <c r="F13" s="41" t="s">
        <v>135</v>
      </c>
      <c r="G13" s="41" t="n">
        <v>498.9</v>
      </c>
      <c r="H13" s="41" t="n">
        <v>522.7</v>
      </c>
      <c r="I13" s="41" t="n">
        <v>23.8000000000001</v>
      </c>
      <c r="J13" s="41" t="s">
        <v>147</v>
      </c>
      <c r="K13" s="41" t="s">
        <v>137</v>
      </c>
      <c r="L13" s="43"/>
      <c r="M13" s="41" t="str">
        <f aca="false">N13</f>
        <v>153BTO0240</v>
      </c>
      <c r="N13" s="41" t="str">
        <f aca="false">INDEX(PNV!$G$2:$K$44,MATCH(H13,PNV!$G$2:$G$44,0),5)</f>
        <v>153BTO0240</v>
      </c>
      <c r="O13" s="44" t="n">
        <f aca="false">'Anexo 2 - Banco Dados Passivos'!R10</f>
        <v>0</v>
      </c>
      <c r="P13" s="45" t="n">
        <f aca="false">'Anexo 2 - Banco Dados Passivos'!S10</f>
        <v>0</v>
      </c>
      <c r="Q13" s="44" t="n">
        <f aca="false">'Anexo 2 - Banco Dados Passivos'!T10</f>
        <v>0</v>
      </c>
      <c r="R13" s="45" t="n">
        <f aca="false">'Anexo 2 - Banco Dados Passivos'!U10</f>
        <v>0</v>
      </c>
      <c r="S13" s="44" t="n">
        <f aca="false">'Anexo 2 - Banco Dados Passivos'!V10</f>
        <v>0</v>
      </c>
      <c r="T13" s="45" t="n">
        <f aca="false">'Anexo 2 - Banco Dados Passivos'!W10</f>
        <v>0</v>
      </c>
      <c r="U13" s="44" t="n">
        <f aca="false">'Anexo 2 - Banco Dados Passivos'!X10</f>
        <v>0</v>
      </c>
      <c r="V13" s="45" t="n">
        <f aca="false">'Anexo 2 - Banco Dados Passivos'!Y10</f>
        <v>0</v>
      </c>
      <c r="W13" s="44" t="n">
        <f aca="false">'Anexo 2 - Banco Dados Passivos'!Z10</f>
        <v>0</v>
      </c>
      <c r="X13" s="45" t="n">
        <f aca="false">'Anexo 2 - Banco Dados Passivos'!AA10</f>
        <v>0</v>
      </c>
      <c r="Y13" s="44" t="n">
        <f aca="false">'Anexo 2 - Banco Dados Passivos'!AB10</f>
        <v>0</v>
      </c>
      <c r="Z13" s="45" t="n">
        <f aca="false">'Anexo 2 - Banco Dados Passivos'!AC10</f>
        <v>0</v>
      </c>
      <c r="AA13" s="44" t="n">
        <f aca="false">'Anexo 2 - Banco Dados Passivos'!AD10</f>
        <v>0</v>
      </c>
      <c r="AB13" s="45" t="n">
        <f aca="false">'Anexo 2 - Banco Dados Passivos'!AE10</f>
        <v>0</v>
      </c>
      <c r="AC13" s="44" t="n">
        <f aca="false">'Anexo 2 - Banco Dados Passivos'!AF10</f>
        <v>9</v>
      </c>
      <c r="AD13" s="45" t="n">
        <f aca="false">'Anexo 2 - Banco Dados Passivos'!AG10</f>
        <v>115.38</v>
      </c>
      <c r="AE13" s="44" t="n">
        <f aca="false">'Anexo 2 - Banco Dados Passivos'!AH10</f>
        <v>0</v>
      </c>
      <c r="AF13" s="45" t="n">
        <f aca="false">'Anexo 2 - Banco Dados Passivos'!AI10</f>
        <v>0</v>
      </c>
      <c r="AG13" s="44" t="n">
        <f aca="false">'Anexo 2 - Banco Dados Passivos'!AJ10</f>
        <v>0</v>
      </c>
      <c r="AH13" s="45" t="n">
        <f aca="false">'Anexo 2 - Banco Dados Passivos'!AK10</f>
        <v>0</v>
      </c>
      <c r="AI13" s="44" t="n">
        <f aca="false">'Anexo 2 - Banco Dados Passivos'!AL10</f>
        <v>0</v>
      </c>
      <c r="AJ13" s="45" t="n">
        <f aca="false">'Anexo 2 - Banco Dados Passivos'!AM10</f>
        <v>0</v>
      </c>
      <c r="AK13" s="44" t="n">
        <f aca="false">'Anexo 2 - Banco Dados Passivos'!AP10</f>
        <v>0</v>
      </c>
      <c r="AL13" s="45" t="n">
        <f aca="false">'Anexo 2 - Banco Dados Passivos'!AQ10</f>
        <v>0</v>
      </c>
      <c r="AM13" s="44" t="n">
        <f aca="false">'Anexo 2 - Banco Dados Passivos'!AN10</f>
        <v>0</v>
      </c>
      <c r="AN13" s="45" t="n">
        <f aca="false">'Anexo 2 - Banco Dados Passivos'!AO10</f>
        <v>0</v>
      </c>
      <c r="AO13" s="50" t="n">
        <f aca="false">'Anexo 2 - Banco Dados Passivos'!AR10</f>
        <v>0</v>
      </c>
      <c r="AP13" s="45" t="n">
        <f aca="false">'Anexo 2 - Banco Dados Passivos'!AS10</f>
        <v>0</v>
      </c>
      <c r="AQ13" s="41" t="n">
        <f aca="false">'Anexo 2 - Banco Dados Passivos'!AT10</f>
        <v>0</v>
      </c>
      <c r="AR13" s="45" t="n">
        <f aca="false">'Anexo 2 - Banco Dados Passivos'!AU10</f>
        <v>0</v>
      </c>
      <c r="AS13" s="50" t="n">
        <f aca="false">'Anexo 2 - Banco Dados Passivos'!AV10</f>
        <v>0</v>
      </c>
      <c r="AT13" s="45" t="n">
        <f aca="false">'Anexo 2 - Banco Dados Passivos'!AW10</f>
        <v>0</v>
      </c>
      <c r="AU13" s="50" t="n">
        <f aca="false">'Anexo 2 - Banco Dados Passivos'!AX10</f>
        <v>0</v>
      </c>
      <c r="AV13" s="50" t="n">
        <f aca="false">'Anexo 2 - Banco Dados Passivos'!AY10</f>
        <v>0</v>
      </c>
      <c r="AW13" s="45" t="n">
        <f aca="false">'Anexo 2 - Banco Dados Passivos'!AZ10</f>
        <v>0</v>
      </c>
      <c r="AX13" s="45" t="n">
        <f aca="false">'Anexo 2 - Banco Dados Passivos'!BA10</f>
        <v>0</v>
      </c>
      <c r="AY13" s="50" t="n">
        <f aca="false">'Anexo 2 - Banco Dados Passivos'!BB10</f>
        <v>0</v>
      </c>
      <c r="AZ13" s="50" t="n">
        <f aca="false">'Anexo 2 - Banco Dados Passivos'!BC10</f>
        <v>0</v>
      </c>
      <c r="BA13" s="45" t="n">
        <f aca="false">'Anexo 2 - Banco Dados Passivos'!BD10</f>
        <v>0</v>
      </c>
      <c r="BB13" s="45" t="n">
        <f aca="false">'Anexo 2 - Banco Dados Passivos'!BE10</f>
        <v>0</v>
      </c>
      <c r="BC13" s="50" t="n">
        <f aca="false">'Anexo 2 - Banco Dados Passivos'!BF10</f>
        <v>0</v>
      </c>
      <c r="BD13" s="50" t="n">
        <f aca="false">'Anexo 2 - Banco Dados Passivos'!BG10</f>
        <v>0</v>
      </c>
      <c r="BE13" s="45" t="n">
        <f aca="false">'Anexo 2 - Banco Dados Passivos'!BH10</f>
        <v>0</v>
      </c>
      <c r="BF13" s="45" t="n">
        <f aca="false">'Anexo 2 - Banco Dados Passivos'!BI10</f>
        <v>0</v>
      </c>
      <c r="BG13" s="50" t="n">
        <f aca="false">'Anexo 2 - Banco Dados Passivos'!BJ10</f>
        <v>0</v>
      </c>
      <c r="BH13" s="50" t="n">
        <f aca="false">'Anexo 2 - Banco Dados Passivos'!BK10</f>
        <v>0</v>
      </c>
      <c r="BI13" s="45" t="n">
        <f aca="false">'Anexo 2 - Banco Dados Passivos'!BL10</f>
        <v>0</v>
      </c>
      <c r="BJ13" s="45" t="n">
        <f aca="false">'Anexo 2 - Banco Dados Passivos'!BM10</f>
        <v>0</v>
      </c>
      <c r="BK13" s="50" t="n">
        <f aca="false">'Anexo 2 - Banco Dados Passivos'!BN10</f>
        <v>0</v>
      </c>
      <c r="BL13" s="50" t="n">
        <f aca="false">'Anexo 2 - Banco Dados Passivos'!BO10</f>
        <v>0</v>
      </c>
      <c r="BM13" s="45" t="n">
        <f aca="false">'Anexo 2 - Banco Dados Passivos'!BP10</f>
        <v>0</v>
      </c>
      <c r="BN13" s="45" t="n">
        <f aca="false">'Anexo 2 - Banco Dados Passivos'!BQ10</f>
        <v>0</v>
      </c>
      <c r="BO13" s="50" t="n">
        <f aca="false">'Anexo 2 - Banco Dados Passivos'!BR10</f>
        <v>0</v>
      </c>
      <c r="BP13" s="50" t="n">
        <f aca="false">'Anexo 2 - Banco Dados Passivos'!BS10</f>
        <v>0</v>
      </c>
      <c r="BQ13" s="45" t="n">
        <f aca="false">'Anexo 2 - Banco Dados Passivos'!BT10</f>
        <v>0</v>
      </c>
      <c r="BR13" s="45" t="n">
        <f aca="false">'Anexo 2 - Banco Dados Passivos'!BU10</f>
        <v>0</v>
      </c>
      <c r="BS13" s="50" t="n">
        <f aca="false">'Anexo 2 - Banco Dados Passivos'!BV10</f>
        <v>0</v>
      </c>
      <c r="BT13" s="45" t="n">
        <f aca="false">'Anexo 2 - Banco Dados Passivos'!BW10</f>
        <v>0</v>
      </c>
      <c r="BU13" s="50" t="n">
        <f aca="false">'Anexo 2 - Banco Dados Passivos'!BX10</f>
        <v>0</v>
      </c>
      <c r="BV13" s="50" t="n">
        <f aca="false">'Anexo 2 - Banco Dados Passivos'!BY10</f>
        <v>0</v>
      </c>
      <c r="BW13" s="45" t="n">
        <f aca="false">'Anexo 2 - Banco Dados Passivos'!BZ10</f>
        <v>0</v>
      </c>
      <c r="BX13" s="50" t="n">
        <f aca="false">'Anexo 2 - Banco Dados Passivos'!CA10</f>
        <v>0</v>
      </c>
      <c r="BY13" s="50" t="n">
        <f aca="false">'Anexo 2 - Banco Dados Passivos'!CB10</f>
        <v>0</v>
      </c>
      <c r="BZ13" s="45" t="n">
        <f aca="false">'Anexo 2 - Banco Dados Passivos'!CC10</f>
        <v>0</v>
      </c>
      <c r="CA13" s="50" t="n">
        <f aca="false">'Anexo 2 - Banco Dados Passivos'!CD10</f>
        <v>0</v>
      </c>
      <c r="CB13" s="50" t="n">
        <f aca="false">'Anexo 2 - Banco Dados Passivos'!CE10</f>
        <v>0</v>
      </c>
      <c r="CC13" s="45" t="n">
        <f aca="false">'Anexo 2 - Banco Dados Passivos'!CF10</f>
        <v>0</v>
      </c>
      <c r="CD13" s="46" t="n">
        <f aca="false">SUMIFS(O13:CC13,$O$5:$CC$5,"Custo")+SUMIFS(O13:CC13,$O$5:$CC$5,"Lucro Cessante")</f>
        <v>115.38</v>
      </c>
      <c r="CE13" s="47" t="n">
        <f aca="false">IF(OR(F13="Processo erosivo Corte",F13="Processo erosivo aterro",F13="Corte Instavel"),1,0)</f>
        <v>0</v>
      </c>
      <c r="CF13" s="47" t="n">
        <f aca="false">IF(F13="Ocupação da FD",1,0)</f>
        <v>0</v>
      </c>
      <c r="CG13" s="47" t="n">
        <f aca="false">IF(CF13+CE13=0,1,0)</f>
        <v>1</v>
      </c>
      <c r="CH13" s="48" t="n">
        <f aca="false">IF(K13="Emergencial",1,0)</f>
        <v>0</v>
      </c>
    </row>
    <row r="14" customFormat="false" ht="17.25" hidden="false" customHeight="true" outlineLevel="0" collapsed="false">
      <c r="A14" s="41" t="n">
        <v>153</v>
      </c>
      <c r="B14" s="41" t="s">
        <v>133</v>
      </c>
      <c r="C14" s="41" t="s">
        <v>141</v>
      </c>
      <c r="D14" s="42"/>
      <c r="E14" s="42"/>
      <c r="F14" s="41" t="s">
        <v>138</v>
      </c>
      <c r="G14" s="41" t="n">
        <v>498.9</v>
      </c>
      <c r="H14" s="41" t="n">
        <v>522.7</v>
      </c>
      <c r="I14" s="41" t="n">
        <v>23.8000000000001</v>
      </c>
      <c r="J14" s="41" t="s">
        <v>148</v>
      </c>
      <c r="K14" s="41" t="s">
        <v>137</v>
      </c>
      <c r="L14" s="43"/>
      <c r="M14" s="41" t="str">
        <f aca="false">N14</f>
        <v>153BTO0240</v>
      </c>
      <c r="N14" s="41" t="str">
        <f aca="false">INDEX(PNV!$G$2:$K$44,MATCH(H14,PNV!$G$2:$G$44,0),5)</f>
        <v>153BTO0240</v>
      </c>
      <c r="O14" s="44" t="n">
        <f aca="false">'Anexo 2 - Banco Dados Passivos'!R11</f>
        <v>0</v>
      </c>
      <c r="P14" s="45" t="n">
        <f aca="false">'Anexo 2 - Banco Dados Passivos'!S11</f>
        <v>0</v>
      </c>
      <c r="Q14" s="44" t="n">
        <f aca="false">'Anexo 2 - Banco Dados Passivos'!T11</f>
        <v>0</v>
      </c>
      <c r="R14" s="45" t="n">
        <f aca="false">'Anexo 2 - Banco Dados Passivos'!U11</f>
        <v>0</v>
      </c>
      <c r="S14" s="44" t="n">
        <f aca="false">'Anexo 2 - Banco Dados Passivos'!V11</f>
        <v>0</v>
      </c>
      <c r="T14" s="45" t="n">
        <f aca="false">'Anexo 2 - Banco Dados Passivos'!W11</f>
        <v>0</v>
      </c>
      <c r="U14" s="44" t="n">
        <f aca="false">'Anexo 2 - Banco Dados Passivos'!X11</f>
        <v>0</v>
      </c>
      <c r="V14" s="45" t="n">
        <f aca="false">'Anexo 2 - Banco Dados Passivos'!Y11</f>
        <v>0</v>
      </c>
      <c r="W14" s="44" t="n">
        <f aca="false">'Anexo 2 - Banco Dados Passivos'!Z11</f>
        <v>0</v>
      </c>
      <c r="X14" s="45" t="n">
        <f aca="false">'Anexo 2 - Banco Dados Passivos'!AA11</f>
        <v>0</v>
      </c>
      <c r="Y14" s="44" t="n">
        <f aca="false">'Anexo 2 - Banco Dados Passivos'!AB11</f>
        <v>0</v>
      </c>
      <c r="Z14" s="45" t="n">
        <f aca="false">'Anexo 2 - Banco Dados Passivos'!AC11</f>
        <v>0</v>
      </c>
      <c r="AA14" s="44" t="n">
        <f aca="false">'Anexo 2 - Banco Dados Passivos'!AD11</f>
        <v>0</v>
      </c>
      <c r="AB14" s="45" t="n">
        <f aca="false">'Anexo 2 - Banco Dados Passivos'!AE11</f>
        <v>0</v>
      </c>
      <c r="AC14" s="44" t="n">
        <f aca="false">'Anexo 2 - Banco Dados Passivos'!AF11</f>
        <v>0</v>
      </c>
      <c r="AD14" s="45" t="n">
        <f aca="false">'Anexo 2 - Banco Dados Passivos'!AG11</f>
        <v>0</v>
      </c>
      <c r="AE14" s="44" t="n">
        <f aca="false">'Anexo 2 - Banco Dados Passivos'!AH11</f>
        <v>0</v>
      </c>
      <c r="AF14" s="45" t="n">
        <f aca="false">'Anexo 2 - Banco Dados Passivos'!AI11</f>
        <v>0</v>
      </c>
      <c r="AG14" s="44" t="n">
        <f aca="false">'Anexo 2 - Banco Dados Passivos'!AJ11</f>
        <v>0</v>
      </c>
      <c r="AH14" s="45" t="n">
        <f aca="false">'Anexo 2 - Banco Dados Passivos'!AK11</f>
        <v>0</v>
      </c>
      <c r="AI14" s="44" t="n">
        <f aca="false">'Anexo 2 - Banco Dados Passivos'!AL11</f>
        <v>0</v>
      </c>
      <c r="AJ14" s="45" t="n">
        <f aca="false">'Anexo 2 - Banco Dados Passivos'!AM11</f>
        <v>0</v>
      </c>
      <c r="AK14" s="44" t="n">
        <f aca="false">'Anexo 2 - Banco Dados Passivos'!AP11</f>
        <v>0</v>
      </c>
      <c r="AL14" s="45" t="n">
        <f aca="false">'Anexo 2 - Banco Dados Passivos'!AQ11</f>
        <v>0</v>
      </c>
      <c r="AM14" s="44" t="n">
        <f aca="false">'Anexo 2 - Banco Dados Passivos'!AN11</f>
        <v>0</v>
      </c>
      <c r="AN14" s="45" t="n">
        <f aca="false">'Anexo 2 - Banco Dados Passivos'!AO11</f>
        <v>0</v>
      </c>
      <c r="AO14" s="50" t="n">
        <f aca="false">'Anexo 2 - Banco Dados Passivos'!AR11</f>
        <v>0</v>
      </c>
      <c r="AP14" s="45" t="n">
        <f aca="false">'Anexo 2 - Banco Dados Passivos'!AS11</f>
        <v>0</v>
      </c>
      <c r="AQ14" s="50" t="n">
        <f aca="false">'Anexo 2 - Banco Dados Passivos'!AT11</f>
        <v>0</v>
      </c>
      <c r="AR14" s="45" t="n">
        <f aca="false">'Anexo 2 - Banco Dados Passivos'!AU11</f>
        <v>0</v>
      </c>
      <c r="AS14" s="50" t="n">
        <f aca="false">'Anexo 2 - Banco Dados Passivos'!AV11</f>
        <v>0</v>
      </c>
      <c r="AT14" s="45" t="n">
        <f aca="false">'Anexo 2 - Banco Dados Passivos'!AW11</f>
        <v>0</v>
      </c>
      <c r="AU14" s="50" t="n">
        <f aca="false">'Anexo 2 - Banco Dados Passivos'!AX11</f>
        <v>0</v>
      </c>
      <c r="AV14" s="50" t="n">
        <f aca="false">'Anexo 2 - Banco Dados Passivos'!AY11</f>
        <v>0</v>
      </c>
      <c r="AW14" s="45" t="n">
        <f aca="false">'Anexo 2 - Banco Dados Passivos'!AZ11</f>
        <v>0</v>
      </c>
      <c r="AX14" s="45" t="n">
        <f aca="false">'Anexo 2 - Banco Dados Passivos'!BA11</f>
        <v>0</v>
      </c>
      <c r="AY14" s="50" t="n">
        <f aca="false">'Anexo 2 - Banco Dados Passivos'!BB11</f>
        <v>0</v>
      </c>
      <c r="AZ14" s="50" t="n">
        <f aca="false">'Anexo 2 - Banco Dados Passivos'!BC11</f>
        <v>0</v>
      </c>
      <c r="BA14" s="45" t="n">
        <f aca="false">'Anexo 2 - Banco Dados Passivos'!BD11</f>
        <v>0</v>
      </c>
      <c r="BB14" s="45" t="n">
        <f aca="false">'Anexo 2 - Banco Dados Passivos'!BE11</f>
        <v>0</v>
      </c>
      <c r="BC14" s="50" t="n">
        <f aca="false">'Anexo 2 - Banco Dados Passivos'!BF11</f>
        <v>0</v>
      </c>
      <c r="BD14" s="50" t="n">
        <f aca="false">'Anexo 2 - Banco Dados Passivos'!BG11</f>
        <v>0</v>
      </c>
      <c r="BE14" s="45" t="n">
        <f aca="false">'Anexo 2 - Banco Dados Passivos'!BH11</f>
        <v>0</v>
      </c>
      <c r="BF14" s="45" t="n">
        <f aca="false">'Anexo 2 - Banco Dados Passivos'!BI11</f>
        <v>0</v>
      </c>
      <c r="BG14" s="50" t="n">
        <f aca="false">'Anexo 2 - Banco Dados Passivos'!BJ11</f>
        <v>0</v>
      </c>
      <c r="BH14" s="50" t="n">
        <f aca="false">'Anexo 2 - Banco Dados Passivos'!BK11</f>
        <v>0</v>
      </c>
      <c r="BI14" s="45" t="n">
        <f aca="false">'Anexo 2 - Banco Dados Passivos'!BL11</f>
        <v>0</v>
      </c>
      <c r="BJ14" s="45" t="n">
        <f aca="false">'Anexo 2 - Banco Dados Passivos'!BM11</f>
        <v>0</v>
      </c>
      <c r="BK14" s="50" t="n">
        <f aca="false">'Anexo 2 - Banco Dados Passivos'!BN11</f>
        <v>0</v>
      </c>
      <c r="BL14" s="50" t="n">
        <f aca="false">'Anexo 2 - Banco Dados Passivos'!BO11</f>
        <v>0</v>
      </c>
      <c r="BM14" s="45" t="n">
        <f aca="false">'Anexo 2 - Banco Dados Passivos'!BP11</f>
        <v>0</v>
      </c>
      <c r="BN14" s="45" t="n">
        <f aca="false">'Anexo 2 - Banco Dados Passivos'!BQ11</f>
        <v>0</v>
      </c>
      <c r="BO14" s="50" t="n">
        <f aca="false">'Anexo 2 - Banco Dados Passivos'!BR11</f>
        <v>0</v>
      </c>
      <c r="BP14" s="50" t="n">
        <f aca="false">'Anexo 2 - Banco Dados Passivos'!BS11</f>
        <v>0</v>
      </c>
      <c r="BQ14" s="45" t="n">
        <f aca="false">'Anexo 2 - Banco Dados Passivos'!BT11</f>
        <v>0</v>
      </c>
      <c r="BR14" s="45" t="n">
        <f aca="false">'Anexo 2 - Banco Dados Passivos'!BU11</f>
        <v>0</v>
      </c>
      <c r="BS14" s="50" t="n">
        <f aca="false">'Anexo 2 - Banco Dados Passivos'!BV11</f>
        <v>0</v>
      </c>
      <c r="BT14" s="45" t="n">
        <f aca="false">'Anexo 2 - Banco Dados Passivos'!BW11</f>
        <v>0</v>
      </c>
      <c r="BU14" s="50" t="n">
        <f aca="false">'Anexo 2 - Banco Dados Passivos'!BX11</f>
        <v>0</v>
      </c>
      <c r="BV14" s="50" t="n">
        <f aca="false">'Anexo 2 - Banco Dados Passivos'!BY11</f>
        <v>0</v>
      </c>
      <c r="BW14" s="45" t="n">
        <f aca="false">'Anexo 2 - Banco Dados Passivos'!BZ11</f>
        <v>0</v>
      </c>
      <c r="BX14" s="50" t="n">
        <f aca="false">'Anexo 2 - Banco Dados Passivos'!CA11</f>
        <v>0</v>
      </c>
      <c r="BY14" s="50" t="n">
        <f aca="false">'Anexo 2 - Banco Dados Passivos'!CB11</f>
        <v>0</v>
      </c>
      <c r="BZ14" s="45" t="n">
        <f aca="false">'Anexo 2 - Banco Dados Passivos'!CC11</f>
        <v>0</v>
      </c>
      <c r="CA14" s="50" t="n">
        <f aca="false">'Anexo 2 - Banco Dados Passivos'!CD11</f>
        <v>0</v>
      </c>
      <c r="CB14" s="50" t="n">
        <f aca="false">'Anexo 2 - Banco Dados Passivos'!CE11</f>
        <v>0</v>
      </c>
      <c r="CC14" s="45" t="n">
        <f aca="false">'Anexo 2 - Banco Dados Passivos'!CF11</f>
        <v>0</v>
      </c>
      <c r="CD14" s="46" t="n">
        <f aca="false">SUMIFS(O14:CC14,$O$5:$CC$5,"Custo")+SUMIFS(O14:CC14,$O$5:$CC$5,"Lucro Cessante")</f>
        <v>0</v>
      </c>
      <c r="CE14" s="47" t="n">
        <f aca="false">IF(OR(F14="Processo erosivo Corte",F14="Processo erosivo aterro",F14="Corte Instavel"),1,0)</f>
        <v>0</v>
      </c>
      <c r="CF14" s="47" t="n">
        <f aca="false">IF(F14="Ocupação da FD",1,0)</f>
        <v>1</v>
      </c>
      <c r="CG14" s="47" t="n">
        <f aca="false">IF(CF14+CE14=0,1,0)</f>
        <v>0</v>
      </c>
      <c r="CH14" s="48" t="n">
        <f aca="false">IF(K14="Emergencial",1,0)</f>
        <v>0</v>
      </c>
    </row>
    <row r="15" customFormat="false" ht="17.25" hidden="false" customHeight="true" outlineLevel="0" collapsed="false">
      <c r="A15" s="41" t="n">
        <v>153</v>
      </c>
      <c r="B15" s="41" t="s">
        <v>133</v>
      </c>
      <c r="C15" s="41" t="s">
        <v>134</v>
      </c>
      <c r="D15" s="42"/>
      <c r="E15" s="42"/>
      <c r="F15" s="41" t="s">
        <v>138</v>
      </c>
      <c r="G15" s="41" t="n">
        <v>522.7</v>
      </c>
      <c r="H15" s="41" t="n">
        <v>538.5</v>
      </c>
      <c r="I15" s="41" t="n">
        <v>15.8</v>
      </c>
      <c r="J15" s="41" t="s">
        <v>149</v>
      </c>
      <c r="K15" s="41" t="s">
        <v>140</v>
      </c>
      <c r="L15" s="43"/>
      <c r="M15" s="41" t="str">
        <f aca="false">N15</f>
        <v>153BTO0245</v>
      </c>
      <c r="N15" s="41" t="str">
        <f aca="false">INDEX(PNV!$G$2:$K$44,MATCH(H15,PNV!$G$2:$G$44,0),5)</f>
        <v>153BTO0245</v>
      </c>
      <c r="O15" s="44" t="n">
        <f aca="false">'Anexo 2 - Banco Dados Passivos'!R12</f>
        <v>0</v>
      </c>
      <c r="P15" s="45" t="n">
        <f aca="false">'Anexo 2 - Banco Dados Passivos'!S12</f>
        <v>0</v>
      </c>
      <c r="Q15" s="44" t="n">
        <f aca="false">'Anexo 2 - Banco Dados Passivos'!T12</f>
        <v>0</v>
      </c>
      <c r="R15" s="45" t="n">
        <f aca="false">'Anexo 2 - Banco Dados Passivos'!U12</f>
        <v>0</v>
      </c>
      <c r="S15" s="44" t="n">
        <f aca="false">'Anexo 2 - Banco Dados Passivos'!V12</f>
        <v>0</v>
      </c>
      <c r="T15" s="45" t="n">
        <f aca="false">'Anexo 2 - Banco Dados Passivos'!W12</f>
        <v>0</v>
      </c>
      <c r="U15" s="44" t="n">
        <f aca="false">'Anexo 2 - Banco Dados Passivos'!X12</f>
        <v>0</v>
      </c>
      <c r="V15" s="45" t="n">
        <f aca="false">'Anexo 2 - Banco Dados Passivos'!Y12</f>
        <v>0</v>
      </c>
      <c r="W15" s="44" t="n">
        <f aca="false">'Anexo 2 - Banco Dados Passivos'!Z12</f>
        <v>0</v>
      </c>
      <c r="X15" s="45" t="n">
        <f aca="false">'Anexo 2 - Banco Dados Passivos'!AA12</f>
        <v>0</v>
      </c>
      <c r="Y15" s="44" t="n">
        <f aca="false">'Anexo 2 - Banco Dados Passivos'!AB12</f>
        <v>0</v>
      </c>
      <c r="Z15" s="45" t="n">
        <f aca="false">'Anexo 2 - Banco Dados Passivos'!AC12</f>
        <v>0</v>
      </c>
      <c r="AA15" s="44" t="n">
        <f aca="false">'Anexo 2 - Banco Dados Passivos'!AD12</f>
        <v>0</v>
      </c>
      <c r="AB15" s="45" t="n">
        <f aca="false">'Anexo 2 - Banco Dados Passivos'!AE12</f>
        <v>0</v>
      </c>
      <c r="AC15" s="44" t="n">
        <f aca="false">'Anexo 2 - Banco Dados Passivos'!AF12</f>
        <v>0</v>
      </c>
      <c r="AD15" s="45" t="n">
        <f aca="false">'Anexo 2 - Banco Dados Passivos'!AG12</f>
        <v>0</v>
      </c>
      <c r="AE15" s="44" t="n">
        <f aca="false">'Anexo 2 - Banco Dados Passivos'!AH12</f>
        <v>0</v>
      </c>
      <c r="AF15" s="45" t="n">
        <f aca="false">'Anexo 2 - Banco Dados Passivos'!AI12</f>
        <v>0</v>
      </c>
      <c r="AG15" s="44" t="n">
        <f aca="false">'Anexo 2 - Banco Dados Passivos'!AJ12</f>
        <v>0</v>
      </c>
      <c r="AH15" s="45" t="n">
        <f aca="false">'Anexo 2 - Banco Dados Passivos'!AK12</f>
        <v>0</v>
      </c>
      <c r="AI15" s="44" t="n">
        <f aca="false">'Anexo 2 - Banco Dados Passivos'!AL12</f>
        <v>0</v>
      </c>
      <c r="AJ15" s="45" t="n">
        <f aca="false">'Anexo 2 - Banco Dados Passivos'!AM12</f>
        <v>0</v>
      </c>
      <c r="AK15" s="44" t="n">
        <f aca="false">'Anexo 2 - Banco Dados Passivos'!AP12</f>
        <v>0</v>
      </c>
      <c r="AL15" s="45" t="n">
        <f aca="false">'Anexo 2 - Banco Dados Passivos'!AQ12</f>
        <v>0</v>
      </c>
      <c r="AM15" s="44" t="n">
        <f aca="false">'Anexo 2 - Banco Dados Passivos'!AN12</f>
        <v>0</v>
      </c>
      <c r="AN15" s="45" t="n">
        <f aca="false">'Anexo 2 - Banco Dados Passivos'!AO12</f>
        <v>0</v>
      </c>
      <c r="AO15" s="50" t="n">
        <f aca="false">'Anexo 2 - Banco Dados Passivos'!AR12</f>
        <v>0</v>
      </c>
      <c r="AP15" s="45" t="n">
        <f aca="false">'Anexo 2 - Banco Dados Passivos'!AS12</f>
        <v>0</v>
      </c>
      <c r="AQ15" s="50" t="n">
        <f aca="false">'Anexo 2 - Banco Dados Passivos'!AT12</f>
        <v>0</v>
      </c>
      <c r="AR15" s="45" t="n">
        <f aca="false">'Anexo 2 - Banco Dados Passivos'!AU12</f>
        <v>0</v>
      </c>
      <c r="AS15" s="50" t="n">
        <f aca="false">'Anexo 2 - Banco Dados Passivos'!AV12</f>
        <v>0</v>
      </c>
      <c r="AT15" s="45" t="n">
        <f aca="false">'Anexo 2 - Banco Dados Passivos'!AW12</f>
        <v>0</v>
      </c>
      <c r="AU15" s="50" t="n">
        <f aca="false">'Anexo 2 - Banco Dados Passivos'!AX12</f>
        <v>0</v>
      </c>
      <c r="AV15" s="50" t="n">
        <f aca="false">'Anexo 2 - Banco Dados Passivos'!AY12</f>
        <v>0</v>
      </c>
      <c r="AW15" s="45" t="n">
        <f aca="false">'Anexo 2 - Banco Dados Passivos'!AZ12</f>
        <v>0</v>
      </c>
      <c r="AX15" s="45" t="n">
        <f aca="false">'Anexo 2 - Banco Dados Passivos'!BA12</f>
        <v>0</v>
      </c>
      <c r="AY15" s="50" t="n">
        <f aca="false">'Anexo 2 - Banco Dados Passivos'!BB12</f>
        <v>0</v>
      </c>
      <c r="AZ15" s="50" t="n">
        <f aca="false">'Anexo 2 - Banco Dados Passivos'!BC12</f>
        <v>0</v>
      </c>
      <c r="BA15" s="45" t="n">
        <f aca="false">'Anexo 2 - Banco Dados Passivos'!BD12</f>
        <v>0</v>
      </c>
      <c r="BB15" s="45" t="n">
        <f aca="false">'Anexo 2 - Banco Dados Passivos'!BE12</f>
        <v>0</v>
      </c>
      <c r="BC15" s="50" t="n">
        <f aca="false">'Anexo 2 - Banco Dados Passivos'!BF12</f>
        <v>0</v>
      </c>
      <c r="BD15" s="50" t="n">
        <f aca="false">'Anexo 2 - Banco Dados Passivos'!BG12</f>
        <v>0</v>
      </c>
      <c r="BE15" s="45" t="n">
        <f aca="false">'Anexo 2 - Banco Dados Passivos'!BH12</f>
        <v>0</v>
      </c>
      <c r="BF15" s="45" t="n">
        <f aca="false">'Anexo 2 - Banco Dados Passivos'!BI12</f>
        <v>0</v>
      </c>
      <c r="BG15" s="50" t="n">
        <f aca="false">'Anexo 2 - Banco Dados Passivos'!BJ12</f>
        <v>0</v>
      </c>
      <c r="BH15" s="50" t="n">
        <f aca="false">'Anexo 2 - Banco Dados Passivos'!BK12</f>
        <v>0</v>
      </c>
      <c r="BI15" s="45" t="n">
        <f aca="false">'Anexo 2 - Banco Dados Passivos'!BL12</f>
        <v>0</v>
      </c>
      <c r="BJ15" s="45" t="n">
        <f aca="false">'Anexo 2 - Banco Dados Passivos'!BM12</f>
        <v>0</v>
      </c>
      <c r="BK15" s="50" t="n">
        <f aca="false">'Anexo 2 - Banco Dados Passivos'!BN12</f>
        <v>0</v>
      </c>
      <c r="BL15" s="50" t="n">
        <f aca="false">'Anexo 2 - Banco Dados Passivos'!BO12</f>
        <v>0</v>
      </c>
      <c r="BM15" s="45" t="n">
        <f aca="false">'Anexo 2 - Banco Dados Passivos'!BP12</f>
        <v>0</v>
      </c>
      <c r="BN15" s="45" t="n">
        <f aca="false">'Anexo 2 - Banco Dados Passivos'!BQ12</f>
        <v>0</v>
      </c>
      <c r="BO15" s="50" t="n">
        <f aca="false">'Anexo 2 - Banco Dados Passivos'!BR12</f>
        <v>0</v>
      </c>
      <c r="BP15" s="50" t="n">
        <f aca="false">'Anexo 2 - Banco Dados Passivos'!BS12</f>
        <v>0</v>
      </c>
      <c r="BQ15" s="45" t="n">
        <f aca="false">'Anexo 2 - Banco Dados Passivos'!BT12</f>
        <v>0</v>
      </c>
      <c r="BR15" s="45" t="n">
        <f aca="false">'Anexo 2 - Banco Dados Passivos'!BU12</f>
        <v>0</v>
      </c>
      <c r="BS15" s="50" t="n">
        <f aca="false">'Anexo 2 - Banco Dados Passivos'!BV12</f>
        <v>1</v>
      </c>
      <c r="BT15" s="45" t="n">
        <f aca="false">'Anexo 2 - Banco Dados Passivos'!BW12</f>
        <v>40621.7904</v>
      </c>
      <c r="BU15" s="50" t="n">
        <f aca="false">'Anexo 2 - Banco Dados Passivos'!BX12</f>
        <v>0</v>
      </c>
      <c r="BV15" s="50" t="n">
        <f aca="false">'Anexo 2 - Banco Dados Passivos'!BY12</f>
        <v>0</v>
      </c>
      <c r="BW15" s="45" t="n">
        <f aca="false">'Anexo 2 - Banco Dados Passivos'!BZ12</f>
        <v>0</v>
      </c>
      <c r="BX15" s="50" t="n">
        <f aca="false">'Anexo 2 - Banco Dados Passivos'!CA12</f>
        <v>0</v>
      </c>
      <c r="BY15" s="50" t="n">
        <f aca="false">'Anexo 2 - Banco Dados Passivos'!CB12</f>
        <v>0</v>
      </c>
      <c r="BZ15" s="45" t="n">
        <f aca="false">'Anexo 2 - Banco Dados Passivos'!CC12</f>
        <v>0</v>
      </c>
      <c r="CA15" s="50" t="n">
        <f aca="false">'Anexo 2 - Banco Dados Passivos'!CD12</f>
        <v>0</v>
      </c>
      <c r="CB15" s="50" t="n">
        <f aca="false">'Anexo 2 - Banco Dados Passivos'!CE12</f>
        <v>0</v>
      </c>
      <c r="CC15" s="45" t="n">
        <f aca="false">'Anexo 2 - Banco Dados Passivos'!CF12</f>
        <v>0</v>
      </c>
      <c r="CD15" s="46" t="n">
        <f aca="false">SUMIFS(O15:CC15,$O$5:$CC$5,"Custo")+SUMIFS(O15:CC15,$O$5:$CC$5,"Lucro Cessante")</f>
        <v>40621.7904</v>
      </c>
      <c r="CE15" s="47" t="n">
        <f aca="false">IF(OR(F15="Processo erosivo Corte",F15="Processo erosivo aterro",F15="Corte Instavel"),1,0)</f>
        <v>0</v>
      </c>
      <c r="CF15" s="47" t="n">
        <f aca="false">IF(F15="Ocupação da FD",1,0)</f>
        <v>1</v>
      </c>
      <c r="CG15" s="47" t="n">
        <f aca="false">IF(CF15+CE15=0,1,0)</f>
        <v>0</v>
      </c>
      <c r="CH15" s="48" t="n">
        <f aca="false">IF(K15="Emergencial",1,0)</f>
        <v>1</v>
      </c>
    </row>
    <row r="16" customFormat="false" ht="17.25" hidden="false" customHeight="true" outlineLevel="0" collapsed="false">
      <c r="A16" s="41" t="n">
        <v>153</v>
      </c>
      <c r="B16" s="41" t="s">
        <v>133</v>
      </c>
      <c r="C16" s="41" t="s">
        <v>150</v>
      </c>
      <c r="D16" s="42"/>
      <c r="E16" s="42"/>
      <c r="F16" s="41" t="s">
        <v>135</v>
      </c>
      <c r="G16" s="41" t="n">
        <v>522.7</v>
      </c>
      <c r="H16" s="41" t="n">
        <v>538.5</v>
      </c>
      <c r="I16" s="41" t="n">
        <v>15.8</v>
      </c>
      <c r="J16" s="41" t="s">
        <v>151</v>
      </c>
      <c r="K16" s="41" t="s">
        <v>137</v>
      </c>
      <c r="L16" s="43"/>
      <c r="M16" s="41" t="str">
        <f aca="false">N16</f>
        <v>153BTO0245</v>
      </c>
      <c r="N16" s="41" t="str">
        <f aca="false">INDEX(PNV!$G$2:$K$44,MATCH(H16,PNV!$G$2:$G$44,0),5)</f>
        <v>153BTO0245</v>
      </c>
      <c r="O16" s="44" t="n">
        <f aca="false">'Anexo 2 - Banco Dados Passivos'!R13</f>
        <v>0</v>
      </c>
      <c r="P16" s="45" t="n">
        <f aca="false">'Anexo 2 - Banco Dados Passivos'!S13</f>
        <v>0</v>
      </c>
      <c r="Q16" s="44" t="n">
        <f aca="false">'Anexo 2 - Banco Dados Passivos'!T13</f>
        <v>0</v>
      </c>
      <c r="R16" s="45" t="n">
        <f aca="false">'Anexo 2 - Banco Dados Passivos'!U13</f>
        <v>0</v>
      </c>
      <c r="S16" s="44" t="n">
        <f aca="false">'Anexo 2 - Banco Dados Passivos'!V13</f>
        <v>0</v>
      </c>
      <c r="T16" s="45" t="n">
        <f aca="false">'Anexo 2 - Banco Dados Passivos'!W13</f>
        <v>0</v>
      </c>
      <c r="U16" s="44" t="n">
        <f aca="false">'Anexo 2 - Banco Dados Passivos'!X13</f>
        <v>0</v>
      </c>
      <c r="V16" s="45" t="n">
        <f aca="false">'Anexo 2 - Banco Dados Passivos'!Y13</f>
        <v>0</v>
      </c>
      <c r="W16" s="44" t="n">
        <f aca="false">'Anexo 2 - Banco Dados Passivos'!Z13</f>
        <v>0</v>
      </c>
      <c r="X16" s="45" t="n">
        <f aca="false">'Anexo 2 - Banco Dados Passivos'!AA13</f>
        <v>0</v>
      </c>
      <c r="Y16" s="44" t="n">
        <f aca="false">'Anexo 2 - Banco Dados Passivos'!AB13</f>
        <v>0</v>
      </c>
      <c r="Z16" s="45" t="n">
        <f aca="false">'Anexo 2 - Banco Dados Passivos'!AC13</f>
        <v>0</v>
      </c>
      <c r="AA16" s="44" t="n">
        <f aca="false">'Anexo 2 - Banco Dados Passivos'!AD13</f>
        <v>0</v>
      </c>
      <c r="AB16" s="45" t="n">
        <f aca="false">'Anexo 2 - Banco Dados Passivos'!AE13</f>
        <v>0</v>
      </c>
      <c r="AC16" s="44" t="n">
        <f aca="false">'Anexo 2 - Banco Dados Passivos'!AF13</f>
        <v>400</v>
      </c>
      <c r="AD16" s="45" t="n">
        <f aca="false">'Anexo 2 - Banco Dados Passivos'!AG13</f>
        <v>5128</v>
      </c>
      <c r="AE16" s="44" t="n">
        <f aca="false">'Anexo 2 - Banco Dados Passivos'!AH13</f>
        <v>0</v>
      </c>
      <c r="AF16" s="45" t="n">
        <f aca="false">'Anexo 2 - Banco Dados Passivos'!AI13</f>
        <v>0</v>
      </c>
      <c r="AG16" s="44" t="n">
        <f aca="false">'Anexo 2 - Banco Dados Passivos'!AJ13</f>
        <v>0</v>
      </c>
      <c r="AH16" s="45" t="n">
        <f aca="false">'Anexo 2 - Banco Dados Passivos'!AK13</f>
        <v>0</v>
      </c>
      <c r="AI16" s="44" t="n">
        <f aca="false">'Anexo 2 - Banco Dados Passivos'!AL13</f>
        <v>0</v>
      </c>
      <c r="AJ16" s="45" t="n">
        <f aca="false">'Anexo 2 - Banco Dados Passivos'!AM13</f>
        <v>0</v>
      </c>
      <c r="AK16" s="44" t="n">
        <f aca="false">'Anexo 2 - Banco Dados Passivos'!AP13</f>
        <v>0</v>
      </c>
      <c r="AL16" s="45" t="n">
        <f aca="false">'Anexo 2 - Banco Dados Passivos'!AQ13</f>
        <v>0</v>
      </c>
      <c r="AM16" s="44" t="n">
        <f aca="false">'Anexo 2 - Banco Dados Passivos'!AN13</f>
        <v>0</v>
      </c>
      <c r="AN16" s="45" t="n">
        <f aca="false">'Anexo 2 - Banco Dados Passivos'!AO13</f>
        <v>0</v>
      </c>
      <c r="AO16" s="50" t="n">
        <f aca="false">'Anexo 2 - Banco Dados Passivos'!AR13</f>
        <v>0</v>
      </c>
      <c r="AP16" s="45" t="n">
        <f aca="false">'Anexo 2 - Banco Dados Passivos'!AS13</f>
        <v>0</v>
      </c>
      <c r="AQ16" s="50" t="n">
        <f aca="false">'Anexo 2 - Banco Dados Passivos'!AT13</f>
        <v>0</v>
      </c>
      <c r="AR16" s="45" t="n">
        <f aca="false">'Anexo 2 - Banco Dados Passivos'!AU13</f>
        <v>0</v>
      </c>
      <c r="AS16" s="50" t="n">
        <f aca="false">'Anexo 2 - Banco Dados Passivos'!AV13</f>
        <v>0</v>
      </c>
      <c r="AT16" s="45" t="n">
        <f aca="false">'Anexo 2 - Banco Dados Passivos'!AW13</f>
        <v>0</v>
      </c>
      <c r="AU16" s="50" t="n">
        <f aca="false">'Anexo 2 - Banco Dados Passivos'!AX13</f>
        <v>0</v>
      </c>
      <c r="AV16" s="50" t="n">
        <f aca="false">'Anexo 2 - Banco Dados Passivos'!AY13</f>
        <v>0</v>
      </c>
      <c r="AW16" s="45" t="n">
        <f aca="false">'Anexo 2 - Banco Dados Passivos'!AZ13</f>
        <v>0</v>
      </c>
      <c r="AX16" s="45" t="n">
        <f aca="false">'Anexo 2 - Banco Dados Passivos'!BA13</f>
        <v>0</v>
      </c>
      <c r="AY16" s="50" t="n">
        <f aca="false">'Anexo 2 - Banco Dados Passivos'!BB13</f>
        <v>0</v>
      </c>
      <c r="AZ16" s="50" t="n">
        <f aca="false">'Anexo 2 - Banco Dados Passivos'!BC13</f>
        <v>0</v>
      </c>
      <c r="BA16" s="45" t="n">
        <f aca="false">'Anexo 2 - Banco Dados Passivos'!BD13</f>
        <v>0</v>
      </c>
      <c r="BB16" s="45" t="n">
        <f aca="false">'Anexo 2 - Banco Dados Passivos'!BE13</f>
        <v>0</v>
      </c>
      <c r="BC16" s="50" t="n">
        <f aca="false">'Anexo 2 - Banco Dados Passivos'!BF13</f>
        <v>0</v>
      </c>
      <c r="BD16" s="50" t="n">
        <f aca="false">'Anexo 2 - Banco Dados Passivos'!BG13</f>
        <v>0</v>
      </c>
      <c r="BE16" s="45" t="n">
        <f aca="false">'Anexo 2 - Banco Dados Passivos'!BH13</f>
        <v>0</v>
      </c>
      <c r="BF16" s="45" t="n">
        <f aca="false">'Anexo 2 - Banco Dados Passivos'!BI13</f>
        <v>0</v>
      </c>
      <c r="BG16" s="50" t="n">
        <f aca="false">'Anexo 2 - Banco Dados Passivos'!BJ13</f>
        <v>0</v>
      </c>
      <c r="BH16" s="50" t="n">
        <f aca="false">'Anexo 2 - Banco Dados Passivos'!BK13</f>
        <v>0</v>
      </c>
      <c r="BI16" s="45" t="n">
        <f aca="false">'Anexo 2 - Banco Dados Passivos'!BL13</f>
        <v>0</v>
      </c>
      <c r="BJ16" s="45" t="n">
        <f aca="false">'Anexo 2 - Banco Dados Passivos'!BM13</f>
        <v>0</v>
      </c>
      <c r="BK16" s="50" t="n">
        <f aca="false">'Anexo 2 - Banco Dados Passivos'!BN13</f>
        <v>0</v>
      </c>
      <c r="BL16" s="50" t="n">
        <f aca="false">'Anexo 2 - Banco Dados Passivos'!BO13</f>
        <v>0</v>
      </c>
      <c r="BM16" s="45" t="n">
        <f aca="false">'Anexo 2 - Banco Dados Passivos'!BP13</f>
        <v>0</v>
      </c>
      <c r="BN16" s="45" t="n">
        <f aca="false">'Anexo 2 - Banco Dados Passivos'!BQ13</f>
        <v>0</v>
      </c>
      <c r="BO16" s="50" t="n">
        <f aca="false">'Anexo 2 - Banco Dados Passivos'!BR13</f>
        <v>0</v>
      </c>
      <c r="BP16" s="50" t="n">
        <f aca="false">'Anexo 2 - Banco Dados Passivos'!BS13</f>
        <v>0</v>
      </c>
      <c r="BQ16" s="45" t="n">
        <f aca="false">'Anexo 2 - Banco Dados Passivos'!BT13</f>
        <v>0</v>
      </c>
      <c r="BR16" s="45" t="n">
        <f aca="false">'Anexo 2 - Banco Dados Passivos'!BU13</f>
        <v>0</v>
      </c>
      <c r="BS16" s="50" t="n">
        <f aca="false">'Anexo 2 - Banco Dados Passivos'!BV13</f>
        <v>0</v>
      </c>
      <c r="BT16" s="45" t="n">
        <f aca="false">'Anexo 2 - Banco Dados Passivos'!BW13</f>
        <v>0</v>
      </c>
      <c r="BU16" s="50" t="n">
        <f aca="false">'Anexo 2 - Banco Dados Passivos'!BX13</f>
        <v>0</v>
      </c>
      <c r="BV16" s="50" t="n">
        <f aca="false">'Anexo 2 - Banco Dados Passivos'!BY13</f>
        <v>0</v>
      </c>
      <c r="BW16" s="45" t="n">
        <f aca="false">'Anexo 2 - Banco Dados Passivos'!BZ13</f>
        <v>0</v>
      </c>
      <c r="BX16" s="50" t="n">
        <f aca="false">'Anexo 2 - Banco Dados Passivos'!CA13</f>
        <v>0</v>
      </c>
      <c r="BY16" s="50" t="n">
        <f aca="false">'Anexo 2 - Banco Dados Passivos'!CB13</f>
        <v>0</v>
      </c>
      <c r="BZ16" s="45" t="n">
        <f aca="false">'Anexo 2 - Banco Dados Passivos'!CC13</f>
        <v>0</v>
      </c>
      <c r="CA16" s="50" t="n">
        <f aca="false">'Anexo 2 - Banco Dados Passivos'!CD13</f>
        <v>0</v>
      </c>
      <c r="CB16" s="50" t="n">
        <f aca="false">'Anexo 2 - Banco Dados Passivos'!CE13</f>
        <v>0</v>
      </c>
      <c r="CC16" s="45" t="n">
        <f aca="false">'Anexo 2 - Banco Dados Passivos'!CF13</f>
        <v>0</v>
      </c>
      <c r="CD16" s="46" t="n">
        <f aca="false">SUMIFS(O16:CC16,$O$5:$CC$5,"Custo")+SUMIFS(O16:CC16,$O$5:$CC$5,"Lucro Cessante")</f>
        <v>5128</v>
      </c>
      <c r="CE16" s="47" t="n">
        <f aca="false">IF(OR(F16="Processo erosivo Corte",F16="Processo erosivo aterro",F16="Corte Instavel"),1,0)</f>
        <v>0</v>
      </c>
      <c r="CF16" s="47" t="n">
        <f aca="false">IF(F16="Ocupação da FD",1,0)</f>
        <v>0</v>
      </c>
      <c r="CG16" s="47" t="n">
        <f aca="false">IF(CF16+CE16=0,1,0)</f>
        <v>1</v>
      </c>
      <c r="CH16" s="48" t="n">
        <f aca="false">IF(K16="Emergencial",1,0)</f>
        <v>0</v>
      </c>
    </row>
    <row r="17" customFormat="false" ht="17.25" hidden="false" customHeight="true" outlineLevel="0" collapsed="false">
      <c r="A17" s="41" t="n">
        <v>153</v>
      </c>
      <c r="B17" s="41" t="s">
        <v>133</v>
      </c>
      <c r="C17" s="41" t="s">
        <v>141</v>
      </c>
      <c r="D17" s="42"/>
      <c r="E17" s="42"/>
      <c r="F17" s="41" t="s">
        <v>138</v>
      </c>
      <c r="G17" s="41" t="n">
        <v>538.5</v>
      </c>
      <c r="H17" s="41" t="n">
        <v>556.3</v>
      </c>
      <c r="I17" s="41" t="n">
        <v>17.8</v>
      </c>
      <c r="J17" s="41" t="s">
        <v>152</v>
      </c>
      <c r="K17" s="41" t="s">
        <v>140</v>
      </c>
      <c r="L17" s="43"/>
      <c r="M17" s="41" t="str">
        <f aca="false">N17</f>
        <v>153BTO0250</v>
      </c>
      <c r="N17" s="41" t="str">
        <f aca="false">INDEX(PNV!$G$2:$K$44,MATCH(H17,PNV!$G$2:$G$44,0),5)</f>
        <v>153BTO0250</v>
      </c>
      <c r="O17" s="44" t="n">
        <f aca="false">'Anexo 2 - Banco Dados Passivos'!R14</f>
        <v>0</v>
      </c>
      <c r="P17" s="45" t="n">
        <f aca="false">'Anexo 2 - Banco Dados Passivos'!S14</f>
        <v>0</v>
      </c>
      <c r="Q17" s="44" t="n">
        <f aca="false">'Anexo 2 - Banco Dados Passivos'!T14</f>
        <v>0</v>
      </c>
      <c r="R17" s="45" t="n">
        <f aca="false">'Anexo 2 - Banco Dados Passivos'!U14</f>
        <v>0</v>
      </c>
      <c r="S17" s="44" t="n">
        <f aca="false">'Anexo 2 - Banco Dados Passivos'!V14</f>
        <v>0</v>
      </c>
      <c r="T17" s="45" t="n">
        <f aca="false">'Anexo 2 - Banco Dados Passivos'!W14</f>
        <v>0</v>
      </c>
      <c r="U17" s="44" t="n">
        <f aca="false">'Anexo 2 - Banco Dados Passivos'!X14</f>
        <v>0</v>
      </c>
      <c r="V17" s="45" t="n">
        <f aca="false">'Anexo 2 - Banco Dados Passivos'!Y14</f>
        <v>0</v>
      </c>
      <c r="W17" s="44" t="n">
        <f aca="false">'Anexo 2 - Banco Dados Passivos'!Z14</f>
        <v>0</v>
      </c>
      <c r="X17" s="45" t="n">
        <f aca="false">'Anexo 2 - Banco Dados Passivos'!AA14</f>
        <v>0</v>
      </c>
      <c r="Y17" s="44" t="n">
        <f aca="false">'Anexo 2 - Banco Dados Passivos'!AB14</f>
        <v>0</v>
      </c>
      <c r="Z17" s="45" t="n">
        <f aca="false">'Anexo 2 - Banco Dados Passivos'!AC14</f>
        <v>0</v>
      </c>
      <c r="AA17" s="44" t="n">
        <f aca="false">'Anexo 2 - Banco Dados Passivos'!AD14</f>
        <v>0</v>
      </c>
      <c r="AB17" s="45" t="n">
        <f aca="false">'Anexo 2 - Banco Dados Passivos'!AE14</f>
        <v>0</v>
      </c>
      <c r="AC17" s="44" t="n">
        <f aca="false">'Anexo 2 - Banco Dados Passivos'!AF14</f>
        <v>0</v>
      </c>
      <c r="AD17" s="45" t="n">
        <f aca="false">'Anexo 2 - Banco Dados Passivos'!AG14</f>
        <v>0</v>
      </c>
      <c r="AE17" s="44" t="n">
        <f aca="false">'Anexo 2 - Banco Dados Passivos'!AH14</f>
        <v>0</v>
      </c>
      <c r="AF17" s="45" t="n">
        <f aca="false">'Anexo 2 - Banco Dados Passivos'!AI14</f>
        <v>0</v>
      </c>
      <c r="AG17" s="44" t="n">
        <f aca="false">'Anexo 2 - Banco Dados Passivos'!AJ14</f>
        <v>0</v>
      </c>
      <c r="AH17" s="45" t="n">
        <f aca="false">'Anexo 2 - Banco Dados Passivos'!AK14</f>
        <v>0</v>
      </c>
      <c r="AI17" s="44" t="n">
        <f aca="false">'Anexo 2 - Banco Dados Passivos'!AL14</f>
        <v>0</v>
      </c>
      <c r="AJ17" s="45" t="n">
        <f aca="false">'Anexo 2 - Banco Dados Passivos'!AM14</f>
        <v>0</v>
      </c>
      <c r="AK17" s="44" t="n">
        <f aca="false">'Anexo 2 - Banco Dados Passivos'!AP14</f>
        <v>0</v>
      </c>
      <c r="AL17" s="45" t="n">
        <f aca="false">'Anexo 2 - Banco Dados Passivos'!AQ14</f>
        <v>0</v>
      </c>
      <c r="AM17" s="44" t="n">
        <f aca="false">'Anexo 2 - Banco Dados Passivos'!AN14</f>
        <v>0</v>
      </c>
      <c r="AN17" s="45" t="n">
        <f aca="false">'Anexo 2 - Banco Dados Passivos'!AO14</f>
        <v>0</v>
      </c>
      <c r="AO17" s="50" t="n">
        <f aca="false">'Anexo 2 - Banco Dados Passivos'!AR14</f>
        <v>0</v>
      </c>
      <c r="AP17" s="45" t="n">
        <f aca="false">'Anexo 2 - Banco Dados Passivos'!AS14</f>
        <v>0</v>
      </c>
      <c r="AQ17" s="50" t="n">
        <f aca="false">'Anexo 2 - Banco Dados Passivos'!AT14</f>
        <v>0</v>
      </c>
      <c r="AR17" s="45" t="n">
        <f aca="false">'Anexo 2 - Banco Dados Passivos'!AU14</f>
        <v>0</v>
      </c>
      <c r="AS17" s="50" t="n">
        <f aca="false">'Anexo 2 - Banco Dados Passivos'!AV14</f>
        <v>1</v>
      </c>
      <c r="AT17" s="45" t="n">
        <f aca="false">'Anexo 2 - Banco Dados Passivos'!AW14</f>
        <v>5335.3</v>
      </c>
      <c r="AU17" s="50" t="n">
        <f aca="false">'Anexo 2 - Banco Dados Passivos'!AX14</f>
        <v>0</v>
      </c>
      <c r="AV17" s="50" t="n">
        <f aca="false">'Anexo 2 - Banco Dados Passivos'!AY14</f>
        <v>0</v>
      </c>
      <c r="AW17" s="45" t="n">
        <f aca="false">'Anexo 2 - Banco Dados Passivos'!AZ14</f>
        <v>0</v>
      </c>
      <c r="AX17" s="45" t="n">
        <f aca="false">'Anexo 2 - Banco Dados Passivos'!BA14</f>
        <v>0</v>
      </c>
      <c r="AY17" s="50" t="n">
        <f aca="false">'Anexo 2 - Banco Dados Passivos'!BB14</f>
        <v>0</v>
      </c>
      <c r="AZ17" s="50" t="n">
        <f aca="false">'Anexo 2 - Banco Dados Passivos'!BC14</f>
        <v>0</v>
      </c>
      <c r="BA17" s="45" t="n">
        <f aca="false">'Anexo 2 - Banco Dados Passivos'!BD14</f>
        <v>0</v>
      </c>
      <c r="BB17" s="45" t="n">
        <f aca="false">'Anexo 2 - Banco Dados Passivos'!BE14</f>
        <v>0</v>
      </c>
      <c r="BC17" s="50" t="n">
        <f aca="false">'Anexo 2 - Banco Dados Passivos'!BF14</f>
        <v>0</v>
      </c>
      <c r="BD17" s="50" t="n">
        <f aca="false">'Anexo 2 - Banco Dados Passivos'!BG14</f>
        <v>0</v>
      </c>
      <c r="BE17" s="45" t="n">
        <f aca="false">'Anexo 2 - Banco Dados Passivos'!BH14</f>
        <v>0</v>
      </c>
      <c r="BF17" s="45" t="n">
        <f aca="false">'Anexo 2 - Banco Dados Passivos'!BI14</f>
        <v>0</v>
      </c>
      <c r="BG17" s="50" t="n">
        <f aca="false">'Anexo 2 - Banco Dados Passivos'!BJ14</f>
        <v>0</v>
      </c>
      <c r="BH17" s="50" t="n">
        <f aca="false">'Anexo 2 - Banco Dados Passivos'!BK14</f>
        <v>0</v>
      </c>
      <c r="BI17" s="45" t="n">
        <f aca="false">'Anexo 2 - Banco Dados Passivos'!BL14</f>
        <v>0</v>
      </c>
      <c r="BJ17" s="45" t="n">
        <f aca="false">'Anexo 2 - Banco Dados Passivos'!BM14</f>
        <v>0</v>
      </c>
      <c r="BK17" s="50" t="n">
        <f aca="false">'Anexo 2 - Banco Dados Passivos'!BN14</f>
        <v>0</v>
      </c>
      <c r="BL17" s="50" t="n">
        <f aca="false">'Anexo 2 - Banco Dados Passivos'!BO14</f>
        <v>0</v>
      </c>
      <c r="BM17" s="45" t="n">
        <f aca="false">'Anexo 2 - Banco Dados Passivos'!BP14</f>
        <v>0</v>
      </c>
      <c r="BN17" s="45" t="n">
        <f aca="false">'Anexo 2 - Banco Dados Passivos'!BQ14</f>
        <v>0</v>
      </c>
      <c r="BO17" s="50" t="n">
        <f aca="false">'Anexo 2 - Banco Dados Passivos'!BR14</f>
        <v>0</v>
      </c>
      <c r="BP17" s="50" t="n">
        <f aca="false">'Anexo 2 - Banco Dados Passivos'!BS14</f>
        <v>0</v>
      </c>
      <c r="BQ17" s="45" t="n">
        <f aca="false">'Anexo 2 - Banco Dados Passivos'!BT14</f>
        <v>0</v>
      </c>
      <c r="BR17" s="45" t="n">
        <f aca="false">'Anexo 2 - Banco Dados Passivos'!BU14</f>
        <v>0</v>
      </c>
      <c r="BS17" s="50" t="n">
        <f aca="false">'Anexo 2 - Banco Dados Passivos'!BV14</f>
        <v>0</v>
      </c>
      <c r="BT17" s="45" t="n">
        <f aca="false">'Anexo 2 - Banco Dados Passivos'!BW14</f>
        <v>0</v>
      </c>
      <c r="BU17" s="50" t="n">
        <f aca="false">'Anexo 2 - Banco Dados Passivos'!BX14</f>
        <v>0</v>
      </c>
      <c r="BV17" s="50" t="n">
        <f aca="false">'Anexo 2 - Banco Dados Passivos'!BY14</f>
        <v>0</v>
      </c>
      <c r="BW17" s="45" t="n">
        <f aca="false">'Anexo 2 - Banco Dados Passivos'!BZ14</f>
        <v>0</v>
      </c>
      <c r="BX17" s="50" t="n">
        <f aca="false">'Anexo 2 - Banco Dados Passivos'!CA14</f>
        <v>0</v>
      </c>
      <c r="BY17" s="50" t="n">
        <f aca="false">'Anexo 2 - Banco Dados Passivos'!CB14</f>
        <v>0</v>
      </c>
      <c r="BZ17" s="45" t="n">
        <f aca="false">'Anexo 2 - Banco Dados Passivos'!CC14</f>
        <v>0</v>
      </c>
      <c r="CA17" s="50" t="n">
        <f aca="false">'Anexo 2 - Banco Dados Passivos'!CD14</f>
        <v>0</v>
      </c>
      <c r="CB17" s="50" t="n">
        <f aca="false">'Anexo 2 - Banco Dados Passivos'!CE14</f>
        <v>0</v>
      </c>
      <c r="CC17" s="45" t="n">
        <f aca="false">'Anexo 2 - Banco Dados Passivos'!CF14</f>
        <v>0</v>
      </c>
      <c r="CD17" s="46" t="n">
        <f aca="false">SUMIFS(O17:CC17,$O$5:$CC$5,"Custo")+SUMIFS(O17:CC17,$O$5:$CC$5,"Lucro Cessante")</f>
        <v>5335.3</v>
      </c>
      <c r="CE17" s="47" t="n">
        <f aca="false">IF(OR(F17="Processo erosivo Corte",F17="Processo erosivo aterro",F17="Corte Instavel"),1,0)</f>
        <v>0</v>
      </c>
      <c r="CF17" s="47" t="n">
        <f aca="false">IF(F17="Ocupação da FD",1,0)</f>
        <v>1</v>
      </c>
      <c r="CG17" s="47" t="n">
        <f aca="false">IF(CF17+CE17=0,1,0)</f>
        <v>0</v>
      </c>
      <c r="CH17" s="48" t="n">
        <f aca="false">IF(K17="Emergencial",1,0)</f>
        <v>1</v>
      </c>
    </row>
    <row r="18" customFormat="false" ht="17.25" hidden="false" customHeight="true" outlineLevel="0" collapsed="false">
      <c r="A18" s="41" t="n">
        <v>153</v>
      </c>
      <c r="B18" s="41" t="s">
        <v>133</v>
      </c>
      <c r="C18" s="41" t="s">
        <v>134</v>
      </c>
      <c r="D18" s="42"/>
      <c r="E18" s="42"/>
      <c r="F18" s="41" t="s">
        <v>153</v>
      </c>
      <c r="G18" s="41" t="n">
        <v>538.5</v>
      </c>
      <c r="H18" s="41" t="n">
        <v>556.3</v>
      </c>
      <c r="I18" s="41" t="n">
        <v>17.8</v>
      </c>
      <c r="J18" s="41" t="s">
        <v>154</v>
      </c>
      <c r="K18" s="41" t="s">
        <v>155</v>
      </c>
      <c r="L18" s="43"/>
      <c r="M18" s="41" t="str">
        <f aca="false">N18</f>
        <v>153BTO0250</v>
      </c>
      <c r="N18" s="41" t="str">
        <f aca="false">INDEX(PNV!$G$2:$K$44,MATCH(H18,PNV!$G$2:$G$44,0),5)</f>
        <v>153BTO0250</v>
      </c>
      <c r="O18" s="44" t="n">
        <f aca="false">'Anexo 2 - Banco Dados Passivos'!R15</f>
        <v>0</v>
      </c>
      <c r="P18" s="45" t="n">
        <f aca="false">'Anexo 2 - Banco Dados Passivos'!S15</f>
        <v>0</v>
      </c>
      <c r="Q18" s="44" t="n">
        <f aca="false">'Anexo 2 - Banco Dados Passivos'!T15</f>
        <v>0</v>
      </c>
      <c r="R18" s="45" t="n">
        <f aca="false">'Anexo 2 - Banco Dados Passivos'!U15</f>
        <v>0</v>
      </c>
      <c r="S18" s="44" t="n">
        <f aca="false">'Anexo 2 - Banco Dados Passivos'!V15</f>
        <v>0</v>
      </c>
      <c r="T18" s="45" t="n">
        <f aca="false">'Anexo 2 - Banco Dados Passivos'!W15</f>
        <v>0</v>
      </c>
      <c r="U18" s="44" t="n">
        <f aca="false">'Anexo 2 - Banco Dados Passivos'!X15</f>
        <v>0</v>
      </c>
      <c r="V18" s="45" t="n">
        <f aca="false">'Anexo 2 - Banco Dados Passivos'!Y15</f>
        <v>0</v>
      </c>
      <c r="W18" s="44" t="n">
        <f aca="false">'Anexo 2 - Banco Dados Passivos'!Z15</f>
        <v>0</v>
      </c>
      <c r="X18" s="45" t="n">
        <f aca="false">'Anexo 2 - Banco Dados Passivos'!AA15</f>
        <v>0</v>
      </c>
      <c r="Y18" s="44" t="n">
        <f aca="false">'Anexo 2 - Banco Dados Passivos'!AB15</f>
        <v>0</v>
      </c>
      <c r="Z18" s="45" t="n">
        <f aca="false">'Anexo 2 - Banco Dados Passivos'!AC15</f>
        <v>0</v>
      </c>
      <c r="AA18" s="44" t="n">
        <f aca="false">'Anexo 2 - Banco Dados Passivos'!AD15</f>
        <v>0</v>
      </c>
      <c r="AB18" s="45" t="n">
        <f aca="false">'Anexo 2 - Banco Dados Passivos'!AE15</f>
        <v>0</v>
      </c>
      <c r="AC18" s="44" t="n">
        <f aca="false">'Anexo 2 - Banco Dados Passivos'!AF15</f>
        <v>0</v>
      </c>
      <c r="AD18" s="45" t="n">
        <f aca="false">'Anexo 2 - Banco Dados Passivos'!AG15</f>
        <v>0</v>
      </c>
      <c r="AE18" s="44" t="n">
        <f aca="false">'Anexo 2 - Banco Dados Passivos'!AH15</f>
        <v>0</v>
      </c>
      <c r="AF18" s="45" t="n">
        <f aca="false">'Anexo 2 - Banco Dados Passivos'!AI15</f>
        <v>0</v>
      </c>
      <c r="AG18" s="44" t="n">
        <f aca="false">'Anexo 2 - Banco Dados Passivos'!AJ15</f>
        <v>0</v>
      </c>
      <c r="AH18" s="45" t="n">
        <f aca="false">'Anexo 2 - Banco Dados Passivos'!AK15</f>
        <v>0</v>
      </c>
      <c r="AI18" s="44" t="n">
        <f aca="false">'Anexo 2 - Banco Dados Passivos'!AL15</f>
        <v>0</v>
      </c>
      <c r="AJ18" s="45" t="n">
        <f aca="false">'Anexo 2 - Banco Dados Passivos'!AM15</f>
        <v>0</v>
      </c>
      <c r="AK18" s="44" t="n">
        <f aca="false">'Anexo 2 - Banco Dados Passivos'!AP15</f>
        <v>0</v>
      </c>
      <c r="AL18" s="45" t="n">
        <f aca="false">'Anexo 2 - Banco Dados Passivos'!AQ15</f>
        <v>0</v>
      </c>
      <c r="AM18" s="44" t="n">
        <f aca="false">'Anexo 2 - Banco Dados Passivos'!AN15</f>
        <v>0</v>
      </c>
      <c r="AN18" s="45" t="n">
        <f aca="false">'Anexo 2 - Banco Dados Passivos'!AO15</f>
        <v>0</v>
      </c>
      <c r="AO18" s="50" t="n">
        <f aca="false">'Anexo 2 - Banco Dados Passivos'!AR15</f>
        <v>0</v>
      </c>
      <c r="AP18" s="45" t="n">
        <f aca="false">'Anexo 2 - Banco Dados Passivos'!AS15</f>
        <v>0</v>
      </c>
      <c r="AQ18" s="41" t="n">
        <f aca="false">'Anexo 2 - Banco Dados Passivos'!AT15</f>
        <v>0</v>
      </c>
      <c r="AR18" s="45" t="n">
        <f aca="false">'Anexo 2 - Banco Dados Passivos'!AU15</f>
        <v>0</v>
      </c>
      <c r="AS18" s="50" t="n">
        <f aca="false">'Anexo 2 - Banco Dados Passivos'!AV15</f>
        <v>0</v>
      </c>
      <c r="AT18" s="45" t="n">
        <f aca="false">'Anexo 2 - Banco Dados Passivos'!AW15</f>
        <v>0</v>
      </c>
      <c r="AU18" s="50" t="n">
        <f aca="false">'Anexo 2 - Banco Dados Passivos'!AX15</f>
        <v>0</v>
      </c>
      <c r="AV18" s="50" t="n">
        <f aca="false">'Anexo 2 - Banco Dados Passivos'!AY15</f>
        <v>0</v>
      </c>
      <c r="AW18" s="45" t="n">
        <f aca="false">'Anexo 2 - Banco Dados Passivos'!AZ15</f>
        <v>0</v>
      </c>
      <c r="AX18" s="45" t="n">
        <f aca="false">'Anexo 2 - Banco Dados Passivos'!BA15</f>
        <v>0</v>
      </c>
      <c r="AY18" s="50" t="n">
        <f aca="false">'Anexo 2 - Banco Dados Passivos'!BB15</f>
        <v>0</v>
      </c>
      <c r="AZ18" s="50" t="n">
        <f aca="false">'Anexo 2 - Banco Dados Passivos'!BC15</f>
        <v>0</v>
      </c>
      <c r="BA18" s="45" t="n">
        <f aca="false">'Anexo 2 - Banco Dados Passivos'!BD15</f>
        <v>0</v>
      </c>
      <c r="BB18" s="45" t="n">
        <f aca="false">'Anexo 2 - Banco Dados Passivos'!BE15</f>
        <v>0</v>
      </c>
      <c r="BC18" s="50" t="n">
        <f aca="false">'Anexo 2 - Banco Dados Passivos'!BF15</f>
        <v>0</v>
      </c>
      <c r="BD18" s="50" t="n">
        <f aca="false">'Anexo 2 - Banco Dados Passivos'!BG15</f>
        <v>0</v>
      </c>
      <c r="BE18" s="45" t="n">
        <f aca="false">'Anexo 2 - Banco Dados Passivos'!BH15</f>
        <v>0</v>
      </c>
      <c r="BF18" s="45" t="n">
        <f aca="false">'Anexo 2 - Banco Dados Passivos'!BI15</f>
        <v>0</v>
      </c>
      <c r="BG18" s="50" t="n">
        <f aca="false">'Anexo 2 - Banco Dados Passivos'!BJ15</f>
        <v>0</v>
      </c>
      <c r="BH18" s="50" t="n">
        <f aca="false">'Anexo 2 - Banco Dados Passivos'!BK15</f>
        <v>0</v>
      </c>
      <c r="BI18" s="45" t="n">
        <f aca="false">'Anexo 2 - Banco Dados Passivos'!BL15</f>
        <v>0</v>
      </c>
      <c r="BJ18" s="45" t="n">
        <f aca="false">'Anexo 2 - Banco Dados Passivos'!BM15</f>
        <v>0</v>
      </c>
      <c r="BK18" s="50" t="n">
        <f aca="false">'Anexo 2 - Banco Dados Passivos'!BN15</f>
        <v>0</v>
      </c>
      <c r="BL18" s="50" t="n">
        <f aca="false">'Anexo 2 - Banco Dados Passivos'!BO15</f>
        <v>0</v>
      </c>
      <c r="BM18" s="45" t="n">
        <f aca="false">'Anexo 2 - Banco Dados Passivos'!BP15</f>
        <v>0</v>
      </c>
      <c r="BN18" s="45" t="n">
        <f aca="false">'Anexo 2 - Banco Dados Passivos'!BQ15</f>
        <v>0</v>
      </c>
      <c r="BO18" s="50" t="n">
        <f aca="false">'Anexo 2 - Banco Dados Passivos'!BR15</f>
        <v>0</v>
      </c>
      <c r="BP18" s="50" t="n">
        <f aca="false">'Anexo 2 - Banco Dados Passivos'!BS15</f>
        <v>0</v>
      </c>
      <c r="BQ18" s="45" t="n">
        <f aca="false">'Anexo 2 - Banco Dados Passivos'!BT15</f>
        <v>0</v>
      </c>
      <c r="BR18" s="45" t="n">
        <f aca="false">'Anexo 2 - Banco Dados Passivos'!BU15</f>
        <v>0</v>
      </c>
      <c r="BS18" s="50" t="n">
        <f aca="false">'Anexo 2 - Banco Dados Passivos'!BV15</f>
        <v>0</v>
      </c>
      <c r="BT18" s="45" t="n">
        <f aca="false">'Anexo 2 - Banco Dados Passivos'!BW15</f>
        <v>0</v>
      </c>
      <c r="BU18" s="50" t="n">
        <f aca="false">'Anexo 2 - Banco Dados Passivos'!BX15</f>
        <v>0</v>
      </c>
      <c r="BV18" s="50" t="n">
        <f aca="false">'Anexo 2 - Banco Dados Passivos'!BY15</f>
        <v>0</v>
      </c>
      <c r="BW18" s="45" t="n">
        <f aca="false">'Anexo 2 - Banco Dados Passivos'!BZ15</f>
        <v>0</v>
      </c>
      <c r="BX18" s="50" t="n">
        <f aca="false">'Anexo 2 - Banco Dados Passivos'!CA15</f>
        <v>0</v>
      </c>
      <c r="BY18" s="50" t="n">
        <f aca="false">'Anexo 2 - Banco Dados Passivos'!CB15</f>
        <v>0</v>
      </c>
      <c r="BZ18" s="45" t="n">
        <f aca="false">'Anexo 2 - Banco Dados Passivos'!CC15</f>
        <v>0</v>
      </c>
      <c r="CA18" s="50" t="n">
        <f aca="false">'Anexo 2 - Banco Dados Passivos'!CD15</f>
        <v>0</v>
      </c>
      <c r="CB18" s="50" t="n">
        <f aca="false">'Anexo 2 - Banco Dados Passivos'!CE15</f>
        <v>0</v>
      </c>
      <c r="CC18" s="45" t="n">
        <f aca="false">'Anexo 2 - Banco Dados Passivos'!CF15</f>
        <v>0</v>
      </c>
      <c r="CD18" s="46" t="n">
        <f aca="false">SUMIFS(O18:CC18,$O$5:$CC$5,"Custo")+SUMIFS(O18:CC18,$O$5:$CC$5,"Lucro Cessante")</f>
        <v>0</v>
      </c>
      <c r="CE18" s="47" t="n">
        <f aca="false">IF(OR(F18="Processo erosivo Corte",F18="Processo erosivo aterro",F18="Corte Instavel"),1,0)</f>
        <v>0</v>
      </c>
      <c r="CF18" s="47" t="n">
        <f aca="false">IF(F18="Ocupação da FD",1,0)</f>
        <v>0</v>
      </c>
      <c r="CG18" s="47" t="n">
        <f aca="false">IF(CF18+CE18=0,1,0)</f>
        <v>1</v>
      </c>
      <c r="CH18" s="48" t="n">
        <f aca="false">IF(K18="Emergencial",1,0)</f>
        <v>0</v>
      </c>
    </row>
    <row r="19" customFormat="false" ht="17.25" hidden="false" customHeight="true" outlineLevel="0" collapsed="false">
      <c r="A19" s="41" t="n">
        <v>153</v>
      </c>
      <c r="B19" s="41" t="s">
        <v>133</v>
      </c>
      <c r="C19" s="41" t="s">
        <v>141</v>
      </c>
      <c r="D19" s="42"/>
      <c r="E19" s="42"/>
      <c r="F19" s="41" t="s">
        <v>138</v>
      </c>
      <c r="G19" s="41" t="n">
        <v>556.3</v>
      </c>
      <c r="H19" s="41" t="n">
        <v>620.4</v>
      </c>
      <c r="I19" s="41" t="n">
        <v>64.1</v>
      </c>
      <c r="J19" s="41" t="s">
        <v>156</v>
      </c>
      <c r="K19" s="41" t="s">
        <v>137</v>
      </c>
      <c r="L19" s="43"/>
      <c r="M19" s="41" t="str">
        <f aca="false">N19</f>
        <v>153BTO0260</v>
      </c>
      <c r="N19" s="41" t="str">
        <f aca="false">INDEX(PNV!$G$2:$K$44,MATCH(H19,PNV!$G$2:$G$44,0),5)</f>
        <v>153BTO0260</v>
      </c>
      <c r="O19" s="44" t="n">
        <f aca="false">'Anexo 2 - Banco Dados Passivos'!R16</f>
        <v>0</v>
      </c>
      <c r="P19" s="45" t="n">
        <f aca="false">'Anexo 2 - Banco Dados Passivos'!S16</f>
        <v>0</v>
      </c>
      <c r="Q19" s="44" t="n">
        <f aca="false">'Anexo 2 - Banco Dados Passivos'!T16</f>
        <v>0</v>
      </c>
      <c r="R19" s="45" t="n">
        <f aca="false">'Anexo 2 - Banco Dados Passivos'!U16</f>
        <v>0</v>
      </c>
      <c r="S19" s="44" t="n">
        <f aca="false">'Anexo 2 - Banco Dados Passivos'!V16</f>
        <v>0</v>
      </c>
      <c r="T19" s="45" t="n">
        <f aca="false">'Anexo 2 - Banco Dados Passivos'!W16</f>
        <v>0</v>
      </c>
      <c r="U19" s="44" t="n">
        <f aca="false">'Anexo 2 - Banco Dados Passivos'!X16</f>
        <v>0</v>
      </c>
      <c r="V19" s="45" t="n">
        <f aca="false">'Anexo 2 - Banco Dados Passivos'!Y16</f>
        <v>0</v>
      </c>
      <c r="W19" s="44" t="n">
        <f aca="false">'Anexo 2 - Banco Dados Passivos'!Z16</f>
        <v>0</v>
      </c>
      <c r="X19" s="45" t="n">
        <f aca="false">'Anexo 2 - Banco Dados Passivos'!AA16</f>
        <v>0</v>
      </c>
      <c r="Y19" s="44" t="n">
        <f aca="false">'Anexo 2 - Banco Dados Passivos'!AB16</f>
        <v>0</v>
      </c>
      <c r="Z19" s="45" t="n">
        <f aca="false">'Anexo 2 - Banco Dados Passivos'!AC16</f>
        <v>0</v>
      </c>
      <c r="AA19" s="44" t="n">
        <f aca="false">'Anexo 2 - Banco Dados Passivos'!AD16</f>
        <v>0</v>
      </c>
      <c r="AB19" s="45" t="n">
        <f aca="false">'Anexo 2 - Banco Dados Passivos'!AE16</f>
        <v>0</v>
      </c>
      <c r="AC19" s="44" t="n">
        <f aca="false">'Anexo 2 - Banco Dados Passivos'!AF16</f>
        <v>0</v>
      </c>
      <c r="AD19" s="45" t="n">
        <f aca="false">'Anexo 2 - Banco Dados Passivos'!AG16</f>
        <v>0</v>
      </c>
      <c r="AE19" s="44" t="n">
        <f aca="false">'Anexo 2 - Banco Dados Passivos'!AH16</f>
        <v>0</v>
      </c>
      <c r="AF19" s="45" t="n">
        <f aca="false">'Anexo 2 - Banco Dados Passivos'!AI16</f>
        <v>0</v>
      </c>
      <c r="AG19" s="44" t="n">
        <f aca="false">'Anexo 2 - Banco Dados Passivos'!AJ16</f>
        <v>0</v>
      </c>
      <c r="AH19" s="45" t="n">
        <f aca="false">'Anexo 2 - Banco Dados Passivos'!AK16</f>
        <v>0</v>
      </c>
      <c r="AI19" s="44" t="n">
        <f aca="false">'Anexo 2 - Banco Dados Passivos'!AL16</f>
        <v>0</v>
      </c>
      <c r="AJ19" s="45" t="n">
        <f aca="false">'Anexo 2 - Banco Dados Passivos'!AM16</f>
        <v>0</v>
      </c>
      <c r="AK19" s="44" t="n">
        <f aca="false">'Anexo 2 - Banco Dados Passivos'!AP16</f>
        <v>0</v>
      </c>
      <c r="AL19" s="45" t="n">
        <f aca="false">'Anexo 2 - Banco Dados Passivos'!AQ16</f>
        <v>0</v>
      </c>
      <c r="AM19" s="44" t="n">
        <f aca="false">'Anexo 2 - Banco Dados Passivos'!AN16</f>
        <v>0</v>
      </c>
      <c r="AN19" s="45" t="n">
        <f aca="false">'Anexo 2 - Banco Dados Passivos'!AO16</f>
        <v>0</v>
      </c>
      <c r="AO19" s="50" t="n">
        <f aca="false">'Anexo 2 - Banco Dados Passivos'!AR16</f>
        <v>0</v>
      </c>
      <c r="AP19" s="45" t="n">
        <f aca="false">'Anexo 2 - Banco Dados Passivos'!AS16</f>
        <v>0</v>
      </c>
      <c r="AQ19" s="50" t="n">
        <f aca="false">'Anexo 2 - Banco Dados Passivos'!AT16</f>
        <v>0</v>
      </c>
      <c r="AR19" s="45" t="n">
        <f aca="false">'Anexo 2 - Banco Dados Passivos'!AU16</f>
        <v>0</v>
      </c>
      <c r="AS19" s="50" t="n">
        <f aca="false">'Anexo 2 - Banco Dados Passivos'!AV16</f>
        <v>0</v>
      </c>
      <c r="AT19" s="45" t="n">
        <f aca="false">'Anexo 2 - Banco Dados Passivos'!AW16</f>
        <v>0</v>
      </c>
      <c r="AU19" s="50" t="n">
        <f aca="false">'Anexo 2 - Banco Dados Passivos'!AX16</f>
        <v>0</v>
      </c>
      <c r="AV19" s="50" t="n">
        <f aca="false">'Anexo 2 - Banco Dados Passivos'!AY16</f>
        <v>0</v>
      </c>
      <c r="AW19" s="45" t="n">
        <f aca="false">'Anexo 2 - Banco Dados Passivos'!AZ16</f>
        <v>0</v>
      </c>
      <c r="AX19" s="45" t="n">
        <f aca="false">'Anexo 2 - Banco Dados Passivos'!BA16</f>
        <v>0</v>
      </c>
      <c r="AY19" s="50" t="n">
        <f aca="false">'Anexo 2 - Banco Dados Passivos'!BB16</f>
        <v>0</v>
      </c>
      <c r="AZ19" s="50" t="n">
        <f aca="false">'Anexo 2 - Banco Dados Passivos'!BC16</f>
        <v>0</v>
      </c>
      <c r="BA19" s="45" t="n">
        <f aca="false">'Anexo 2 - Banco Dados Passivos'!BD16</f>
        <v>0</v>
      </c>
      <c r="BB19" s="45" t="n">
        <f aca="false">'Anexo 2 - Banco Dados Passivos'!BE16</f>
        <v>0</v>
      </c>
      <c r="BC19" s="50" t="n">
        <f aca="false">'Anexo 2 - Banco Dados Passivos'!BF16</f>
        <v>0</v>
      </c>
      <c r="BD19" s="50" t="n">
        <f aca="false">'Anexo 2 - Banco Dados Passivos'!BG16</f>
        <v>0</v>
      </c>
      <c r="BE19" s="45" t="n">
        <f aca="false">'Anexo 2 - Banco Dados Passivos'!BH16</f>
        <v>0</v>
      </c>
      <c r="BF19" s="45" t="n">
        <f aca="false">'Anexo 2 - Banco Dados Passivos'!BI16</f>
        <v>0</v>
      </c>
      <c r="BG19" s="50" t="n">
        <f aca="false">'Anexo 2 - Banco Dados Passivos'!BJ16</f>
        <v>0</v>
      </c>
      <c r="BH19" s="50" t="n">
        <f aca="false">'Anexo 2 - Banco Dados Passivos'!BK16</f>
        <v>0</v>
      </c>
      <c r="BI19" s="45" t="n">
        <f aca="false">'Anexo 2 - Banco Dados Passivos'!BL16</f>
        <v>0</v>
      </c>
      <c r="BJ19" s="45" t="n">
        <f aca="false">'Anexo 2 - Banco Dados Passivos'!BM16</f>
        <v>0</v>
      </c>
      <c r="BK19" s="50" t="n">
        <f aca="false">'Anexo 2 - Banco Dados Passivos'!BN16</f>
        <v>0</v>
      </c>
      <c r="BL19" s="50" t="n">
        <f aca="false">'Anexo 2 - Banco Dados Passivos'!BO16</f>
        <v>0</v>
      </c>
      <c r="BM19" s="45" t="n">
        <f aca="false">'Anexo 2 - Banco Dados Passivos'!BP16</f>
        <v>0</v>
      </c>
      <c r="BN19" s="45" t="n">
        <f aca="false">'Anexo 2 - Banco Dados Passivos'!BQ16</f>
        <v>0</v>
      </c>
      <c r="BO19" s="50" t="n">
        <f aca="false">'Anexo 2 - Banco Dados Passivos'!BR16</f>
        <v>0</v>
      </c>
      <c r="BP19" s="50" t="n">
        <f aca="false">'Anexo 2 - Banco Dados Passivos'!BS16</f>
        <v>0</v>
      </c>
      <c r="BQ19" s="45" t="n">
        <f aca="false">'Anexo 2 - Banco Dados Passivos'!BT16</f>
        <v>0</v>
      </c>
      <c r="BR19" s="45" t="n">
        <f aca="false">'Anexo 2 - Banco Dados Passivos'!BU16</f>
        <v>0</v>
      </c>
      <c r="BS19" s="50" t="n">
        <f aca="false">'Anexo 2 - Banco Dados Passivos'!BV16</f>
        <v>0</v>
      </c>
      <c r="BT19" s="45" t="n">
        <f aca="false">'Anexo 2 - Banco Dados Passivos'!BW16</f>
        <v>0</v>
      </c>
      <c r="BU19" s="50" t="n">
        <f aca="false">'Anexo 2 - Banco Dados Passivos'!BX16</f>
        <v>0</v>
      </c>
      <c r="BV19" s="50" t="n">
        <f aca="false">'Anexo 2 - Banco Dados Passivos'!BY16</f>
        <v>0</v>
      </c>
      <c r="BW19" s="45" t="n">
        <f aca="false">'Anexo 2 - Banco Dados Passivos'!BZ16</f>
        <v>0</v>
      </c>
      <c r="BX19" s="50" t="n">
        <f aca="false">'Anexo 2 - Banco Dados Passivos'!CA16</f>
        <v>0</v>
      </c>
      <c r="BY19" s="50" t="n">
        <f aca="false">'Anexo 2 - Banco Dados Passivos'!CB16</f>
        <v>0</v>
      </c>
      <c r="BZ19" s="45" t="n">
        <f aca="false">'Anexo 2 - Banco Dados Passivos'!CC16</f>
        <v>0</v>
      </c>
      <c r="CA19" s="50" t="n">
        <f aca="false">'Anexo 2 - Banco Dados Passivos'!CD16</f>
        <v>0</v>
      </c>
      <c r="CB19" s="50" t="n">
        <f aca="false">'Anexo 2 - Banco Dados Passivos'!CE16</f>
        <v>0</v>
      </c>
      <c r="CC19" s="45" t="n">
        <f aca="false">'Anexo 2 - Banco Dados Passivos'!CF16</f>
        <v>0</v>
      </c>
      <c r="CD19" s="46" t="n">
        <f aca="false">SUMIFS(O19:CC19,$O$5:$CC$5,"Custo")+SUMIFS(O19:CC19,$O$5:$CC$5,"Lucro Cessante")</f>
        <v>0</v>
      </c>
      <c r="CE19" s="47" t="n">
        <f aca="false">IF(OR(F19="Processo erosivo Corte",F19="Processo erosivo aterro",F19="Corte Instavel"),1,0)</f>
        <v>0</v>
      </c>
      <c r="CF19" s="47" t="n">
        <f aca="false">IF(F19="Ocupação da FD",1,0)</f>
        <v>1</v>
      </c>
      <c r="CG19" s="47" t="n">
        <f aca="false">IF(CF19+CE19=0,1,0)</f>
        <v>0</v>
      </c>
      <c r="CH19" s="48" t="n">
        <f aca="false">IF(K19="Emergencial",1,0)</f>
        <v>0</v>
      </c>
    </row>
    <row r="20" customFormat="false" ht="17.25" hidden="false" customHeight="true" outlineLevel="0" collapsed="false">
      <c r="A20" s="41" t="n">
        <v>153</v>
      </c>
      <c r="B20" s="41" t="s">
        <v>133</v>
      </c>
      <c r="C20" s="41" t="s">
        <v>141</v>
      </c>
      <c r="D20" s="42"/>
      <c r="E20" s="42"/>
      <c r="F20" s="41" t="s">
        <v>138</v>
      </c>
      <c r="G20" s="41" t="n">
        <v>556.3</v>
      </c>
      <c r="H20" s="41" t="n">
        <v>620.4</v>
      </c>
      <c r="I20" s="41" t="n">
        <v>64.1</v>
      </c>
      <c r="J20" s="41" t="s">
        <v>157</v>
      </c>
      <c r="K20" s="41" t="s">
        <v>140</v>
      </c>
      <c r="L20" s="43"/>
      <c r="M20" s="41" t="str">
        <f aca="false">N20</f>
        <v>153BTO0260</v>
      </c>
      <c r="N20" s="41" t="str">
        <f aca="false">INDEX(PNV!$G$2:$K$44,MATCH(H20,PNV!$G$2:$G$44,0),5)</f>
        <v>153BTO0260</v>
      </c>
      <c r="O20" s="44" t="n">
        <f aca="false">'Anexo 2 - Banco Dados Passivos'!R17</f>
        <v>0</v>
      </c>
      <c r="P20" s="45" t="n">
        <f aca="false">'Anexo 2 - Banco Dados Passivos'!S17</f>
        <v>0</v>
      </c>
      <c r="Q20" s="44" t="n">
        <f aca="false">'Anexo 2 - Banco Dados Passivos'!T17</f>
        <v>0</v>
      </c>
      <c r="R20" s="45" t="n">
        <f aca="false">'Anexo 2 - Banco Dados Passivos'!U17</f>
        <v>0</v>
      </c>
      <c r="S20" s="44" t="n">
        <f aca="false">'Anexo 2 - Banco Dados Passivos'!V17</f>
        <v>0</v>
      </c>
      <c r="T20" s="45" t="n">
        <f aca="false">'Anexo 2 - Banco Dados Passivos'!W17</f>
        <v>0</v>
      </c>
      <c r="U20" s="44" t="n">
        <f aca="false">'Anexo 2 - Banco Dados Passivos'!X17</f>
        <v>0</v>
      </c>
      <c r="V20" s="45" t="n">
        <f aca="false">'Anexo 2 - Banco Dados Passivos'!Y17</f>
        <v>0</v>
      </c>
      <c r="W20" s="44" t="n">
        <f aca="false">'Anexo 2 - Banco Dados Passivos'!Z17</f>
        <v>0</v>
      </c>
      <c r="X20" s="45" t="n">
        <f aca="false">'Anexo 2 - Banco Dados Passivos'!AA17</f>
        <v>0</v>
      </c>
      <c r="Y20" s="44" t="n">
        <f aca="false">'Anexo 2 - Banco Dados Passivos'!AB17</f>
        <v>0</v>
      </c>
      <c r="Z20" s="45" t="n">
        <f aca="false">'Anexo 2 - Banco Dados Passivos'!AC17</f>
        <v>0</v>
      </c>
      <c r="AA20" s="44" t="n">
        <f aca="false">'Anexo 2 - Banco Dados Passivos'!AD17</f>
        <v>0</v>
      </c>
      <c r="AB20" s="45" t="n">
        <f aca="false">'Anexo 2 - Banco Dados Passivos'!AE17</f>
        <v>0</v>
      </c>
      <c r="AC20" s="44" t="n">
        <f aca="false">'Anexo 2 - Banco Dados Passivos'!AF17</f>
        <v>0</v>
      </c>
      <c r="AD20" s="45" t="n">
        <f aca="false">'Anexo 2 - Banco Dados Passivos'!AG17</f>
        <v>0</v>
      </c>
      <c r="AE20" s="44" t="n">
        <f aca="false">'Anexo 2 - Banco Dados Passivos'!AH17</f>
        <v>0</v>
      </c>
      <c r="AF20" s="45" t="n">
        <f aca="false">'Anexo 2 - Banco Dados Passivos'!AI17</f>
        <v>0</v>
      </c>
      <c r="AG20" s="44" t="n">
        <f aca="false">'Anexo 2 - Banco Dados Passivos'!AJ17</f>
        <v>0</v>
      </c>
      <c r="AH20" s="45" t="n">
        <f aca="false">'Anexo 2 - Banco Dados Passivos'!AK17</f>
        <v>0</v>
      </c>
      <c r="AI20" s="44" t="n">
        <f aca="false">'Anexo 2 - Banco Dados Passivos'!AL17</f>
        <v>0</v>
      </c>
      <c r="AJ20" s="45" t="n">
        <f aca="false">'Anexo 2 - Banco Dados Passivos'!AM17</f>
        <v>0</v>
      </c>
      <c r="AK20" s="44" t="n">
        <f aca="false">'Anexo 2 - Banco Dados Passivos'!AP17</f>
        <v>0</v>
      </c>
      <c r="AL20" s="45" t="n">
        <f aca="false">'Anexo 2 - Banco Dados Passivos'!AQ17</f>
        <v>0</v>
      </c>
      <c r="AM20" s="44" t="n">
        <f aca="false">'Anexo 2 - Banco Dados Passivos'!AN17</f>
        <v>0</v>
      </c>
      <c r="AN20" s="45" t="n">
        <f aca="false">'Anexo 2 - Banco Dados Passivos'!AO17</f>
        <v>0</v>
      </c>
      <c r="AO20" s="50" t="n">
        <f aca="false">'Anexo 2 - Banco Dados Passivos'!AR17</f>
        <v>0</v>
      </c>
      <c r="AP20" s="45" t="n">
        <f aca="false">'Anexo 2 - Banco Dados Passivos'!AS17</f>
        <v>0</v>
      </c>
      <c r="AQ20" s="50" t="n">
        <f aca="false">'Anexo 2 - Banco Dados Passivos'!AT17</f>
        <v>0</v>
      </c>
      <c r="AR20" s="45" t="n">
        <f aca="false">'Anexo 2 - Banco Dados Passivos'!AU17</f>
        <v>0</v>
      </c>
      <c r="AS20" s="50" t="n">
        <f aca="false">'Anexo 2 - Banco Dados Passivos'!AV17</f>
        <v>5</v>
      </c>
      <c r="AT20" s="45" t="n">
        <f aca="false">'Anexo 2 - Banco Dados Passivos'!AW17</f>
        <v>26676.5</v>
      </c>
      <c r="AU20" s="50" t="n">
        <f aca="false">'Anexo 2 - Banco Dados Passivos'!AX17</f>
        <v>0</v>
      </c>
      <c r="AV20" s="50" t="n">
        <f aca="false">'Anexo 2 - Banco Dados Passivos'!AY17</f>
        <v>0</v>
      </c>
      <c r="AW20" s="45" t="n">
        <f aca="false">'Anexo 2 - Banco Dados Passivos'!AZ17</f>
        <v>0</v>
      </c>
      <c r="AX20" s="45" t="n">
        <f aca="false">'Anexo 2 - Banco Dados Passivos'!BA17</f>
        <v>0</v>
      </c>
      <c r="AY20" s="50" t="n">
        <f aca="false">'Anexo 2 - Banco Dados Passivos'!BB17</f>
        <v>0</v>
      </c>
      <c r="AZ20" s="50" t="n">
        <f aca="false">'Anexo 2 - Banco Dados Passivos'!BC17</f>
        <v>0</v>
      </c>
      <c r="BA20" s="45" t="n">
        <f aca="false">'Anexo 2 - Banco Dados Passivos'!BD17</f>
        <v>0</v>
      </c>
      <c r="BB20" s="45" t="n">
        <f aca="false">'Anexo 2 - Banco Dados Passivos'!BE17</f>
        <v>0</v>
      </c>
      <c r="BC20" s="50" t="n">
        <f aca="false">'Anexo 2 - Banco Dados Passivos'!BF17</f>
        <v>0</v>
      </c>
      <c r="BD20" s="50" t="n">
        <f aca="false">'Anexo 2 - Banco Dados Passivos'!BG17</f>
        <v>0</v>
      </c>
      <c r="BE20" s="45" t="n">
        <f aca="false">'Anexo 2 - Banco Dados Passivos'!BH17</f>
        <v>0</v>
      </c>
      <c r="BF20" s="45" t="n">
        <f aca="false">'Anexo 2 - Banco Dados Passivos'!BI17</f>
        <v>0</v>
      </c>
      <c r="BG20" s="50" t="n">
        <f aca="false">'Anexo 2 - Banco Dados Passivos'!BJ17</f>
        <v>0</v>
      </c>
      <c r="BH20" s="50" t="n">
        <f aca="false">'Anexo 2 - Banco Dados Passivos'!BK17</f>
        <v>0</v>
      </c>
      <c r="BI20" s="45" t="n">
        <f aca="false">'Anexo 2 - Banco Dados Passivos'!BL17</f>
        <v>0</v>
      </c>
      <c r="BJ20" s="45" t="n">
        <f aca="false">'Anexo 2 - Banco Dados Passivos'!BM17</f>
        <v>0</v>
      </c>
      <c r="BK20" s="50" t="n">
        <f aca="false">'Anexo 2 - Banco Dados Passivos'!BN17</f>
        <v>0</v>
      </c>
      <c r="BL20" s="50" t="n">
        <f aca="false">'Anexo 2 - Banco Dados Passivos'!BO17</f>
        <v>0</v>
      </c>
      <c r="BM20" s="45" t="n">
        <f aca="false">'Anexo 2 - Banco Dados Passivos'!BP17</f>
        <v>0</v>
      </c>
      <c r="BN20" s="45" t="n">
        <f aca="false">'Anexo 2 - Banco Dados Passivos'!BQ17</f>
        <v>0</v>
      </c>
      <c r="BO20" s="50" t="n">
        <f aca="false">'Anexo 2 - Banco Dados Passivos'!BR17</f>
        <v>0</v>
      </c>
      <c r="BP20" s="50" t="n">
        <f aca="false">'Anexo 2 - Banco Dados Passivos'!BS17</f>
        <v>0</v>
      </c>
      <c r="BQ20" s="45" t="n">
        <f aca="false">'Anexo 2 - Banco Dados Passivos'!BT17</f>
        <v>0</v>
      </c>
      <c r="BR20" s="45" t="n">
        <f aca="false">'Anexo 2 - Banco Dados Passivos'!BU17</f>
        <v>0</v>
      </c>
      <c r="BS20" s="50" t="n">
        <f aca="false">'Anexo 2 - Banco Dados Passivos'!BV17</f>
        <v>0</v>
      </c>
      <c r="BT20" s="45" t="n">
        <f aca="false">'Anexo 2 - Banco Dados Passivos'!BW17</f>
        <v>0</v>
      </c>
      <c r="BU20" s="50" t="n">
        <f aca="false">'Anexo 2 - Banco Dados Passivos'!BX17</f>
        <v>0</v>
      </c>
      <c r="BV20" s="50" t="n">
        <f aca="false">'Anexo 2 - Banco Dados Passivos'!BY17</f>
        <v>0</v>
      </c>
      <c r="BW20" s="45" t="n">
        <f aca="false">'Anexo 2 - Banco Dados Passivos'!BZ17</f>
        <v>0</v>
      </c>
      <c r="BX20" s="50" t="n">
        <f aca="false">'Anexo 2 - Banco Dados Passivos'!CA17</f>
        <v>0</v>
      </c>
      <c r="BY20" s="50" t="n">
        <f aca="false">'Anexo 2 - Banco Dados Passivos'!CB17</f>
        <v>0</v>
      </c>
      <c r="BZ20" s="45" t="n">
        <f aca="false">'Anexo 2 - Banco Dados Passivos'!CC17</f>
        <v>0</v>
      </c>
      <c r="CA20" s="50" t="n">
        <f aca="false">'Anexo 2 - Banco Dados Passivos'!CD17</f>
        <v>0</v>
      </c>
      <c r="CB20" s="50" t="n">
        <f aca="false">'Anexo 2 - Banco Dados Passivos'!CE17</f>
        <v>0</v>
      </c>
      <c r="CC20" s="45" t="n">
        <f aca="false">'Anexo 2 - Banco Dados Passivos'!CF17</f>
        <v>0</v>
      </c>
      <c r="CD20" s="46" t="n">
        <f aca="false">SUMIFS(O20:CC20,$O$5:$CC$5,"Custo")+SUMIFS(O20:CC20,$O$5:$CC$5,"Lucro Cessante")</f>
        <v>26676.5</v>
      </c>
      <c r="CE20" s="47" t="n">
        <f aca="false">IF(OR(F20="Processo erosivo Corte",F20="Processo erosivo aterro",F20="Corte Instavel"),1,0)</f>
        <v>0</v>
      </c>
      <c r="CF20" s="47" t="n">
        <f aca="false">IF(F20="Ocupação da FD",1,0)</f>
        <v>1</v>
      </c>
      <c r="CG20" s="47" t="n">
        <f aca="false">IF(CF20+CE20=0,1,0)</f>
        <v>0</v>
      </c>
      <c r="CH20" s="48" t="n">
        <f aca="false">IF(K20="Emergencial",1,0)</f>
        <v>1</v>
      </c>
    </row>
    <row r="21" customFormat="false" ht="17.25" hidden="false" customHeight="true" outlineLevel="0" collapsed="false">
      <c r="A21" s="41" t="n">
        <v>153</v>
      </c>
      <c r="B21" s="41" t="s">
        <v>133</v>
      </c>
      <c r="C21" s="41" t="s">
        <v>141</v>
      </c>
      <c r="D21" s="42"/>
      <c r="E21" s="42"/>
      <c r="F21" s="41" t="s">
        <v>135</v>
      </c>
      <c r="G21" s="41" t="n">
        <v>556.3</v>
      </c>
      <c r="H21" s="41" t="n">
        <v>620.4</v>
      </c>
      <c r="I21" s="41" t="n">
        <v>64.1</v>
      </c>
      <c r="J21" s="41" t="s">
        <v>158</v>
      </c>
      <c r="K21" s="41" t="s">
        <v>137</v>
      </c>
      <c r="L21" s="43"/>
      <c r="M21" s="41" t="str">
        <f aca="false">N21</f>
        <v>153BTO0260</v>
      </c>
      <c r="N21" s="41" t="str">
        <f aca="false">INDEX(PNV!$G$2:$K$44,MATCH(H21,PNV!$G$2:$G$44,0),5)</f>
        <v>153BTO0260</v>
      </c>
      <c r="O21" s="44" t="n">
        <f aca="false">'Anexo 2 - Banco Dados Passivos'!R18</f>
        <v>0</v>
      </c>
      <c r="P21" s="45" t="n">
        <f aca="false">'Anexo 2 - Banco Dados Passivos'!S18</f>
        <v>0</v>
      </c>
      <c r="Q21" s="44" t="n">
        <f aca="false">'Anexo 2 - Banco Dados Passivos'!T18</f>
        <v>0</v>
      </c>
      <c r="R21" s="45" t="n">
        <f aca="false">'Anexo 2 - Banco Dados Passivos'!U18</f>
        <v>0</v>
      </c>
      <c r="S21" s="44" t="n">
        <f aca="false">'Anexo 2 - Banco Dados Passivos'!V18</f>
        <v>0</v>
      </c>
      <c r="T21" s="45" t="n">
        <f aca="false">'Anexo 2 - Banco Dados Passivos'!W18</f>
        <v>0</v>
      </c>
      <c r="U21" s="44" t="n">
        <f aca="false">'Anexo 2 - Banco Dados Passivos'!X18</f>
        <v>0</v>
      </c>
      <c r="V21" s="45" t="n">
        <f aca="false">'Anexo 2 - Banco Dados Passivos'!Y18</f>
        <v>0</v>
      </c>
      <c r="W21" s="44" t="n">
        <f aca="false">'Anexo 2 - Banco Dados Passivos'!Z18</f>
        <v>0</v>
      </c>
      <c r="X21" s="45" t="n">
        <f aca="false">'Anexo 2 - Banco Dados Passivos'!AA18</f>
        <v>0</v>
      </c>
      <c r="Y21" s="44" t="n">
        <f aca="false">'Anexo 2 - Banco Dados Passivos'!AB18</f>
        <v>0</v>
      </c>
      <c r="Z21" s="45" t="n">
        <f aca="false">'Anexo 2 - Banco Dados Passivos'!AC18</f>
        <v>0</v>
      </c>
      <c r="AA21" s="44" t="n">
        <f aca="false">'Anexo 2 - Banco Dados Passivos'!AD18</f>
        <v>0</v>
      </c>
      <c r="AB21" s="45" t="n">
        <f aca="false">'Anexo 2 - Banco Dados Passivos'!AE18</f>
        <v>0</v>
      </c>
      <c r="AC21" s="44" t="n">
        <f aca="false">'Anexo 2 - Banco Dados Passivos'!AF18</f>
        <v>500</v>
      </c>
      <c r="AD21" s="45" t="n">
        <f aca="false">'Anexo 2 - Banco Dados Passivos'!AG18</f>
        <v>6410</v>
      </c>
      <c r="AE21" s="44" t="n">
        <f aca="false">'Anexo 2 - Banco Dados Passivos'!AH18</f>
        <v>0</v>
      </c>
      <c r="AF21" s="45" t="n">
        <f aca="false">'Anexo 2 - Banco Dados Passivos'!AI18</f>
        <v>0</v>
      </c>
      <c r="AG21" s="44" t="n">
        <f aca="false">'Anexo 2 - Banco Dados Passivos'!AJ18</f>
        <v>0</v>
      </c>
      <c r="AH21" s="45" t="n">
        <f aca="false">'Anexo 2 - Banco Dados Passivos'!AK18</f>
        <v>0</v>
      </c>
      <c r="AI21" s="44" t="n">
        <f aca="false">'Anexo 2 - Banco Dados Passivos'!AL18</f>
        <v>0</v>
      </c>
      <c r="AJ21" s="45" t="n">
        <f aca="false">'Anexo 2 - Banco Dados Passivos'!AM18</f>
        <v>0</v>
      </c>
      <c r="AK21" s="44" t="n">
        <f aca="false">'Anexo 2 - Banco Dados Passivos'!AP18</f>
        <v>0</v>
      </c>
      <c r="AL21" s="45" t="n">
        <f aca="false">'Anexo 2 - Banco Dados Passivos'!AQ18</f>
        <v>0</v>
      </c>
      <c r="AM21" s="44" t="n">
        <f aca="false">'Anexo 2 - Banco Dados Passivos'!AN18</f>
        <v>0</v>
      </c>
      <c r="AN21" s="45" t="n">
        <f aca="false">'Anexo 2 - Banco Dados Passivos'!AO18</f>
        <v>0</v>
      </c>
      <c r="AO21" s="50" t="n">
        <f aca="false">'Anexo 2 - Banco Dados Passivos'!AR18</f>
        <v>0</v>
      </c>
      <c r="AP21" s="45" t="n">
        <f aca="false">'Anexo 2 - Banco Dados Passivos'!AS18</f>
        <v>0</v>
      </c>
      <c r="AQ21" s="50" t="n">
        <f aca="false">'Anexo 2 - Banco Dados Passivos'!AT18</f>
        <v>0</v>
      </c>
      <c r="AR21" s="45" t="n">
        <f aca="false">'Anexo 2 - Banco Dados Passivos'!AU18</f>
        <v>0</v>
      </c>
      <c r="AS21" s="50" t="n">
        <f aca="false">'Anexo 2 - Banco Dados Passivos'!AV18</f>
        <v>0</v>
      </c>
      <c r="AT21" s="45" t="n">
        <f aca="false">'Anexo 2 - Banco Dados Passivos'!AW18</f>
        <v>0</v>
      </c>
      <c r="AU21" s="50" t="n">
        <f aca="false">'Anexo 2 - Banco Dados Passivos'!AX18</f>
        <v>0</v>
      </c>
      <c r="AV21" s="50" t="n">
        <f aca="false">'Anexo 2 - Banco Dados Passivos'!AY18</f>
        <v>0</v>
      </c>
      <c r="AW21" s="45" t="n">
        <f aca="false">'Anexo 2 - Banco Dados Passivos'!AZ18</f>
        <v>0</v>
      </c>
      <c r="AX21" s="45" t="n">
        <f aca="false">'Anexo 2 - Banco Dados Passivos'!BA18</f>
        <v>0</v>
      </c>
      <c r="AY21" s="50" t="n">
        <f aca="false">'Anexo 2 - Banco Dados Passivos'!BB18</f>
        <v>0</v>
      </c>
      <c r="AZ21" s="50" t="n">
        <f aca="false">'Anexo 2 - Banco Dados Passivos'!BC18</f>
        <v>0</v>
      </c>
      <c r="BA21" s="45" t="n">
        <f aca="false">'Anexo 2 - Banco Dados Passivos'!BD18</f>
        <v>0</v>
      </c>
      <c r="BB21" s="45" t="n">
        <f aca="false">'Anexo 2 - Banco Dados Passivos'!BE18</f>
        <v>0</v>
      </c>
      <c r="BC21" s="50" t="n">
        <f aca="false">'Anexo 2 - Banco Dados Passivos'!BF18</f>
        <v>0</v>
      </c>
      <c r="BD21" s="50" t="n">
        <f aca="false">'Anexo 2 - Banco Dados Passivos'!BG18</f>
        <v>0</v>
      </c>
      <c r="BE21" s="45" t="n">
        <f aca="false">'Anexo 2 - Banco Dados Passivos'!BH18</f>
        <v>0</v>
      </c>
      <c r="BF21" s="45" t="n">
        <f aca="false">'Anexo 2 - Banco Dados Passivos'!BI18</f>
        <v>0</v>
      </c>
      <c r="BG21" s="50" t="n">
        <f aca="false">'Anexo 2 - Banco Dados Passivos'!BJ18</f>
        <v>0</v>
      </c>
      <c r="BH21" s="50" t="n">
        <f aca="false">'Anexo 2 - Banco Dados Passivos'!BK18</f>
        <v>0</v>
      </c>
      <c r="BI21" s="45" t="n">
        <f aca="false">'Anexo 2 - Banco Dados Passivos'!BL18</f>
        <v>0</v>
      </c>
      <c r="BJ21" s="45" t="n">
        <f aca="false">'Anexo 2 - Banco Dados Passivos'!BM18</f>
        <v>0</v>
      </c>
      <c r="BK21" s="50" t="n">
        <f aca="false">'Anexo 2 - Banco Dados Passivos'!BN18</f>
        <v>0</v>
      </c>
      <c r="BL21" s="50" t="n">
        <f aca="false">'Anexo 2 - Banco Dados Passivos'!BO18</f>
        <v>0</v>
      </c>
      <c r="BM21" s="45" t="n">
        <f aca="false">'Anexo 2 - Banco Dados Passivos'!BP18</f>
        <v>0</v>
      </c>
      <c r="BN21" s="45" t="n">
        <f aca="false">'Anexo 2 - Banco Dados Passivos'!BQ18</f>
        <v>0</v>
      </c>
      <c r="BO21" s="50" t="n">
        <f aca="false">'Anexo 2 - Banco Dados Passivos'!BR18</f>
        <v>0</v>
      </c>
      <c r="BP21" s="50" t="n">
        <f aca="false">'Anexo 2 - Banco Dados Passivos'!BS18</f>
        <v>0</v>
      </c>
      <c r="BQ21" s="45" t="n">
        <f aca="false">'Anexo 2 - Banco Dados Passivos'!BT18</f>
        <v>0</v>
      </c>
      <c r="BR21" s="45" t="n">
        <f aca="false">'Anexo 2 - Banco Dados Passivos'!BU18</f>
        <v>0</v>
      </c>
      <c r="BS21" s="50" t="n">
        <f aca="false">'Anexo 2 - Banco Dados Passivos'!BV18</f>
        <v>0</v>
      </c>
      <c r="BT21" s="45" t="n">
        <f aca="false">'Anexo 2 - Banco Dados Passivos'!BW18</f>
        <v>0</v>
      </c>
      <c r="BU21" s="50" t="n">
        <f aca="false">'Anexo 2 - Banco Dados Passivos'!BX18</f>
        <v>0</v>
      </c>
      <c r="BV21" s="50" t="n">
        <f aca="false">'Anexo 2 - Banco Dados Passivos'!BY18</f>
        <v>0</v>
      </c>
      <c r="BW21" s="45" t="n">
        <f aca="false">'Anexo 2 - Banco Dados Passivos'!BZ18</f>
        <v>0</v>
      </c>
      <c r="BX21" s="50" t="n">
        <f aca="false">'Anexo 2 - Banco Dados Passivos'!CA18</f>
        <v>0</v>
      </c>
      <c r="BY21" s="50" t="n">
        <f aca="false">'Anexo 2 - Banco Dados Passivos'!CB18</f>
        <v>0</v>
      </c>
      <c r="BZ21" s="45" t="n">
        <f aca="false">'Anexo 2 - Banco Dados Passivos'!CC18</f>
        <v>0</v>
      </c>
      <c r="CA21" s="50" t="n">
        <f aca="false">'Anexo 2 - Banco Dados Passivos'!CD18</f>
        <v>0</v>
      </c>
      <c r="CB21" s="50" t="n">
        <f aca="false">'Anexo 2 - Banco Dados Passivos'!CE18</f>
        <v>0</v>
      </c>
      <c r="CC21" s="45" t="n">
        <f aca="false">'Anexo 2 - Banco Dados Passivos'!CF18</f>
        <v>0</v>
      </c>
      <c r="CD21" s="46" t="n">
        <f aca="false">SUMIFS(O21:CC21,$O$5:$CC$5,"Custo")+SUMIFS(O21:CC21,$O$5:$CC$5,"Lucro Cessante")</f>
        <v>6410</v>
      </c>
      <c r="CE21" s="47" t="n">
        <f aca="false">IF(OR(F21="Processo erosivo Corte",F21="Processo erosivo aterro",F21="Corte Instavel"),1,0)</f>
        <v>0</v>
      </c>
      <c r="CF21" s="47" t="n">
        <f aca="false">IF(F21="Ocupação da FD",1,0)</f>
        <v>0</v>
      </c>
      <c r="CG21" s="47" t="n">
        <f aca="false">IF(CF21+CE21=0,1,0)</f>
        <v>1</v>
      </c>
      <c r="CH21" s="48" t="n">
        <f aca="false">IF(K21="Emergencial",1,0)</f>
        <v>0</v>
      </c>
    </row>
    <row r="22" customFormat="false" ht="17.25" hidden="false" customHeight="true" outlineLevel="0" collapsed="false">
      <c r="A22" s="41" t="n">
        <v>153</v>
      </c>
      <c r="B22" s="41" t="s">
        <v>133</v>
      </c>
      <c r="C22" s="41" t="s">
        <v>134</v>
      </c>
      <c r="D22" s="42"/>
      <c r="E22" s="42"/>
      <c r="F22" s="41" t="s">
        <v>138</v>
      </c>
      <c r="G22" s="41" t="n">
        <v>556.3</v>
      </c>
      <c r="H22" s="41" t="n">
        <v>620.4</v>
      </c>
      <c r="I22" s="41" t="n">
        <v>64.1</v>
      </c>
      <c r="J22" s="41" t="s">
        <v>159</v>
      </c>
      <c r="K22" s="41" t="s">
        <v>140</v>
      </c>
      <c r="L22" s="43"/>
      <c r="M22" s="41" t="str">
        <f aca="false">N22</f>
        <v>153BTO0260</v>
      </c>
      <c r="N22" s="41" t="str">
        <f aca="false">INDEX(PNV!$G$2:$K$44,MATCH(H22,PNV!$G$2:$G$44,0),5)</f>
        <v>153BTO0260</v>
      </c>
      <c r="O22" s="44" t="n">
        <f aca="false">'Anexo 2 - Banco Dados Passivos'!R19</f>
        <v>0</v>
      </c>
      <c r="P22" s="45" t="n">
        <f aca="false">'Anexo 2 - Banco Dados Passivos'!S19</f>
        <v>0</v>
      </c>
      <c r="Q22" s="44" t="n">
        <f aca="false">'Anexo 2 - Banco Dados Passivos'!T19</f>
        <v>0</v>
      </c>
      <c r="R22" s="45" t="n">
        <f aca="false">'Anexo 2 - Banco Dados Passivos'!U19</f>
        <v>0</v>
      </c>
      <c r="S22" s="44" t="n">
        <f aca="false">'Anexo 2 - Banco Dados Passivos'!V19</f>
        <v>0</v>
      </c>
      <c r="T22" s="45" t="n">
        <f aca="false">'Anexo 2 - Banco Dados Passivos'!W19</f>
        <v>0</v>
      </c>
      <c r="U22" s="44" t="n">
        <f aca="false">'Anexo 2 - Banco Dados Passivos'!X19</f>
        <v>0</v>
      </c>
      <c r="V22" s="45" t="n">
        <f aca="false">'Anexo 2 - Banco Dados Passivos'!Y19</f>
        <v>0</v>
      </c>
      <c r="W22" s="44" t="n">
        <f aca="false">'Anexo 2 - Banco Dados Passivos'!Z19</f>
        <v>0</v>
      </c>
      <c r="X22" s="45" t="n">
        <f aca="false">'Anexo 2 - Banco Dados Passivos'!AA19</f>
        <v>0</v>
      </c>
      <c r="Y22" s="44" t="n">
        <f aca="false">'Anexo 2 - Banco Dados Passivos'!AB19</f>
        <v>0</v>
      </c>
      <c r="Z22" s="45" t="n">
        <f aca="false">'Anexo 2 - Banco Dados Passivos'!AC19</f>
        <v>0</v>
      </c>
      <c r="AA22" s="44" t="n">
        <f aca="false">'Anexo 2 - Banco Dados Passivos'!AD19</f>
        <v>0</v>
      </c>
      <c r="AB22" s="45" t="n">
        <f aca="false">'Anexo 2 - Banco Dados Passivos'!AE19</f>
        <v>0</v>
      </c>
      <c r="AC22" s="44" t="n">
        <f aca="false">'Anexo 2 - Banco Dados Passivos'!AF19</f>
        <v>0</v>
      </c>
      <c r="AD22" s="45" t="n">
        <f aca="false">'Anexo 2 - Banco Dados Passivos'!AG19</f>
        <v>0</v>
      </c>
      <c r="AE22" s="44" t="n">
        <f aca="false">'Anexo 2 - Banco Dados Passivos'!AH19</f>
        <v>0</v>
      </c>
      <c r="AF22" s="45" t="n">
        <f aca="false">'Anexo 2 - Banco Dados Passivos'!AI19</f>
        <v>0</v>
      </c>
      <c r="AG22" s="44" t="n">
        <f aca="false">'Anexo 2 - Banco Dados Passivos'!AJ19</f>
        <v>0</v>
      </c>
      <c r="AH22" s="45" t="n">
        <f aca="false">'Anexo 2 - Banco Dados Passivos'!AK19</f>
        <v>0</v>
      </c>
      <c r="AI22" s="44" t="n">
        <f aca="false">'Anexo 2 - Banco Dados Passivos'!AL19</f>
        <v>0</v>
      </c>
      <c r="AJ22" s="45" t="n">
        <f aca="false">'Anexo 2 - Banco Dados Passivos'!AM19</f>
        <v>0</v>
      </c>
      <c r="AK22" s="44" t="n">
        <f aca="false">'Anexo 2 - Banco Dados Passivos'!AP19</f>
        <v>0</v>
      </c>
      <c r="AL22" s="45" t="n">
        <f aca="false">'Anexo 2 - Banco Dados Passivos'!AQ19</f>
        <v>0</v>
      </c>
      <c r="AM22" s="44" t="n">
        <f aca="false">'Anexo 2 - Banco Dados Passivos'!AN19</f>
        <v>0</v>
      </c>
      <c r="AN22" s="45" t="n">
        <f aca="false">'Anexo 2 - Banco Dados Passivos'!AO19</f>
        <v>0</v>
      </c>
      <c r="AO22" s="50" t="n">
        <f aca="false">'Anexo 2 - Banco Dados Passivos'!AR19</f>
        <v>0</v>
      </c>
      <c r="AP22" s="45" t="n">
        <f aca="false">'Anexo 2 - Banco Dados Passivos'!AS19</f>
        <v>0</v>
      </c>
      <c r="AQ22" s="50" t="n">
        <f aca="false">'Anexo 2 - Banco Dados Passivos'!AT19</f>
        <v>0</v>
      </c>
      <c r="AR22" s="45" t="n">
        <f aca="false">'Anexo 2 - Banco Dados Passivos'!AU19</f>
        <v>0</v>
      </c>
      <c r="AS22" s="50" t="n">
        <f aca="false">'Anexo 2 - Banco Dados Passivos'!AV19</f>
        <v>1</v>
      </c>
      <c r="AT22" s="45" t="n">
        <f aca="false">'Anexo 2 - Banco Dados Passivos'!AW19</f>
        <v>5335.3</v>
      </c>
      <c r="AU22" s="50" t="n">
        <f aca="false">'Anexo 2 - Banco Dados Passivos'!AX19</f>
        <v>0</v>
      </c>
      <c r="AV22" s="50" t="n">
        <f aca="false">'Anexo 2 - Banco Dados Passivos'!AY19</f>
        <v>0</v>
      </c>
      <c r="AW22" s="45" t="n">
        <f aca="false">'Anexo 2 - Banco Dados Passivos'!AZ19</f>
        <v>0</v>
      </c>
      <c r="AX22" s="45" t="n">
        <f aca="false">'Anexo 2 - Banco Dados Passivos'!BA19</f>
        <v>0</v>
      </c>
      <c r="AY22" s="50" t="n">
        <f aca="false">'Anexo 2 - Banco Dados Passivos'!BB19</f>
        <v>0</v>
      </c>
      <c r="AZ22" s="50" t="n">
        <f aca="false">'Anexo 2 - Banco Dados Passivos'!BC19</f>
        <v>0</v>
      </c>
      <c r="BA22" s="45" t="n">
        <f aca="false">'Anexo 2 - Banco Dados Passivos'!BD19</f>
        <v>0</v>
      </c>
      <c r="BB22" s="45" t="n">
        <f aca="false">'Anexo 2 - Banco Dados Passivos'!BE19</f>
        <v>0</v>
      </c>
      <c r="BC22" s="50" t="n">
        <f aca="false">'Anexo 2 - Banco Dados Passivos'!BF19</f>
        <v>0</v>
      </c>
      <c r="BD22" s="50" t="n">
        <f aca="false">'Anexo 2 - Banco Dados Passivos'!BG19</f>
        <v>0</v>
      </c>
      <c r="BE22" s="45" t="n">
        <f aca="false">'Anexo 2 - Banco Dados Passivos'!BH19</f>
        <v>0</v>
      </c>
      <c r="BF22" s="45" t="n">
        <f aca="false">'Anexo 2 - Banco Dados Passivos'!BI19</f>
        <v>0</v>
      </c>
      <c r="BG22" s="50" t="n">
        <f aca="false">'Anexo 2 - Banco Dados Passivos'!BJ19</f>
        <v>0</v>
      </c>
      <c r="BH22" s="50" t="n">
        <f aca="false">'Anexo 2 - Banco Dados Passivos'!BK19</f>
        <v>0</v>
      </c>
      <c r="BI22" s="45" t="n">
        <f aca="false">'Anexo 2 - Banco Dados Passivos'!BL19</f>
        <v>0</v>
      </c>
      <c r="BJ22" s="45" t="n">
        <f aca="false">'Anexo 2 - Banco Dados Passivos'!BM19</f>
        <v>0</v>
      </c>
      <c r="BK22" s="50" t="n">
        <f aca="false">'Anexo 2 - Banco Dados Passivos'!BN19</f>
        <v>0</v>
      </c>
      <c r="BL22" s="50" t="n">
        <f aca="false">'Anexo 2 - Banco Dados Passivos'!BO19</f>
        <v>0</v>
      </c>
      <c r="BM22" s="45" t="n">
        <f aca="false">'Anexo 2 - Banco Dados Passivos'!BP19</f>
        <v>0</v>
      </c>
      <c r="BN22" s="45" t="n">
        <f aca="false">'Anexo 2 - Banco Dados Passivos'!BQ19</f>
        <v>0</v>
      </c>
      <c r="BO22" s="50" t="n">
        <f aca="false">'Anexo 2 - Banco Dados Passivos'!BR19</f>
        <v>0</v>
      </c>
      <c r="BP22" s="50" t="n">
        <f aca="false">'Anexo 2 - Banco Dados Passivos'!BS19</f>
        <v>0</v>
      </c>
      <c r="BQ22" s="45" t="n">
        <f aca="false">'Anexo 2 - Banco Dados Passivos'!BT19</f>
        <v>0</v>
      </c>
      <c r="BR22" s="45" t="n">
        <f aca="false">'Anexo 2 - Banco Dados Passivos'!BU19</f>
        <v>0</v>
      </c>
      <c r="BS22" s="50" t="n">
        <f aca="false">'Anexo 2 - Banco Dados Passivos'!BV19</f>
        <v>0</v>
      </c>
      <c r="BT22" s="45" t="n">
        <f aca="false">'Anexo 2 - Banco Dados Passivos'!BW19</f>
        <v>0</v>
      </c>
      <c r="BU22" s="50" t="n">
        <f aca="false">'Anexo 2 - Banco Dados Passivos'!BX19</f>
        <v>0</v>
      </c>
      <c r="BV22" s="50" t="n">
        <f aca="false">'Anexo 2 - Banco Dados Passivos'!BY19</f>
        <v>0</v>
      </c>
      <c r="BW22" s="45" t="n">
        <f aca="false">'Anexo 2 - Banco Dados Passivos'!BZ19</f>
        <v>0</v>
      </c>
      <c r="BX22" s="50" t="n">
        <f aca="false">'Anexo 2 - Banco Dados Passivos'!CA19</f>
        <v>0</v>
      </c>
      <c r="BY22" s="50" t="n">
        <f aca="false">'Anexo 2 - Banco Dados Passivos'!CB19</f>
        <v>0</v>
      </c>
      <c r="BZ22" s="45" t="n">
        <f aca="false">'Anexo 2 - Banco Dados Passivos'!CC19</f>
        <v>0</v>
      </c>
      <c r="CA22" s="50" t="n">
        <f aca="false">'Anexo 2 - Banco Dados Passivos'!CD19</f>
        <v>0</v>
      </c>
      <c r="CB22" s="50" t="n">
        <f aca="false">'Anexo 2 - Banco Dados Passivos'!CE19</f>
        <v>0</v>
      </c>
      <c r="CC22" s="45" t="n">
        <f aca="false">'Anexo 2 - Banco Dados Passivos'!CF19</f>
        <v>0</v>
      </c>
      <c r="CD22" s="46" t="n">
        <f aca="false">SUMIFS(O22:CC22,$O$5:$CC$5,"Custo")+SUMIFS(O22:CC22,$O$5:$CC$5,"Lucro Cessante")</f>
        <v>5335.3</v>
      </c>
      <c r="CE22" s="47" t="n">
        <f aca="false">IF(OR(F22="Processo erosivo Corte",F22="Processo erosivo aterro",F22="Corte Instavel"),1,0)</f>
        <v>0</v>
      </c>
      <c r="CF22" s="47" t="n">
        <f aca="false">IF(F22="Ocupação da FD",1,0)</f>
        <v>1</v>
      </c>
      <c r="CG22" s="47" t="n">
        <f aca="false">IF(CF22+CE22=0,1,0)</f>
        <v>0</v>
      </c>
      <c r="CH22" s="48" t="n">
        <f aca="false">IF(K22="Emergencial",1,0)</f>
        <v>1</v>
      </c>
    </row>
    <row r="23" customFormat="false" ht="17.25" hidden="false" customHeight="true" outlineLevel="0" collapsed="false">
      <c r="A23" s="41" t="n">
        <v>153</v>
      </c>
      <c r="B23" s="41" t="s">
        <v>133</v>
      </c>
      <c r="C23" s="41" t="s">
        <v>141</v>
      </c>
      <c r="D23" s="42"/>
      <c r="E23" s="42"/>
      <c r="F23" s="41" t="s">
        <v>138</v>
      </c>
      <c r="G23" s="41" t="n">
        <v>556.3</v>
      </c>
      <c r="H23" s="41" t="n">
        <v>620.4</v>
      </c>
      <c r="I23" s="41" t="n">
        <v>64.1</v>
      </c>
      <c r="J23" s="41" t="s">
        <v>160</v>
      </c>
      <c r="K23" s="41" t="s">
        <v>137</v>
      </c>
      <c r="L23" s="43"/>
      <c r="M23" s="41" t="str">
        <f aca="false">N23</f>
        <v>153BTO0260</v>
      </c>
      <c r="N23" s="41" t="str">
        <f aca="false">INDEX(PNV!$G$2:$K$44,MATCH(H23,PNV!$G$2:$G$44,0),5)</f>
        <v>153BTO0260</v>
      </c>
      <c r="O23" s="44" t="n">
        <f aca="false">'Anexo 2 - Banco Dados Passivos'!R20</f>
        <v>0</v>
      </c>
      <c r="P23" s="45" t="n">
        <f aca="false">'Anexo 2 - Banco Dados Passivos'!S20</f>
        <v>0</v>
      </c>
      <c r="Q23" s="44" t="n">
        <f aca="false">'Anexo 2 - Banco Dados Passivos'!T20</f>
        <v>0</v>
      </c>
      <c r="R23" s="45" t="n">
        <f aca="false">'Anexo 2 - Banco Dados Passivos'!U20</f>
        <v>0</v>
      </c>
      <c r="S23" s="44" t="n">
        <f aca="false">'Anexo 2 - Banco Dados Passivos'!V20</f>
        <v>0</v>
      </c>
      <c r="T23" s="45" t="n">
        <f aca="false">'Anexo 2 - Banco Dados Passivos'!W20</f>
        <v>0</v>
      </c>
      <c r="U23" s="44" t="n">
        <f aca="false">'Anexo 2 - Banco Dados Passivos'!X20</f>
        <v>0</v>
      </c>
      <c r="V23" s="45" t="n">
        <f aca="false">'Anexo 2 - Banco Dados Passivos'!Y20</f>
        <v>0</v>
      </c>
      <c r="W23" s="44" t="n">
        <f aca="false">'Anexo 2 - Banco Dados Passivos'!Z20</f>
        <v>0</v>
      </c>
      <c r="X23" s="45" t="n">
        <f aca="false">'Anexo 2 - Banco Dados Passivos'!AA20</f>
        <v>0</v>
      </c>
      <c r="Y23" s="44" t="n">
        <f aca="false">'Anexo 2 - Banco Dados Passivos'!AB20</f>
        <v>0</v>
      </c>
      <c r="Z23" s="45" t="n">
        <f aca="false">'Anexo 2 - Banco Dados Passivos'!AC20</f>
        <v>0</v>
      </c>
      <c r="AA23" s="44" t="n">
        <f aca="false">'Anexo 2 - Banco Dados Passivos'!AD20</f>
        <v>0</v>
      </c>
      <c r="AB23" s="45" t="n">
        <f aca="false">'Anexo 2 - Banco Dados Passivos'!AE20</f>
        <v>0</v>
      </c>
      <c r="AC23" s="44" t="n">
        <f aca="false">'Anexo 2 - Banco Dados Passivos'!AF20</f>
        <v>0</v>
      </c>
      <c r="AD23" s="45" t="n">
        <f aca="false">'Anexo 2 - Banco Dados Passivos'!AG20</f>
        <v>0</v>
      </c>
      <c r="AE23" s="44" t="n">
        <f aca="false">'Anexo 2 - Banco Dados Passivos'!AH20</f>
        <v>0</v>
      </c>
      <c r="AF23" s="45" t="n">
        <f aca="false">'Anexo 2 - Banco Dados Passivos'!AI20</f>
        <v>0</v>
      </c>
      <c r="AG23" s="44" t="n">
        <f aca="false">'Anexo 2 - Banco Dados Passivos'!AJ20</f>
        <v>0</v>
      </c>
      <c r="AH23" s="45" t="n">
        <f aca="false">'Anexo 2 - Banco Dados Passivos'!AK20</f>
        <v>0</v>
      </c>
      <c r="AI23" s="44" t="n">
        <f aca="false">'Anexo 2 - Banco Dados Passivos'!AL20</f>
        <v>0</v>
      </c>
      <c r="AJ23" s="45" t="n">
        <f aca="false">'Anexo 2 - Banco Dados Passivos'!AM20</f>
        <v>0</v>
      </c>
      <c r="AK23" s="44" t="n">
        <f aca="false">'Anexo 2 - Banco Dados Passivos'!AP20</f>
        <v>0</v>
      </c>
      <c r="AL23" s="45" t="n">
        <f aca="false">'Anexo 2 - Banco Dados Passivos'!AQ20</f>
        <v>0</v>
      </c>
      <c r="AM23" s="44" t="n">
        <f aca="false">'Anexo 2 - Banco Dados Passivos'!AN20</f>
        <v>0</v>
      </c>
      <c r="AN23" s="45" t="n">
        <f aca="false">'Anexo 2 - Banco Dados Passivos'!AO20</f>
        <v>0</v>
      </c>
      <c r="AO23" s="50" t="n">
        <f aca="false">'Anexo 2 - Banco Dados Passivos'!AR20</f>
        <v>0</v>
      </c>
      <c r="AP23" s="45" t="n">
        <f aca="false">'Anexo 2 - Banco Dados Passivos'!AS20</f>
        <v>0</v>
      </c>
      <c r="AQ23" s="41" t="n">
        <f aca="false">'Anexo 2 - Banco Dados Passivos'!AT20</f>
        <v>0</v>
      </c>
      <c r="AR23" s="45" t="n">
        <f aca="false">'Anexo 2 - Banco Dados Passivos'!AU20</f>
        <v>0</v>
      </c>
      <c r="AS23" s="50" t="n">
        <f aca="false">'Anexo 2 - Banco Dados Passivos'!AV20</f>
        <v>0</v>
      </c>
      <c r="AT23" s="45" t="n">
        <f aca="false">'Anexo 2 - Banco Dados Passivos'!AW20</f>
        <v>0</v>
      </c>
      <c r="AU23" s="50" t="n">
        <f aca="false">'Anexo 2 - Banco Dados Passivos'!AX20</f>
        <v>0</v>
      </c>
      <c r="AV23" s="50" t="n">
        <f aca="false">'Anexo 2 - Banco Dados Passivos'!AY20</f>
        <v>0</v>
      </c>
      <c r="AW23" s="45" t="n">
        <f aca="false">'Anexo 2 - Banco Dados Passivos'!AZ20</f>
        <v>0</v>
      </c>
      <c r="AX23" s="45" t="n">
        <f aca="false">'Anexo 2 - Banco Dados Passivos'!BA20</f>
        <v>0</v>
      </c>
      <c r="AY23" s="50" t="n">
        <f aca="false">'Anexo 2 - Banco Dados Passivos'!BB20</f>
        <v>0</v>
      </c>
      <c r="AZ23" s="50" t="n">
        <f aca="false">'Anexo 2 - Banco Dados Passivos'!BC20</f>
        <v>0</v>
      </c>
      <c r="BA23" s="45" t="n">
        <f aca="false">'Anexo 2 - Banco Dados Passivos'!BD20</f>
        <v>0</v>
      </c>
      <c r="BB23" s="45" t="n">
        <f aca="false">'Anexo 2 - Banco Dados Passivos'!BE20</f>
        <v>0</v>
      </c>
      <c r="BC23" s="50" t="n">
        <f aca="false">'Anexo 2 - Banco Dados Passivos'!BF20</f>
        <v>0</v>
      </c>
      <c r="BD23" s="50" t="n">
        <f aca="false">'Anexo 2 - Banco Dados Passivos'!BG20</f>
        <v>0</v>
      </c>
      <c r="BE23" s="45" t="n">
        <f aca="false">'Anexo 2 - Banco Dados Passivos'!BH20</f>
        <v>0</v>
      </c>
      <c r="BF23" s="45" t="n">
        <f aca="false">'Anexo 2 - Banco Dados Passivos'!BI20</f>
        <v>0</v>
      </c>
      <c r="BG23" s="50" t="n">
        <f aca="false">'Anexo 2 - Banco Dados Passivos'!BJ20</f>
        <v>0</v>
      </c>
      <c r="BH23" s="50" t="n">
        <f aca="false">'Anexo 2 - Banco Dados Passivos'!BK20</f>
        <v>0</v>
      </c>
      <c r="BI23" s="45" t="n">
        <f aca="false">'Anexo 2 - Banco Dados Passivos'!BL20</f>
        <v>0</v>
      </c>
      <c r="BJ23" s="45" t="n">
        <f aca="false">'Anexo 2 - Banco Dados Passivos'!BM20</f>
        <v>0</v>
      </c>
      <c r="BK23" s="50" t="n">
        <f aca="false">'Anexo 2 - Banco Dados Passivos'!BN20</f>
        <v>0</v>
      </c>
      <c r="BL23" s="50" t="n">
        <f aca="false">'Anexo 2 - Banco Dados Passivos'!BO20</f>
        <v>0</v>
      </c>
      <c r="BM23" s="45" t="n">
        <f aca="false">'Anexo 2 - Banco Dados Passivos'!BP20</f>
        <v>0</v>
      </c>
      <c r="BN23" s="45" t="n">
        <f aca="false">'Anexo 2 - Banco Dados Passivos'!BQ20</f>
        <v>0</v>
      </c>
      <c r="BO23" s="50" t="n">
        <f aca="false">'Anexo 2 - Banco Dados Passivos'!BR20</f>
        <v>0</v>
      </c>
      <c r="BP23" s="50" t="n">
        <f aca="false">'Anexo 2 - Banco Dados Passivos'!BS20</f>
        <v>0</v>
      </c>
      <c r="BQ23" s="45" t="n">
        <f aca="false">'Anexo 2 - Banco Dados Passivos'!BT20</f>
        <v>0</v>
      </c>
      <c r="BR23" s="45" t="n">
        <f aca="false">'Anexo 2 - Banco Dados Passivos'!BU20</f>
        <v>0</v>
      </c>
      <c r="BS23" s="50" t="n">
        <f aca="false">'Anexo 2 - Banco Dados Passivos'!BV20</f>
        <v>0</v>
      </c>
      <c r="BT23" s="45" t="n">
        <f aca="false">'Anexo 2 - Banco Dados Passivos'!BW20</f>
        <v>0</v>
      </c>
      <c r="BU23" s="50" t="n">
        <f aca="false">'Anexo 2 - Banco Dados Passivos'!BX20</f>
        <v>0</v>
      </c>
      <c r="BV23" s="50" t="n">
        <f aca="false">'Anexo 2 - Banco Dados Passivos'!BY20</f>
        <v>0</v>
      </c>
      <c r="BW23" s="45" t="n">
        <f aca="false">'Anexo 2 - Banco Dados Passivos'!BZ20</f>
        <v>0</v>
      </c>
      <c r="BX23" s="50" t="n">
        <f aca="false">'Anexo 2 - Banco Dados Passivos'!CA20</f>
        <v>0</v>
      </c>
      <c r="BY23" s="50" t="n">
        <f aca="false">'Anexo 2 - Banco Dados Passivos'!CB20</f>
        <v>0</v>
      </c>
      <c r="BZ23" s="45" t="n">
        <f aca="false">'Anexo 2 - Banco Dados Passivos'!CC20</f>
        <v>0</v>
      </c>
      <c r="CA23" s="50" t="n">
        <f aca="false">'Anexo 2 - Banco Dados Passivos'!CD20</f>
        <v>0</v>
      </c>
      <c r="CB23" s="50" t="n">
        <f aca="false">'Anexo 2 - Banco Dados Passivos'!CE20</f>
        <v>0</v>
      </c>
      <c r="CC23" s="45" t="n">
        <f aca="false">'Anexo 2 - Banco Dados Passivos'!CF20</f>
        <v>0</v>
      </c>
      <c r="CD23" s="46" t="n">
        <f aca="false">SUMIFS(O23:CC23,$O$5:$CC$5,"Custo")+SUMIFS(O23:CC23,$O$5:$CC$5,"Lucro Cessante")</f>
        <v>0</v>
      </c>
      <c r="CE23" s="47" t="n">
        <f aca="false">IF(OR(F23="Processo erosivo Corte",F23="Processo erosivo aterro",F23="Corte Instavel"),1,0)</f>
        <v>0</v>
      </c>
      <c r="CF23" s="47" t="n">
        <f aca="false">IF(F23="Ocupação da FD",1,0)</f>
        <v>1</v>
      </c>
      <c r="CG23" s="47" t="n">
        <f aca="false">IF(CF23+CE23=0,1,0)</f>
        <v>0</v>
      </c>
      <c r="CH23" s="48" t="n">
        <f aca="false">IF(K23="Emergencial",1,0)</f>
        <v>0</v>
      </c>
    </row>
    <row r="24" customFormat="false" ht="17.25" hidden="false" customHeight="true" outlineLevel="0" collapsed="false">
      <c r="A24" s="41" t="n">
        <v>153</v>
      </c>
      <c r="B24" s="41" t="s">
        <v>133</v>
      </c>
      <c r="C24" s="41" t="s">
        <v>141</v>
      </c>
      <c r="D24" s="42"/>
      <c r="E24" s="42"/>
      <c r="F24" s="41" t="s">
        <v>153</v>
      </c>
      <c r="G24" s="41" t="n">
        <v>556.3</v>
      </c>
      <c r="H24" s="41" t="n">
        <v>620.4</v>
      </c>
      <c r="I24" s="41" t="n">
        <v>64.1</v>
      </c>
      <c r="J24" s="41" t="s">
        <v>161</v>
      </c>
      <c r="K24" s="41" t="s">
        <v>155</v>
      </c>
      <c r="L24" s="43"/>
      <c r="M24" s="41" t="str">
        <f aca="false">N24</f>
        <v>153BTO0260</v>
      </c>
      <c r="N24" s="41" t="str">
        <f aca="false">INDEX(PNV!$G$2:$K$44,MATCH(H24,PNV!$G$2:$G$44,0),5)</f>
        <v>153BTO0260</v>
      </c>
      <c r="O24" s="44" t="n">
        <f aca="false">'Anexo 2 - Banco Dados Passivos'!R21</f>
        <v>0</v>
      </c>
      <c r="P24" s="45" t="n">
        <f aca="false">'Anexo 2 - Banco Dados Passivos'!S21</f>
        <v>0</v>
      </c>
      <c r="Q24" s="44" t="n">
        <f aca="false">'Anexo 2 - Banco Dados Passivos'!T21</f>
        <v>0</v>
      </c>
      <c r="R24" s="45" t="n">
        <f aca="false">'Anexo 2 - Banco Dados Passivos'!U21</f>
        <v>0</v>
      </c>
      <c r="S24" s="44" t="n">
        <f aca="false">'Anexo 2 - Banco Dados Passivos'!V21</f>
        <v>0</v>
      </c>
      <c r="T24" s="45" t="n">
        <f aca="false">'Anexo 2 - Banco Dados Passivos'!W21</f>
        <v>0</v>
      </c>
      <c r="U24" s="44" t="n">
        <f aca="false">'Anexo 2 - Banco Dados Passivos'!X21</f>
        <v>0</v>
      </c>
      <c r="V24" s="45" t="n">
        <f aca="false">'Anexo 2 - Banco Dados Passivos'!Y21</f>
        <v>0</v>
      </c>
      <c r="W24" s="44" t="n">
        <f aca="false">'Anexo 2 - Banco Dados Passivos'!Z21</f>
        <v>0</v>
      </c>
      <c r="X24" s="45" t="n">
        <f aca="false">'Anexo 2 - Banco Dados Passivos'!AA21</f>
        <v>0</v>
      </c>
      <c r="Y24" s="44" t="n">
        <f aca="false">'Anexo 2 - Banco Dados Passivos'!AB21</f>
        <v>0</v>
      </c>
      <c r="Z24" s="45" t="n">
        <f aca="false">'Anexo 2 - Banco Dados Passivos'!AC21</f>
        <v>0</v>
      </c>
      <c r="AA24" s="44" t="n">
        <f aca="false">'Anexo 2 - Banco Dados Passivos'!AD21</f>
        <v>0</v>
      </c>
      <c r="AB24" s="45" t="n">
        <f aca="false">'Anexo 2 - Banco Dados Passivos'!AE21</f>
        <v>0</v>
      </c>
      <c r="AC24" s="44" t="n">
        <f aca="false">'Anexo 2 - Banco Dados Passivos'!AF21</f>
        <v>0</v>
      </c>
      <c r="AD24" s="45" t="n">
        <f aca="false">'Anexo 2 - Banco Dados Passivos'!AG21</f>
        <v>0</v>
      </c>
      <c r="AE24" s="44" t="n">
        <f aca="false">'Anexo 2 - Banco Dados Passivos'!AH21</f>
        <v>0</v>
      </c>
      <c r="AF24" s="45" t="n">
        <f aca="false">'Anexo 2 - Banco Dados Passivos'!AI21</f>
        <v>0</v>
      </c>
      <c r="AG24" s="44" t="n">
        <f aca="false">'Anexo 2 - Banco Dados Passivos'!AJ21</f>
        <v>0</v>
      </c>
      <c r="AH24" s="45" t="n">
        <f aca="false">'Anexo 2 - Banco Dados Passivos'!AK21</f>
        <v>0</v>
      </c>
      <c r="AI24" s="44" t="n">
        <f aca="false">'Anexo 2 - Banco Dados Passivos'!AL21</f>
        <v>0</v>
      </c>
      <c r="AJ24" s="45" t="n">
        <f aca="false">'Anexo 2 - Banco Dados Passivos'!AM21</f>
        <v>0</v>
      </c>
      <c r="AK24" s="44" t="n">
        <f aca="false">'Anexo 2 - Banco Dados Passivos'!AP21</f>
        <v>0</v>
      </c>
      <c r="AL24" s="45" t="n">
        <f aca="false">'Anexo 2 - Banco Dados Passivos'!AQ21</f>
        <v>0</v>
      </c>
      <c r="AM24" s="44" t="n">
        <f aca="false">'Anexo 2 - Banco Dados Passivos'!AN21</f>
        <v>0</v>
      </c>
      <c r="AN24" s="45" t="n">
        <f aca="false">'Anexo 2 - Banco Dados Passivos'!AO21</f>
        <v>0</v>
      </c>
      <c r="AO24" s="50" t="n">
        <f aca="false">'Anexo 2 - Banco Dados Passivos'!AR21</f>
        <v>0</v>
      </c>
      <c r="AP24" s="45" t="n">
        <f aca="false">'Anexo 2 - Banco Dados Passivos'!AS21</f>
        <v>0</v>
      </c>
      <c r="AQ24" s="50" t="n">
        <f aca="false">'Anexo 2 - Banco Dados Passivos'!AT21</f>
        <v>0</v>
      </c>
      <c r="AR24" s="45" t="n">
        <f aca="false">'Anexo 2 - Banco Dados Passivos'!AU21</f>
        <v>0</v>
      </c>
      <c r="AS24" s="50" t="n">
        <f aca="false">'Anexo 2 - Banco Dados Passivos'!AV21</f>
        <v>0</v>
      </c>
      <c r="AT24" s="45" t="n">
        <f aca="false">'Anexo 2 - Banco Dados Passivos'!AW21</f>
        <v>0</v>
      </c>
      <c r="AU24" s="50" t="n">
        <f aca="false">'Anexo 2 - Banco Dados Passivos'!AX21</f>
        <v>0</v>
      </c>
      <c r="AV24" s="50" t="n">
        <f aca="false">'Anexo 2 - Banco Dados Passivos'!AY21</f>
        <v>0</v>
      </c>
      <c r="AW24" s="45" t="n">
        <f aca="false">'Anexo 2 - Banco Dados Passivos'!AZ21</f>
        <v>0</v>
      </c>
      <c r="AX24" s="45" t="n">
        <f aca="false">'Anexo 2 - Banco Dados Passivos'!BA21</f>
        <v>0</v>
      </c>
      <c r="AY24" s="50" t="n">
        <f aca="false">'Anexo 2 - Banco Dados Passivos'!BB21</f>
        <v>0</v>
      </c>
      <c r="AZ24" s="50" t="n">
        <f aca="false">'Anexo 2 - Banco Dados Passivos'!BC21</f>
        <v>0</v>
      </c>
      <c r="BA24" s="45" t="n">
        <f aca="false">'Anexo 2 - Banco Dados Passivos'!BD21</f>
        <v>0</v>
      </c>
      <c r="BB24" s="45" t="n">
        <f aca="false">'Anexo 2 - Banco Dados Passivos'!BE21</f>
        <v>0</v>
      </c>
      <c r="BC24" s="50" t="n">
        <f aca="false">'Anexo 2 - Banco Dados Passivos'!BF21</f>
        <v>0</v>
      </c>
      <c r="BD24" s="50" t="n">
        <f aca="false">'Anexo 2 - Banco Dados Passivos'!BG21</f>
        <v>0</v>
      </c>
      <c r="BE24" s="45" t="n">
        <f aca="false">'Anexo 2 - Banco Dados Passivos'!BH21</f>
        <v>0</v>
      </c>
      <c r="BF24" s="45" t="n">
        <f aca="false">'Anexo 2 - Banco Dados Passivos'!BI21</f>
        <v>0</v>
      </c>
      <c r="BG24" s="50" t="n">
        <f aca="false">'Anexo 2 - Banco Dados Passivos'!BJ21</f>
        <v>0</v>
      </c>
      <c r="BH24" s="50" t="n">
        <f aca="false">'Anexo 2 - Banco Dados Passivos'!BK21</f>
        <v>0</v>
      </c>
      <c r="BI24" s="45" t="n">
        <f aca="false">'Anexo 2 - Banco Dados Passivos'!BL21</f>
        <v>0</v>
      </c>
      <c r="BJ24" s="45" t="n">
        <f aca="false">'Anexo 2 - Banco Dados Passivos'!BM21</f>
        <v>0</v>
      </c>
      <c r="BK24" s="50" t="n">
        <f aca="false">'Anexo 2 - Banco Dados Passivos'!BN21</f>
        <v>0</v>
      </c>
      <c r="BL24" s="50" t="n">
        <f aca="false">'Anexo 2 - Banco Dados Passivos'!BO21</f>
        <v>0</v>
      </c>
      <c r="BM24" s="45" t="n">
        <f aca="false">'Anexo 2 - Banco Dados Passivos'!BP21</f>
        <v>0</v>
      </c>
      <c r="BN24" s="45" t="n">
        <f aca="false">'Anexo 2 - Banco Dados Passivos'!BQ21</f>
        <v>0</v>
      </c>
      <c r="BO24" s="50" t="n">
        <f aca="false">'Anexo 2 - Banco Dados Passivos'!BR21</f>
        <v>0</v>
      </c>
      <c r="BP24" s="50" t="n">
        <f aca="false">'Anexo 2 - Banco Dados Passivos'!BS21</f>
        <v>0</v>
      </c>
      <c r="BQ24" s="45" t="n">
        <f aca="false">'Anexo 2 - Banco Dados Passivos'!BT21</f>
        <v>0</v>
      </c>
      <c r="BR24" s="45" t="n">
        <f aca="false">'Anexo 2 - Banco Dados Passivos'!BU21</f>
        <v>0</v>
      </c>
      <c r="BS24" s="50" t="n">
        <f aca="false">'Anexo 2 - Banco Dados Passivos'!BV21</f>
        <v>0</v>
      </c>
      <c r="BT24" s="45" t="n">
        <f aca="false">'Anexo 2 - Banco Dados Passivos'!BW21</f>
        <v>0</v>
      </c>
      <c r="BU24" s="50" t="n">
        <f aca="false">'Anexo 2 - Banco Dados Passivos'!BX21</f>
        <v>0</v>
      </c>
      <c r="BV24" s="50" t="n">
        <f aca="false">'Anexo 2 - Banco Dados Passivos'!BY21</f>
        <v>0</v>
      </c>
      <c r="BW24" s="45" t="n">
        <f aca="false">'Anexo 2 - Banco Dados Passivos'!BZ21</f>
        <v>0</v>
      </c>
      <c r="BX24" s="50" t="n">
        <f aca="false">'Anexo 2 - Banco Dados Passivos'!CA21</f>
        <v>0</v>
      </c>
      <c r="BY24" s="50" t="n">
        <f aca="false">'Anexo 2 - Banco Dados Passivos'!CB21</f>
        <v>0</v>
      </c>
      <c r="BZ24" s="45" t="n">
        <f aca="false">'Anexo 2 - Banco Dados Passivos'!CC21</f>
        <v>0</v>
      </c>
      <c r="CA24" s="50" t="n">
        <f aca="false">'Anexo 2 - Banco Dados Passivos'!CD21</f>
        <v>0</v>
      </c>
      <c r="CB24" s="50" t="n">
        <f aca="false">'Anexo 2 - Banco Dados Passivos'!CE21</f>
        <v>0</v>
      </c>
      <c r="CC24" s="45" t="n">
        <f aca="false">'Anexo 2 - Banco Dados Passivos'!CF21</f>
        <v>0</v>
      </c>
      <c r="CD24" s="46" t="n">
        <f aca="false">SUMIFS(O24:CC24,$O$5:$CC$5,"Custo")+SUMIFS(O24:CC24,$O$5:$CC$5,"Lucro Cessante")</f>
        <v>0</v>
      </c>
      <c r="CE24" s="47" t="n">
        <f aca="false">IF(OR(F24="Processo erosivo Corte",F24="Processo erosivo aterro",F24="Corte Instavel"),1,0)</f>
        <v>0</v>
      </c>
      <c r="CF24" s="47" t="n">
        <f aca="false">IF(F24="Ocupação da FD",1,0)</f>
        <v>0</v>
      </c>
      <c r="CG24" s="47" t="n">
        <f aca="false">IF(CF24+CE24=0,1,0)</f>
        <v>1</v>
      </c>
      <c r="CH24" s="48" t="n">
        <f aca="false">IF(K24="Emergencial",1,0)</f>
        <v>0</v>
      </c>
    </row>
    <row r="25" customFormat="false" ht="17.25" hidden="false" customHeight="true" outlineLevel="0" collapsed="false">
      <c r="A25" s="41" t="n">
        <v>153</v>
      </c>
      <c r="B25" s="41" t="s">
        <v>133</v>
      </c>
      <c r="C25" s="41" t="s">
        <v>141</v>
      </c>
      <c r="D25" s="42"/>
      <c r="E25" s="42"/>
      <c r="F25" s="41" t="s">
        <v>138</v>
      </c>
      <c r="G25" s="41" t="n">
        <v>556.3</v>
      </c>
      <c r="H25" s="41" t="n">
        <v>620.4</v>
      </c>
      <c r="I25" s="41" t="n">
        <v>64.1</v>
      </c>
      <c r="J25" s="41" t="s">
        <v>162</v>
      </c>
      <c r="K25" s="41" t="s">
        <v>137</v>
      </c>
      <c r="L25" s="43"/>
      <c r="M25" s="41" t="str">
        <f aca="false">N25</f>
        <v>153BTO0260</v>
      </c>
      <c r="N25" s="41" t="str">
        <f aca="false">INDEX(PNV!$G$2:$K$44,MATCH(H25,PNV!$G$2:$G$44,0),5)</f>
        <v>153BTO0260</v>
      </c>
      <c r="O25" s="44" t="n">
        <f aca="false">'Anexo 2 - Banco Dados Passivos'!R22</f>
        <v>0</v>
      </c>
      <c r="P25" s="45" t="n">
        <f aca="false">'Anexo 2 - Banco Dados Passivos'!S22</f>
        <v>0</v>
      </c>
      <c r="Q25" s="44" t="n">
        <f aca="false">'Anexo 2 - Banco Dados Passivos'!T22</f>
        <v>0</v>
      </c>
      <c r="R25" s="45" t="n">
        <f aca="false">'Anexo 2 - Banco Dados Passivos'!U22</f>
        <v>0</v>
      </c>
      <c r="S25" s="44" t="n">
        <f aca="false">'Anexo 2 - Banco Dados Passivos'!V22</f>
        <v>0</v>
      </c>
      <c r="T25" s="45" t="n">
        <f aca="false">'Anexo 2 - Banco Dados Passivos'!W22</f>
        <v>0</v>
      </c>
      <c r="U25" s="44" t="n">
        <f aca="false">'Anexo 2 - Banco Dados Passivos'!X22</f>
        <v>0</v>
      </c>
      <c r="V25" s="45" t="n">
        <f aca="false">'Anexo 2 - Banco Dados Passivos'!Y22</f>
        <v>0</v>
      </c>
      <c r="W25" s="44" t="n">
        <f aca="false">'Anexo 2 - Banco Dados Passivos'!Z22</f>
        <v>0</v>
      </c>
      <c r="X25" s="45" t="n">
        <f aca="false">'Anexo 2 - Banco Dados Passivos'!AA22</f>
        <v>0</v>
      </c>
      <c r="Y25" s="44" t="n">
        <f aca="false">'Anexo 2 - Banco Dados Passivos'!AB22</f>
        <v>0</v>
      </c>
      <c r="Z25" s="45" t="n">
        <f aca="false">'Anexo 2 - Banco Dados Passivos'!AC22</f>
        <v>0</v>
      </c>
      <c r="AA25" s="44" t="n">
        <f aca="false">'Anexo 2 - Banco Dados Passivos'!AD22</f>
        <v>0</v>
      </c>
      <c r="AB25" s="45" t="n">
        <f aca="false">'Anexo 2 - Banco Dados Passivos'!AE22</f>
        <v>0</v>
      </c>
      <c r="AC25" s="44" t="n">
        <f aca="false">'Anexo 2 - Banco Dados Passivos'!AF22</f>
        <v>0</v>
      </c>
      <c r="AD25" s="45" t="n">
        <f aca="false">'Anexo 2 - Banco Dados Passivos'!AG22</f>
        <v>0</v>
      </c>
      <c r="AE25" s="44" t="n">
        <f aca="false">'Anexo 2 - Banco Dados Passivos'!AH22</f>
        <v>0</v>
      </c>
      <c r="AF25" s="45" t="n">
        <f aca="false">'Anexo 2 - Banco Dados Passivos'!AI22</f>
        <v>0</v>
      </c>
      <c r="AG25" s="44" t="n">
        <f aca="false">'Anexo 2 - Banco Dados Passivos'!AJ22</f>
        <v>0</v>
      </c>
      <c r="AH25" s="45" t="n">
        <f aca="false">'Anexo 2 - Banco Dados Passivos'!AK22</f>
        <v>0</v>
      </c>
      <c r="AI25" s="44" t="n">
        <f aca="false">'Anexo 2 - Banco Dados Passivos'!AL22</f>
        <v>0</v>
      </c>
      <c r="AJ25" s="45" t="n">
        <f aca="false">'Anexo 2 - Banco Dados Passivos'!AM22</f>
        <v>0</v>
      </c>
      <c r="AK25" s="44" t="n">
        <f aca="false">'Anexo 2 - Banco Dados Passivos'!AP22</f>
        <v>0</v>
      </c>
      <c r="AL25" s="45" t="n">
        <f aca="false">'Anexo 2 - Banco Dados Passivos'!AQ22</f>
        <v>0</v>
      </c>
      <c r="AM25" s="44" t="n">
        <f aca="false">'Anexo 2 - Banco Dados Passivos'!AN22</f>
        <v>0</v>
      </c>
      <c r="AN25" s="45" t="n">
        <f aca="false">'Anexo 2 - Banco Dados Passivos'!AO22</f>
        <v>0</v>
      </c>
      <c r="AO25" s="50" t="n">
        <f aca="false">'Anexo 2 - Banco Dados Passivos'!AR22</f>
        <v>0</v>
      </c>
      <c r="AP25" s="45" t="n">
        <f aca="false">'Anexo 2 - Banco Dados Passivos'!AS22</f>
        <v>0</v>
      </c>
      <c r="AQ25" s="50" t="n">
        <f aca="false">'Anexo 2 - Banco Dados Passivos'!AT22</f>
        <v>0</v>
      </c>
      <c r="AR25" s="45" t="n">
        <f aca="false">'Anexo 2 - Banco Dados Passivos'!AU22</f>
        <v>0</v>
      </c>
      <c r="AS25" s="50" t="n">
        <f aca="false">'Anexo 2 - Banco Dados Passivos'!AV22</f>
        <v>0</v>
      </c>
      <c r="AT25" s="45" t="n">
        <f aca="false">'Anexo 2 - Banco Dados Passivos'!AW22</f>
        <v>0</v>
      </c>
      <c r="AU25" s="50" t="n">
        <f aca="false">'Anexo 2 - Banco Dados Passivos'!AX22</f>
        <v>0</v>
      </c>
      <c r="AV25" s="50" t="n">
        <f aca="false">'Anexo 2 - Banco Dados Passivos'!AY22</f>
        <v>0</v>
      </c>
      <c r="AW25" s="45" t="n">
        <f aca="false">'Anexo 2 - Banco Dados Passivos'!AZ22</f>
        <v>0</v>
      </c>
      <c r="AX25" s="45" t="n">
        <f aca="false">'Anexo 2 - Banco Dados Passivos'!BA22</f>
        <v>0</v>
      </c>
      <c r="AY25" s="50" t="n">
        <f aca="false">'Anexo 2 - Banco Dados Passivos'!BB22</f>
        <v>0</v>
      </c>
      <c r="AZ25" s="50" t="n">
        <f aca="false">'Anexo 2 - Banco Dados Passivos'!BC22</f>
        <v>0</v>
      </c>
      <c r="BA25" s="45" t="n">
        <f aca="false">'Anexo 2 - Banco Dados Passivos'!BD22</f>
        <v>0</v>
      </c>
      <c r="BB25" s="45" t="n">
        <f aca="false">'Anexo 2 - Banco Dados Passivos'!BE22</f>
        <v>0</v>
      </c>
      <c r="BC25" s="50" t="n">
        <f aca="false">'Anexo 2 - Banco Dados Passivos'!BF22</f>
        <v>0</v>
      </c>
      <c r="BD25" s="50" t="n">
        <f aca="false">'Anexo 2 - Banco Dados Passivos'!BG22</f>
        <v>0</v>
      </c>
      <c r="BE25" s="45" t="n">
        <f aca="false">'Anexo 2 - Banco Dados Passivos'!BH22</f>
        <v>0</v>
      </c>
      <c r="BF25" s="45" t="n">
        <f aca="false">'Anexo 2 - Banco Dados Passivos'!BI22</f>
        <v>0</v>
      </c>
      <c r="BG25" s="50" t="n">
        <f aca="false">'Anexo 2 - Banco Dados Passivos'!BJ22</f>
        <v>0</v>
      </c>
      <c r="BH25" s="50" t="n">
        <f aca="false">'Anexo 2 - Banco Dados Passivos'!BK22</f>
        <v>0</v>
      </c>
      <c r="BI25" s="45" t="n">
        <f aca="false">'Anexo 2 - Banco Dados Passivos'!BL22</f>
        <v>0</v>
      </c>
      <c r="BJ25" s="45" t="n">
        <f aca="false">'Anexo 2 - Banco Dados Passivos'!BM22</f>
        <v>0</v>
      </c>
      <c r="BK25" s="50" t="n">
        <f aca="false">'Anexo 2 - Banco Dados Passivos'!BN22</f>
        <v>0</v>
      </c>
      <c r="BL25" s="50" t="n">
        <f aca="false">'Anexo 2 - Banco Dados Passivos'!BO22</f>
        <v>0</v>
      </c>
      <c r="BM25" s="45" t="n">
        <f aca="false">'Anexo 2 - Banco Dados Passivos'!BP22</f>
        <v>0</v>
      </c>
      <c r="BN25" s="45" t="n">
        <f aca="false">'Anexo 2 - Banco Dados Passivos'!BQ22</f>
        <v>0</v>
      </c>
      <c r="BO25" s="50" t="n">
        <f aca="false">'Anexo 2 - Banco Dados Passivos'!BR22</f>
        <v>0</v>
      </c>
      <c r="BP25" s="50" t="n">
        <f aca="false">'Anexo 2 - Banco Dados Passivos'!BS22</f>
        <v>0</v>
      </c>
      <c r="BQ25" s="45" t="n">
        <f aca="false">'Anexo 2 - Banco Dados Passivos'!BT22</f>
        <v>0</v>
      </c>
      <c r="BR25" s="45" t="n">
        <f aca="false">'Anexo 2 - Banco Dados Passivos'!BU22</f>
        <v>0</v>
      </c>
      <c r="BS25" s="50" t="n">
        <f aca="false">'Anexo 2 - Banco Dados Passivos'!BV22</f>
        <v>0</v>
      </c>
      <c r="BT25" s="45" t="n">
        <f aca="false">'Anexo 2 - Banco Dados Passivos'!BW22</f>
        <v>0</v>
      </c>
      <c r="BU25" s="50" t="n">
        <f aca="false">'Anexo 2 - Banco Dados Passivos'!BX22</f>
        <v>0</v>
      </c>
      <c r="BV25" s="50" t="n">
        <f aca="false">'Anexo 2 - Banco Dados Passivos'!BY22</f>
        <v>0</v>
      </c>
      <c r="BW25" s="45" t="n">
        <f aca="false">'Anexo 2 - Banco Dados Passivos'!BZ22</f>
        <v>0</v>
      </c>
      <c r="BX25" s="50" t="n">
        <f aca="false">'Anexo 2 - Banco Dados Passivos'!CA22</f>
        <v>0</v>
      </c>
      <c r="BY25" s="50" t="n">
        <f aca="false">'Anexo 2 - Banco Dados Passivos'!CB22</f>
        <v>0</v>
      </c>
      <c r="BZ25" s="45" t="n">
        <f aca="false">'Anexo 2 - Banco Dados Passivos'!CC22</f>
        <v>0</v>
      </c>
      <c r="CA25" s="50" t="n">
        <f aca="false">'Anexo 2 - Banco Dados Passivos'!CD22</f>
        <v>0</v>
      </c>
      <c r="CB25" s="50" t="n">
        <f aca="false">'Anexo 2 - Banco Dados Passivos'!CE22</f>
        <v>0</v>
      </c>
      <c r="CC25" s="45" t="n">
        <f aca="false">'Anexo 2 - Banco Dados Passivos'!CF22</f>
        <v>0</v>
      </c>
      <c r="CD25" s="46" t="n">
        <f aca="false">SUMIFS(O25:CC25,$O$5:$CC$5,"Custo")+SUMIFS(O25:CC25,$O$5:$CC$5,"Lucro Cessante")</f>
        <v>0</v>
      </c>
      <c r="CE25" s="47" t="n">
        <f aca="false">IF(OR(F25="Processo erosivo Corte",F25="Processo erosivo aterro",F25="Corte Instavel"),1,0)</f>
        <v>0</v>
      </c>
      <c r="CF25" s="47" t="n">
        <f aca="false">IF(F25="Ocupação da FD",1,0)</f>
        <v>1</v>
      </c>
      <c r="CG25" s="47" t="n">
        <f aca="false">IF(CF25+CE25=0,1,0)</f>
        <v>0</v>
      </c>
      <c r="CH25" s="48" t="n">
        <f aca="false">IF(K25="Emergencial",1,0)</f>
        <v>0</v>
      </c>
    </row>
    <row r="26" customFormat="false" ht="17.25" hidden="false" customHeight="true" outlineLevel="0" collapsed="false">
      <c r="A26" s="41" t="n">
        <v>153</v>
      </c>
      <c r="B26" s="41" t="s">
        <v>133</v>
      </c>
      <c r="C26" s="41" t="s">
        <v>134</v>
      </c>
      <c r="D26" s="42"/>
      <c r="E26" s="42"/>
      <c r="F26" s="41" t="s">
        <v>138</v>
      </c>
      <c r="G26" s="41" t="n">
        <v>556.3</v>
      </c>
      <c r="H26" s="41" t="n">
        <v>620.4</v>
      </c>
      <c r="I26" s="41" t="n">
        <v>64.1</v>
      </c>
      <c r="J26" s="41" t="s">
        <v>163</v>
      </c>
      <c r="K26" s="41" t="s">
        <v>155</v>
      </c>
      <c r="L26" s="43"/>
      <c r="M26" s="41" t="str">
        <f aca="false">N26</f>
        <v>153BTO0260</v>
      </c>
      <c r="N26" s="41" t="str">
        <f aca="false">INDEX(PNV!$G$2:$K$44,MATCH(H26,PNV!$G$2:$G$44,0),5)</f>
        <v>153BTO0260</v>
      </c>
      <c r="O26" s="44" t="n">
        <f aca="false">'Anexo 2 - Banco Dados Passivos'!R23</f>
        <v>0</v>
      </c>
      <c r="P26" s="45" t="n">
        <f aca="false">'Anexo 2 - Banco Dados Passivos'!S23</f>
        <v>0</v>
      </c>
      <c r="Q26" s="44" t="n">
        <f aca="false">'Anexo 2 - Banco Dados Passivos'!T23</f>
        <v>0</v>
      </c>
      <c r="R26" s="45" t="n">
        <f aca="false">'Anexo 2 - Banco Dados Passivos'!U23</f>
        <v>0</v>
      </c>
      <c r="S26" s="44" t="n">
        <f aca="false">'Anexo 2 - Banco Dados Passivos'!V23</f>
        <v>0</v>
      </c>
      <c r="T26" s="45" t="n">
        <f aca="false">'Anexo 2 - Banco Dados Passivos'!W23</f>
        <v>0</v>
      </c>
      <c r="U26" s="44" t="n">
        <f aca="false">'Anexo 2 - Banco Dados Passivos'!X23</f>
        <v>0</v>
      </c>
      <c r="V26" s="45" t="n">
        <f aca="false">'Anexo 2 - Banco Dados Passivos'!Y23</f>
        <v>0</v>
      </c>
      <c r="W26" s="44" t="n">
        <f aca="false">'Anexo 2 - Banco Dados Passivos'!Z23</f>
        <v>0</v>
      </c>
      <c r="X26" s="45" t="n">
        <f aca="false">'Anexo 2 - Banco Dados Passivos'!AA23</f>
        <v>0</v>
      </c>
      <c r="Y26" s="44" t="n">
        <f aca="false">'Anexo 2 - Banco Dados Passivos'!AB23</f>
        <v>0</v>
      </c>
      <c r="Z26" s="45" t="n">
        <f aca="false">'Anexo 2 - Banco Dados Passivos'!AC23</f>
        <v>0</v>
      </c>
      <c r="AA26" s="44" t="n">
        <f aca="false">'Anexo 2 - Banco Dados Passivos'!AD23</f>
        <v>0</v>
      </c>
      <c r="AB26" s="45" t="n">
        <f aca="false">'Anexo 2 - Banco Dados Passivos'!AE23</f>
        <v>0</v>
      </c>
      <c r="AC26" s="44" t="n">
        <f aca="false">'Anexo 2 - Banco Dados Passivos'!AF23</f>
        <v>0</v>
      </c>
      <c r="AD26" s="45" t="n">
        <f aca="false">'Anexo 2 - Banco Dados Passivos'!AG23</f>
        <v>0</v>
      </c>
      <c r="AE26" s="44" t="n">
        <f aca="false">'Anexo 2 - Banco Dados Passivos'!AH23</f>
        <v>0</v>
      </c>
      <c r="AF26" s="45" t="n">
        <f aca="false">'Anexo 2 - Banco Dados Passivos'!AI23</f>
        <v>0</v>
      </c>
      <c r="AG26" s="44" t="n">
        <f aca="false">'Anexo 2 - Banco Dados Passivos'!AJ23</f>
        <v>0</v>
      </c>
      <c r="AH26" s="45" t="n">
        <f aca="false">'Anexo 2 - Banco Dados Passivos'!AK23</f>
        <v>0</v>
      </c>
      <c r="AI26" s="44" t="n">
        <f aca="false">'Anexo 2 - Banco Dados Passivos'!AL23</f>
        <v>0</v>
      </c>
      <c r="AJ26" s="45" t="n">
        <f aca="false">'Anexo 2 - Banco Dados Passivos'!AM23</f>
        <v>0</v>
      </c>
      <c r="AK26" s="44" t="n">
        <f aca="false">'Anexo 2 - Banco Dados Passivos'!AP23</f>
        <v>0</v>
      </c>
      <c r="AL26" s="45" t="n">
        <f aca="false">'Anexo 2 - Banco Dados Passivos'!AQ23</f>
        <v>0</v>
      </c>
      <c r="AM26" s="44" t="n">
        <f aca="false">'Anexo 2 - Banco Dados Passivos'!AN23</f>
        <v>0</v>
      </c>
      <c r="AN26" s="45" t="n">
        <f aca="false">'Anexo 2 - Banco Dados Passivos'!AO23</f>
        <v>0</v>
      </c>
      <c r="AO26" s="41" t="n">
        <f aca="false">'Anexo 2 - Banco Dados Passivos'!AR23</f>
        <v>1</v>
      </c>
      <c r="AP26" s="45" t="n">
        <f aca="false">'Anexo 2 - Banco Dados Passivos'!AS23</f>
        <v>0</v>
      </c>
      <c r="AQ26" s="41" t="n">
        <f aca="false">'Anexo 2 - Banco Dados Passivos'!AT23</f>
        <v>0</v>
      </c>
      <c r="AR26" s="45" t="n">
        <f aca="false">'Anexo 2 - Banco Dados Passivos'!AU23</f>
        <v>0</v>
      </c>
      <c r="AS26" s="41" t="n">
        <f aca="false">'Anexo 2 - Banco Dados Passivos'!AV23</f>
        <v>0</v>
      </c>
      <c r="AT26" s="45" t="n">
        <f aca="false">'Anexo 2 - Banco Dados Passivos'!AW23</f>
        <v>0</v>
      </c>
      <c r="AU26" s="41" t="n">
        <f aca="false">'Anexo 2 - Banco Dados Passivos'!AX23</f>
        <v>0</v>
      </c>
      <c r="AV26" s="41" t="n">
        <f aca="false">'Anexo 2 - Banco Dados Passivos'!AY23</f>
        <v>0</v>
      </c>
      <c r="AW26" s="45" t="n">
        <f aca="false">'Anexo 2 - Banco Dados Passivos'!AZ23</f>
        <v>0</v>
      </c>
      <c r="AX26" s="45" t="n">
        <f aca="false">'Anexo 2 - Banco Dados Passivos'!BA23</f>
        <v>0</v>
      </c>
      <c r="AY26" s="41" t="n">
        <f aca="false">'Anexo 2 - Banco Dados Passivos'!BB23</f>
        <v>0</v>
      </c>
      <c r="AZ26" s="41" t="n">
        <f aca="false">'Anexo 2 - Banco Dados Passivos'!BC23</f>
        <v>0</v>
      </c>
      <c r="BA26" s="45" t="n">
        <f aca="false">'Anexo 2 - Banco Dados Passivos'!BD23</f>
        <v>0</v>
      </c>
      <c r="BB26" s="45" t="n">
        <f aca="false">'Anexo 2 - Banco Dados Passivos'!BE23</f>
        <v>0</v>
      </c>
      <c r="BC26" s="41" t="n">
        <f aca="false">'Anexo 2 - Banco Dados Passivos'!BF23</f>
        <v>0</v>
      </c>
      <c r="BD26" s="41" t="n">
        <f aca="false">'Anexo 2 - Banco Dados Passivos'!BG23</f>
        <v>0</v>
      </c>
      <c r="BE26" s="45" t="n">
        <f aca="false">'Anexo 2 - Banco Dados Passivos'!BH23</f>
        <v>0</v>
      </c>
      <c r="BF26" s="45" t="n">
        <f aca="false">'Anexo 2 - Banco Dados Passivos'!BI23</f>
        <v>0</v>
      </c>
      <c r="BG26" s="41" t="n">
        <f aca="false">'Anexo 2 - Banco Dados Passivos'!BJ23</f>
        <v>0</v>
      </c>
      <c r="BH26" s="41" t="n">
        <f aca="false">'Anexo 2 - Banco Dados Passivos'!BK23</f>
        <v>0</v>
      </c>
      <c r="BI26" s="45" t="n">
        <f aca="false">'Anexo 2 - Banco Dados Passivos'!BL23</f>
        <v>0</v>
      </c>
      <c r="BJ26" s="45" t="n">
        <f aca="false">'Anexo 2 - Banco Dados Passivos'!BM23</f>
        <v>0</v>
      </c>
      <c r="BK26" s="41" t="n">
        <f aca="false">'Anexo 2 - Banco Dados Passivos'!BN23</f>
        <v>0</v>
      </c>
      <c r="BL26" s="41" t="n">
        <f aca="false">'Anexo 2 - Banco Dados Passivos'!BO23</f>
        <v>0</v>
      </c>
      <c r="BM26" s="45" t="n">
        <f aca="false">'Anexo 2 - Banco Dados Passivos'!BP23</f>
        <v>0</v>
      </c>
      <c r="BN26" s="45" t="n">
        <f aca="false">'Anexo 2 - Banco Dados Passivos'!BQ23</f>
        <v>0</v>
      </c>
      <c r="BO26" s="41" t="n">
        <f aca="false">'Anexo 2 - Banco Dados Passivos'!BR23</f>
        <v>0</v>
      </c>
      <c r="BP26" s="41" t="n">
        <f aca="false">'Anexo 2 - Banco Dados Passivos'!BS23</f>
        <v>0</v>
      </c>
      <c r="BQ26" s="45" t="n">
        <f aca="false">'Anexo 2 - Banco Dados Passivos'!BT23</f>
        <v>0</v>
      </c>
      <c r="BR26" s="45" t="n">
        <f aca="false">'Anexo 2 - Banco Dados Passivos'!BU23</f>
        <v>0</v>
      </c>
      <c r="BS26" s="41" t="n">
        <f aca="false">'Anexo 2 - Banco Dados Passivos'!BV23</f>
        <v>0</v>
      </c>
      <c r="BT26" s="45" t="n">
        <f aca="false">'Anexo 2 - Banco Dados Passivos'!BW23</f>
        <v>0</v>
      </c>
      <c r="BU26" s="41" t="n">
        <f aca="false">'Anexo 2 - Banco Dados Passivos'!BX23</f>
        <v>0</v>
      </c>
      <c r="BV26" s="41" t="n">
        <f aca="false">'Anexo 2 - Banco Dados Passivos'!BY23</f>
        <v>0</v>
      </c>
      <c r="BW26" s="45" t="n">
        <f aca="false">'Anexo 2 - Banco Dados Passivos'!BZ23</f>
        <v>0</v>
      </c>
      <c r="BX26" s="41" t="n">
        <f aca="false">'Anexo 2 - Banco Dados Passivos'!CA23</f>
        <v>0</v>
      </c>
      <c r="BY26" s="41" t="n">
        <f aca="false">'Anexo 2 - Banco Dados Passivos'!CB23</f>
        <v>0</v>
      </c>
      <c r="BZ26" s="45" t="n">
        <f aca="false">'Anexo 2 - Banco Dados Passivos'!CC23</f>
        <v>0</v>
      </c>
      <c r="CA26" s="41" t="n">
        <f aca="false">'Anexo 2 - Banco Dados Passivos'!CD23</f>
        <v>0</v>
      </c>
      <c r="CB26" s="41" t="n">
        <f aca="false">'Anexo 2 - Banco Dados Passivos'!CE23</f>
        <v>0</v>
      </c>
      <c r="CC26" s="45" t="n">
        <f aca="false">'Anexo 2 - Banco Dados Passivos'!CF23</f>
        <v>0</v>
      </c>
      <c r="CD26" s="46" t="n">
        <f aca="false">SUMIFS(O26:CC26,$O$5:$CC$5,"Custo")+SUMIFS(O26:CC26,$O$5:$CC$5,"Lucro Cessante")</f>
        <v>0</v>
      </c>
      <c r="CE26" s="47" t="n">
        <f aca="false">IF(OR(F26="Processo erosivo Corte",F26="Processo erosivo aterro",F26="Corte Instavel"),1,0)</f>
        <v>0</v>
      </c>
      <c r="CF26" s="47" t="n">
        <f aca="false">IF(F26="Ocupação da FD",1,0)</f>
        <v>1</v>
      </c>
      <c r="CG26" s="47" t="n">
        <f aca="false">IF(CF26+CE26=0,1,0)</f>
        <v>0</v>
      </c>
      <c r="CH26" s="48" t="n">
        <f aca="false">IF(K26="Emergencial",1,0)</f>
        <v>0</v>
      </c>
    </row>
    <row r="27" customFormat="false" ht="17.25" hidden="false" customHeight="true" outlineLevel="0" collapsed="false">
      <c r="A27" s="41" t="n">
        <v>153</v>
      </c>
      <c r="B27" s="41" t="s">
        <v>133</v>
      </c>
      <c r="C27" s="41" t="s">
        <v>141</v>
      </c>
      <c r="D27" s="42"/>
      <c r="E27" s="42"/>
      <c r="F27" s="41" t="s">
        <v>138</v>
      </c>
      <c r="G27" s="41" t="n">
        <v>556.3</v>
      </c>
      <c r="H27" s="41" t="n">
        <v>620.4</v>
      </c>
      <c r="I27" s="41" t="n">
        <v>64.1</v>
      </c>
      <c r="J27" s="41" t="s">
        <v>164</v>
      </c>
      <c r="K27" s="41" t="s">
        <v>140</v>
      </c>
      <c r="L27" s="43"/>
      <c r="M27" s="41" t="str">
        <f aca="false">N27</f>
        <v>153BTO0260</v>
      </c>
      <c r="N27" s="41" t="str">
        <f aca="false">INDEX(PNV!$G$2:$K$44,MATCH(H27,PNV!$G$2:$G$44,0),5)</f>
        <v>153BTO0260</v>
      </c>
      <c r="O27" s="44" t="n">
        <f aca="false">'Anexo 2 - Banco Dados Passivos'!R24</f>
        <v>0</v>
      </c>
      <c r="P27" s="45" t="n">
        <f aca="false">'Anexo 2 - Banco Dados Passivos'!S24</f>
        <v>0</v>
      </c>
      <c r="Q27" s="44" t="n">
        <f aca="false">'Anexo 2 - Banco Dados Passivos'!T24</f>
        <v>0</v>
      </c>
      <c r="R27" s="45" t="n">
        <f aca="false">'Anexo 2 - Banco Dados Passivos'!U24</f>
        <v>0</v>
      </c>
      <c r="S27" s="44" t="n">
        <f aca="false">'Anexo 2 - Banco Dados Passivos'!V24</f>
        <v>0</v>
      </c>
      <c r="T27" s="45" t="n">
        <f aca="false">'Anexo 2 - Banco Dados Passivos'!W24</f>
        <v>0</v>
      </c>
      <c r="U27" s="44" t="n">
        <f aca="false">'Anexo 2 - Banco Dados Passivos'!X24</f>
        <v>0</v>
      </c>
      <c r="V27" s="45" t="n">
        <f aca="false">'Anexo 2 - Banco Dados Passivos'!Y24</f>
        <v>0</v>
      </c>
      <c r="W27" s="44" t="n">
        <f aca="false">'Anexo 2 - Banco Dados Passivos'!Z24</f>
        <v>0</v>
      </c>
      <c r="X27" s="45" t="n">
        <f aca="false">'Anexo 2 - Banco Dados Passivos'!AA24</f>
        <v>0</v>
      </c>
      <c r="Y27" s="44" t="n">
        <f aca="false">'Anexo 2 - Banco Dados Passivos'!AB24</f>
        <v>0</v>
      </c>
      <c r="Z27" s="45" t="n">
        <f aca="false">'Anexo 2 - Banco Dados Passivos'!AC24</f>
        <v>0</v>
      </c>
      <c r="AA27" s="44" t="n">
        <f aca="false">'Anexo 2 - Banco Dados Passivos'!AD24</f>
        <v>0</v>
      </c>
      <c r="AB27" s="45" t="n">
        <f aca="false">'Anexo 2 - Banco Dados Passivos'!AE24</f>
        <v>0</v>
      </c>
      <c r="AC27" s="44" t="n">
        <f aca="false">'Anexo 2 - Banco Dados Passivos'!AF24</f>
        <v>0</v>
      </c>
      <c r="AD27" s="45" t="n">
        <f aca="false">'Anexo 2 - Banco Dados Passivos'!AG24</f>
        <v>0</v>
      </c>
      <c r="AE27" s="44" t="n">
        <f aca="false">'Anexo 2 - Banco Dados Passivos'!AH24</f>
        <v>0</v>
      </c>
      <c r="AF27" s="45" t="n">
        <f aca="false">'Anexo 2 - Banco Dados Passivos'!AI24</f>
        <v>0</v>
      </c>
      <c r="AG27" s="44" t="n">
        <f aca="false">'Anexo 2 - Banco Dados Passivos'!AJ24</f>
        <v>0</v>
      </c>
      <c r="AH27" s="45" t="n">
        <f aca="false">'Anexo 2 - Banco Dados Passivos'!AK24</f>
        <v>0</v>
      </c>
      <c r="AI27" s="44" t="n">
        <f aca="false">'Anexo 2 - Banco Dados Passivos'!AL24</f>
        <v>0</v>
      </c>
      <c r="AJ27" s="45" t="n">
        <f aca="false">'Anexo 2 - Banco Dados Passivos'!AM24</f>
        <v>0</v>
      </c>
      <c r="AK27" s="44" t="n">
        <f aca="false">'Anexo 2 - Banco Dados Passivos'!AP24</f>
        <v>0</v>
      </c>
      <c r="AL27" s="45" t="n">
        <f aca="false">'Anexo 2 - Banco Dados Passivos'!AQ24</f>
        <v>0</v>
      </c>
      <c r="AM27" s="44" t="n">
        <f aca="false">'Anexo 2 - Banco Dados Passivos'!AN24</f>
        <v>0</v>
      </c>
      <c r="AN27" s="45" t="n">
        <f aca="false">'Anexo 2 - Banco Dados Passivos'!AO24</f>
        <v>0</v>
      </c>
      <c r="AO27" s="50" t="n">
        <f aca="false">'Anexo 2 - Banco Dados Passivos'!AR24</f>
        <v>0</v>
      </c>
      <c r="AP27" s="45" t="n">
        <f aca="false">'Anexo 2 - Banco Dados Passivos'!AS24</f>
        <v>0</v>
      </c>
      <c r="AQ27" s="50" t="n">
        <f aca="false">'Anexo 2 - Banco Dados Passivos'!AT24</f>
        <v>0</v>
      </c>
      <c r="AR27" s="45" t="n">
        <f aca="false">'Anexo 2 - Banco Dados Passivos'!AU24</f>
        <v>0</v>
      </c>
      <c r="AS27" s="50" t="n">
        <f aca="false">'Anexo 2 - Banco Dados Passivos'!AV24</f>
        <v>1</v>
      </c>
      <c r="AT27" s="45" t="n">
        <f aca="false">'Anexo 2 - Banco Dados Passivos'!AW24</f>
        <v>5335.3</v>
      </c>
      <c r="AU27" s="50" t="n">
        <f aca="false">'Anexo 2 - Banco Dados Passivos'!AX24</f>
        <v>0</v>
      </c>
      <c r="AV27" s="50" t="n">
        <f aca="false">'Anexo 2 - Banco Dados Passivos'!AY24</f>
        <v>0</v>
      </c>
      <c r="AW27" s="45" t="n">
        <f aca="false">'Anexo 2 - Banco Dados Passivos'!AZ24</f>
        <v>0</v>
      </c>
      <c r="AX27" s="45" t="n">
        <f aca="false">'Anexo 2 - Banco Dados Passivos'!BA24</f>
        <v>0</v>
      </c>
      <c r="AY27" s="50" t="n">
        <f aca="false">'Anexo 2 - Banco Dados Passivos'!BB24</f>
        <v>0</v>
      </c>
      <c r="AZ27" s="50" t="n">
        <f aca="false">'Anexo 2 - Banco Dados Passivos'!BC24</f>
        <v>0</v>
      </c>
      <c r="BA27" s="45" t="n">
        <f aca="false">'Anexo 2 - Banco Dados Passivos'!BD24</f>
        <v>0</v>
      </c>
      <c r="BB27" s="45" t="n">
        <f aca="false">'Anexo 2 - Banco Dados Passivos'!BE24</f>
        <v>0</v>
      </c>
      <c r="BC27" s="50" t="n">
        <f aca="false">'Anexo 2 - Banco Dados Passivos'!BF24</f>
        <v>0</v>
      </c>
      <c r="BD27" s="50" t="n">
        <f aca="false">'Anexo 2 - Banco Dados Passivos'!BG24</f>
        <v>0</v>
      </c>
      <c r="BE27" s="45" t="n">
        <f aca="false">'Anexo 2 - Banco Dados Passivos'!BH24</f>
        <v>0</v>
      </c>
      <c r="BF27" s="45" t="n">
        <f aca="false">'Anexo 2 - Banco Dados Passivos'!BI24</f>
        <v>0</v>
      </c>
      <c r="BG27" s="50" t="n">
        <f aca="false">'Anexo 2 - Banco Dados Passivos'!BJ24</f>
        <v>0</v>
      </c>
      <c r="BH27" s="50" t="n">
        <f aca="false">'Anexo 2 - Banco Dados Passivos'!BK24</f>
        <v>0</v>
      </c>
      <c r="BI27" s="45" t="n">
        <f aca="false">'Anexo 2 - Banco Dados Passivos'!BL24</f>
        <v>0</v>
      </c>
      <c r="BJ27" s="45" t="n">
        <f aca="false">'Anexo 2 - Banco Dados Passivos'!BM24</f>
        <v>0</v>
      </c>
      <c r="BK27" s="50" t="n">
        <f aca="false">'Anexo 2 - Banco Dados Passivos'!BN24</f>
        <v>0</v>
      </c>
      <c r="BL27" s="50" t="n">
        <f aca="false">'Anexo 2 - Banco Dados Passivos'!BO24</f>
        <v>0</v>
      </c>
      <c r="BM27" s="45" t="n">
        <f aca="false">'Anexo 2 - Banco Dados Passivos'!BP24</f>
        <v>0</v>
      </c>
      <c r="BN27" s="45" t="n">
        <f aca="false">'Anexo 2 - Banco Dados Passivos'!BQ24</f>
        <v>0</v>
      </c>
      <c r="BO27" s="50" t="n">
        <f aca="false">'Anexo 2 - Banco Dados Passivos'!BR24</f>
        <v>0</v>
      </c>
      <c r="BP27" s="50" t="n">
        <f aca="false">'Anexo 2 - Banco Dados Passivos'!BS24</f>
        <v>0</v>
      </c>
      <c r="BQ27" s="45" t="n">
        <f aca="false">'Anexo 2 - Banco Dados Passivos'!BT24</f>
        <v>0</v>
      </c>
      <c r="BR27" s="45" t="n">
        <f aca="false">'Anexo 2 - Banco Dados Passivos'!BU24</f>
        <v>0</v>
      </c>
      <c r="BS27" s="50" t="n">
        <f aca="false">'Anexo 2 - Banco Dados Passivos'!BV24</f>
        <v>0</v>
      </c>
      <c r="BT27" s="45" t="n">
        <f aca="false">'Anexo 2 - Banco Dados Passivos'!BW24</f>
        <v>0</v>
      </c>
      <c r="BU27" s="50" t="n">
        <f aca="false">'Anexo 2 - Banco Dados Passivos'!BX24</f>
        <v>0</v>
      </c>
      <c r="BV27" s="50" t="n">
        <f aca="false">'Anexo 2 - Banco Dados Passivos'!BY24</f>
        <v>0</v>
      </c>
      <c r="BW27" s="45" t="n">
        <f aca="false">'Anexo 2 - Banco Dados Passivos'!BZ24</f>
        <v>0</v>
      </c>
      <c r="BX27" s="50" t="n">
        <f aca="false">'Anexo 2 - Banco Dados Passivos'!CA24</f>
        <v>0</v>
      </c>
      <c r="BY27" s="50" t="n">
        <f aca="false">'Anexo 2 - Banco Dados Passivos'!CB24</f>
        <v>0</v>
      </c>
      <c r="BZ27" s="45" t="n">
        <f aca="false">'Anexo 2 - Banco Dados Passivos'!CC24</f>
        <v>0</v>
      </c>
      <c r="CA27" s="50" t="n">
        <f aca="false">'Anexo 2 - Banco Dados Passivos'!CD24</f>
        <v>0</v>
      </c>
      <c r="CB27" s="50" t="n">
        <f aca="false">'Anexo 2 - Banco Dados Passivos'!CE24</f>
        <v>0</v>
      </c>
      <c r="CC27" s="45" t="n">
        <f aca="false">'Anexo 2 - Banco Dados Passivos'!CF24</f>
        <v>0</v>
      </c>
      <c r="CD27" s="46" t="n">
        <f aca="false">SUMIFS(O27:CC27,$O$5:$CC$5,"Custo")+SUMIFS(O27:CC27,$O$5:$CC$5,"Lucro Cessante")</f>
        <v>5335.3</v>
      </c>
      <c r="CE27" s="47" t="n">
        <f aca="false">IF(OR(F27="Processo erosivo Corte",F27="Processo erosivo aterro",F27="Corte Instavel"),1,0)</f>
        <v>0</v>
      </c>
      <c r="CF27" s="47" t="n">
        <f aca="false">IF(F27="Ocupação da FD",1,0)</f>
        <v>1</v>
      </c>
      <c r="CG27" s="47" t="n">
        <f aca="false">IF(CF27+CE27=0,1,0)</f>
        <v>0</v>
      </c>
      <c r="CH27" s="48" t="n">
        <f aca="false">IF(K27="Emergencial",1,0)</f>
        <v>1</v>
      </c>
    </row>
    <row r="28" customFormat="false" ht="17.25" hidden="false" customHeight="true" outlineLevel="0" collapsed="false">
      <c r="A28" s="41" t="n">
        <v>153</v>
      </c>
      <c r="B28" s="41" t="s">
        <v>133</v>
      </c>
      <c r="C28" s="41" t="s">
        <v>141</v>
      </c>
      <c r="D28" s="42"/>
      <c r="E28" s="42"/>
      <c r="F28" s="41" t="s">
        <v>138</v>
      </c>
      <c r="G28" s="41" t="n">
        <v>620.4</v>
      </c>
      <c r="H28" s="41" t="n">
        <v>668.2</v>
      </c>
      <c r="I28" s="41" t="n">
        <v>47.8000000000001</v>
      </c>
      <c r="J28" s="41" t="s">
        <v>165</v>
      </c>
      <c r="K28" s="41" t="s">
        <v>140</v>
      </c>
      <c r="L28" s="43"/>
      <c r="M28" s="41" t="str">
        <f aca="false">N28</f>
        <v>153BTO0265</v>
      </c>
      <c r="N28" s="41" t="str">
        <f aca="false">INDEX(PNV!$G$2:$K$44,MATCH(H28,PNV!$G$2:$G$44,0),5)</f>
        <v>153BTO0265</v>
      </c>
      <c r="O28" s="44" t="n">
        <f aca="false">'Anexo 2 - Banco Dados Passivos'!R25</f>
        <v>0</v>
      </c>
      <c r="P28" s="45" t="n">
        <f aca="false">'Anexo 2 - Banco Dados Passivos'!S25</f>
        <v>0</v>
      </c>
      <c r="Q28" s="44" t="n">
        <f aca="false">'Anexo 2 - Banco Dados Passivos'!T25</f>
        <v>0</v>
      </c>
      <c r="R28" s="45" t="n">
        <f aca="false">'Anexo 2 - Banco Dados Passivos'!U25</f>
        <v>0</v>
      </c>
      <c r="S28" s="44" t="n">
        <f aca="false">'Anexo 2 - Banco Dados Passivos'!V25</f>
        <v>0</v>
      </c>
      <c r="T28" s="45" t="n">
        <f aca="false">'Anexo 2 - Banco Dados Passivos'!W25</f>
        <v>0</v>
      </c>
      <c r="U28" s="44" t="n">
        <f aca="false">'Anexo 2 - Banco Dados Passivos'!X25</f>
        <v>0</v>
      </c>
      <c r="V28" s="45" t="n">
        <f aca="false">'Anexo 2 - Banco Dados Passivos'!Y25</f>
        <v>0</v>
      </c>
      <c r="W28" s="44" t="n">
        <f aca="false">'Anexo 2 - Banco Dados Passivos'!Z25</f>
        <v>0</v>
      </c>
      <c r="X28" s="45" t="n">
        <f aca="false">'Anexo 2 - Banco Dados Passivos'!AA25</f>
        <v>0</v>
      </c>
      <c r="Y28" s="44" t="n">
        <f aca="false">'Anexo 2 - Banco Dados Passivos'!AB25</f>
        <v>0</v>
      </c>
      <c r="Z28" s="45" t="n">
        <f aca="false">'Anexo 2 - Banco Dados Passivos'!AC25</f>
        <v>0</v>
      </c>
      <c r="AA28" s="44" t="n">
        <f aca="false">'Anexo 2 - Banco Dados Passivos'!AD25</f>
        <v>0</v>
      </c>
      <c r="AB28" s="45" t="n">
        <f aca="false">'Anexo 2 - Banco Dados Passivos'!AE25</f>
        <v>0</v>
      </c>
      <c r="AC28" s="44" t="n">
        <f aca="false">'Anexo 2 - Banco Dados Passivos'!AF25</f>
        <v>0</v>
      </c>
      <c r="AD28" s="45" t="n">
        <f aca="false">'Anexo 2 - Banco Dados Passivos'!AG25</f>
        <v>0</v>
      </c>
      <c r="AE28" s="44" t="n">
        <f aca="false">'Anexo 2 - Banco Dados Passivos'!AH25</f>
        <v>0</v>
      </c>
      <c r="AF28" s="45" t="n">
        <f aca="false">'Anexo 2 - Banco Dados Passivos'!AI25</f>
        <v>0</v>
      </c>
      <c r="AG28" s="44" t="n">
        <f aca="false">'Anexo 2 - Banco Dados Passivos'!AJ25</f>
        <v>0</v>
      </c>
      <c r="AH28" s="45" t="n">
        <f aca="false">'Anexo 2 - Banco Dados Passivos'!AK25</f>
        <v>0</v>
      </c>
      <c r="AI28" s="44" t="n">
        <f aca="false">'Anexo 2 - Banco Dados Passivos'!AL25</f>
        <v>0</v>
      </c>
      <c r="AJ28" s="45" t="n">
        <f aca="false">'Anexo 2 - Banco Dados Passivos'!AM25</f>
        <v>0</v>
      </c>
      <c r="AK28" s="44" t="n">
        <f aca="false">'Anexo 2 - Banco Dados Passivos'!AP25</f>
        <v>0</v>
      </c>
      <c r="AL28" s="45" t="n">
        <f aca="false">'Anexo 2 - Banco Dados Passivos'!AQ25</f>
        <v>0</v>
      </c>
      <c r="AM28" s="44" t="n">
        <f aca="false">'Anexo 2 - Banco Dados Passivos'!AN25</f>
        <v>0</v>
      </c>
      <c r="AN28" s="45" t="n">
        <f aca="false">'Anexo 2 - Banco Dados Passivos'!AO25</f>
        <v>0</v>
      </c>
      <c r="AO28" s="50" t="n">
        <f aca="false">'Anexo 2 - Banco Dados Passivos'!AR25</f>
        <v>0</v>
      </c>
      <c r="AP28" s="45" t="n">
        <f aca="false">'Anexo 2 - Banco Dados Passivos'!AS25</f>
        <v>0</v>
      </c>
      <c r="AQ28" s="50" t="n">
        <f aca="false">'Anexo 2 - Banco Dados Passivos'!AT25</f>
        <v>0</v>
      </c>
      <c r="AR28" s="45" t="n">
        <f aca="false">'Anexo 2 - Banco Dados Passivos'!AU25</f>
        <v>0</v>
      </c>
      <c r="AS28" s="50" t="n">
        <f aca="false">'Anexo 2 - Banco Dados Passivos'!AV25</f>
        <v>0</v>
      </c>
      <c r="AT28" s="45" t="n">
        <f aca="false">'Anexo 2 - Banco Dados Passivos'!AW25</f>
        <v>0</v>
      </c>
      <c r="AU28" s="50" t="n">
        <f aca="false">'Anexo 2 - Banco Dados Passivos'!AX25</f>
        <v>0</v>
      </c>
      <c r="AV28" s="50" t="n">
        <f aca="false">'Anexo 2 - Banco Dados Passivos'!AY25</f>
        <v>0</v>
      </c>
      <c r="AW28" s="45" t="n">
        <f aca="false">'Anexo 2 - Banco Dados Passivos'!AZ25</f>
        <v>0</v>
      </c>
      <c r="AX28" s="45" t="n">
        <f aca="false">'Anexo 2 - Banco Dados Passivos'!BA25</f>
        <v>0</v>
      </c>
      <c r="AY28" s="50" t="n">
        <f aca="false">'Anexo 2 - Banco Dados Passivos'!BB25</f>
        <v>0</v>
      </c>
      <c r="AZ28" s="50" t="n">
        <f aca="false">'Anexo 2 - Banco Dados Passivos'!BC25</f>
        <v>0</v>
      </c>
      <c r="BA28" s="45" t="n">
        <f aca="false">'Anexo 2 - Banco Dados Passivos'!BD25</f>
        <v>0</v>
      </c>
      <c r="BB28" s="45" t="n">
        <f aca="false">'Anexo 2 - Banco Dados Passivos'!BE25</f>
        <v>0</v>
      </c>
      <c r="BC28" s="50" t="n">
        <f aca="false">'Anexo 2 - Banco Dados Passivos'!BF25</f>
        <v>0</v>
      </c>
      <c r="BD28" s="50" t="n">
        <f aca="false">'Anexo 2 - Banco Dados Passivos'!BG25</f>
        <v>0</v>
      </c>
      <c r="BE28" s="45" t="n">
        <f aca="false">'Anexo 2 - Banco Dados Passivos'!BH25</f>
        <v>0</v>
      </c>
      <c r="BF28" s="45" t="n">
        <f aca="false">'Anexo 2 - Banco Dados Passivos'!BI25</f>
        <v>0</v>
      </c>
      <c r="BG28" s="50" t="n">
        <f aca="false">'Anexo 2 - Banco Dados Passivos'!BJ25</f>
        <v>0</v>
      </c>
      <c r="BH28" s="50" t="n">
        <f aca="false">'Anexo 2 - Banco Dados Passivos'!BK25</f>
        <v>0</v>
      </c>
      <c r="BI28" s="45" t="n">
        <f aca="false">'Anexo 2 - Banco Dados Passivos'!BL25</f>
        <v>0</v>
      </c>
      <c r="BJ28" s="45" t="n">
        <f aca="false">'Anexo 2 - Banco Dados Passivos'!BM25</f>
        <v>0</v>
      </c>
      <c r="BK28" s="50" t="n">
        <f aca="false">'Anexo 2 - Banco Dados Passivos'!BN25</f>
        <v>0</v>
      </c>
      <c r="BL28" s="50" t="n">
        <f aca="false">'Anexo 2 - Banco Dados Passivos'!BO25</f>
        <v>0</v>
      </c>
      <c r="BM28" s="45" t="n">
        <f aca="false">'Anexo 2 - Banco Dados Passivos'!BP25</f>
        <v>0</v>
      </c>
      <c r="BN28" s="45" t="n">
        <f aca="false">'Anexo 2 - Banco Dados Passivos'!BQ25</f>
        <v>0</v>
      </c>
      <c r="BO28" s="50" t="n">
        <f aca="false">'Anexo 2 - Banco Dados Passivos'!BR25</f>
        <v>0</v>
      </c>
      <c r="BP28" s="50" t="n">
        <f aca="false">'Anexo 2 - Banco Dados Passivos'!BS25</f>
        <v>0</v>
      </c>
      <c r="BQ28" s="45" t="n">
        <f aca="false">'Anexo 2 - Banco Dados Passivos'!BT25</f>
        <v>0</v>
      </c>
      <c r="BR28" s="45" t="n">
        <f aca="false">'Anexo 2 - Banco Dados Passivos'!BU25</f>
        <v>0</v>
      </c>
      <c r="BS28" s="50" t="n">
        <f aca="false">'Anexo 2 - Banco Dados Passivos'!BV25</f>
        <v>1</v>
      </c>
      <c r="BT28" s="45" t="n">
        <f aca="false">'Anexo 2 - Banco Dados Passivos'!BW25</f>
        <v>40621.7904</v>
      </c>
      <c r="BU28" s="50" t="n">
        <f aca="false">'Anexo 2 - Banco Dados Passivos'!BX25</f>
        <v>0</v>
      </c>
      <c r="BV28" s="50" t="n">
        <f aca="false">'Anexo 2 - Banco Dados Passivos'!BY25</f>
        <v>0</v>
      </c>
      <c r="BW28" s="45" t="n">
        <f aca="false">'Anexo 2 - Banco Dados Passivos'!BZ25</f>
        <v>0</v>
      </c>
      <c r="BX28" s="50" t="n">
        <f aca="false">'Anexo 2 - Banco Dados Passivos'!CA25</f>
        <v>0</v>
      </c>
      <c r="BY28" s="50" t="n">
        <f aca="false">'Anexo 2 - Banco Dados Passivos'!CB25</f>
        <v>0</v>
      </c>
      <c r="BZ28" s="45" t="n">
        <f aca="false">'Anexo 2 - Banco Dados Passivos'!CC25</f>
        <v>0</v>
      </c>
      <c r="CA28" s="50" t="n">
        <f aca="false">'Anexo 2 - Banco Dados Passivos'!CD25</f>
        <v>0</v>
      </c>
      <c r="CB28" s="50" t="n">
        <f aca="false">'Anexo 2 - Banco Dados Passivos'!CE25</f>
        <v>0</v>
      </c>
      <c r="CC28" s="45" t="n">
        <f aca="false">'Anexo 2 - Banco Dados Passivos'!CF25</f>
        <v>0</v>
      </c>
      <c r="CD28" s="46" t="n">
        <f aca="false">SUMIFS(O28:CC28,$O$5:$CC$5,"Custo")+SUMIFS(O28:CC28,$O$5:$CC$5,"Lucro Cessante")</f>
        <v>40621.7904</v>
      </c>
      <c r="CE28" s="47" t="n">
        <f aca="false">IF(OR(F28="Processo erosivo Corte",F28="Processo erosivo aterro",F28="Corte Instavel"),1,0)</f>
        <v>0</v>
      </c>
      <c r="CF28" s="47" t="n">
        <f aca="false">IF(F28="Ocupação da FD",1,0)</f>
        <v>1</v>
      </c>
      <c r="CG28" s="47" t="n">
        <f aca="false">IF(CF28+CE28=0,1,0)</f>
        <v>0</v>
      </c>
      <c r="CH28" s="48" t="n">
        <f aca="false">IF(K28="Emergencial",1,0)</f>
        <v>1</v>
      </c>
    </row>
    <row r="29" customFormat="false" ht="17.25" hidden="false" customHeight="true" outlineLevel="0" collapsed="false">
      <c r="A29" s="41" t="n">
        <v>153</v>
      </c>
      <c r="B29" s="41" t="s">
        <v>133</v>
      </c>
      <c r="C29" s="41" t="s">
        <v>134</v>
      </c>
      <c r="D29" s="42"/>
      <c r="E29" s="42"/>
      <c r="F29" s="41" t="s">
        <v>138</v>
      </c>
      <c r="G29" s="41" t="n">
        <v>620.4</v>
      </c>
      <c r="H29" s="41" t="n">
        <v>668.2</v>
      </c>
      <c r="I29" s="41" t="n">
        <v>47.8000000000001</v>
      </c>
      <c r="J29" s="41" t="s">
        <v>166</v>
      </c>
      <c r="K29" s="41" t="s">
        <v>137</v>
      </c>
      <c r="L29" s="43"/>
      <c r="M29" s="41" t="str">
        <f aca="false">N29</f>
        <v>153BTO0265</v>
      </c>
      <c r="N29" s="41" t="str">
        <f aca="false">INDEX(PNV!$G$2:$K$44,MATCH(H29,PNV!$G$2:$G$44,0),5)</f>
        <v>153BTO0265</v>
      </c>
      <c r="O29" s="44" t="n">
        <f aca="false">'Anexo 2 - Banco Dados Passivos'!R26</f>
        <v>0</v>
      </c>
      <c r="P29" s="45" t="n">
        <f aca="false">'Anexo 2 - Banco Dados Passivos'!S26</f>
        <v>0</v>
      </c>
      <c r="Q29" s="44" t="n">
        <f aca="false">'Anexo 2 - Banco Dados Passivos'!T26</f>
        <v>0</v>
      </c>
      <c r="R29" s="45" t="n">
        <f aca="false">'Anexo 2 - Banco Dados Passivos'!U26</f>
        <v>0</v>
      </c>
      <c r="S29" s="44" t="n">
        <f aca="false">'Anexo 2 - Banco Dados Passivos'!V26</f>
        <v>0</v>
      </c>
      <c r="T29" s="45" t="n">
        <f aca="false">'Anexo 2 - Banco Dados Passivos'!W26</f>
        <v>0</v>
      </c>
      <c r="U29" s="44" t="n">
        <f aca="false">'Anexo 2 - Banco Dados Passivos'!X26</f>
        <v>0</v>
      </c>
      <c r="V29" s="45" t="n">
        <f aca="false">'Anexo 2 - Banco Dados Passivos'!Y26</f>
        <v>0</v>
      </c>
      <c r="W29" s="44" t="n">
        <f aca="false">'Anexo 2 - Banco Dados Passivos'!Z26</f>
        <v>0</v>
      </c>
      <c r="X29" s="45" t="n">
        <f aca="false">'Anexo 2 - Banco Dados Passivos'!AA26</f>
        <v>0</v>
      </c>
      <c r="Y29" s="44" t="n">
        <f aca="false">'Anexo 2 - Banco Dados Passivos'!AB26</f>
        <v>0</v>
      </c>
      <c r="Z29" s="45" t="n">
        <f aca="false">'Anexo 2 - Banco Dados Passivos'!AC26</f>
        <v>0</v>
      </c>
      <c r="AA29" s="44" t="n">
        <f aca="false">'Anexo 2 - Banco Dados Passivos'!AD26</f>
        <v>0</v>
      </c>
      <c r="AB29" s="45" t="n">
        <f aca="false">'Anexo 2 - Banco Dados Passivos'!AE26</f>
        <v>0</v>
      </c>
      <c r="AC29" s="44" t="n">
        <f aca="false">'Anexo 2 - Banco Dados Passivos'!AF26</f>
        <v>0</v>
      </c>
      <c r="AD29" s="45" t="n">
        <f aca="false">'Anexo 2 - Banco Dados Passivos'!AG26</f>
        <v>0</v>
      </c>
      <c r="AE29" s="44" t="n">
        <f aca="false">'Anexo 2 - Banco Dados Passivos'!AH26</f>
        <v>0</v>
      </c>
      <c r="AF29" s="45" t="n">
        <f aca="false">'Anexo 2 - Banco Dados Passivos'!AI26</f>
        <v>0</v>
      </c>
      <c r="AG29" s="44" t="n">
        <f aca="false">'Anexo 2 - Banco Dados Passivos'!AJ26</f>
        <v>0</v>
      </c>
      <c r="AH29" s="45" t="n">
        <f aca="false">'Anexo 2 - Banco Dados Passivos'!AK26</f>
        <v>0</v>
      </c>
      <c r="AI29" s="44" t="n">
        <f aca="false">'Anexo 2 - Banco Dados Passivos'!AL26</f>
        <v>0</v>
      </c>
      <c r="AJ29" s="45" t="n">
        <f aca="false">'Anexo 2 - Banco Dados Passivos'!AM26</f>
        <v>0</v>
      </c>
      <c r="AK29" s="44" t="n">
        <f aca="false">'Anexo 2 - Banco Dados Passivos'!AP26</f>
        <v>0</v>
      </c>
      <c r="AL29" s="45" t="n">
        <f aca="false">'Anexo 2 - Banco Dados Passivos'!AQ26</f>
        <v>0</v>
      </c>
      <c r="AM29" s="44" t="n">
        <f aca="false">'Anexo 2 - Banco Dados Passivos'!AN26</f>
        <v>0</v>
      </c>
      <c r="AN29" s="45" t="n">
        <f aca="false">'Anexo 2 - Banco Dados Passivos'!AO26</f>
        <v>0</v>
      </c>
      <c r="AO29" s="50" t="n">
        <f aca="false">'Anexo 2 - Banco Dados Passivos'!AR26</f>
        <v>0</v>
      </c>
      <c r="AP29" s="45" t="n">
        <f aca="false">'Anexo 2 - Banco Dados Passivos'!AS26</f>
        <v>0</v>
      </c>
      <c r="AQ29" s="41" t="n">
        <f aca="false">'Anexo 2 - Banco Dados Passivos'!AT26</f>
        <v>0</v>
      </c>
      <c r="AR29" s="45" t="n">
        <f aca="false">'Anexo 2 - Banco Dados Passivos'!AU26</f>
        <v>0</v>
      </c>
      <c r="AS29" s="50" t="n">
        <f aca="false">'Anexo 2 - Banco Dados Passivos'!AV26</f>
        <v>0</v>
      </c>
      <c r="AT29" s="45" t="n">
        <f aca="false">'Anexo 2 - Banco Dados Passivos'!AW26</f>
        <v>0</v>
      </c>
      <c r="AU29" s="50" t="n">
        <f aca="false">'Anexo 2 - Banco Dados Passivos'!AX26</f>
        <v>0</v>
      </c>
      <c r="AV29" s="50" t="n">
        <f aca="false">'Anexo 2 - Banco Dados Passivos'!AY26</f>
        <v>0</v>
      </c>
      <c r="AW29" s="45" t="n">
        <f aca="false">'Anexo 2 - Banco Dados Passivos'!AZ26</f>
        <v>0</v>
      </c>
      <c r="AX29" s="45" t="n">
        <f aca="false">'Anexo 2 - Banco Dados Passivos'!BA26</f>
        <v>0</v>
      </c>
      <c r="AY29" s="50" t="n">
        <f aca="false">'Anexo 2 - Banco Dados Passivos'!BB26</f>
        <v>0</v>
      </c>
      <c r="AZ29" s="50" t="n">
        <f aca="false">'Anexo 2 - Banco Dados Passivos'!BC26</f>
        <v>0</v>
      </c>
      <c r="BA29" s="45" t="n">
        <f aca="false">'Anexo 2 - Banco Dados Passivos'!BD26</f>
        <v>0</v>
      </c>
      <c r="BB29" s="45" t="n">
        <f aca="false">'Anexo 2 - Banco Dados Passivos'!BE26</f>
        <v>0</v>
      </c>
      <c r="BC29" s="50" t="n">
        <f aca="false">'Anexo 2 - Banco Dados Passivos'!BF26</f>
        <v>0</v>
      </c>
      <c r="BD29" s="50" t="n">
        <f aca="false">'Anexo 2 - Banco Dados Passivos'!BG26</f>
        <v>0</v>
      </c>
      <c r="BE29" s="45" t="n">
        <f aca="false">'Anexo 2 - Banco Dados Passivos'!BH26</f>
        <v>0</v>
      </c>
      <c r="BF29" s="45" t="n">
        <f aca="false">'Anexo 2 - Banco Dados Passivos'!BI26</f>
        <v>0</v>
      </c>
      <c r="BG29" s="50" t="n">
        <f aca="false">'Anexo 2 - Banco Dados Passivos'!BJ26</f>
        <v>0</v>
      </c>
      <c r="BH29" s="50" t="n">
        <f aca="false">'Anexo 2 - Banco Dados Passivos'!BK26</f>
        <v>0</v>
      </c>
      <c r="BI29" s="45" t="n">
        <f aca="false">'Anexo 2 - Banco Dados Passivos'!BL26</f>
        <v>0</v>
      </c>
      <c r="BJ29" s="45" t="n">
        <f aca="false">'Anexo 2 - Banco Dados Passivos'!BM26</f>
        <v>0</v>
      </c>
      <c r="BK29" s="50" t="n">
        <f aca="false">'Anexo 2 - Banco Dados Passivos'!BN26</f>
        <v>0</v>
      </c>
      <c r="BL29" s="50" t="n">
        <f aca="false">'Anexo 2 - Banco Dados Passivos'!BO26</f>
        <v>0</v>
      </c>
      <c r="BM29" s="45" t="n">
        <f aca="false">'Anexo 2 - Banco Dados Passivos'!BP26</f>
        <v>0</v>
      </c>
      <c r="BN29" s="45" t="n">
        <f aca="false">'Anexo 2 - Banco Dados Passivos'!BQ26</f>
        <v>0</v>
      </c>
      <c r="BO29" s="50" t="n">
        <f aca="false">'Anexo 2 - Banco Dados Passivos'!BR26</f>
        <v>0</v>
      </c>
      <c r="BP29" s="50" t="n">
        <f aca="false">'Anexo 2 - Banco Dados Passivos'!BS26</f>
        <v>0</v>
      </c>
      <c r="BQ29" s="45" t="n">
        <f aca="false">'Anexo 2 - Banco Dados Passivos'!BT26</f>
        <v>0</v>
      </c>
      <c r="BR29" s="45" t="n">
        <f aca="false">'Anexo 2 - Banco Dados Passivos'!BU26</f>
        <v>0</v>
      </c>
      <c r="BS29" s="50" t="n">
        <f aca="false">'Anexo 2 - Banco Dados Passivos'!BV26</f>
        <v>0</v>
      </c>
      <c r="BT29" s="45" t="n">
        <f aca="false">'Anexo 2 - Banco Dados Passivos'!BW26</f>
        <v>0</v>
      </c>
      <c r="BU29" s="50" t="n">
        <f aca="false">'Anexo 2 - Banco Dados Passivos'!BX26</f>
        <v>0</v>
      </c>
      <c r="BV29" s="50" t="n">
        <f aca="false">'Anexo 2 - Banco Dados Passivos'!BY26</f>
        <v>0</v>
      </c>
      <c r="BW29" s="45" t="n">
        <f aca="false">'Anexo 2 - Banco Dados Passivos'!BZ26</f>
        <v>0</v>
      </c>
      <c r="BX29" s="50" t="n">
        <f aca="false">'Anexo 2 - Banco Dados Passivos'!CA26</f>
        <v>0</v>
      </c>
      <c r="BY29" s="50" t="n">
        <f aca="false">'Anexo 2 - Banco Dados Passivos'!CB26</f>
        <v>0</v>
      </c>
      <c r="BZ29" s="45" t="n">
        <f aca="false">'Anexo 2 - Banco Dados Passivos'!CC26</f>
        <v>0</v>
      </c>
      <c r="CA29" s="50" t="n">
        <f aca="false">'Anexo 2 - Banco Dados Passivos'!CD26</f>
        <v>0</v>
      </c>
      <c r="CB29" s="50" t="n">
        <f aca="false">'Anexo 2 - Banco Dados Passivos'!CE26</f>
        <v>0</v>
      </c>
      <c r="CC29" s="45" t="n">
        <f aca="false">'Anexo 2 - Banco Dados Passivos'!CF26</f>
        <v>0</v>
      </c>
      <c r="CD29" s="46" t="n">
        <f aca="false">SUMIFS(O29:CC29,$O$5:$CC$5,"Custo")+SUMIFS(O29:CC29,$O$5:$CC$5,"Lucro Cessante")</f>
        <v>0</v>
      </c>
      <c r="CE29" s="47" t="n">
        <f aca="false">IF(OR(F29="Processo erosivo Corte",F29="Processo erosivo aterro",F29="Corte Instavel"),1,0)</f>
        <v>0</v>
      </c>
      <c r="CF29" s="47" t="n">
        <f aca="false">IF(F29="Ocupação da FD",1,0)</f>
        <v>1</v>
      </c>
      <c r="CG29" s="47" t="n">
        <f aca="false">IF(CF29+CE29=0,1,0)</f>
        <v>0</v>
      </c>
      <c r="CH29" s="48" t="n">
        <f aca="false">IF(K29="Emergencial",1,0)</f>
        <v>0</v>
      </c>
    </row>
    <row r="30" customFormat="false" ht="17.25" hidden="false" customHeight="true" outlineLevel="0" collapsed="false">
      <c r="A30" s="41" t="n">
        <v>153</v>
      </c>
      <c r="B30" s="41" t="s">
        <v>133</v>
      </c>
      <c r="C30" s="41" t="s">
        <v>141</v>
      </c>
      <c r="D30" s="51"/>
      <c r="E30" s="51"/>
      <c r="F30" s="41" t="s">
        <v>138</v>
      </c>
      <c r="G30" s="41" t="n">
        <v>620.4</v>
      </c>
      <c r="H30" s="41" t="n">
        <v>668.2</v>
      </c>
      <c r="I30" s="41" t="n">
        <v>47.8000000000001</v>
      </c>
      <c r="J30" s="41" t="s">
        <v>167</v>
      </c>
      <c r="K30" s="41" t="s">
        <v>155</v>
      </c>
      <c r="L30" s="43"/>
      <c r="M30" s="41" t="str">
        <f aca="false">N30</f>
        <v>153BTO0265</v>
      </c>
      <c r="N30" s="41" t="str">
        <f aca="false">INDEX(PNV!$G$2:$K$44,MATCH(H30,PNV!$G$2:$G$44,0),5)</f>
        <v>153BTO0265</v>
      </c>
      <c r="O30" s="44" t="n">
        <f aca="false">'Anexo 2 - Banco Dados Passivos'!R27</f>
        <v>0</v>
      </c>
      <c r="P30" s="45" t="n">
        <f aca="false">'Anexo 2 - Banco Dados Passivos'!S27</f>
        <v>0</v>
      </c>
      <c r="Q30" s="44" t="n">
        <f aca="false">'Anexo 2 - Banco Dados Passivos'!T27</f>
        <v>0</v>
      </c>
      <c r="R30" s="45" t="n">
        <f aca="false">'Anexo 2 - Banco Dados Passivos'!U27</f>
        <v>0</v>
      </c>
      <c r="S30" s="44" t="n">
        <f aca="false">'Anexo 2 - Banco Dados Passivos'!V27</f>
        <v>0</v>
      </c>
      <c r="T30" s="45" t="n">
        <f aca="false">'Anexo 2 - Banco Dados Passivos'!W27</f>
        <v>0</v>
      </c>
      <c r="U30" s="44" t="n">
        <f aca="false">'Anexo 2 - Banco Dados Passivos'!X27</f>
        <v>0</v>
      </c>
      <c r="V30" s="45" t="n">
        <f aca="false">'Anexo 2 - Banco Dados Passivos'!Y27</f>
        <v>0</v>
      </c>
      <c r="W30" s="44" t="n">
        <f aca="false">'Anexo 2 - Banco Dados Passivos'!Z27</f>
        <v>0</v>
      </c>
      <c r="X30" s="45" t="n">
        <f aca="false">'Anexo 2 - Banco Dados Passivos'!AA27</f>
        <v>0</v>
      </c>
      <c r="Y30" s="44" t="n">
        <f aca="false">'Anexo 2 - Banco Dados Passivos'!AB27</f>
        <v>0</v>
      </c>
      <c r="Z30" s="45" t="n">
        <f aca="false">'Anexo 2 - Banco Dados Passivos'!AC27</f>
        <v>0</v>
      </c>
      <c r="AA30" s="44" t="n">
        <f aca="false">'Anexo 2 - Banco Dados Passivos'!AD27</f>
        <v>0</v>
      </c>
      <c r="AB30" s="45" t="n">
        <f aca="false">'Anexo 2 - Banco Dados Passivos'!AE27</f>
        <v>0</v>
      </c>
      <c r="AC30" s="44" t="n">
        <f aca="false">'Anexo 2 - Banco Dados Passivos'!AF27</f>
        <v>0</v>
      </c>
      <c r="AD30" s="45" t="n">
        <f aca="false">'Anexo 2 - Banco Dados Passivos'!AG27</f>
        <v>0</v>
      </c>
      <c r="AE30" s="44" t="n">
        <f aca="false">'Anexo 2 - Banco Dados Passivos'!AH27</f>
        <v>0</v>
      </c>
      <c r="AF30" s="45" t="n">
        <f aca="false">'Anexo 2 - Banco Dados Passivos'!AI27</f>
        <v>0</v>
      </c>
      <c r="AG30" s="44" t="n">
        <f aca="false">'Anexo 2 - Banco Dados Passivos'!AJ27</f>
        <v>0</v>
      </c>
      <c r="AH30" s="45" t="n">
        <f aca="false">'Anexo 2 - Banco Dados Passivos'!AK27</f>
        <v>0</v>
      </c>
      <c r="AI30" s="44" t="n">
        <f aca="false">'Anexo 2 - Banco Dados Passivos'!AL27</f>
        <v>0</v>
      </c>
      <c r="AJ30" s="45" t="n">
        <f aca="false">'Anexo 2 - Banco Dados Passivos'!AM27</f>
        <v>0</v>
      </c>
      <c r="AK30" s="44" t="n">
        <f aca="false">'Anexo 2 - Banco Dados Passivos'!AP27</f>
        <v>0</v>
      </c>
      <c r="AL30" s="45" t="n">
        <f aca="false">'Anexo 2 - Banco Dados Passivos'!AQ27</f>
        <v>0</v>
      </c>
      <c r="AM30" s="44" t="n">
        <f aca="false">'Anexo 2 - Banco Dados Passivos'!AN27</f>
        <v>0</v>
      </c>
      <c r="AN30" s="45" t="n">
        <f aca="false">'Anexo 2 - Banco Dados Passivos'!AO27</f>
        <v>0</v>
      </c>
      <c r="AO30" s="50" t="n">
        <f aca="false">'Anexo 2 - Banco Dados Passivos'!AR27</f>
        <v>0.1</v>
      </c>
      <c r="AP30" s="45" t="n">
        <f aca="false">'Anexo 2 - Banco Dados Passivos'!AS27</f>
        <v>0</v>
      </c>
      <c r="AQ30" s="50" t="n">
        <f aca="false">'Anexo 2 - Banco Dados Passivos'!AT27</f>
        <v>0</v>
      </c>
      <c r="AR30" s="45" t="n">
        <f aca="false">'Anexo 2 - Banco Dados Passivos'!AU27</f>
        <v>0</v>
      </c>
      <c r="AS30" s="50" t="n">
        <f aca="false">'Anexo 2 - Banco Dados Passivos'!AV27</f>
        <v>0</v>
      </c>
      <c r="AT30" s="45" t="n">
        <f aca="false">'Anexo 2 - Banco Dados Passivos'!AW27</f>
        <v>0</v>
      </c>
      <c r="AU30" s="50" t="n">
        <f aca="false">'Anexo 2 - Banco Dados Passivos'!AX27</f>
        <v>0</v>
      </c>
      <c r="AV30" s="50" t="n">
        <f aca="false">'Anexo 2 - Banco Dados Passivos'!AY27</f>
        <v>0</v>
      </c>
      <c r="AW30" s="45" t="n">
        <f aca="false">'Anexo 2 - Banco Dados Passivos'!AZ27</f>
        <v>0</v>
      </c>
      <c r="AX30" s="45" t="n">
        <f aca="false">'Anexo 2 - Banco Dados Passivos'!BA27</f>
        <v>0</v>
      </c>
      <c r="AY30" s="50" t="n">
        <f aca="false">'Anexo 2 - Banco Dados Passivos'!BB27</f>
        <v>0</v>
      </c>
      <c r="AZ30" s="50" t="n">
        <f aca="false">'Anexo 2 - Banco Dados Passivos'!BC27</f>
        <v>0</v>
      </c>
      <c r="BA30" s="45" t="n">
        <f aca="false">'Anexo 2 - Banco Dados Passivos'!BD27</f>
        <v>0</v>
      </c>
      <c r="BB30" s="45" t="n">
        <f aca="false">'Anexo 2 - Banco Dados Passivos'!BE27</f>
        <v>0</v>
      </c>
      <c r="BC30" s="50" t="n">
        <f aca="false">'Anexo 2 - Banco Dados Passivos'!BF27</f>
        <v>0</v>
      </c>
      <c r="BD30" s="50" t="n">
        <f aca="false">'Anexo 2 - Banco Dados Passivos'!BG27</f>
        <v>0</v>
      </c>
      <c r="BE30" s="45" t="n">
        <f aca="false">'Anexo 2 - Banco Dados Passivos'!BH27</f>
        <v>0</v>
      </c>
      <c r="BF30" s="45" t="n">
        <f aca="false">'Anexo 2 - Banco Dados Passivos'!BI27</f>
        <v>0</v>
      </c>
      <c r="BG30" s="50" t="n">
        <f aca="false">'Anexo 2 - Banco Dados Passivos'!BJ27</f>
        <v>0</v>
      </c>
      <c r="BH30" s="50" t="n">
        <f aca="false">'Anexo 2 - Banco Dados Passivos'!BK27</f>
        <v>0</v>
      </c>
      <c r="BI30" s="45" t="n">
        <f aca="false">'Anexo 2 - Banco Dados Passivos'!BL27</f>
        <v>0</v>
      </c>
      <c r="BJ30" s="45" t="n">
        <f aca="false">'Anexo 2 - Banco Dados Passivos'!BM27</f>
        <v>0</v>
      </c>
      <c r="BK30" s="50" t="n">
        <f aca="false">'Anexo 2 - Banco Dados Passivos'!BN27</f>
        <v>0</v>
      </c>
      <c r="BL30" s="50" t="n">
        <f aca="false">'Anexo 2 - Banco Dados Passivos'!BO27</f>
        <v>0</v>
      </c>
      <c r="BM30" s="45" t="n">
        <f aca="false">'Anexo 2 - Banco Dados Passivos'!BP27</f>
        <v>0</v>
      </c>
      <c r="BN30" s="45" t="n">
        <f aca="false">'Anexo 2 - Banco Dados Passivos'!BQ27</f>
        <v>0</v>
      </c>
      <c r="BO30" s="50" t="n">
        <f aca="false">'Anexo 2 - Banco Dados Passivos'!BR27</f>
        <v>0</v>
      </c>
      <c r="BP30" s="50" t="n">
        <f aca="false">'Anexo 2 - Banco Dados Passivos'!BS27</f>
        <v>0</v>
      </c>
      <c r="BQ30" s="45" t="n">
        <f aca="false">'Anexo 2 - Banco Dados Passivos'!BT27</f>
        <v>0</v>
      </c>
      <c r="BR30" s="45" t="n">
        <f aca="false">'Anexo 2 - Banco Dados Passivos'!BU27</f>
        <v>0</v>
      </c>
      <c r="BS30" s="50" t="n">
        <f aca="false">'Anexo 2 - Banco Dados Passivos'!BV27</f>
        <v>0</v>
      </c>
      <c r="BT30" s="45" t="n">
        <f aca="false">'Anexo 2 - Banco Dados Passivos'!BW27</f>
        <v>0</v>
      </c>
      <c r="BU30" s="50" t="n">
        <f aca="false">'Anexo 2 - Banco Dados Passivos'!BX27</f>
        <v>0</v>
      </c>
      <c r="BV30" s="50" t="n">
        <f aca="false">'Anexo 2 - Banco Dados Passivos'!BY27</f>
        <v>0</v>
      </c>
      <c r="BW30" s="45" t="n">
        <f aca="false">'Anexo 2 - Banco Dados Passivos'!BZ27</f>
        <v>0</v>
      </c>
      <c r="BX30" s="50" t="n">
        <f aca="false">'Anexo 2 - Banco Dados Passivos'!CA27</f>
        <v>0</v>
      </c>
      <c r="BY30" s="50" t="n">
        <f aca="false">'Anexo 2 - Banco Dados Passivos'!CB27</f>
        <v>0</v>
      </c>
      <c r="BZ30" s="45" t="n">
        <f aca="false">'Anexo 2 - Banco Dados Passivos'!CC27</f>
        <v>0</v>
      </c>
      <c r="CA30" s="50" t="n">
        <f aca="false">'Anexo 2 - Banco Dados Passivos'!CD27</f>
        <v>0</v>
      </c>
      <c r="CB30" s="50" t="n">
        <f aca="false">'Anexo 2 - Banco Dados Passivos'!CE27</f>
        <v>0</v>
      </c>
      <c r="CC30" s="45" t="n">
        <f aca="false">'Anexo 2 - Banco Dados Passivos'!CF27</f>
        <v>0</v>
      </c>
      <c r="CD30" s="46" t="n">
        <f aca="false">SUMIFS(O30:CC30,$O$5:$CC$5,"Custo")+SUMIFS(O30:CC30,$O$5:$CC$5,"Lucro Cessante")</f>
        <v>0</v>
      </c>
      <c r="CE30" s="47" t="n">
        <f aca="false">IF(OR(F30="Processo erosivo Corte",F30="Processo erosivo aterro",F30="Corte Instavel"),1,0)</f>
        <v>0</v>
      </c>
      <c r="CF30" s="47" t="n">
        <f aca="false">IF(F30="Ocupação da FD",1,0)</f>
        <v>1</v>
      </c>
      <c r="CG30" s="47" t="n">
        <f aca="false">IF(CF30+CE30=0,1,0)</f>
        <v>0</v>
      </c>
      <c r="CH30" s="48" t="n">
        <f aca="false">IF(K30="Emergencial",1,0)</f>
        <v>0</v>
      </c>
    </row>
    <row r="31" customFormat="false" ht="17.25" hidden="false" customHeight="true" outlineLevel="0" collapsed="false">
      <c r="A31" s="41" t="n">
        <v>153</v>
      </c>
      <c r="B31" s="41" t="s">
        <v>133</v>
      </c>
      <c r="C31" s="41" t="s">
        <v>141</v>
      </c>
      <c r="D31" s="42"/>
      <c r="E31" s="42"/>
      <c r="F31" s="41" t="s">
        <v>135</v>
      </c>
      <c r="G31" s="41" t="n">
        <v>620.4</v>
      </c>
      <c r="H31" s="41" t="n">
        <v>668.2</v>
      </c>
      <c r="I31" s="41" t="n">
        <v>47.8000000000001</v>
      </c>
      <c r="J31" s="41" t="s">
        <v>168</v>
      </c>
      <c r="K31" s="41" t="s">
        <v>137</v>
      </c>
      <c r="L31" s="43"/>
      <c r="M31" s="41" t="str">
        <f aca="false">N31</f>
        <v>153BTO0265</v>
      </c>
      <c r="N31" s="41" t="str">
        <f aca="false">INDEX(PNV!$G$2:$K$44,MATCH(H31,PNV!$G$2:$G$44,0),5)</f>
        <v>153BTO0265</v>
      </c>
      <c r="O31" s="44" t="n">
        <f aca="false">'Anexo 2 - Banco Dados Passivos'!R28</f>
        <v>0</v>
      </c>
      <c r="P31" s="45" t="n">
        <f aca="false">'Anexo 2 - Banco Dados Passivos'!S28</f>
        <v>0</v>
      </c>
      <c r="Q31" s="44" t="n">
        <f aca="false">'Anexo 2 - Banco Dados Passivos'!T28</f>
        <v>0</v>
      </c>
      <c r="R31" s="45" t="n">
        <f aca="false">'Anexo 2 - Banco Dados Passivos'!U28</f>
        <v>0</v>
      </c>
      <c r="S31" s="44" t="n">
        <f aca="false">'Anexo 2 - Banco Dados Passivos'!V28</f>
        <v>0</v>
      </c>
      <c r="T31" s="45" t="n">
        <f aca="false">'Anexo 2 - Banco Dados Passivos'!W28</f>
        <v>0</v>
      </c>
      <c r="U31" s="44" t="n">
        <f aca="false">'Anexo 2 - Banco Dados Passivos'!X28</f>
        <v>0</v>
      </c>
      <c r="V31" s="45" t="n">
        <f aca="false">'Anexo 2 - Banco Dados Passivos'!Y28</f>
        <v>0</v>
      </c>
      <c r="W31" s="44" t="n">
        <f aca="false">'Anexo 2 - Banco Dados Passivos'!Z28</f>
        <v>0</v>
      </c>
      <c r="X31" s="45" t="n">
        <f aca="false">'Anexo 2 - Banco Dados Passivos'!AA28</f>
        <v>0</v>
      </c>
      <c r="Y31" s="44" t="n">
        <f aca="false">'Anexo 2 - Banco Dados Passivos'!AB28</f>
        <v>0</v>
      </c>
      <c r="Z31" s="45" t="n">
        <f aca="false">'Anexo 2 - Banco Dados Passivos'!AC28</f>
        <v>0</v>
      </c>
      <c r="AA31" s="44" t="n">
        <f aca="false">'Anexo 2 - Banco Dados Passivos'!AD28</f>
        <v>0</v>
      </c>
      <c r="AB31" s="45" t="n">
        <f aca="false">'Anexo 2 - Banco Dados Passivos'!AE28</f>
        <v>0</v>
      </c>
      <c r="AC31" s="44" t="n">
        <f aca="false">'Anexo 2 - Banco Dados Passivos'!AF28</f>
        <v>80</v>
      </c>
      <c r="AD31" s="45" t="n">
        <f aca="false">'Anexo 2 - Banco Dados Passivos'!AG28</f>
        <v>1025.6</v>
      </c>
      <c r="AE31" s="44" t="n">
        <f aca="false">'Anexo 2 - Banco Dados Passivos'!AH28</f>
        <v>0</v>
      </c>
      <c r="AF31" s="45" t="n">
        <f aca="false">'Anexo 2 - Banco Dados Passivos'!AI28</f>
        <v>0</v>
      </c>
      <c r="AG31" s="44" t="n">
        <f aca="false">'Anexo 2 - Banco Dados Passivos'!AJ28</f>
        <v>0</v>
      </c>
      <c r="AH31" s="45" t="n">
        <f aca="false">'Anexo 2 - Banco Dados Passivos'!AK28</f>
        <v>0</v>
      </c>
      <c r="AI31" s="44" t="n">
        <f aca="false">'Anexo 2 - Banco Dados Passivos'!AL28</f>
        <v>0</v>
      </c>
      <c r="AJ31" s="45" t="n">
        <f aca="false">'Anexo 2 - Banco Dados Passivos'!AM28</f>
        <v>0</v>
      </c>
      <c r="AK31" s="44" t="n">
        <f aca="false">'Anexo 2 - Banco Dados Passivos'!AP28</f>
        <v>0</v>
      </c>
      <c r="AL31" s="45" t="n">
        <f aca="false">'Anexo 2 - Banco Dados Passivos'!AQ28</f>
        <v>0</v>
      </c>
      <c r="AM31" s="44" t="n">
        <f aca="false">'Anexo 2 - Banco Dados Passivos'!AN28</f>
        <v>0</v>
      </c>
      <c r="AN31" s="45" t="n">
        <f aca="false">'Anexo 2 - Banco Dados Passivos'!AO28</f>
        <v>0</v>
      </c>
      <c r="AO31" s="50" t="n">
        <f aca="false">'Anexo 2 - Banco Dados Passivos'!AR28</f>
        <v>0</v>
      </c>
      <c r="AP31" s="45" t="n">
        <f aca="false">'Anexo 2 - Banco Dados Passivos'!AS28</f>
        <v>0</v>
      </c>
      <c r="AQ31" s="50" t="n">
        <f aca="false">'Anexo 2 - Banco Dados Passivos'!AT28</f>
        <v>0</v>
      </c>
      <c r="AR31" s="45" t="n">
        <f aca="false">'Anexo 2 - Banco Dados Passivos'!AU28</f>
        <v>0</v>
      </c>
      <c r="AS31" s="50" t="n">
        <f aca="false">'Anexo 2 - Banco Dados Passivos'!AV28</f>
        <v>0</v>
      </c>
      <c r="AT31" s="45" t="n">
        <f aca="false">'Anexo 2 - Banco Dados Passivos'!AW28</f>
        <v>0</v>
      </c>
      <c r="AU31" s="50" t="n">
        <f aca="false">'Anexo 2 - Banco Dados Passivos'!AX28</f>
        <v>0</v>
      </c>
      <c r="AV31" s="50" t="n">
        <f aca="false">'Anexo 2 - Banco Dados Passivos'!AY28</f>
        <v>0</v>
      </c>
      <c r="AW31" s="45" t="n">
        <f aca="false">'Anexo 2 - Banco Dados Passivos'!AZ28</f>
        <v>0</v>
      </c>
      <c r="AX31" s="45" t="n">
        <f aca="false">'Anexo 2 - Banco Dados Passivos'!BA28</f>
        <v>0</v>
      </c>
      <c r="AY31" s="50" t="n">
        <f aca="false">'Anexo 2 - Banco Dados Passivos'!BB28</f>
        <v>0</v>
      </c>
      <c r="AZ31" s="50" t="n">
        <f aca="false">'Anexo 2 - Banco Dados Passivos'!BC28</f>
        <v>0</v>
      </c>
      <c r="BA31" s="45" t="n">
        <f aca="false">'Anexo 2 - Banco Dados Passivos'!BD28</f>
        <v>0</v>
      </c>
      <c r="BB31" s="45" t="n">
        <f aca="false">'Anexo 2 - Banco Dados Passivos'!BE28</f>
        <v>0</v>
      </c>
      <c r="BC31" s="50" t="n">
        <f aca="false">'Anexo 2 - Banco Dados Passivos'!BF28</f>
        <v>0</v>
      </c>
      <c r="BD31" s="50" t="n">
        <f aca="false">'Anexo 2 - Banco Dados Passivos'!BG28</f>
        <v>0</v>
      </c>
      <c r="BE31" s="45" t="n">
        <f aca="false">'Anexo 2 - Banco Dados Passivos'!BH28</f>
        <v>0</v>
      </c>
      <c r="BF31" s="45" t="n">
        <f aca="false">'Anexo 2 - Banco Dados Passivos'!BI28</f>
        <v>0</v>
      </c>
      <c r="BG31" s="50" t="n">
        <f aca="false">'Anexo 2 - Banco Dados Passivos'!BJ28</f>
        <v>0</v>
      </c>
      <c r="BH31" s="50" t="n">
        <f aca="false">'Anexo 2 - Banco Dados Passivos'!BK28</f>
        <v>0</v>
      </c>
      <c r="BI31" s="45" t="n">
        <f aca="false">'Anexo 2 - Banco Dados Passivos'!BL28</f>
        <v>0</v>
      </c>
      <c r="BJ31" s="45" t="n">
        <f aca="false">'Anexo 2 - Banco Dados Passivos'!BM28</f>
        <v>0</v>
      </c>
      <c r="BK31" s="50" t="n">
        <f aca="false">'Anexo 2 - Banco Dados Passivos'!BN28</f>
        <v>0</v>
      </c>
      <c r="BL31" s="50" t="n">
        <f aca="false">'Anexo 2 - Banco Dados Passivos'!BO28</f>
        <v>0</v>
      </c>
      <c r="BM31" s="45" t="n">
        <f aca="false">'Anexo 2 - Banco Dados Passivos'!BP28</f>
        <v>0</v>
      </c>
      <c r="BN31" s="45" t="n">
        <f aca="false">'Anexo 2 - Banco Dados Passivos'!BQ28</f>
        <v>0</v>
      </c>
      <c r="BO31" s="50" t="n">
        <f aca="false">'Anexo 2 - Banco Dados Passivos'!BR28</f>
        <v>0</v>
      </c>
      <c r="BP31" s="50" t="n">
        <f aca="false">'Anexo 2 - Banco Dados Passivos'!BS28</f>
        <v>0</v>
      </c>
      <c r="BQ31" s="45" t="n">
        <f aca="false">'Anexo 2 - Banco Dados Passivos'!BT28</f>
        <v>0</v>
      </c>
      <c r="BR31" s="45" t="n">
        <f aca="false">'Anexo 2 - Banco Dados Passivos'!BU28</f>
        <v>0</v>
      </c>
      <c r="BS31" s="50" t="n">
        <f aca="false">'Anexo 2 - Banco Dados Passivos'!BV28</f>
        <v>0</v>
      </c>
      <c r="BT31" s="45" t="n">
        <f aca="false">'Anexo 2 - Banco Dados Passivos'!BW28</f>
        <v>0</v>
      </c>
      <c r="BU31" s="50" t="n">
        <f aca="false">'Anexo 2 - Banco Dados Passivos'!BX28</f>
        <v>0</v>
      </c>
      <c r="BV31" s="50" t="n">
        <f aca="false">'Anexo 2 - Banco Dados Passivos'!BY28</f>
        <v>0</v>
      </c>
      <c r="BW31" s="45" t="n">
        <f aca="false">'Anexo 2 - Banco Dados Passivos'!BZ28</f>
        <v>0</v>
      </c>
      <c r="BX31" s="50" t="n">
        <f aca="false">'Anexo 2 - Banco Dados Passivos'!CA28</f>
        <v>0</v>
      </c>
      <c r="BY31" s="50" t="n">
        <f aca="false">'Anexo 2 - Banco Dados Passivos'!CB28</f>
        <v>0</v>
      </c>
      <c r="BZ31" s="45" t="n">
        <f aca="false">'Anexo 2 - Banco Dados Passivos'!CC28</f>
        <v>0</v>
      </c>
      <c r="CA31" s="50" t="n">
        <f aca="false">'Anexo 2 - Banco Dados Passivos'!CD28</f>
        <v>0</v>
      </c>
      <c r="CB31" s="50" t="n">
        <f aca="false">'Anexo 2 - Banco Dados Passivos'!CE28</f>
        <v>0</v>
      </c>
      <c r="CC31" s="45" t="n">
        <f aca="false">'Anexo 2 - Banco Dados Passivos'!CF28</f>
        <v>0</v>
      </c>
      <c r="CD31" s="46" t="n">
        <f aca="false">SUMIFS(O31:CC31,$O$5:$CC$5,"Custo")+SUMIFS(O31:CC31,$O$5:$CC$5,"Lucro Cessante")</f>
        <v>1025.6</v>
      </c>
      <c r="CE31" s="47" t="n">
        <f aca="false">IF(OR(F31="Processo erosivo Corte",F31="Processo erosivo aterro",F31="Corte Instavel"),1,0)</f>
        <v>0</v>
      </c>
      <c r="CF31" s="47" t="n">
        <f aca="false">IF(F31="Ocupação da FD",1,0)</f>
        <v>0</v>
      </c>
      <c r="CG31" s="47" t="n">
        <f aca="false">IF(CF31+CE31=0,1,0)</f>
        <v>1</v>
      </c>
      <c r="CH31" s="48" t="n">
        <f aca="false">IF(K31="Emergencial",1,0)</f>
        <v>0</v>
      </c>
    </row>
    <row r="32" customFormat="false" ht="17.25" hidden="false" customHeight="true" outlineLevel="0" collapsed="false">
      <c r="A32" s="41" t="n">
        <v>153</v>
      </c>
      <c r="B32" s="41" t="s">
        <v>133</v>
      </c>
      <c r="C32" s="41" t="s">
        <v>141</v>
      </c>
      <c r="D32" s="42"/>
      <c r="E32" s="42"/>
      <c r="F32" s="41" t="s">
        <v>138</v>
      </c>
      <c r="G32" s="41" t="n">
        <v>620.4</v>
      </c>
      <c r="H32" s="41" t="n">
        <v>668.2</v>
      </c>
      <c r="I32" s="41" t="n">
        <v>47.8000000000001</v>
      </c>
      <c r="J32" s="41" t="s">
        <v>169</v>
      </c>
      <c r="K32" s="41" t="s">
        <v>137</v>
      </c>
      <c r="L32" s="43"/>
      <c r="M32" s="41" t="str">
        <f aca="false">N32</f>
        <v>153BTO0265</v>
      </c>
      <c r="N32" s="41" t="str">
        <f aca="false">INDEX(PNV!$G$2:$K$44,MATCH(H32,PNV!$G$2:$G$44,0),5)</f>
        <v>153BTO0265</v>
      </c>
      <c r="O32" s="44" t="n">
        <f aca="false">'Anexo 2 - Banco Dados Passivos'!R29</f>
        <v>0</v>
      </c>
      <c r="P32" s="45" t="n">
        <f aca="false">'Anexo 2 - Banco Dados Passivos'!S29</f>
        <v>0</v>
      </c>
      <c r="Q32" s="44" t="n">
        <f aca="false">'Anexo 2 - Banco Dados Passivos'!T29</f>
        <v>0</v>
      </c>
      <c r="R32" s="45" t="n">
        <f aca="false">'Anexo 2 - Banco Dados Passivos'!U29</f>
        <v>0</v>
      </c>
      <c r="S32" s="44" t="n">
        <f aca="false">'Anexo 2 - Banco Dados Passivos'!V29</f>
        <v>0</v>
      </c>
      <c r="T32" s="45" t="n">
        <f aca="false">'Anexo 2 - Banco Dados Passivos'!W29</f>
        <v>0</v>
      </c>
      <c r="U32" s="44" t="n">
        <f aca="false">'Anexo 2 - Banco Dados Passivos'!X29</f>
        <v>0</v>
      </c>
      <c r="V32" s="45" t="n">
        <f aca="false">'Anexo 2 - Banco Dados Passivos'!Y29</f>
        <v>0</v>
      </c>
      <c r="W32" s="44" t="n">
        <f aca="false">'Anexo 2 - Banco Dados Passivos'!Z29</f>
        <v>0</v>
      </c>
      <c r="X32" s="45" t="n">
        <f aca="false">'Anexo 2 - Banco Dados Passivos'!AA29</f>
        <v>0</v>
      </c>
      <c r="Y32" s="44" t="n">
        <f aca="false">'Anexo 2 - Banco Dados Passivos'!AB29</f>
        <v>0</v>
      </c>
      <c r="Z32" s="45" t="n">
        <f aca="false">'Anexo 2 - Banco Dados Passivos'!AC29</f>
        <v>0</v>
      </c>
      <c r="AA32" s="44" t="n">
        <f aca="false">'Anexo 2 - Banco Dados Passivos'!AD29</f>
        <v>0</v>
      </c>
      <c r="AB32" s="45" t="n">
        <f aca="false">'Anexo 2 - Banco Dados Passivos'!AE29</f>
        <v>0</v>
      </c>
      <c r="AC32" s="44" t="n">
        <f aca="false">'Anexo 2 - Banco Dados Passivos'!AF29</f>
        <v>0</v>
      </c>
      <c r="AD32" s="45" t="n">
        <f aca="false">'Anexo 2 - Banco Dados Passivos'!AG29</f>
        <v>0</v>
      </c>
      <c r="AE32" s="44" t="n">
        <f aca="false">'Anexo 2 - Banco Dados Passivos'!AH29</f>
        <v>0</v>
      </c>
      <c r="AF32" s="45" t="n">
        <f aca="false">'Anexo 2 - Banco Dados Passivos'!AI29</f>
        <v>0</v>
      </c>
      <c r="AG32" s="44" t="n">
        <f aca="false">'Anexo 2 - Banco Dados Passivos'!AJ29</f>
        <v>0</v>
      </c>
      <c r="AH32" s="45" t="n">
        <f aca="false">'Anexo 2 - Banco Dados Passivos'!AK29</f>
        <v>0</v>
      </c>
      <c r="AI32" s="44" t="n">
        <f aca="false">'Anexo 2 - Banco Dados Passivos'!AL29</f>
        <v>0</v>
      </c>
      <c r="AJ32" s="45" t="n">
        <f aca="false">'Anexo 2 - Banco Dados Passivos'!AM29</f>
        <v>0</v>
      </c>
      <c r="AK32" s="44" t="n">
        <f aca="false">'Anexo 2 - Banco Dados Passivos'!AP29</f>
        <v>0</v>
      </c>
      <c r="AL32" s="45" t="n">
        <f aca="false">'Anexo 2 - Banco Dados Passivos'!AQ29</f>
        <v>0</v>
      </c>
      <c r="AM32" s="44" t="n">
        <f aca="false">'Anexo 2 - Banco Dados Passivos'!AN29</f>
        <v>0</v>
      </c>
      <c r="AN32" s="45" t="n">
        <f aca="false">'Anexo 2 - Banco Dados Passivos'!AO29</f>
        <v>0</v>
      </c>
      <c r="AO32" s="50" t="n">
        <f aca="false">'Anexo 2 - Banco Dados Passivos'!AR29</f>
        <v>0</v>
      </c>
      <c r="AP32" s="45" t="n">
        <f aca="false">'Anexo 2 - Banco Dados Passivos'!AS29</f>
        <v>0</v>
      </c>
      <c r="AQ32" s="50" t="n">
        <f aca="false">'Anexo 2 - Banco Dados Passivos'!AT29</f>
        <v>0</v>
      </c>
      <c r="AR32" s="45" t="n">
        <f aca="false">'Anexo 2 - Banco Dados Passivos'!AU29</f>
        <v>0</v>
      </c>
      <c r="AS32" s="50" t="n">
        <f aca="false">'Anexo 2 - Banco Dados Passivos'!AV29</f>
        <v>0</v>
      </c>
      <c r="AT32" s="45" t="n">
        <f aca="false">'Anexo 2 - Banco Dados Passivos'!AW29</f>
        <v>0</v>
      </c>
      <c r="AU32" s="50" t="n">
        <f aca="false">'Anexo 2 - Banco Dados Passivos'!AX29</f>
        <v>0</v>
      </c>
      <c r="AV32" s="50" t="n">
        <f aca="false">'Anexo 2 - Banco Dados Passivos'!AY29</f>
        <v>0</v>
      </c>
      <c r="AW32" s="45" t="n">
        <f aca="false">'Anexo 2 - Banco Dados Passivos'!AZ29</f>
        <v>0</v>
      </c>
      <c r="AX32" s="45" t="n">
        <f aca="false">'Anexo 2 - Banco Dados Passivos'!BA29</f>
        <v>0</v>
      </c>
      <c r="AY32" s="50" t="n">
        <f aca="false">'Anexo 2 - Banco Dados Passivos'!BB29</f>
        <v>0</v>
      </c>
      <c r="AZ32" s="50" t="n">
        <f aca="false">'Anexo 2 - Banco Dados Passivos'!BC29</f>
        <v>0</v>
      </c>
      <c r="BA32" s="45" t="n">
        <f aca="false">'Anexo 2 - Banco Dados Passivos'!BD29</f>
        <v>0</v>
      </c>
      <c r="BB32" s="45" t="n">
        <f aca="false">'Anexo 2 - Banco Dados Passivos'!BE29</f>
        <v>0</v>
      </c>
      <c r="BC32" s="50" t="n">
        <f aca="false">'Anexo 2 - Banco Dados Passivos'!BF29</f>
        <v>0</v>
      </c>
      <c r="BD32" s="50" t="n">
        <f aca="false">'Anexo 2 - Banco Dados Passivos'!BG29</f>
        <v>0</v>
      </c>
      <c r="BE32" s="45" t="n">
        <f aca="false">'Anexo 2 - Banco Dados Passivos'!BH29</f>
        <v>0</v>
      </c>
      <c r="BF32" s="45" t="n">
        <f aca="false">'Anexo 2 - Banco Dados Passivos'!BI29</f>
        <v>0</v>
      </c>
      <c r="BG32" s="50" t="n">
        <f aca="false">'Anexo 2 - Banco Dados Passivos'!BJ29</f>
        <v>0</v>
      </c>
      <c r="BH32" s="50" t="n">
        <f aca="false">'Anexo 2 - Banco Dados Passivos'!BK29</f>
        <v>0</v>
      </c>
      <c r="BI32" s="45" t="n">
        <f aca="false">'Anexo 2 - Banco Dados Passivos'!BL29</f>
        <v>0</v>
      </c>
      <c r="BJ32" s="45" t="n">
        <f aca="false">'Anexo 2 - Banco Dados Passivos'!BM29</f>
        <v>0</v>
      </c>
      <c r="BK32" s="50" t="n">
        <f aca="false">'Anexo 2 - Banco Dados Passivos'!BN29</f>
        <v>0</v>
      </c>
      <c r="BL32" s="50" t="n">
        <f aca="false">'Anexo 2 - Banco Dados Passivos'!BO29</f>
        <v>0</v>
      </c>
      <c r="BM32" s="45" t="n">
        <f aca="false">'Anexo 2 - Banco Dados Passivos'!BP29</f>
        <v>0</v>
      </c>
      <c r="BN32" s="45" t="n">
        <f aca="false">'Anexo 2 - Banco Dados Passivos'!BQ29</f>
        <v>0</v>
      </c>
      <c r="BO32" s="50" t="n">
        <f aca="false">'Anexo 2 - Banco Dados Passivos'!BR29</f>
        <v>0</v>
      </c>
      <c r="BP32" s="50" t="n">
        <f aca="false">'Anexo 2 - Banco Dados Passivos'!BS29</f>
        <v>0</v>
      </c>
      <c r="BQ32" s="45" t="n">
        <f aca="false">'Anexo 2 - Banco Dados Passivos'!BT29</f>
        <v>0</v>
      </c>
      <c r="BR32" s="45" t="n">
        <f aca="false">'Anexo 2 - Banco Dados Passivos'!BU29</f>
        <v>0</v>
      </c>
      <c r="BS32" s="50" t="n">
        <f aca="false">'Anexo 2 - Banco Dados Passivos'!BV29</f>
        <v>0</v>
      </c>
      <c r="BT32" s="45" t="n">
        <f aca="false">'Anexo 2 - Banco Dados Passivos'!BW29</f>
        <v>0</v>
      </c>
      <c r="BU32" s="50" t="n">
        <f aca="false">'Anexo 2 - Banco Dados Passivos'!BX29</f>
        <v>0</v>
      </c>
      <c r="BV32" s="50" t="n">
        <f aca="false">'Anexo 2 - Banco Dados Passivos'!BY29</f>
        <v>0</v>
      </c>
      <c r="BW32" s="45" t="n">
        <f aca="false">'Anexo 2 - Banco Dados Passivos'!BZ29</f>
        <v>0</v>
      </c>
      <c r="BX32" s="50" t="n">
        <f aca="false">'Anexo 2 - Banco Dados Passivos'!CA29</f>
        <v>0</v>
      </c>
      <c r="BY32" s="50" t="n">
        <f aca="false">'Anexo 2 - Banco Dados Passivos'!CB29</f>
        <v>0</v>
      </c>
      <c r="BZ32" s="45" t="n">
        <f aca="false">'Anexo 2 - Banco Dados Passivos'!CC29</f>
        <v>0</v>
      </c>
      <c r="CA32" s="50" t="n">
        <f aca="false">'Anexo 2 - Banco Dados Passivos'!CD29</f>
        <v>0</v>
      </c>
      <c r="CB32" s="50" t="n">
        <f aca="false">'Anexo 2 - Banco Dados Passivos'!CE29</f>
        <v>0</v>
      </c>
      <c r="CC32" s="45" t="n">
        <f aca="false">'Anexo 2 - Banco Dados Passivos'!CF29</f>
        <v>0</v>
      </c>
      <c r="CD32" s="46" t="n">
        <f aca="false">SUMIFS(O32:CC32,$O$5:$CC$5,"Custo")+SUMIFS(O32:CC32,$O$5:$CC$5,"Lucro Cessante")</f>
        <v>0</v>
      </c>
      <c r="CE32" s="47" t="n">
        <f aca="false">IF(OR(F32="Processo erosivo Corte",F32="Processo erosivo aterro",F32="Corte Instavel"),1,0)</f>
        <v>0</v>
      </c>
      <c r="CF32" s="47" t="n">
        <f aca="false">IF(F32="Ocupação da FD",1,0)</f>
        <v>1</v>
      </c>
      <c r="CG32" s="47" t="n">
        <f aca="false">IF(CF32+CE32=0,1,0)</f>
        <v>0</v>
      </c>
      <c r="CH32" s="48" t="n">
        <f aca="false">IF(K32="Emergencial",1,0)</f>
        <v>0</v>
      </c>
    </row>
    <row r="33" customFormat="false" ht="17.25" hidden="false" customHeight="true" outlineLevel="0" collapsed="false">
      <c r="A33" s="41" t="n">
        <v>153</v>
      </c>
      <c r="B33" s="41" t="s">
        <v>133</v>
      </c>
      <c r="C33" s="41" t="s">
        <v>141</v>
      </c>
      <c r="D33" s="42"/>
      <c r="E33" s="42"/>
      <c r="F33" s="41" t="s">
        <v>135</v>
      </c>
      <c r="G33" s="41" t="n">
        <v>620.4</v>
      </c>
      <c r="H33" s="41" t="n">
        <v>668.2</v>
      </c>
      <c r="I33" s="41" t="n">
        <v>47.8000000000001</v>
      </c>
      <c r="J33" s="41" t="s">
        <v>170</v>
      </c>
      <c r="K33" s="41" t="s">
        <v>137</v>
      </c>
      <c r="L33" s="43"/>
      <c r="M33" s="41" t="str">
        <f aca="false">N33</f>
        <v>153BTO0265</v>
      </c>
      <c r="N33" s="41" t="str">
        <f aca="false">INDEX(PNV!$G$2:$K$44,MATCH(H33,PNV!$G$2:$G$44,0),5)</f>
        <v>153BTO0265</v>
      </c>
      <c r="O33" s="44" t="n">
        <f aca="false">'Anexo 2 - Banco Dados Passivos'!R30</f>
        <v>0</v>
      </c>
      <c r="P33" s="45" t="n">
        <f aca="false">'Anexo 2 - Banco Dados Passivos'!S30</f>
        <v>0</v>
      </c>
      <c r="Q33" s="44" t="n">
        <f aca="false">'Anexo 2 - Banco Dados Passivos'!T30</f>
        <v>0</v>
      </c>
      <c r="R33" s="45" t="n">
        <f aca="false">'Anexo 2 - Banco Dados Passivos'!U30</f>
        <v>0</v>
      </c>
      <c r="S33" s="44" t="n">
        <f aca="false">'Anexo 2 - Banco Dados Passivos'!V30</f>
        <v>0</v>
      </c>
      <c r="T33" s="45" t="n">
        <f aca="false">'Anexo 2 - Banco Dados Passivos'!W30</f>
        <v>0</v>
      </c>
      <c r="U33" s="44" t="n">
        <f aca="false">'Anexo 2 - Banco Dados Passivos'!X30</f>
        <v>0</v>
      </c>
      <c r="V33" s="45" t="n">
        <f aca="false">'Anexo 2 - Banco Dados Passivos'!Y30</f>
        <v>0</v>
      </c>
      <c r="W33" s="44" t="n">
        <f aca="false">'Anexo 2 - Banco Dados Passivos'!Z30</f>
        <v>0</v>
      </c>
      <c r="X33" s="45" t="n">
        <f aca="false">'Anexo 2 - Banco Dados Passivos'!AA30</f>
        <v>0</v>
      </c>
      <c r="Y33" s="44" t="n">
        <f aca="false">'Anexo 2 - Banco Dados Passivos'!AB30</f>
        <v>0</v>
      </c>
      <c r="Z33" s="45" t="n">
        <f aca="false">'Anexo 2 - Banco Dados Passivos'!AC30</f>
        <v>0</v>
      </c>
      <c r="AA33" s="44" t="n">
        <f aca="false">'Anexo 2 - Banco Dados Passivos'!AD30</f>
        <v>0</v>
      </c>
      <c r="AB33" s="45" t="n">
        <f aca="false">'Anexo 2 - Banco Dados Passivos'!AE30</f>
        <v>0</v>
      </c>
      <c r="AC33" s="44" t="n">
        <f aca="false">'Anexo 2 - Banco Dados Passivos'!AF30</f>
        <v>20</v>
      </c>
      <c r="AD33" s="45" t="n">
        <f aca="false">'Anexo 2 - Banco Dados Passivos'!AG30</f>
        <v>256.4</v>
      </c>
      <c r="AE33" s="44" t="n">
        <f aca="false">'Anexo 2 - Banco Dados Passivos'!AH30</f>
        <v>0</v>
      </c>
      <c r="AF33" s="45" t="n">
        <f aca="false">'Anexo 2 - Banco Dados Passivos'!AI30</f>
        <v>0</v>
      </c>
      <c r="AG33" s="44" t="n">
        <f aca="false">'Anexo 2 - Banco Dados Passivos'!AJ30</f>
        <v>0</v>
      </c>
      <c r="AH33" s="45" t="n">
        <f aca="false">'Anexo 2 - Banco Dados Passivos'!AK30</f>
        <v>0</v>
      </c>
      <c r="AI33" s="44" t="n">
        <f aca="false">'Anexo 2 - Banco Dados Passivos'!AL30</f>
        <v>0</v>
      </c>
      <c r="AJ33" s="45" t="n">
        <f aca="false">'Anexo 2 - Banco Dados Passivos'!AM30</f>
        <v>0</v>
      </c>
      <c r="AK33" s="44" t="n">
        <f aca="false">'Anexo 2 - Banco Dados Passivos'!AP30</f>
        <v>0</v>
      </c>
      <c r="AL33" s="45" t="n">
        <f aca="false">'Anexo 2 - Banco Dados Passivos'!AQ30</f>
        <v>0</v>
      </c>
      <c r="AM33" s="44" t="n">
        <f aca="false">'Anexo 2 - Banco Dados Passivos'!AN30</f>
        <v>0</v>
      </c>
      <c r="AN33" s="45" t="n">
        <f aca="false">'Anexo 2 - Banco Dados Passivos'!AO30</f>
        <v>0</v>
      </c>
      <c r="AO33" s="50" t="n">
        <f aca="false">'Anexo 2 - Banco Dados Passivos'!AR30</f>
        <v>0</v>
      </c>
      <c r="AP33" s="45" t="n">
        <f aca="false">'Anexo 2 - Banco Dados Passivos'!AS30</f>
        <v>0</v>
      </c>
      <c r="AQ33" s="50" t="n">
        <f aca="false">'Anexo 2 - Banco Dados Passivos'!AT30</f>
        <v>0</v>
      </c>
      <c r="AR33" s="45" t="n">
        <f aca="false">'Anexo 2 - Banco Dados Passivos'!AU30</f>
        <v>0</v>
      </c>
      <c r="AS33" s="50" t="n">
        <f aca="false">'Anexo 2 - Banco Dados Passivos'!AV30</f>
        <v>0</v>
      </c>
      <c r="AT33" s="45" t="n">
        <f aca="false">'Anexo 2 - Banco Dados Passivos'!AW30</f>
        <v>0</v>
      </c>
      <c r="AU33" s="50" t="n">
        <f aca="false">'Anexo 2 - Banco Dados Passivos'!AX30</f>
        <v>0</v>
      </c>
      <c r="AV33" s="50" t="n">
        <f aca="false">'Anexo 2 - Banco Dados Passivos'!AY30</f>
        <v>0</v>
      </c>
      <c r="AW33" s="45" t="n">
        <f aca="false">'Anexo 2 - Banco Dados Passivos'!AZ30</f>
        <v>0</v>
      </c>
      <c r="AX33" s="45" t="n">
        <f aca="false">'Anexo 2 - Banco Dados Passivos'!BA30</f>
        <v>0</v>
      </c>
      <c r="AY33" s="50" t="n">
        <f aca="false">'Anexo 2 - Banco Dados Passivos'!BB30</f>
        <v>0</v>
      </c>
      <c r="AZ33" s="50" t="n">
        <f aca="false">'Anexo 2 - Banco Dados Passivos'!BC30</f>
        <v>0</v>
      </c>
      <c r="BA33" s="45" t="n">
        <f aca="false">'Anexo 2 - Banco Dados Passivos'!BD30</f>
        <v>0</v>
      </c>
      <c r="BB33" s="45" t="n">
        <f aca="false">'Anexo 2 - Banco Dados Passivos'!BE30</f>
        <v>0</v>
      </c>
      <c r="BC33" s="50" t="n">
        <f aca="false">'Anexo 2 - Banco Dados Passivos'!BF30</f>
        <v>0</v>
      </c>
      <c r="BD33" s="50" t="n">
        <f aca="false">'Anexo 2 - Banco Dados Passivos'!BG30</f>
        <v>0</v>
      </c>
      <c r="BE33" s="45" t="n">
        <f aca="false">'Anexo 2 - Banco Dados Passivos'!BH30</f>
        <v>0</v>
      </c>
      <c r="BF33" s="45" t="n">
        <f aca="false">'Anexo 2 - Banco Dados Passivos'!BI30</f>
        <v>0</v>
      </c>
      <c r="BG33" s="50" t="n">
        <f aca="false">'Anexo 2 - Banco Dados Passivos'!BJ30</f>
        <v>0</v>
      </c>
      <c r="BH33" s="50" t="n">
        <f aca="false">'Anexo 2 - Banco Dados Passivos'!BK30</f>
        <v>0</v>
      </c>
      <c r="BI33" s="45" t="n">
        <f aca="false">'Anexo 2 - Banco Dados Passivos'!BL30</f>
        <v>0</v>
      </c>
      <c r="BJ33" s="45" t="n">
        <f aca="false">'Anexo 2 - Banco Dados Passivos'!BM30</f>
        <v>0</v>
      </c>
      <c r="BK33" s="50" t="n">
        <f aca="false">'Anexo 2 - Banco Dados Passivos'!BN30</f>
        <v>0</v>
      </c>
      <c r="BL33" s="50" t="n">
        <f aca="false">'Anexo 2 - Banco Dados Passivos'!BO30</f>
        <v>0</v>
      </c>
      <c r="BM33" s="45" t="n">
        <f aca="false">'Anexo 2 - Banco Dados Passivos'!BP30</f>
        <v>0</v>
      </c>
      <c r="BN33" s="45" t="n">
        <f aca="false">'Anexo 2 - Banco Dados Passivos'!BQ30</f>
        <v>0</v>
      </c>
      <c r="BO33" s="50" t="n">
        <f aca="false">'Anexo 2 - Banco Dados Passivos'!BR30</f>
        <v>0</v>
      </c>
      <c r="BP33" s="50" t="n">
        <f aca="false">'Anexo 2 - Banco Dados Passivos'!BS30</f>
        <v>0</v>
      </c>
      <c r="BQ33" s="45" t="n">
        <f aca="false">'Anexo 2 - Banco Dados Passivos'!BT30</f>
        <v>0</v>
      </c>
      <c r="BR33" s="45" t="n">
        <f aca="false">'Anexo 2 - Banco Dados Passivos'!BU30</f>
        <v>0</v>
      </c>
      <c r="BS33" s="50" t="n">
        <f aca="false">'Anexo 2 - Banco Dados Passivos'!BV30</f>
        <v>0</v>
      </c>
      <c r="BT33" s="45" t="n">
        <f aca="false">'Anexo 2 - Banco Dados Passivos'!BW30</f>
        <v>0</v>
      </c>
      <c r="BU33" s="50" t="n">
        <f aca="false">'Anexo 2 - Banco Dados Passivos'!BX30</f>
        <v>0</v>
      </c>
      <c r="BV33" s="50" t="n">
        <f aca="false">'Anexo 2 - Banco Dados Passivos'!BY30</f>
        <v>0</v>
      </c>
      <c r="BW33" s="45" t="n">
        <f aca="false">'Anexo 2 - Banco Dados Passivos'!BZ30</f>
        <v>0</v>
      </c>
      <c r="BX33" s="50" t="n">
        <f aca="false">'Anexo 2 - Banco Dados Passivos'!CA30</f>
        <v>0</v>
      </c>
      <c r="BY33" s="50" t="n">
        <f aca="false">'Anexo 2 - Banco Dados Passivos'!CB30</f>
        <v>0</v>
      </c>
      <c r="BZ33" s="45" t="n">
        <f aca="false">'Anexo 2 - Banco Dados Passivos'!CC30</f>
        <v>0</v>
      </c>
      <c r="CA33" s="50" t="n">
        <f aca="false">'Anexo 2 - Banco Dados Passivos'!CD30</f>
        <v>0</v>
      </c>
      <c r="CB33" s="50" t="n">
        <f aca="false">'Anexo 2 - Banco Dados Passivos'!CE30</f>
        <v>0</v>
      </c>
      <c r="CC33" s="45" t="n">
        <f aca="false">'Anexo 2 - Banco Dados Passivos'!CF30</f>
        <v>0</v>
      </c>
      <c r="CD33" s="46" t="n">
        <f aca="false">SUMIFS(O33:CC33,$O$5:$CC$5,"Custo")+SUMIFS(O33:CC33,$O$5:$CC$5,"Lucro Cessante")</f>
        <v>256.4</v>
      </c>
      <c r="CE33" s="47" t="n">
        <f aca="false">IF(OR(F33="Processo erosivo Corte",F33="Processo erosivo aterro",F33="Corte Instavel"),1,0)</f>
        <v>0</v>
      </c>
      <c r="CF33" s="47" t="n">
        <f aca="false">IF(F33="Ocupação da FD",1,0)</f>
        <v>0</v>
      </c>
      <c r="CG33" s="47" t="n">
        <f aca="false">IF(CF33+CE33=0,1,0)</f>
        <v>1</v>
      </c>
      <c r="CH33" s="48" t="n">
        <f aca="false">IF(K33="Emergencial",1,0)</f>
        <v>0</v>
      </c>
    </row>
    <row r="34" customFormat="false" ht="17.25" hidden="false" customHeight="true" outlineLevel="0" collapsed="false">
      <c r="A34" s="41" t="n">
        <v>153</v>
      </c>
      <c r="B34" s="41" t="s">
        <v>133</v>
      </c>
      <c r="C34" s="41" t="s">
        <v>141</v>
      </c>
      <c r="D34" s="42"/>
      <c r="E34" s="42"/>
      <c r="F34" s="41" t="s">
        <v>138</v>
      </c>
      <c r="G34" s="41" t="n">
        <v>671.4</v>
      </c>
      <c r="H34" s="41" t="n">
        <v>698.8</v>
      </c>
      <c r="I34" s="41" t="n">
        <v>27.4</v>
      </c>
      <c r="J34" s="41" t="s">
        <v>171</v>
      </c>
      <c r="K34" s="41" t="s">
        <v>137</v>
      </c>
      <c r="L34" s="43"/>
      <c r="M34" s="41" t="str">
        <f aca="false">N34</f>
        <v>153BTO0290</v>
      </c>
      <c r="N34" s="41" t="str">
        <f aca="false">INDEX(PNV!$G$2:$K$44,MATCH(H34,PNV!$G$2:$G$44,0),5)</f>
        <v>153BTO0290</v>
      </c>
      <c r="O34" s="44" t="n">
        <f aca="false">'Anexo 2 - Banco Dados Passivos'!R31</f>
        <v>0</v>
      </c>
      <c r="P34" s="45" t="n">
        <f aca="false">'Anexo 2 - Banco Dados Passivos'!S31</f>
        <v>0</v>
      </c>
      <c r="Q34" s="44" t="n">
        <f aca="false">'Anexo 2 - Banco Dados Passivos'!T31</f>
        <v>0</v>
      </c>
      <c r="R34" s="45" t="n">
        <f aca="false">'Anexo 2 - Banco Dados Passivos'!U31</f>
        <v>0</v>
      </c>
      <c r="S34" s="44" t="n">
        <f aca="false">'Anexo 2 - Banco Dados Passivos'!V31</f>
        <v>0</v>
      </c>
      <c r="T34" s="45" t="n">
        <f aca="false">'Anexo 2 - Banco Dados Passivos'!W31</f>
        <v>0</v>
      </c>
      <c r="U34" s="44" t="n">
        <f aca="false">'Anexo 2 - Banco Dados Passivos'!X31</f>
        <v>0</v>
      </c>
      <c r="V34" s="45" t="n">
        <f aca="false">'Anexo 2 - Banco Dados Passivos'!Y31</f>
        <v>0</v>
      </c>
      <c r="W34" s="44" t="n">
        <f aca="false">'Anexo 2 - Banco Dados Passivos'!Z31</f>
        <v>0</v>
      </c>
      <c r="X34" s="45" t="n">
        <f aca="false">'Anexo 2 - Banco Dados Passivos'!AA31</f>
        <v>0</v>
      </c>
      <c r="Y34" s="44" t="n">
        <f aca="false">'Anexo 2 - Banco Dados Passivos'!AB31</f>
        <v>0</v>
      </c>
      <c r="Z34" s="45" t="n">
        <f aca="false">'Anexo 2 - Banco Dados Passivos'!AC31</f>
        <v>0</v>
      </c>
      <c r="AA34" s="44" t="n">
        <f aca="false">'Anexo 2 - Banco Dados Passivos'!AD31</f>
        <v>0</v>
      </c>
      <c r="AB34" s="45" t="n">
        <f aca="false">'Anexo 2 - Banco Dados Passivos'!AE31</f>
        <v>0</v>
      </c>
      <c r="AC34" s="44" t="n">
        <f aca="false">'Anexo 2 - Banco Dados Passivos'!AF31</f>
        <v>0</v>
      </c>
      <c r="AD34" s="45" t="n">
        <f aca="false">'Anexo 2 - Banco Dados Passivos'!AG31</f>
        <v>0</v>
      </c>
      <c r="AE34" s="44" t="n">
        <f aca="false">'Anexo 2 - Banco Dados Passivos'!AH31</f>
        <v>0</v>
      </c>
      <c r="AF34" s="45" t="n">
        <f aca="false">'Anexo 2 - Banco Dados Passivos'!AI31</f>
        <v>0</v>
      </c>
      <c r="AG34" s="44" t="n">
        <f aca="false">'Anexo 2 - Banco Dados Passivos'!AJ31</f>
        <v>0</v>
      </c>
      <c r="AH34" s="45" t="n">
        <f aca="false">'Anexo 2 - Banco Dados Passivos'!AK31</f>
        <v>0</v>
      </c>
      <c r="AI34" s="44" t="n">
        <f aca="false">'Anexo 2 - Banco Dados Passivos'!AL31</f>
        <v>0</v>
      </c>
      <c r="AJ34" s="45" t="n">
        <f aca="false">'Anexo 2 - Banco Dados Passivos'!AM31</f>
        <v>0</v>
      </c>
      <c r="AK34" s="44" t="n">
        <f aca="false">'Anexo 2 - Banco Dados Passivos'!AP31</f>
        <v>0</v>
      </c>
      <c r="AL34" s="45" t="n">
        <f aca="false">'Anexo 2 - Banco Dados Passivos'!AQ31</f>
        <v>0</v>
      </c>
      <c r="AM34" s="44" t="n">
        <f aca="false">'Anexo 2 - Banco Dados Passivos'!AN31</f>
        <v>0</v>
      </c>
      <c r="AN34" s="45" t="n">
        <f aca="false">'Anexo 2 - Banco Dados Passivos'!AO31</f>
        <v>0</v>
      </c>
      <c r="AO34" s="50" t="n">
        <f aca="false">'Anexo 2 - Banco Dados Passivos'!AR31</f>
        <v>0</v>
      </c>
      <c r="AP34" s="45" t="n">
        <f aca="false">'Anexo 2 - Banco Dados Passivos'!AS31</f>
        <v>0</v>
      </c>
      <c r="AQ34" s="50" t="n">
        <f aca="false">'Anexo 2 - Banco Dados Passivos'!AT31</f>
        <v>0</v>
      </c>
      <c r="AR34" s="45" t="n">
        <f aca="false">'Anexo 2 - Banco Dados Passivos'!AU31</f>
        <v>0</v>
      </c>
      <c r="AS34" s="50" t="n">
        <f aca="false">'Anexo 2 - Banco Dados Passivos'!AV31</f>
        <v>0</v>
      </c>
      <c r="AT34" s="45" t="n">
        <f aca="false">'Anexo 2 - Banco Dados Passivos'!AW31</f>
        <v>0</v>
      </c>
      <c r="AU34" s="50" t="n">
        <f aca="false">'Anexo 2 - Banco Dados Passivos'!AX31</f>
        <v>0</v>
      </c>
      <c r="AV34" s="50" t="n">
        <f aca="false">'Anexo 2 - Banco Dados Passivos'!AY31</f>
        <v>0</v>
      </c>
      <c r="AW34" s="45" t="n">
        <f aca="false">'Anexo 2 - Banco Dados Passivos'!AZ31</f>
        <v>0</v>
      </c>
      <c r="AX34" s="45" t="n">
        <f aca="false">'Anexo 2 - Banco Dados Passivos'!BA31</f>
        <v>0</v>
      </c>
      <c r="AY34" s="50" t="n">
        <f aca="false">'Anexo 2 - Banco Dados Passivos'!BB31</f>
        <v>0</v>
      </c>
      <c r="AZ34" s="50" t="n">
        <f aca="false">'Anexo 2 - Banco Dados Passivos'!BC31</f>
        <v>0</v>
      </c>
      <c r="BA34" s="45" t="n">
        <f aca="false">'Anexo 2 - Banco Dados Passivos'!BD31</f>
        <v>0</v>
      </c>
      <c r="BB34" s="45" t="n">
        <f aca="false">'Anexo 2 - Banco Dados Passivos'!BE31</f>
        <v>0</v>
      </c>
      <c r="BC34" s="50" t="n">
        <f aca="false">'Anexo 2 - Banco Dados Passivos'!BF31</f>
        <v>0</v>
      </c>
      <c r="BD34" s="50" t="n">
        <f aca="false">'Anexo 2 - Banco Dados Passivos'!BG31</f>
        <v>0</v>
      </c>
      <c r="BE34" s="45" t="n">
        <f aca="false">'Anexo 2 - Banco Dados Passivos'!BH31</f>
        <v>0</v>
      </c>
      <c r="BF34" s="45" t="n">
        <f aca="false">'Anexo 2 - Banco Dados Passivos'!BI31</f>
        <v>0</v>
      </c>
      <c r="BG34" s="50" t="n">
        <f aca="false">'Anexo 2 - Banco Dados Passivos'!BJ31</f>
        <v>0</v>
      </c>
      <c r="BH34" s="50" t="n">
        <f aca="false">'Anexo 2 - Banco Dados Passivos'!BK31</f>
        <v>0</v>
      </c>
      <c r="BI34" s="45" t="n">
        <f aca="false">'Anexo 2 - Banco Dados Passivos'!BL31</f>
        <v>0</v>
      </c>
      <c r="BJ34" s="45" t="n">
        <f aca="false">'Anexo 2 - Banco Dados Passivos'!BM31</f>
        <v>0</v>
      </c>
      <c r="BK34" s="50" t="n">
        <f aca="false">'Anexo 2 - Banco Dados Passivos'!BN31</f>
        <v>0</v>
      </c>
      <c r="BL34" s="50" t="n">
        <f aca="false">'Anexo 2 - Banco Dados Passivos'!BO31</f>
        <v>0</v>
      </c>
      <c r="BM34" s="45" t="n">
        <f aca="false">'Anexo 2 - Banco Dados Passivos'!BP31</f>
        <v>0</v>
      </c>
      <c r="BN34" s="45" t="n">
        <f aca="false">'Anexo 2 - Banco Dados Passivos'!BQ31</f>
        <v>0</v>
      </c>
      <c r="BO34" s="50" t="n">
        <f aca="false">'Anexo 2 - Banco Dados Passivos'!BR31</f>
        <v>0</v>
      </c>
      <c r="BP34" s="50" t="n">
        <f aca="false">'Anexo 2 - Banco Dados Passivos'!BS31</f>
        <v>0</v>
      </c>
      <c r="BQ34" s="45" t="n">
        <f aca="false">'Anexo 2 - Banco Dados Passivos'!BT31</f>
        <v>0</v>
      </c>
      <c r="BR34" s="45" t="n">
        <f aca="false">'Anexo 2 - Banco Dados Passivos'!BU31</f>
        <v>0</v>
      </c>
      <c r="BS34" s="50" t="n">
        <f aca="false">'Anexo 2 - Banco Dados Passivos'!BV31</f>
        <v>0</v>
      </c>
      <c r="BT34" s="45" t="n">
        <f aca="false">'Anexo 2 - Banco Dados Passivos'!BW31</f>
        <v>0</v>
      </c>
      <c r="BU34" s="50" t="n">
        <f aca="false">'Anexo 2 - Banco Dados Passivos'!BX31</f>
        <v>0</v>
      </c>
      <c r="BV34" s="50" t="n">
        <f aca="false">'Anexo 2 - Banco Dados Passivos'!BY31</f>
        <v>0</v>
      </c>
      <c r="BW34" s="45" t="n">
        <f aca="false">'Anexo 2 - Banco Dados Passivos'!BZ31</f>
        <v>0</v>
      </c>
      <c r="BX34" s="50" t="n">
        <f aca="false">'Anexo 2 - Banco Dados Passivos'!CA31</f>
        <v>0</v>
      </c>
      <c r="BY34" s="50" t="n">
        <f aca="false">'Anexo 2 - Banco Dados Passivos'!CB31</f>
        <v>0</v>
      </c>
      <c r="BZ34" s="45" t="n">
        <f aca="false">'Anexo 2 - Banco Dados Passivos'!CC31</f>
        <v>0</v>
      </c>
      <c r="CA34" s="50" t="n">
        <f aca="false">'Anexo 2 - Banco Dados Passivos'!CD31</f>
        <v>0</v>
      </c>
      <c r="CB34" s="50" t="n">
        <f aca="false">'Anexo 2 - Banco Dados Passivos'!CE31</f>
        <v>0</v>
      </c>
      <c r="CC34" s="45" t="n">
        <f aca="false">'Anexo 2 - Banco Dados Passivos'!CF31</f>
        <v>0</v>
      </c>
      <c r="CD34" s="46" t="n">
        <f aca="false">SUMIFS(O34:CC34,$O$5:$CC$5,"Custo")+SUMIFS(O34:CC34,$O$5:$CC$5,"Lucro Cessante")</f>
        <v>0</v>
      </c>
      <c r="CE34" s="47" t="n">
        <f aca="false">IF(OR(F34="Processo erosivo Corte",F34="Processo erosivo aterro",F34="Corte Instavel"),1,0)</f>
        <v>0</v>
      </c>
      <c r="CF34" s="47" t="n">
        <f aca="false">IF(F34="Ocupação da FD",1,0)</f>
        <v>1</v>
      </c>
      <c r="CG34" s="47" t="n">
        <f aca="false">IF(CF34+CE34=0,1,0)</f>
        <v>0</v>
      </c>
      <c r="CH34" s="48" t="n">
        <f aca="false">IF(K34="Emergencial",1,0)</f>
        <v>0</v>
      </c>
    </row>
    <row r="35" customFormat="false" ht="17.25" hidden="false" customHeight="true" outlineLevel="0" collapsed="false">
      <c r="A35" s="41" t="n">
        <v>153</v>
      </c>
      <c r="B35" s="41" t="s">
        <v>133</v>
      </c>
      <c r="C35" s="41" t="s">
        <v>141</v>
      </c>
      <c r="D35" s="42"/>
      <c r="E35" s="42"/>
      <c r="F35" s="41" t="s">
        <v>138</v>
      </c>
      <c r="G35" s="41" t="n">
        <v>671.4</v>
      </c>
      <c r="H35" s="41" t="n">
        <v>698.8</v>
      </c>
      <c r="I35" s="41" t="n">
        <v>27.4</v>
      </c>
      <c r="J35" s="41" t="s">
        <v>172</v>
      </c>
      <c r="K35" s="41" t="s">
        <v>137</v>
      </c>
      <c r="L35" s="43"/>
      <c r="M35" s="41" t="str">
        <f aca="false">N35</f>
        <v>153BTO0290</v>
      </c>
      <c r="N35" s="41" t="str">
        <f aca="false">INDEX(PNV!$G$2:$K$44,MATCH(H35,PNV!$G$2:$G$44,0),5)</f>
        <v>153BTO0290</v>
      </c>
      <c r="O35" s="44" t="n">
        <f aca="false">'Anexo 2 - Banco Dados Passivos'!R32</f>
        <v>0</v>
      </c>
      <c r="P35" s="45" t="n">
        <f aca="false">'Anexo 2 - Banco Dados Passivos'!S32</f>
        <v>0</v>
      </c>
      <c r="Q35" s="44" t="n">
        <f aca="false">'Anexo 2 - Banco Dados Passivos'!T32</f>
        <v>0</v>
      </c>
      <c r="R35" s="45" t="n">
        <f aca="false">'Anexo 2 - Banco Dados Passivos'!U32</f>
        <v>0</v>
      </c>
      <c r="S35" s="44" t="n">
        <f aca="false">'Anexo 2 - Banco Dados Passivos'!V32</f>
        <v>0</v>
      </c>
      <c r="T35" s="45" t="n">
        <f aca="false">'Anexo 2 - Banco Dados Passivos'!W32</f>
        <v>0</v>
      </c>
      <c r="U35" s="44" t="n">
        <f aca="false">'Anexo 2 - Banco Dados Passivos'!X32</f>
        <v>0</v>
      </c>
      <c r="V35" s="45" t="n">
        <f aca="false">'Anexo 2 - Banco Dados Passivos'!Y32</f>
        <v>0</v>
      </c>
      <c r="W35" s="44" t="n">
        <f aca="false">'Anexo 2 - Banco Dados Passivos'!Z32</f>
        <v>0</v>
      </c>
      <c r="X35" s="45" t="n">
        <f aca="false">'Anexo 2 - Banco Dados Passivos'!AA32</f>
        <v>0</v>
      </c>
      <c r="Y35" s="44" t="n">
        <f aca="false">'Anexo 2 - Banco Dados Passivos'!AB32</f>
        <v>0</v>
      </c>
      <c r="Z35" s="45" t="n">
        <f aca="false">'Anexo 2 - Banco Dados Passivos'!AC32</f>
        <v>0</v>
      </c>
      <c r="AA35" s="49" t="n">
        <f aca="false">'Anexo 2 - Banco Dados Passivos'!AD32</f>
        <v>0</v>
      </c>
      <c r="AB35" s="45" t="n">
        <f aca="false">'Anexo 2 - Banco Dados Passivos'!AE32</f>
        <v>0</v>
      </c>
      <c r="AC35" s="44" t="n">
        <f aca="false">'Anexo 2 - Banco Dados Passivos'!AF32</f>
        <v>0</v>
      </c>
      <c r="AD35" s="45" t="n">
        <f aca="false">'Anexo 2 - Banco Dados Passivos'!AG32</f>
        <v>0</v>
      </c>
      <c r="AE35" s="44" t="n">
        <f aca="false">'Anexo 2 - Banco Dados Passivos'!AH32</f>
        <v>0</v>
      </c>
      <c r="AF35" s="45" t="n">
        <f aca="false">'Anexo 2 - Banco Dados Passivos'!AI32</f>
        <v>0</v>
      </c>
      <c r="AG35" s="44" t="n">
        <f aca="false">'Anexo 2 - Banco Dados Passivos'!AJ32</f>
        <v>0</v>
      </c>
      <c r="AH35" s="45" t="n">
        <f aca="false">'Anexo 2 - Banco Dados Passivos'!AK32</f>
        <v>0</v>
      </c>
      <c r="AI35" s="44" t="n">
        <f aca="false">'Anexo 2 - Banco Dados Passivos'!AL32</f>
        <v>0</v>
      </c>
      <c r="AJ35" s="45" t="n">
        <f aca="false">'Anexo 2 - Banco Dados Passivos'!AM32</f>
        <v>0</v>
      </c>
      <c r="AK35" s="44" t="n">
        <f aca="false">'Anexo 2 - Banco Dados Passivos'!AP32</f>
        <v>0</v>
      </c>
      <c r="AL35" s="45" t="n">
        <f aca="false">'Anexo 2 - Banco Dados Passivos'!AQ32</f>
        <v>0</v>
      </c>
      <c r="AM35" s="44" t="n">
        <f aca="false">'Anexo 2 - Banco Dados Passivos'!AN32</f>
        <v>0</v>
      </c>
      <c r="AN35" s="45" t="n">
        <f aca="false">'Anexo 2 - Banco Dados Passivos'!AO32</f>
        <v>0</v>
      </c>
      <c r="AO35" s="50" t="n">
        <f aca="false">'Anexo 2 - Banco Dados Passivos'!AR32</f>
        <v>0</v>
      </c>
      <c r="AP35" s="45" t="n">
        <f aca="false">'Anexo 2 - Banco Dados Passivos'!AS32</f>
        <v>0</v>
      </c>
      <c r="AQ35" s="50" t="n">
        <f aca="false">'Anexo 2 - Banco Dados Passivos'!AT32</f>
        <v>0</v>
      </c>
      <c r="AR35" s="45" t="n">
        <f aca="false">'Anexo 2 - Banco Dados Passivos'!AU32</f>
        <v>0</v>
      </c>
      <c r="AS35" s="50" t="n">
        <f aca="false">'Anexo 2 - Banco Dados Passivos'!AV32</f>
        <v>0</v>
      </c>
      <c r="AT35" s="45" t="n">
        <f aca="false">'Anexo 2 - Banco Dados Passivos'!AW32</f>
        <v>0</v>
      </c>
      <c r="AU35" s="50" t="n">
        <f aca="false">'Anexo 2 - Banco Dados Passivos'!AX32</f>
        <v>0</v>
      </c>
      <c r="AV35" s="50" t="n">
        <f aca="false">'Anexo 2 - Banco Dados Passivos'!AY32</f>
        <v>0</v>
      </c>
      <c r="AW35" s="45" t="n">
        <f aca="false">'Anexo 2 - Banco Dados Passivos'!AZ32</f>
        <v>0</v>
      </c>
      <c r="AX35" s="45" t="n">
        <f aca="false">'Anexo 2 - Banco Dados Passivos'!BA32</f>
        <v>0</v>
      </c>
      <c r="AY35" s="50" t="n">
        <f aca="false">'Anexo 2 - Banco Dados Passivos'!BB32</f>
        <v>0</v>
      </c>
      <c r="AZ35" s="50" t="n">
        <f aca="false">'Anexo 2 - Banco Dados Passivos'!BC32</f>
        <v>0</v>
      </c>
      <c r="BA35" s="45" t="n">
        <f aca="false">'Anexo 2 - Banco Dados Passivos'!BD32</f>
        <v>0</v>
      </c>
      <c r="BB35" s="45" t="n">
        <f aca="false">'Anexo 2 - Banco Dados Passivos'!BE32</f>
        <v>0</v>
      </c>
      <c r="BC35" s="50" t="n">
        <f aca="false">'Anexo 2 - Banco Dados Passivos'!BF32</f>
        <v>0</v>
      </c>
      <c r="BD35" s="50" t="n">
        <f aca="false">'Anexo 2 - Banco Dados Passivos'!BG32</f>
        <v>0</v>
      </c>
      <c r="BE35" s="45" t="n">
        <f aca="false">'Anexo 2 - Banco Dados Passivos'!BH32</f>
        <v>0</v>
      </c>
      <c r="BF35" s="45" t="n">
        <f aca="false">'Anexo 2 - Banco Dados Passivos'!BI32</f>
        <v>0</v>
      </c>
      <c r="BG35" s="50" t="n">
        <f aca="false">'Anexo 2 - Banco Dados Passivos'!BJ32</f>
        <v>0</v>
      </c>
      <c r="BH35" s="50" t="n">
        <f aca="false">'Anexo 2 - Banco Dados Passivos'!BK32</f>
        <v>0</v>
      </c>
      <c r="BI35" s="45" t="n">
        <f aca="false">'Anexo 2 - Banco Dados Passivos'!BL32</f>
        <v>0</v>
      </c>
      <c r="BJ35" s="45" t="n">
        <f aca="false">'Anexo 2 - Banco Dados Passivos'!BM32</f>
        <v>0</v>
      </c>
      <c r="BK35" s="50" t="n">
        <f aca="false">'Anexo 2 - Banco Dados Passivos'!BN32</f>
        <v>0</v>
      </c>
      <c r="BL35" s="50" t="n">
        <f aca="false">'Anexo 2 - Banco Dados Passivos'!BO32</f>
        <v>0</v>
      </c>
      <c r="BM35" s="45" t="n">
        <f aca="false">'Anexo 2 - Banco Dados Passivos'!BP32</f>
        <v>0</v>
      </c>
      <c r="BN35" s="45" t="n">
        <f aca="false">'Anexo 2 - Banco Dados Passivos'!BQ32</f>
        <v>0</v>
      </c>
      <c r="BO35" s="50" t="n">
        <f aca="false">'Anexo 2 - Banco Dados Passivos'!BR32</f>
        <v>0</v>
      </c>
      <c r="BP35" s="50" t="n">
        <f aca="false">'Anexo 2 - Banco Dados Passivos'!BS32</f>
        <v>0</v>
      </c>
      <c r="BQ35" s="45" t="n">
        <f aca="false">'Anexo 2 - Banco Dados Passivos'!BT32</f>
        <v>0</v>
      </c>
      <c r="BR35" s="45" t="n">
        <f aca="false">'Anexo 2 - Banco Dados Passivos'!BU32</f>
        <v>0</v>
      </c>
      <c r="BS35" s="50" t="n">
        <f aca="false">'Anexo 2 - Banco Dados Passivos'!BV32</f>
        <v>0</v>
      </c>
      <c r="BT35" s="45" t="n">
        <f aca="false">'Anexo 2 - Banco Dados Passivos'!BW32</f>
        <v>0</v>
      </c>
      <c r="BU35" s="50" t="n">
        <f aca="false">'Anexo 2 - Banco Dados Passivos'!BX32</f>
        <v>0</v>
      </c>
      <c r="BV35" s="50" t="n">
        <f aca="false">'Anexo 2 - Banco Dados Passivos'!BY32</f>
        <v>0</v>
      </c>
      <c r="BW35" s="45" t="n">
        <f aca="false">'Anexo 2 - Banco Dados Passivos'!BZ32</f>
        <v>0</v>
      </c>
      <c r="BX35" s="50" t="n">
        <f aca="false">'Anexo 2 - Banco Dados Passivos'!CA32</f>
        <v>0</v>
      </c>
      <c r="BY35" s="50" t="n">
        <f aca="false">'Anexo 2 - Banco Dados Passivos'!CB32</f>
        <v>0</v>
      </c>
      <c r="BZ35" s="45" t="n">
        <f aca="false">'Anexo 2 - Banco Dados Passivos'!CC32</f>
        <v>0</v>
      </c>
      <c r="CA35" s="50" t="n">
        <f aca="false">'Anexo 2 - Banco Dados Passivos'!CD32</f>
        <v>0</v>
      </c>
      <c r="CB35" s="50" t="n">
        <f aca="false">'Anexo 2 - Banco Dados Passivos'!CE32</f>
        <v>0</v>
      </c>
      <c r="CC35" s="45" t="n">
        <f aca="false">'Anexo 2 - Banco Dados Passivos'!CF32</f>
        <v>0</v>
      </c>
      <c r="CD35" s="46" t="n">
        <f aca="false">SUMIFS(O35:CC35,$O$5:$CC$5,"Custo")+SUMIFS(O35:CC35,$O$5:$CC$5,"Lucro Cessante")</f>
        <v>0</v>
      </c>
      <c r="CE35" s="47" t="n">
        <f aca="false">IF(OR(F35="Processo erosivo Corte",F35="Processo erosivo aterro",F35="Corte Instavel"),1,0)</f>
        <v>0</v>
      </c>
      <c r="CF35" s="47" t="n">
        <f aca="false">IF(F35="Ocupação da FD",1,0)</f>
        <v>1</v>
      </c>
      <c r="CG35" s="47" t="n">
        <f aca="false">IF(CF35+CE35=0,1,0)</f>
        <v>0</v>
      </c>
      <c r="CH35" s="48" t="n">
        <f aca="false">IF(K35="Emergencial",1,0)</f>
        <v>0</v>
      </c>
    </row>
    <row r="36" customFormat="false" ht="17.25" hidden="false" customHeight="true" outlineLevel="0" collapsed="false">
      <c r="A36" s="41" t="n">
        <v>153</v>
      </c>
      <c r="B36" s="41" t="s">
        <v>133</v>
      </c>
      <c r="C36" s="41" t="s">
        <v>134</v>
      </c>
      <c r="D36" s="42"/>
      <c r="E36" s="42"/>
      <c r="F36" s="41" t="s">
        <v>135</v>
      </c>
      <c r="G36" s="41" t="n">
        <v>671.4</v>
      </c>
      <c r="H36" s="41" t="n">
        <v>698.8</v>
      </c>
      <c r="I36" s="41" t="n">
        <v>27.4</v>
      </c>
      <c r="J36" s="41" t="s">
        <v>173</v>
      </c>
      <c r="K36" s="41" t="s">
        <v>137</v>
      </c>
      <c r="L36" s="43"/>
      <c r="M36" s="41" t="str">
        <f aca="false">N36</f>
        <v>153BTO0290</v>
      </c>
      <c r="N36" s="41" t="str">
        <f aca="false">INDEX(PNV!$G$2:$K$44,MATCH(H36,PNV!$G$2:$G$44,0),5)</f>
        <v>153BTO0290</v>
      </c>
      <c r="O36" s="44" t="n">
        <f aca="false">'Anexo 2 - Banco Dados Passivos'!R33</f>
        <v>0</v>
      </c>
      <c r="P36" s="45" t="n">
        <f aca="false">'Anexo 2 - Banco Dados Passivos'!S33</f>
        <v>0</v>
      </c>
      <c r="Q36" s="44" t="n">
        <f aca="false">'Anexo 2 - Banco Dados Passivos'!T33</f>
        <v>0</v>
      </c>
      <c r="R36" s="45" t="n">
        <f aca="false">'Anexo 2 - Banco Dados Passivos'!U33</f>
        <v>0</v>
      </c>
      <c r="S36" s="44" t="n">
        <f aca="false">'Anexo 2 - Banco Dados Passivos'!V33</f>
        <v>0</v>
      </c>
      <c r="T36" s="45" t="n">
        <f aca="false">'Anexo 2 - Banco Dados Passivos'!W33</f>
        <v>0</v>
      </c>
      <c r="U36" s="44" t="n">
        <f aca="false">'Anexo 2 - Banco Dados Passivos'!X33</f>
        <v>0</v>
      </c>
      <c r="V36" s="45" t="n">
        <f aca="false">'Anexo 2 - Banco Dados Passivos'!Y33</f>
        <v>0</v>
      </c>
      <c r="W36" s="44" t="n">
        <f aca="false">'Anexo 2 - Banco Dados Passivos'!Z33</f>
        <v>0</v>
      </c>
      <c r="X36" s="45" t="n">
        <f aca="false">'Anexo 2 - Banco Dados Passivos'!AA33</f>
        <v>0</v>
      </c>
      <c r="Y36" s="49" t="n">
        <f aca="false">'Anexo 2 - Banco Dados Passivos'!AB33</f>
        <v>0</v>
      </c>
      <c r="Z36" s="45" t="n">
        <f aca="false">'Anexo 2 - Banco Dados Passivos'!AC33</f>
        <v>0</v>
      </c>
      <c r="AA36" s="44" t="n">
        <f aca="false">'Anexo 2 - Banco Dados Passivos'!AD33</f>
        <v>0</v>
      </c>
      <c r="AB36" s="45" t="n">
        <f aca="false">'Anexo 2 - Banco Dados Passivos'!AE33</f>
        <v>0</v>
      </c>
      <c r="AC36" s="44" t="n">
        <f aca="false">'Anexo 2 - Banco Dados Passivos'!AF33</f>
        <v>50</v>
      </c>
      <c r="AD36" s="45" t="n">
        <f aca="false">'Anexo 2 - Banco Dados Passivos'!AG33</f>
        <v>641</v>
      </c>
      <c r="AE36" s="44" t="n">
        <f aca="false">'Anexo 2 - Banco Dados Passivos'!AH33</f>
        <v>0</v>
      </c>
      <c r="AF36" s="45" t="n">
        <f aca="false">'Anexo 2 - Banco Dados Passivos'!AI33</f>
        <v>0</v>
      </c>
      <c r="AG36" s="44" t="n">
        <f aca="false">'Anexo 2 - Banco Dados Passivos'!AJ33</f>
        <v>0</v>
      </c>
      <c r="AH36" s="45" t="n">
        <f aca="false">'Anexo 2 - Banco Dados Passivos'!AK33</f>
        <v>0</v>
      </c>
      <c r="AI36" s="44" t="n">
        <f aca="false">'Anexo 2 - Banco Dados Passivos'!AL33</f>
        <v>0</v>
      </c>
      <c r="AJ36" s="45" t="n">
        <f aca="false">'Anexo 2 - Banco Dados Passivos'!AM33</f>
        <v>0</v>
      </c>
      <c r="AK36" s="44" t="n">
        <f aca="false">'Anexo 2 - Banco Dados Passivos'!AP33</f>
        <v>0</v>
      </c>
      <c r="AL36" s="45" t="n">
        <f aca="false">'Anexo 2 - Banco Dados Passivos'!AQ33</f>
        <v>0</v>
      </c>
      <c r="AM36" s="44" t="n">
        <f aca="false">'Anexo 2 - Banco Dados Passivos'!AN33</f>
        <v>0</v>
      </c>
      <c r="AN36" s="45" t="n">
        <f aca="false">'Anexo 2 - Banco Dados Passivos'!AO33</f>
        <v>0</v>
      </c>
      <c r="AO36" s="50" t="n">
        <f aca="false">'Anexo 2 - Banco Dados Passivos'!AR33</f>
        <v>0</v>
      </c>
      <c r="AP36" s="45" t="n">
        <f aca="false">'Anexo 2 - Banco Dados Passivos'!AS33</f>
        <v>0</v>
      </c>
      <c r="AQ36" s="50" t="n">
        <f aca="false">'Anexo 2 - Banco Dados Passivos'!AT33</f>
        <v>0</v>
      </c>
      <c r="AR36" s="45" t="n">
        <f aca="false">'Anexo 2 - Banco Dados Passivos'!AU33</f>
        <v>0</v>
      </c>
      <c r="AS36" s="50" t="n">
        <f aca="false">'Anexo 2 - Banco Dados Passivos'!AV33</f>
        <v>0</v>
      </c>
      <c r="AT36" s="45" t="n">
        <f aca="false">'Anexo 2 - Banco Dados Passivos'!AW33</f>
        <v>0</v>
      </c>
      <c r="AU36" s="50" t="n">
        <f aca="false">'Anexo 2 - Banco Dados Passivos'!AX33</f>
        <v>0</v>
      </c>
      <c r="AV36" s="50" t="n">
        <f aca="false">'Anexo 2 - Banco Dados Passivos'!AY33</f>
        <v>0</v>
      </c>
      <c r="AW36" s="45" t="n">
        <f aca="false">'Anexo 2 - Banco Dados Passivos'!AZ33</f>
        <v>0</v>
      </c>
      <c r="AX36" s="45" t="n">
        <f aca="false">'Anexo 2 - Banco Dados Passivos'!BA33</f>
        <v>0</v>
      </c>
      <c r="AY36" s="50" t="n">
        <f aca="false">'Anexo 2 - Banco Dados Passivos'!BB33</f>
        <v>0</v>
      </c>
      <c r="AZ36" s="50" t="n">
        <f aca="false">'Anexo 2 - Banco Dados Passivos'!BC33</f>
        <v>0</v>
      </c>
      <c r="BA36" s="45" t="n">
        <f aca="false">'Anexo 2 - Banco Dados Passivos'!BD33</f>
        <v>0</v>
      </c>
      <c r="BB36" s="45" t="n">
        <f aca="false">'Anexo 2 - Banco Dados Passivos'!BE33</f>
        <v>0</v>
      </c>
      <c r="BC36" s="50" t="n">
        <f aca="false">'Anexo 2 - Banco Dados Passivos'!BF33</f>
        <v>0</v>
      </c>
      <c r="BD36" s="50" t="n">
        <f aca="false">'Anexo 2 - Banco Dados Passivos'!BG33</f>
        <v>0</v>
      </c>
      <c r="BE36" s="45" t="n">
        <f aca="false">'Anexo 2 - Banco Dados Passivos'!BH33</f>
        <v>0</v>
      </c>
      <c r="BF36" s="45" t="n">
        <f aca="false">'Anexo 2 - Banco Dados Passivos'!BI33</f>
        <v>0</v>
      </c>
      <c r="BG36" s="50" t="n">
        <f aca="false">'Anexo 2 - Banco Dados Passivos'!BJ33</f>
        <v>0</v>
      </c>
      <c r="BH36" s="50" t="n">
        <f aca="false">'Anexo 2 - Banco Dados Passivos'!BK33</f>
        <v>0</v>
      </c>
      <c r="BI36" s="45" t="n">
        <f aca="false">'Anexo 2 - Banco Dados Passivos'!BL33</f>
        <v>0</v>
      </c>
      <c r="BJ36" s="45" t="n">
        <f aca="false">'Anexo 2 - Banco Dados Passivos'!BM33</f>
        <v>0</v>
      </c>
      <c r="BK36" s="50" t="n">
        <f aca="false">'Anexo 2 - Banco Dados Passivos'!BN33</f>
        <v>0</v>
      </c>
      <c r="BL36" s="50" t="n">
        <f aca="false">'Anexo 2 - Banco Dados Passivos'!BO33</f>
        <v>0</v>
      </c>
      <c r="BM36" s="45" t="n">
        <f aca="false">'Anexo 2 - Banco Dados Passivos'!BP33</f>
        <v>0</v>
      </c>
      <c r="BN36" s="45" t="n">
        <f aca="false">'Anexo 2 - Banco Dados Passivos'!BQ33</f>
        <v>0</v>
      </c>
      <c r="BO36" s="50" t="n">
        <f aca="false">'Anexo 2 - Banco Dados Passivos'!BR33</f>
        <v>0</v>
      </c>
      <c r="BP36" s="50" t="n">
        <f aca="false">'Anexo 2 - Banco Dados Passivos'!BS33</f>
        <v>0</v>
      </c>
      <c r="BQ36" s="45" t="n">
        <f aca="false">'Anexo 2 - Banco Dados Passivos'!BT33</f>
        <v>0</v>
      </c>
      <c r="BR36" s="45" t="n">
        <f aca="false">'Anexo 2 - Banco Dados Passivos'!BU33</f>
        <v>0</v>
      </c>
      <c r="BS36" s="50" t="n">
        <f aca="false">'Anexo 2 - Banco Dados Passivos'!BV33</f>
        <v>0</v>
      </c>
      <c r="BT36" s="45" t="n">
        <f aca="false">'Anexo 2 - Banco Dados Passivos'!BW33</f>
        <v>0</v>
      </c>
      <c r="BU36" s="50" t="n">
        <f aca="false">'Anexo 2 - Banco Dados Passivos'!BX33</f>
        <v>0</v>
      </c>
      <c r="BV36" s="50" t="n">
        <f aca="false">'Anexo 2 - Banco Dados Passivos'!BY33</f>
        <v>0</v>
      </c>
      <c r="BW36" s="45" t="n">
        <f aca="false">'Anexo 2 - Banco Dados Passivos'!BZ33</f>
        <v>0</v>
      </c>
      <c r="BX36" s="50" t="n">
        <f aca="false">'Anexo 2 - Banco Dados Passivos'!CA33</f>
        <v>0</v>
      </c>
      <c r="BY36" s="50" t="n">
        <f aca="false">'Anexo 2 - Banco Dados Passivos'!CB33</f>
        <v>0</v>
      </c>
      <c r="BZ36" s="45" t="n">
        <f aca="false">'Anexo 2 - Banco Dados Passivos'!CC33</f>
        <v>0</v>
      </c>
      <c r="CA36" s="50" t="n">
        <f aca="false">'Anexo 2 - Banco Dados Passivos'!CD33</f>
        <v>0</v>
      </c>
      <c r="CB36" s="50" t="n">
        <f aca="false">'Anexo 2 - Banco Dados Passivos'!CE33</f>
        <v>0</v>
      </c>
      <c r="CC36" s="45" t="n">
        <f aca="false">'Anexo 2 - Banco Dados Passivos'!CF33</f>
        <v>0</v>
      </c>
      <c r="CD36" s="46" t="n">
        <f aca="false">SUMIFS(O36:CC36,$O$5:$CC$5,"Custo")+SUMIFS(O36:CC36,$O$5:$CC$5,"Lucro Cessante")</f>
        <v>641</v>
      </c>
      <c r="CE36" s="47" t="n">
        <f aca="false">IF(OR(F36="Processo erosivo Corte",F36="Processo erosivo aterro",F36="Corte Instavel"),1,0)</f>
        <v>0</v>
      </c>
      <c r="CF36" s="47" t="n">
        <f aca="false">IF(F36="Ocupação da FD",1,0)</f>
        <v>0</v>
      </c>
      <c r="CG36" s="47" t="n">
        <f aca="false">IF(CF36+CE36=0,1,0)</f>
        <v>1</v>
      </c>
      <c r="CH36" s="48" t="n">
        <f aca="false">IF(K36="Emergencial",1,0)</f>
        <v>0</v>
      </c>
    </row>
    <row r="37" customFormat="false" ht="17.25" hidden="false" customHeight="true" outlineLevel="0" collapsed="false">
      <c r="A37" s="41" t="n">
        <v>153</v>
      </c>
      <c r="B37" s="41" t="s">
        <v>133</v>
      </c>
      <c r="C37" s="41" t="s">
        <v>134</v>
      </c>
      <c r="D37" s="42"/>
      <c r="E37" s="42"/>
      <c r="F37" s="41" t="s">
        <v>135</v>
      </c>
      <c r="G37" s="41" t="n">
        <v>671.4</v>
      </c>
      <c r="H37" s="41" t="n">
        <v>698.8</v>
      </c>
      <c r="I37" s="41" t="n">
        <v>27.4</v>
      </c>
      <c r="J37" s="41" t="s">
        <v>174</v>
      </c>
      <c r="K37" s="41" t="s">
        <v>137</v>
      </c>
      <c r="L37" s="43"/>
      <c r="M37" s="41" t="str">
        <f aca="false">N37</f>
        <v>153BTO0290</v>
      </c>
      <c r="N37" s="41" t="str">
        <f aca="false">INDEX(PNV!$G$2:$K$44,MATCH(H37,PNV!$G$2:$G$44,0),5)</f>
        <v>153BTO0290</v>
      </c>
      <c r="O37" s="44" t="n">
        <f aca="false">'Anexo 2 - Banco Dados Passivos'!R34</f>
        <v>0</v>
      </c>
      <c r="P37" s="45" t="n">
        <f aca="false">'Anexo 2 - Banco Dados Passivos'!S34</f>
        <v>0</v>
      </c>
      <c r="Q37" s="44" t="n">
        <f aca="false">'Anexo 2 - Banco Dados Passivos'!T34</f>
        <v>0</v>
      </c>
      <c r="R37" s="45" t="n">
        <f aca="false">'Anexo 2 - Banco Dados Passivos'!U34</f>
        <v>0</v>
      </c>
      <c r="S37" s="44" t="n">
        <f aca="false">'Anexo 2 - Banco Dados Passivos'!V34</f>
        <v>0</v>
      </c>
      <c r="T37" s="45" t="n">
        <f aca="false">'Anexo 2 - Banco Dados Passivos'!W34</f>
        <v>0</v>
      </c>
      <c r="U37" s="44" t="n">
        <f aca="false">'Anexo 2 - Banco Dados Passivos'!X34</f>
        <v>0</v>
      </c>
      <c r="V37" s="45" t="n">
        <f aca="false">'Anexo 2 - Banco Dados Passivos'!Y34</f>
        <v>0</v>
      </c>
      <c r="W37" s="44" t="n">
        <f aca="false">'Anexo 2 - Banco Dados Passivos'!Z34</f>
        <v>0</v>
      </c>
      <c r="X37" s="45" t="n">
        <f aca="false">'Anexo 2 - Banco Dados Passivos'!AA34</f>
        <v>0</v>
      </c>
      <c r="Y37" s="44" t="n">
        <f aca="false">'Anexo 2 - Banco Dados Passivos'!AB34</f>
        <v>0</v>
      </c>
      <c r="Z37" s="45" t="n">
        <f aca="false">'Anexo 2 - Banco Dados Passivos'!AC34</f>
        <v>0</v>
      </c>
      <c r="AA37" s="44" t="n">
        <f aca="false">'Anexo 2 - Banco Dados Passivos'!AD34</f>
        <v>0</v>
      </c>
      <c r="AB37" s="45" t="n">
        <f aca="false">'Anexo 2 - Banco Dados Passivos'!AE34</f>
        <v>0</v>
      </c>
      <c r="AC37" s="44" t="n">
        <f aca="false">'Anexo 2 - Banco Dados Passivos'!AF34</f>
        <v>20</v>
      </c>
      <c r="AD37" s="45" t="n">
        <f aca="false">'Anexo 2 - Banco Dados Passivos'!AG34</f>
        <v>256.4</v>
      </c>
      <c r="AE37" s="44" t="n">
        <f aca="false">'Anexo 2 - Banco Dados Passivos'!AH34</f>
        <v>0</v>
      </c>
      <c r="AF37" s="45" t="n">
        <f aca="false">'Anexo 2 - Banco Dados Passivos'!AI34</f>
        <v>0</v>
      </c>
      <c r="AG37" s="44" t="n">
        <f aca="false">'Anexo 2 - Banco Dados Passivos'!AJ34</f>
        <v>0</v>
      </c>
      <c r="AH37" s="45" t="n">
        <f aca="false">'Anexo 2 - Banco Dados Passivos'!AK34</f>
        <v>0</v>
      </c>
      <c r="AI37" s="44" t="n">
        <f aca="false">'Anexo 2 - Banco Dados Passivos'!AL34</f>
        <v>0</v>
      </c>
      <c r="AJ37" s="45" t="n">
        <f aca="false">'Anexo 2 - Banco Dados Passivos'!AM34</f>
        <v>0</v>
      </c>
      <c r="AK37" s="44" t="n">
        <f aca="false">'Anexo 2 - Banco Dados Passivos'!AP34</f>
        <v>0</v>
      </c>
      <c r="AL37" s="45" t="n">
        <f aca="false">'Anexo 2 - Banco Dados Passivos'!AQ34</f>
        <v>0</v>
      </c>
      <c r="AM37" s="44" t="n">
        <f aca="false">'Anexo 2 - Banco Dados Passivos'!AN34</f>
        <v>0</v>
      </c>
      <c r="AN37" s="45" t="n">
        <f aca="false">'Anexo 2 - Banco Dados Passivos'!AO34</f>
        <v>0</v>
      </c>
      <c r="AO37" s="50" t="n">
        <f aca="false">'Anexo 2 - Banco Dados Passivos'!AR34</f>
        <v>0</v>
      </c>
      <c r="AP37" s="45" t="n">
        <f aca="false">'Anexo 2 - Banco Dados Passivos'!AS34</f>
        <v>0</v>
      </c>
      <c r="AQ37" s="50" t="n">
        <f aca="false">'Anexo 2 - Banco Dados Passivos'!AT34</f>
        <v>0</v>
      </c>
      <c r="AR37" s="45" t="n">
        <f aca="false">'Anexo 2 - Banco Dados Passivos'!AU34</f>
        <v>0</v>
      </c>
      <c r="AS37" s="50" t="n">
        <f aca="false">'Anexo 2 - Banco Dados Passivos'!AV34</f>
        <v>0</v>
      </c>
      <c r="AT37" s="45" t="n">
        <f aca="false">'Anexo 2 - Banco Dados Passivos'!AW34</f>
        <v>0</v>
      </c>
      <c r="AU37" s="50" t="n">
        <f aca="false">'Anexo 2 - Banco Dados Passivos'!AX34</f>
        <v>0</v>
      </c>
      <c r="AV37" s="50" t="n">
        <f aca="false">'Anexo 2 - Banco Dados Passivos'!AY34</f>
        <v>0</v>
      </c>
      <c r="AW37" s="45" t="n">
        <f aca="false">'Anexo 2 - Banco Dados Passivos'!AZ34</f>
        <v>0</v>
      </c>
      <c r="AX37" s="45" t="n">
        <f aca="false">'Anexo 2 - Banco Dados Passivos'!BA34</f>
        <v>0</v>
      </c>
      <c r="AY37" s="50" t="n">
        <f aca="false">'Anexo 2 - Banco Dados Passivos'!BB34</f>
        <v>0</v>
      </c>
      <c r="AZ37" s="50" t="n">
        <f aca="false">'Anexo 2 - Banco Dados Passivos'!BC34</f>
        <v>0</v>
      </c>
      <c r="BA37" s="45" t="n">
        <f aca="false">'Anexo 2 - Banco Dados Passivos'!BD34</f>
        <v>0</v>
      </c>
      <c r="BB37" s="45" t="n">
        <f aca="false">'Anexo 2 - Banco Dados Passivos'!BE34</f>
        <v>0</v>
      </c>
      <c r="BC37" s="50" t="n">
        <f aca="false">'Anexo 2 - Banco Dados Passivos'!BF34</f>
        <v>0</v>
      </c>
      <c r="BD37" s="50" t="n">
        <f aca="false">'Anexo 2 - Banco Dados Passivos'!BG34</f>
        <v>0</v>
      </c>
      <c r="BE37" s="45" t="n">
        <f aca="false">'Anexo 2 - Banco Dados Passivos'!BH34</f>
        <v>0</v>
      </c>
      <c r="BF37" s="45" t="n">
        <f aca="false">'Anexo 2 - Banco Dados Passivos'!BI34</f>
        <v>0</v>
      </c>
      <c r="BG37" s="50" t="n">
        <f aca="false">'Anexo 2 - Banco Dados Passivos'!BJ34</f>
        <v>0</v>
      </c>
      <c r="BH37" s="50" t="n">
        <f aca="false">'Anexo 2 - Banco Dados Passivos'!BK34</f>
        <v>0</v>
      </c>
      <c r="BI37" s="45" t="n">
        <f aca="false">'Anexo 2 - Banco Dados Passivos'!BL34</f>
        <v>0</v>
      </c>
      <c r="BJ37" s="45" t="n">
        <f aca="false">'Anexo 2 - Banco Dados Passivos'!BM34</f>
        <v>0</v>
      </c>
      <c r="BK37" s="50" t="n">
        <f aca="false">'Anexo 2 - Banco Dados Passivos'!BN34</f>
        <v>0</v>
      </c>
      <c r="BL37" s="50" t="n">
        <f aca="false">'Anexo 2 - Banco Dados Passivos'!BO34</f>
        <v>0</v>
      </c>
      <c r="BM37" s="45" t="n">
        <f aca="false">'Anexo 2 - Banco Dados Passivos'!BP34</f>
        <v>0</v>
      </c>
      <c r="BN37" s="45" t="n">
        <f aca="false">'Anexo 2 - Banco Dados Passivos'!BQ34</f>
        <v>0</v>
      </c>
      <c r="BO37" s="50" t="n">
        <f aca="false">'Anexo 2 - Banco Dados Passivos'!BR34</f>
        <v>0</v>
      </c>
      <c r="BP37" s="50" t="n">
        <f aca="false">'Anexo 2 - Banco Dados Passivos'!BS34</f>
        <v>0</v>
      </c>
      <c r="BQ37" s="45" t="n">
        <f aca="false">'Anexo 2 - Banco Dados Passivos'!BT34</f>
        <v>0</v>
      </c>
      <c r="BR37" s="45" t="n">
        <f aca="false">'Anexo 2 - Banco Dados Passivos'!BU34</f>
        <v>0</v>
      </c>
      <c r="BS37" s="50" t="n">
        <f aca="false">'Anexo 2 - Banco Dados Passivos'!BV34</f>
        <v>0</v>
      </c>
      <c r="BT37" s="45" t="n">
        <f aca="false">'Anexo 2 - Banco Dados Passivos'!BW34</f>
        <v>0</v>
      </c>
      <c r="BU37" s="50" t="n">
        <f aca="false">'Anexo 2 - Banco Dados Passivos'!BX34</f>
        <v>0</v>
      </c>
      <c r="BV37" s="50" t="n">
        <f aca="false">'Anexo 2 - Banco Dados Passivos'!BY34</f>
        <v>0</v>
      </c>
      <c r="BW37" s="45" t="n">
        <f aca="false">'Anexo 2 - Banco Dados Passivos'!BZ34</f>
        <v>0</v>
      </c>
      <c r="BX37" s="50" t="n">
        <f aca="false">'Anexo 2 - Banco Dados Passivos'!CA34</f>
        <v>0</v>
      </c>
      <c r="BY37" s="50" t="n">
        <f aca="false">'Anexo 2 - Banco Dados Passivos'!CB34</f>
        <v>0</v>
      </c>
      <c r="BZ37" s="45" t="n">
        <f aca="false">'Anexo 2 - Banco Dados Passivos'!CC34</f>
        <v>0</v>
      </c>
      <c r="CA37" s="50" t="n">
        <f aca="false">'Anexo 2 - Banco Dados Passivos'!CD34</f>
        <v>0</v>
      </c>
      <c r="CB37" s="50" t="n">
        <f aca="false">'Anexo 2 - Banco Dados Passivos'!CE34</f>
        <v>0</v>
      </c>
      <c r="CC37" s="45" t="n">
        <f aca="false">'Anexo 2 - Banco Dados Passivos'!CF34</f>
        <v>0</v>
      </c>
      <c r="CD37" s="46" t="n">
        <f aca="false">SUMIFS(O37:CC37,$O$5:$CC$5,"Custo")+SUMIFS(O37:CC37,$O$5:$CC$5,"Lucro Cessante")</f>
        <v>256.4</v>
      </c>
      <c r="CE37" s="47" t="n">
        <f aca="false">IF(OR(F37="Processo erosivo Corte",F37="Processo erosivo aterro",F37="Corte Instavel"),1,0)</f>
        <v>0</v>
      </c>
      <c r="CF37" s="47" t="n">
        <f aca="false">IF(F37="Ocupação da FD",1,0)</f>
        <v>0</v>
      </c>
      <c r="CG37" s="47" t="n">
        <f aca="false">IF(CF37+CE37=0,1,0)</f>
        <v>1</v>
      </c>
      <c r="CH37" s="48" t="n">
        <f aca="false">IF(K37="Emergencial",1,0)</f>
        <v>0</v>
      </c>
    </row>
    <row r="38" customFormat="false" ht="17.25" hidden="false" customHeight="true" outlineLevel="0" collapsed="false">
      <c r="A38" s="41" t="n">
        <v>153</v>
      </c>
      <c r="B38" s="41" t="s">
        <v>133</v>
      </c>
      <c r="C38" s="41" t="s">
        <v>141</v>
      </c>
      <c r="D38" s="42"/>
      <c r="E38" s="42"/>
      <c r="F38" s="41" t="s">
        <v>138</v>
      </c>
      <c r="G38" s="41" t="n">
        <v>671.4</v>
      </c>
      <c r="H38" s="41" t="n">
        <v>698.8</v>
      </c>
      <c r="I38" s="41" t="n">
        <v>27.4</v>
      </c>
      <c r="J38" s="41" t="s">
        <v>175</v>
      </c>
      <c r="K38" s="41" t="s">
        <v>155</v>
      </c>
      <c r="L38" s="43"/>
      <c r="M38" s="41" t="str">
        <f aca="false">N38</f>
        <v>153BTO0290</v>
      </c>
      <c r="N38" s="41" t="str">
        <f aca="false">INDEX(PNV!$G$2:$K$44,MATCH(H38,PNV!$G$2:$G$44,0),5)</f>
        <v>153BTO0290</v>
      </c>
      <c r="O38" s="44" t="n">
        <f aca="false">'Anexo 2 - Banco Dados Passivos'!R35</f>
        <v>0</v>
      </c>
      <c r="P38" s="45" t="n">
        <f aca="false">'Anexo 2 - Banco Dados Passivos'!S35</f>
        <v>0</v>
      </c>
      <c r="Q38" s="44" t="n">
        <f aca="false">'Anexo 2 - Banco Dados Passivos'!T35</f>
        <v>0</v>
      </c>
      <c r="R38" s="45" t="n">
        <f aca="false">'Anexo 2 - Banco Dados Passivos'!U35</f>
        <v>0</v>
      </c>
      <c r="S38" s="44" t="n">
        <f aca="false">'Anexo 2 - Banco Dados Passivos'!V35</f>
        <v>0</v>
      </c>
      <c r="T38" s="45" t="n">
        <f aca="false">'Anexo 2 - Banco Dados Passivos'!W35</f>
        <v>0</v>
      </c>
      <c r="U38" s="44" t="n">
        <f aca="false">'Anexo 2 - Banco Dados Passivos'!X35</f>
        <v>0</v>
      </c>
      <c r="V38" s="45" t="n">
        <f aca="false">'Anexo 2 - Banco Dados Passivos'!Y35</f>
        <v>0</v>
      </c>
      <c r="W38" s="44" t="n">
        <f aca="false">'Anexo 2 - Banco Dados Passivos'!Z35</f>
        <v>0</v>
      </c>
      <c r="X38" s="45" t="n">
        <f aca="false">'Anexo 2 - Banco Dados Passivos'!AA35</f>
        <v>0</v>
      </c>
      <c r="Y38" s="44" t="n">
        <f aca="false">'Anexo 2 - Banco Dados Passivos'!AB35</f>
        <v>0</v>
      </c>
      <c r="Z38" s="45" t="n">
        <f aca="false">'Anexo 2 - Banco Dados Passivos'!AC35</f>
        <v>0</v>
      </c>
      <c r="AA38" s="44" t="n">
        <f aca="false">'Anexo 2 - Banco Dados Passivos'!AD35</f>
        <v>0</v>
      </c>
      <c r="AB38" s="45" t="n">
        <f aca="false">'Anexo 2 - Banco Dados Passivos'!AE35</f>
        <v>0</v>
      </c>
      <c r="AC38" s="44" t="n">
        <f aca="false">'Anexo 2 - Banco Dados Passivos'!AF35</f>
        <v>0</v>
      </c>
      <c r="AD38" s="45" t="n">
        <f aca="false">'Anexo 2 - Banco Dados Passivos'!AG35</f>
        <v>0</v>
      </c>
      <c r="AE38" s="44" t="n">
        <f aca="false">'Anexo 2 - Banco Dados Passivos'!AH35</f>
        <v>0</v>
      </c>
      <c r="AF38" s="45" t="n">
        <f aca="false">'Anexo 2 - Banco Dados Passivos'!AI35</f>
        <v>0</v>
      </c>
      <c r="AG38" s="44" t="n">
        <f aca="false">'Anexo 2 - Banco Dados Passivos'!AJ35</f>
        <v>0</v>
      </c>
      <c r="AH38" s="45" t="n">
        <f aca="false">'Anexo 2 - Banco Dados Passivos'!AK35</f>
        <v>0</v>
      </c>
      <c r="AI38" s="44" t="n">
        <f aca="false">'Anexo 2 - Banco Dados Passivos'!AL35</f>
        <v>0</v>
      </c>
      <c r="AJ38" s="45" t="n">
        <f aca="false">'Anexo 2 - Banco Dados Passivos'!AM35</f>
        <v>0</v>
      </c>
      <c r="AK38" s="44" t="n">
        <f aca="false">'Anexo 2 - Banco Dados Passivos'!AP35</f>
        <v>0</v>
      </c>
      <c r="AL38" s="45" t="n">
        <f aca="false">'Anexo 2 - Banco Dados Passivos'!AQ35</f>
        <v>0</v>
      </c>
      <c r="AM38" s="44" t="n">
        <f aca="false">'Anexo 2 - Banco Dados Passivos'!AN35</f>
        <v>0</v>
      </c>
      <c r="AN38" s="45" t="n">
        <f aca="false">'Anexo 2 - Banco Dados Passivos'!AO35</f>
        <v>0</v>
      </c>
      <c r="AO38" s="50" t="n">
        <f aca="false">'Anexo 2 - Banco Dados Passivos'!AR35</f>
        <v>0.2</v>
      </c>
      <c r="AP38" s="45" t="n">
        <f aca="false">'Anexo 2 - Banco Dados Passivos'!AS35</f>
        <v>0</v>
      </c>
      <c r="AQ38" s="50" t="n">
        <f aca="false">'Anexo 2 - Banco Dados Passivos'!AT35</f>
        <v>0</v>
      </c>
      <c r="AR38" s="45" t="n">
        <f aca="false">'Anexo 2 - Banco Dados Passivos'!AU35</f>
        <v>0</v>
      </c>
      <c r="AS38" s="50" t="n">
        <f aca="false">'Anexo 2 - Banco Dados Passivos'!AV35</f>
        <v>0</v>
      </c>
      <c r="AT38" s="45" t="n">
        <f aca="false">'Anexo 2 - Banco Dados Passivos'!AW35</f>
        <v>0</v>
      </c>
      <c r="AU38" s="50" t="n">
        <f aca="false">'Anexo 2 - Banco Dados Passivos'!AX35</f>
        <v>0</v>
      </c>
      <c r="AV38" s="50" t="n">
        <f aca="false">'Anexo 2 - Banco Dados Passivos'!AY35</f>
        <v>0</v>
      </c>
      <c r="AW38" s="45" t="n">
        <f aca="false">'Anexo 2 - Banco Dados Passivos'!AZ35</f>
        <v>0</v>
      </c>
      <c r="AX38" s="45" t="n">
        <f aca="false">'Anexo 2 - Banco Dados Passivos'!BA35</f>
        <v>0</v>
      </c>
      <c r="AY38" s="50" t="n">
        <f aca="false">'Anexo 2 - Banco Dados Passivos'!BB35</f>
        <v>0</v>
      </c>
      <c r="AZ38" s="50" t="n">
        <f aca="false">'Anexo 2 - Banco Dados Passivos'!BC35</f>
        <v>0</v>
      </c>
      <c r="BA38" s="45" t="n">
        <f aca="false">'Anexo 2 - Banco Dados Passivos'!BD35</f>
        <v>0</v>
      </c>
      <c r="BB38" s="45" t="n">
        <f aca="false">'Anexo 2 - Banco Dados Passivos'!BE35</f>
        <v>0</v>
      </c>
      <c r="BC38" s="50" t="n">
        <f aca="false">'Anexo 2 - Banco Dados Passivos'!BF35</f>
        <v>0</v>
      </c>
      <c r="BD38" s="50" t="n">
        <f aca="false">'Anexo 2 - Banco Dados Passivos'!BG35</f>
        <v>0</v>
      </c>
      <c r="BE38" s="45" t="n">
        <f aca="false">'Anexo 2 - Banco Dados Passivos'!BH35</f>
        <v>0</v>
      </c>
      <c r="BF38" s="45" t="n">
        <f aca="false">'Anexo 2 - Banco Dados Passivos'!BI35</f>
        <v>0</v>
      </c>
      <c r="BG38" s="50" t="n">
        <f aca="false">'Anexo 2 - Banco Dados Passivos'!BJ35</f>
        <v>0</v>
      </c>
      <c r="BH38" s="50" t="n">
        <f aca="false">'Anexo 2 - Banco Dados Passivos'!BK35</f>
        <v>0</v>
      </c>
      <c r="BI38" s="45" t="n">
        <f aca="false">'Anexo 2 - Banco Dados Passivos'!BL35</f>
        <v>0</v>
      </c>
      <c r="BJ38" s="45" t="n">
        <f aca="false">'Anexo 2 - Banco Dados Passivos'!BM35</f>
        <v>0</v>
      </c>
      <c r="BK38" s="50" t="n">
        <f aca="false">'Anexo 2 - Banco Dados Passivos'!BN35</f>
        <v>0</v>
      </c>
      <c r="BL38" s="50" t="n">
        <f aca="false">'Anexo 2 - Banco Dados Passivos'!BO35</f>
        <v>0</v>
      </c>
      <c r="BM38" s="45" t="n">
        <f aca="false">'Anexo 2 - Banco Dados Passivos'!BP35</f>
        <v>0</v>
      </c>
      <c r="BN38" s="45" t="n">
        <f aca="false">'Anexo 2 - Banco Dados Passivos'!BQ35</f>
        <v>0</v>
      </c>
      <c r="BO38" s="50" t="n">
        <f aca="false">'Anexo 2 - Banco Dados Passivos'!BR35</f>
        <v>0</v>
      </c>
      <c r="BP38" s="50" t="n">
        <f aca="false">'Anexo 2 - Banco Dados Passivos'!BS35</f>
        <v>0</v>
      </c>
      <c r="BQ38" s="45" t="n">
        <f aca="false">'Anexo 2 - Banco Dados Passivos'!BT35</f>
        <v>0</v>
      </c>
      <c r="BR38" s="45" t="n">
        <f aca="false">'Anexo 2 - Banco Dados Passivos'!BU35</f>
        <v>0</v>
      </c>
      <c r="BS38" s="50" t="n">
        <f aca="false">'Anexo 2 - Banco Dados Passivos'!BV35</f>
        <v>0</v>
      </c>
      <c r="BT38" s="45" t="n">
        <f aca="false">'Anexo 2 - Banco Dados Passivos'!BW35</f>
        <v>0</v>
      </c>
      <c r="BU38" s="50" t="n">
        <f aca="false">'Anexo 2 - Banco Dados Passivos'!BX35</f>
        <v>0</v>
      </c>
      <c r="BV38" s="50" t="n">
        <f aca="false">'Anexo 2 - Banco Dados Passivos'!BY35</f>
        <v>0</v>
      </c>
      <c r="BW38" s="45" t="n">
        <f aca="false">'Anexo 2 - Banco Dados Passivos'!BZ35</f>
        <v>0</v>
      </c>
      <c r="BX38" s="50" t="n">
        <f aca="false">'Anexo 2 - Banco Dados Passivos'!CA35</f>
        <v>0</v>
      </c>
      <c r="BY38" s="50" t="n">
        <f aca="false">'Anexo 2 - Banco Dados Passivos'!CB35</f>
        <v>0</v>
      </c>
      <c r="BZ38" s="45" t="n">
        <f aca="false">'Anexo 2 - Banco Dados Passivos'!CC35</f>
        <v>0</v>
      </c>
      <c r="CA38" s="50" t="n">
        <f aca="false">'Anexo 2 - Banco Dados Passivos'!CD35</f>
        <v>0</v>
      </c>
      <c r="CB38" s="50" t="n">
        <f aca="false">'Anexo 2 - Banco Dados Passivos'!CE35</f>
        <v>0</v>
      </c>
      <c r="CC38" s="45" t="n">
        <f aca="false">'Anexo 2 - Banco Dados Passivos'!CF35</f>
        <v>0</v>
      </c>
      <c r="CD38" s="46" t="n">
        <f aca="false">SUMIFS(O38:CC38,$O$5:$CC$5,"Custo")+SUMIFS(O38:CC38,$O$5:$CC$5,"Lucro Cessante")</f>
        <v>0</v>
      </c>
      <c r="CE38" s="47" t="n">
        <f aca="false">IF(OR(F38="Processo erosivo Corte",F38="Processo erosivo aterro",F38="Corte Instavel"),1,0)</f>
        <v>0</v>
      </c>
      <c r="CF38" s="47" t="n">
        <f aca="false">IF(F38="Ocupação da FD",1,0)</f>
        <v>1</v>
      </c>
      <c r="CG38" s="47" t="n">
        <f aca="false">IF(CF38+CE38=0,1,0)</f>
        <v>0</v>
      </c>
      <c r="CH38" s="48" t="n">
        <f aca="false">IF(K38="Emergencial",1,0)</f>
        <v>0</v>
      </c>
    </row>
    <row r="39" customFormat="false" ht="15" hidden="false" customHeight="false" outlineLevel="0" collapsed="false">
      <c r="A39" s="41" t="n">
        <v>153</v>
      </c>
      <c r="B39" s="41" t="s">
        <v>133</v>
      </c>
      <c r="C39" s="41" t="s">
        <v>141</v>
      </c>
      <c r="D39" s="42"/>
      <c r="E39" s="42"/>
      <c r="F39" s="41" t="s">
        <v>138</v>
      </c>
      <c r="G39" s="41" t="n">
        <v>671.4</v>
      </c>
      <c r="H39" s="41" t="n">
        <v>698.8</v>
      </c>
      <c r="I39" s="41" t="n">
        <v>27.4</v>
      </c>
      <c r="J39" s="41" t="s">
        <v>176</v>
      </c>
      <c r="K39" s="41" t="s">
        <v>155</v>
      </c>
      <c r="L39" s="43"/>
      <c r="M39" s="41" t="str">
        <f aca="false">N39</f>
        <v>153BTO0290</v>
      </c>
      <c r="N39" s="41" t="str">
        <f aca="false">INDEX(PNV!$G$2:$K$44,MATCH(H39,PNV!$G$2:$G$44,0),5)</f>
        <v>153BTO0290</v>
      </c>
      <c r="O39" s="44" t="n">
        <f aca="false">'Anexo 2 - Banco Dados Passivos'!R36</f>
        <v>0</v>
      </c>
      <c r="P39" s="45" t="n">
        <f aca="false">'Anexo 2 - Banco Dados Passivos'!S36</f>
        <v>0</v>
      </c>
      <c r="Q39" s="44" t="n">
        <f aca="false">'Anexo 2 - Banco Dados Passivos'!T36</f>
        <v>0</v>
      </c>
      <c r="R39" s="45" t="n">
        <f aca="false">'Anexo 2 - Banco Dados Passivos'!U36</f>
        <v>0</v>
      </c>
      <c r="S39" s="44" t="n">
        <f aca="false">'Anexo 2 - Banco Dados Passivos'!V36</f>
        <v>0</v>
      </c>
      <c r="T39" s="45" t="n">
        <f aca="false">'Anexo 2 - Banco Dados Passivos'!W36</f>
        <v>0</v>
      </c>
      <c r="U39" s="44" t="n">
        <f aca="false">'Anexo 2 - Banco Dados Passivos'!X36</f>
        <v>0</v>
      </c>
      <c r="V39" s="45" t="n">
        <f aca="false">'Anexo 2 - Banco Dados Passivos'!Y36</f>
        <v>0</v>
      </c>
      <c r="W39" s="44" t="n">
        <f aca="false">'Anexo 2 - Banco Dados Passivos'!Z36</f>
        <v>0</v>
      </c>
      <c r="X39" s="45" t="n">
        <f aca="false">'Anexo 2 - Banco Dados Passivos'!AA36</f>
        <v>0</v>
      </c>
      <c r="Y39" s="44" t="n">
        <f aca="false">'Anexo 2 - Banco Dados Passivos'!AB36</f>
        <v>0</v>
      </c>
      <c r="Z39" s="45" t="n">
        <f aca="false">'Anexo 2 - Banco Dados Passivos'!AC36</f>
        <v>0</v>
      </c>
      <c r="AA39" s="44" t="n">
        <f aca="false">'Anexo 2 - Banco Dados Passivos'!AD36</f>
        <v>0</v>
      </c>
      <c r="AB39" s="45" t="n">
        <f aca="false">'Anexo 2 - Banco Dados Passivos'!AE36</f>
        <v>0</v>
      </c>
      <c r="AC39" s="44" t="n">
        <f aca="false">'Anexo 2 - Banco Dados Passivos'!AF36</f>
        <v>0</v>
      </c>
      <c r="AD39" s="45" t="n">
        <f aca="false">'Anexo 2 - Banco Dados Passivos'!AG36</f>
        <v>0</v>
      </c>
      <c r="AE39" s="44" t="n">
        <f aca="false">'Anexo 2 - Banco Dados Passivos'!AH36</f>
        <v>0</v>
      </c>
      <c r="AF39" s="45" t="n">
        <f aca="false">'Anexo 2 - Banco Dados Passivos'!AI36</f>
        <v>0</v>
      </c>
      <c r="AG39" s="44" t="n">
        <f aca="false">'Anexo 2 - Banco Dados Passivos'!AJ36</f>
        <v>0</v>
      </c>
      <c r="AH39" s="45" t="n">
        <f aca="false">'Anexo 2 - Banco Dados Passivos'!AK36</f>
        <v>0</v>
      </c>
      <c r="AI39" s="44" t="n">
        <f aca="false">'Anexo 2 - Banco Dados Passivos'!AL36</f>
        <v>0</v>
      </c>
      <c r="AJ39" s="45" t="n">
        <f aca="false">'Anexo 2 - Banco Dados Passivos'!AM36</f>
        <v>0</v>
      </c>
      <c r="AK39" s="44" t="n">
        <f aca="false">'Anexo 2 - Banco Dados Passivos'!AP36</f>
        <v>0</v>
      </c>
      <c r="AL39" s="45" t="n">
        <f aca="false">'Anexo 2 - Banco Dados Passivos'!AQ36</f>
        <v>0</v>
      </c>
      <c r="AM39" s="44" t="n">
        <f aca="false">'Anexo 2 - Banco Dados Passivos'!AN36</f>
        <v>0</v>
      </c>
      <c r="AN39" s="45" t="n">
        <f aca="false">'Anexo 2 - Banco Dados Passivos'!AO36</f>
        <v>0</v>
      </c>
      <c r="AO39" s="50" t="n">
        <f aca="false">'Anexo 2 - Banco Dados Passivos'!AR36</f>
        <v>0.2</v>
      </c>
      <c r="AP39" s="45" t="n">
        <f aca="false">'Anexo 2 - Banco Dados Passivos'!AS36</f>
        <v>0</v>
      </c>
      <c r="AQ39" s="50" t="n">
        <f aca="false">'Anexo 2 - Banco Dados Passivos'!AT36</f>
        <v>0</v>
      </c>
      <c r="AR39" s="45" t="n">
        <f aca="false">'Anexo 2 - Banco Dados Passivos'!AU36</f>
        <v>0</v>
      </c>
      <c r="AS39" s="50" t="n">
        <f aca="false">'Anexo 2 - Banco Dados Passivos'!AV36</f>
        <v>0</v>
      </c>
      <c r="AT39" s="45" t="n">
        <f aca="false">'Anexo 2 - Banco Dados Passivos'!AW36</f>
        <v>0</v>
      </c>
      <c r="AU39" s="50" t="n">
        <f aca="false">'Anexo 2 - Banco Dados Passivos'!AX36</f>
        <v>0</v>
      </c>
      <c r="AV39" s="50" t="n">
        <f aca="false">'Anexo 2 - Banco Dados Passivos'!AY36</f>
        <v>0</v>
      </c>
      <c r="AW39" s="45" t="n">
        <f aca="false">'Anexo 2 - Banco Dados Passivos'!AZ36</f>
        <v>0</v>
      </c>
      <c r="AX39" s="45" t="n">
        <f aca="false">'Anexo 2 - Banco Dados Passivos'!BA36</f>
        <v>0</v>
      </c>
      <c r="AY39" s="50" t="n">
        <f aca="false">'Anexo 2 - Banco Dados Passivos'!BB36</f>
        <v>0</v>
      </c>
      <c r="AZ39" s="50" t="n">
        <f aca="false">'Anexo 2 - Banco Dados Passivos'!BC36</f>
        <v>0</v>
      </c>
      <c r="BA39" s="45" t="n">
        <f aca="false">'Anexo 2 - Banco Dados Passivos'!BD36</f>
        <v>0</v>
      </c>
      <c r="BB39" s="45" t="n">
        <f aca="false">'Anexo 2 - Banco Dados Passivos'!BE36</f>
        <v>0</v>
      </c>
      <c r="BC39" s="50" t="n">
        <f aca="false">'Anexo 2 - Banco Dados Passivos'!BF36</f>
        <v>0</v>
      </c>
      <c r="BD39" s="50" t="n">
        <f aca="false">'Anexo 2 - Banco Dados Passivos'!BG36</f>
        <v>0</v>
      </c>
      <c r="BE39" s="45" t="n">
        <f aca="false">'Anexo 2 - Banco Dados Passivos'!BH36</f>
        <v>0</v>
      </c>
      <c r="BF39" s="45" t="n">
        <f aca="false">'Anexo 2 - Banco Dados Passivos'!BI36</f>
        <v>0</v>
      </c>
      <c r="BG39" s="50" t="n">
        <f aca="false">'Anexo 2 - Banco Dados Passivos'!BJ36</f>
        <v>0</v>
      </c>
      <c r="BH39" s="50" t="n">
        <f aca="false">'Anexo 2 - Banco Dados Passivos'!BK36</f>
        <v>0</v>
      </c>
      <c r="BI39" s="45" t="n">
        <f aca="false">'Anexo 2 - Banco Dados Passivos'!BL36</f>
        <v>0</v>
      </c>
      <c r="BJ39" s="45" t="n">
        <f aca="false">'Anexo 2 - Banco Dados Passivos'!BM36</f>
        <v>0</v>
      </c>
      <c r="BK39" s="50" t="n">
        <f aca="false">'Anexo 2 - Banco Dados Passivos'!BN36</f>
        <v>0</v>
      </c>
      <c r="BL39" s="50" t="n">
        <f aca="false">'Anexo 2 - Banco Dados Passivos'!BO36</f>
        <v>0</v>
      </c>
      <c r="BM39" s="45" t="n">
        <f aca="false">'Anexo 2 - Banco Dados Passivos'!BP36</f>
        <v>0</v>
      </c>
      <c r="BN39" s="45" t="n">
        <f aca="false">'Anexo 2 - Banco Dados Passivos'!BQ36</f>
        <v>0</v>
      </c>
      <c r="BO39" s="50" t="n">
        <f aca="false">'Anexo 2 - Banco Dados Passivos'!BR36</f>
        <v>0</v>
      </c>
      <c r="BP39" s="50" t="n">
        <f aca="false">'Anexo 2 - Banco Dados Passivos'!BS36</f>
        <v>0</v>
      </c>
      <c r="BQ39" s="45" t="n">
        <f aca="false">'Anexo 2 - Banco Dados Passivos'!BT36</f>
        <v>0</v>
      </c>
      <c r="BR39" s="45" t="n">
        <f aca="false">'Anexo 2 - Banco Dados Passivos'!BU36</f>
        <v>0</v>
      </c>
      <c r="BS39" s="50" t="n">
        <f aca="false">'Anexo 2 - Banco Dados Passivos'!BV36</f>
        <v>0</v>
      </c>
      <c r="BT39" s="45" t="n">
        <f aca="false">'Anexo 2 - Banco Dados Passivos'!BW36</f>
        <v>0</v>
      </c>
      <c r="BU39" s="50" t="n">
        <f aca="false">'Anexo 2 - Banco Dados Passivos'!BX36</f>
        <v>0</v>
      </c>
      <c r="BV39" s="50" t="n">
        <f aca="false">'Anexo 2 - Banco Dados Passivos'!BY36</f>
        <v>0</v>
      </c>
      <c r="BW39" s="45" t="n">
        <f aca="false">'Anexo 2 - Banco Dados Passivos'!BZ36</f>
        <v>0</v>
      </c>
      <c r="BX39" s="50" t="n">
        <f aca="false">'Anexo 2 - Banco Dados Passivos'!CA36</f>
        <v>0</v>
      </c>
      <c r="BY39" s="50" t="n">
        <f aca="false">'Anexo 2 - Banco Dados Passivos'!CB36</f>
        <v>0</v>
      </c>
      <c r="BZ39" s="45" t="n">
        <f aca="false">'Anexo 2 - Banco Dados Passivos'!CC36</f>
        <v>0</v>
      </c>
      <c r="CA39" s="50" t="n">
        <f aca="false">'Anexo 2 - Banco Dados Passivos'!CD36</f>
        <v>0</v>
      </c>
      <c r="CB39" s="50" t="n">
        <f aca="false">'Anexo 2 - Banco Dados Passivos'!CE36</f>
        <v>0</v>
      </c>
      <c r="CC39" s="45" t="n">
        <f aca="false">'Anexo 2 - Banco Dados Passivos'!CF36</f>
        <v>0</v>
      </c>
      <c r="CD39" s="46" t="n">
        <f aca="false">SUMIFS(O39:CC39,$O$5:$CC$5,"Custo")+SUMIFS(O39:CC39,$O$5:$CC$5,"Lucro Cessante")</f>
        <v>0</v>
      </c>
      <c r="CE39" s="47" t="n">
        <f aca="false">IF(OR(F39="Processo erosivo Corte",F39="Processo erosivo aterro",F39="Corte Instavel"),1,0)</f>
        <v>0</v>
      </c>
      <c r="CF39" s="47" t="n">
        <f aca="false">IF(F39="Ocupação da FD",1,0)</f>
        <v>1</v>
      </c>
      <c r="CG39" s="47" t="n">
        <f aca="false">IF(CF39+CE39=0,1,0)</f>
        <v>0</v>
      </c>
      <c r="CH39" s="48" t="n">
        <f aca="false">IF(K39="Emergencial",1,0)</f>
        <v>0</v>
      </c>
    </row>
    <row r="40" s="52" customFormat="true" ht="17.25" hidden="false" customHeight="true" outlineLevel="0" collapsed="false">
      <c r="A40" s="41" t="n">
        <v>153</v>
      </c>
      <c r="B40" s="41" t="s">
        <v>133</v>
      </c>
      <c r="C40" s="41" t="s">
        <v>134</v>
      </c>
      <c r="D40" s="51"/>
      <c r="E40" s="51"/>
      <c r="F40" s="41" t="s">
        <v>138</v>
      </c>
      <c r="G40" s="41" t="n">
        <v>671.4</v>
      </c>
      <c r="H40" s="41" t="n">
        <v>698.8</v>
      </c>
      <c r="I40" s="41" t="n">
        <v>27.4</v>
      </c>
      <c r="J40" s="41" t="s">
        <v>177</v>
      </c>
      <c r="K40" s="41" t="s">
        <v>137</v>
      </c>
      <c r="L40" s="41"/>
      <c r="M40" s="41" t="str">
        <f aca="false">N40</f>
        <v>153BTO0290</v>
      </c>
      <c r="N40" s="41" t="str">
        <f aca="false">INDEX(PNV!$G$2:$K$44,MATCH(H40,PNV!$G$2:$G$44,0),5)</f>
        <v>153BTO0290</v>
      </c>
      <c r="O40" s="44" t="n">
        <f aca="false">'Anexo 2 - Banco Dados Passivos'!R37</f>
        <v>0</v>
      </c>
      <c r="P40" s="45" t="n">
        <f aca="false">'Anexo 2 - Banco Dados Passivos'!S37</f>
        <v>0</v>
      </c>
      <c r="Q40" s="44" t="n">
        <f aca="false">'Anexo 2 - Banco Dados Passivos'!T37</f>
        <v>0</v>
      </c>
      <c r="R40" s="45" t="n">
        <f aca="false">'Anexo 2 - Banco Dados Passivos'!U37</f>
        <v>0</v>
      </c>
      <c r="S40" s="44" t="n">
        <f aca="false">'Anexo 2 - Banco Dados Passivos'!V37</f>
        <v>0</v>
      </c>
      <c r="T40" s="45" t="n">
        <f aca="false">'Anexo 2 - Banco Dados Passivos'!W37</f>
        <v>0</v>
      </c>
      <c r="U40" s="44" t="n">
        <f aca="false">'Anexo 2 - Banco Dados Passivos'!X37</f>
        <v>0</v>
      </c>
      <c r="V40" s="45" t="n">
        <f aca="false">'Anexo 2 - Banco Dados Passivos'!Y37</f>
        <v>0</v>
      </c>
      <c r="W40" s="44" t="n">
        <f aca="false">'Anexo 2 - Banco Dados Passivos'!Z37</f>
        <v>0</v>
      </c>
      <c r="X40" s="45" t="n">
        <f aca="false">'Anexo 2 - Banco Dados Passivos'!AA37</f>
        <v>0</v>
      </c>
      <c r="Y40" s="44" t="n">
        <f aca="false">'Anexo 2 - Banco Dados Passivos'!AB37</f>
        <v>0</v>
      </c>
      <c r="Z40" s="45" t="n">
        <f aca="false">'Anexo 2 - Banco Dados Passivos'!AC37</f>
        <v>0</v>
      </c>
      <c r="AA40" s="44" t="n">
        <f aca="false">'Anexo 2 - Banco Dados Passivos'!AD37</f>
        <v>0</v>
      </c>
      <c r="AB40" s="45" t="n">
        <f aca="false">'Anexo 2 - Banco Dados Passivos'!AE37</f>
        <v>0</v>
      </c>
      <c r="AC40" s="44" t="n">
        <f aca="false">'Anexo 2 - Banco Dados Passivos'!AF37</f>
        <v>0</v>
      </c>
      <c r="AD40" s="45" t="n">
        <f aca="false">'Anexo 2 - Banco Dados Passivos'!AG37</f>
        <v>0</v>
      </c>
      <c r="AE40" s="44" t="n">
        <f aca="false">'Anexo 2 - Banco Dados Passivos'!AH37</f>
        <v>0</v>
      </c>
      <c r="AF40" s="45" t="n">
        <f aca="false">'Anexo 2 - Banco Dados Passivos'!AI37</f>
        <v>0</v>
      </c>
      <c r="AG40" s="44" t="n">
        <f aca="false">'Anexo 2 - Banco Dados Passivos'!AJ37</f>
        <v>0</v>
      </c>
      <c r="AH40" s="45" t="n">
        <f aca="false">'Anexo 2 - Banco Dados Passivos'!AK37</f>
        <v>0</v>
      </c>
      <c r="AI40" s="44" t="n">
        <f aca="false">'Anexo 2 - Banco Dados Passivos'!AL37</f>
        <v>0</v>
      </c>
      <c r="AJ40" s="45" t="n">
        <f aca="false">'Anexo 2 - Banco Dados Passivos'!AM37</f>
        <v>0</v>
      </c>
      <c r="AK40" s="44" t="n">
        <f aca="false">'Anexo 2 - Banco Dados Passivos'!AP37</f>
        <v>0</v>
      </c>
      <c r="AL40" s="45" t="n">
        <f aca="false">'Anexo 2 - Banco Dados Passivos'!AQ37</f>
        <v>0</v>
      </c>
      <c r="AM40" s="44" t="n">
        <f aca="false">'Anexo 2 - Banco Dados Passivos'!AN37</f>
        <v>0</v>
      </c>
      <c r="AN40" s="45" t="n">
        <f aca="false">'Anexo 2 - Banco Dados Passivos'!AO37</f>
        <v>0</v>
      </c>
      <c r="AO40" s="50" t="n">
        <f aca="false">'Anexo 2 - Banco Dados Passivos'!AR37</f>
        <v>0</v>
      </c>
      <c r="AP40" s="45" t="n">
        <f aca="false">'Anexo 2 - Banco Dados Passivos'!AS37</f>
        <v>0</v>
      </c>
      <c r="AQ40" s="50" t="n">
        <f aca="false">'Anexo 2 - Banco Dados Passivos'!AT37</f>
        <v>0</v>
      </c>
      <c r="AR40" s="45" t="n">
        <f aca="false">'Anexo 2 - Banco Dados Passivos'!AU37</f>
        <v>0</v>
      </c>
      <c r="AS40" s="50" t="n">
        <f aca="false">'Anexo 2 - Banco Dados Passivos'!AV37</f>
        <v>0</v>
      </c>
      <c r="AT40" s="45" t="n">
        <f aca="false">'Anexo 2 - Banco Dados Passivos'!AW37</f>
        <v>0</v>
      </c>
      <c r="AU40" s="50" t="n">
        <f aca="false">'Anexo 2 - Banco Dados Passivos'!AX37</f>
        <v>0</v>
      </c>
      <c r="AV40" s="50" t="n">
        <f aca="false">'Anexo 2 - Banco Dados Passivos'!AY37</f>
        <v>0</v>
      </c>
      <c r="AW40" s="45" t="n">
        <f aca="false">'Anexo 2 - Banco Dados Passivos'!AZ37</f>
        <v>0</v>
      </c>
      <c r="AX40" s="45" t="n">
        <f aca="false">'Anexo 2 - Banco Dados Passivos'!BA37</f>
        <v>0</v>
      </c>
      <c r="AY40" s="50" t="n">
        <f aca="false">'Anexo 2 - Banco Dados Passivos'!BB37</f>
        <v>0</v>
      </c>
      <c r="AZ40" s="50" t="n">
        <f aca="false">'Anexo 2 - Banco Dados Passivos'!BC37</f>
        <v>0</v>
      </c>
      <c r="BA40" s="45" t="n">
        <f aca="false">'Anexo 2 - Banco Dados Passivos'!BD37</f>
        <v>0</v>
      </c>
      <c r="BB40" s="45" t="n">
        <f aca="false">'Anexo 2 - Banco Dados Passivos'!BE37</f>
        <v>0</v>
      </c>
      <c r="BC40" s="50" t="n">
        <f aca="false">'Anexo 2 - Banco Dados Passivos'!BF37</f>
        <v>0</v>
      </c>
      <c r="BD40" s="50" t="n">
        <f aca="false">'Anexo 2 - Banco Dados Passivos'!BG37</f>
        <v>0</v>
      </c>
      <c r="BE40" s="45" t="n">
        <f aca="false">'Anexo 2 - Banco Dados Passivos'!BH37</f>
        <v>0</v>
      </c>
      <c r="BF40" s="45" t="n">
        <f aca="false">'Anexo 2 - Banco Dados Passivos'!BI37</f>
        <v>0</v>
      </c>
      <c r="BG40" s="50" t="n">
        <f aca="false">'Anexo 2 - Banco Dados Passivos'!BJ37</f>
        <v>0</v>
      </c>
      <c r="BH40" s="50" t="n">
        <f aca="false">'Anexo 2 - Banco Dados Passivos'!BK37</f>
        <v>0</v>
      </c>
      <c r="BI40" s="45" t="n">
        <f aca="false">'Anexo 2 - Banco Dados Passivos'!BL37</f>
        <v>0</v>
      </c>
      <c r="BJ40" s="45" t="n">
        <f aca="false">'Anexo 2 - Banco Dados Passivos'!BM37</f>
        <v>0</v>
      </c>
      <c r="BK40" s="50" t="n">
        <f aca="false">'Anexo 2 - Banco Dados Passivos'!BN37</f>
        <v>0</v>
      </c>
      <c r="BL40" s="50" t="n">
        <f aca="false">'Anexo 2 - Banco Dados Passivos'!BO37</f>
        <v>0</v>
      </c>
      <c r="BM40" s="45" t="n">
        <f aca="false">'Anexo 2 - Banco Dados Passivos'!BP37</f>
        <v>0</v>
      </c>
      <c r="BN40" s="45" t="n">
        <f aca="false">'Anexo 2 - Banco Dados Passivos'!BQ37</f>
        <v>0</v>
      </c>
      <c r="BO40" s="50" t="n">
        <f aca="false">'Anexo 2 - Banco Dados Passivos'!BR37</f>
        <v>0</v>
      </c>
      <c r="BP40" s="50" t="n">
        <f aca="false">'Anexo 2 - Banco Dados Passivos'!BS37</f>
        <v>0</v>
      </c>
      <c r="BQ40" s="45" t="n">
        <f aca="false">'Anexo 2 - Banco Dados Passivos'!BT37</f>
        <v>0</v>
      </c>
      <c r="BR40" s="45" t="n">
        <f aca="false">'Anexo 2 - Banco Dados Passivos'!BU37</f>
        <v>0</v>
      </c>
      <c r="BS40" s="50" t="n">
        <f aca="false">'Anexo 2 - Banco Dados Passivos'!BV37</f>
        <v>0</v>
      </c>
      <c r="BT40" s="45" t="n">
        <f aca="false">'Anexo 2 - Banco Dados Passivos'!BW37</f>
        <v>0</v>
      </c>
      <c r="BU40" s="50" t="n">
        <f aca="false">'Anexo 2 - Banco Dados Passivos'!BX37</f>
        <v>0</v>
      </c>
      <c r="BV40" s="50" t="n">
        <f aca="false">'Anexo 2 - Banco Dados Passivos'!BY37</f>
        <v>0</v>
      </c>
      <c r="BW40" s="45" t="n">
        <f aca="false">'Anexo 2 - Banco Dados Passivos'!BZ37</f>
        <v>0</v>
      </c>
      <c r="BX40" s="50" t="n">
        <f aca="false">'Anexo 2 - Banco Dados Passivos'!CA37</f>
        <v>0</v>
      </c>
      <c r="BY40" s="50" t="n">
        <f aca="false">'Anexo 2 - Banco Dados Passivos'!CB37</f>
        <v>0</v>
      </c>
      <c r="BZ40" s="45" t="n">
        <f aca="false">'Anexo 2 - Banco Dados Passivos'!CC37</f>
        <v>0</v>
      </c>
      <c r="CA40" s="50" t="n">
        <f aca="false">'Anexo 2 - Banco Dados Passivos'!CD37</f>
        <v>0</v>
      </c>
      <c r="CB40" s="50" t="n">
        <f aca="false">'Anexo 2 - Banco Dados Passivos'!CE37</f>
        <v>0</v>
      </c>
      <c r="CC40" s="45" t="n">
        <f aca="false">'Anexo 2 - Banco Dados Passivos'!CF37</f>
        <v>0</v>
      </c>
      <c r="CD40" s="46" t="n">
        <f aca="false">SUMIFS(O40:CC40,$O$5:$CC$5,"Custo")+SUMIFS(O40:CC40,$O$5:$CC$5,"Lucro Cessante")</f>
        <v>0</v>
      </c>
      <c r="CE40" s="47" t="n">
        <f aca="false">IF(OR(F40="Processo erosivo Corte",F40="Processo erosivo aterro",F40="Corte Instavel"),1,0)</f>
        <v>0</v>
      </c>
      <c r="CF40" s="47" t="n">
        <f aca="false">IF(F40="Ocupação da FD",1,0)</f>
        <v>1</v>
      </c>
      <c r="CG40" s="47" t="n">
        <f aca="false">IF(CF40+CE40=0,1,0)</f>
        <v>0</v>
      </c>
      <c r="CH40" s="48" t="n">
        <f aca="false">IF(K40="Emergencial",1,0)</f>
        <v>0</v>
      </c>
    </row>
    <row r="41" customFormat="false" ht="17.25" hidden="false" customHeight="true" outlineLevel="0" collapsed="false">
      <c r="A41" s="41" t="n">
        <v>153</v>
      </c>
      <c r="B41" s="41" t="s">
        <v>133</v>
      </c>
      <c r="C41" s="41" t="s">
        <v>141</v>
      </c>
      <c r="D41" s="51"/>
      <c r="E41" s="51"/>
      <c r="F41" s="41" t="s">
        <v>138</v>
      </c>
      <c r="G41" s="41" t="n">
        <v>671.4</v>
      </c>
      <c r="H41" s="41" t="n">
        <v>698.8</v>
      </c>
      <c r="I41" s="41" t="n">
        <v>27.4</v>
      </c>
      <c r="J41" s="41" t="s">
        <v>178</v>
      </c>
      <c r="K41" s="41" t="s">
        <v>137</v>
      </c>
      <c r="L41" s="43"/>
      <c r="M41" s="41" t="str">
        <f aca="false">N41</f>
        <v>153BTO0290</v>
      </c>
      <c r="N41" s="41" t="str">
        <f aca="false">INDEX(PNV!$G$2:$K$44,MATCH(H41,PNV!$G$2:$G$44,0),5)</f>
        <v>153BTO0290</v>
      </c>
      <c r="O41" s="44" t="n">
        <f aca="false">'Anexo 2 - Banco Dados Passivos'!R38</f>
        <v>0</v>
      </c>
      <c r="P41" s="45" t="n">
        <f aca="false">'Anexo 2 - Banco Dados Passivos'!S38</f>
        <v>0</v>
      </c>
      <c r="Q41" s="44" t="n">
        <f aca="false">'Anexo 2 - Banco Dados Passivos'!T38</f>
        <v>0</v>
      </c>
      <c r="R41" s="45" t="n">
        <f aca="false">'Anexo 2 - Banco Dados Passivos'!U38</f>
        <v>0</v>
      </c>
      <c r="S41" s="44" t="n">
        <f aca="false">'Anexo 2 - Banco Dados Passivos'!V38</f>
        <v>0</v>
      </c>
      <c r="T41" s="45" t="n">
        <f aca="false">'Anexo 2 - Banco Dados Passivos'!W38</f>
        <v>0</v>
      </c>
      <c r="U41" s="44" t="n">
        <f aca="false">'Anexo 2 - Banco Dados Passivos'!X38</f>
        <v>0</v>
      </c>
      <c r="V41" s="45" t="n">
        <f aca="false">'Anexo 2 - Banco Dados Passivos'!Y38</f>
        <v>0</v>
      </c>
      <c r="W41" s="44" t="n">
        <f aca="false">'Anexo 2 - Banco Dados Passivos'!Z38</f>
        <v>0</v>
      </c>
      <c r="X41" s="45" t="n">
        <f aca="false">'Anexo 2 - Banco Dados Passivos'!AA38</f>
        <v>0</v>
      </c>
      <c r="Y41" s="44" t="n">
        <f aca="false">'Anexo 2 - Banco Dados Passivos'!AB38</f>
        <v>0</v>
      </c>
      <c r="Z41" s="45" t="n">
        <f aca="false">'Anexo 2 - Banco Dados Passivos'!AC38</f>
        <v>0</v>
      </c>
      <c r="AA41" s="44" t="n">
        <f aca="false">'Anexo 2 - Banco Dados Passivos'!AD38</f>
        <v>0</v>
      </c>
      <c r="AB41" s="45" t="n">
        <f aca="false">'Anexo 2 - Banco Dados Passivos'!AE38</f>
        <v>0</v>
      </c>
      <c r="AC41" s="44" t="n">
        <f aca="false">'Anexo 2 - Banco Dados Passivos'!AF38</f>
        <v>0</v>
      </c>
      <c r="AD41" s="45" t="n">
        <f aca="false">'Anexo 2 - Banco Dados Passivos'!AG38</f>
        <v>0</v>
      </c>
      <c r="AE41" s="44" t="n">
        <f aca="false">'Anexo 2 - Banco Dados Passivos'!AH38</f>
        <v>0</v>
      </c>
      <c r="AF41" s="45" t="n">
        <f aca="false">'Anexo 2 - Banco Dados Passivos'!AI38</f>
        <v>0</v>
      </c>
      <c r="AG41" s="44" t="n">
        <f aca="false">'Anexo 2 - Banco Dados Passivos'!AJ38</f>
        <v>0</v>
      </c>
      <c r="AH41" s="45" t="n">
        <f aca="false">'Anexo 2 - Banco Dados Passivos'!AK38</f>
        <v>0</v>
      </c>
      <c r="AI41" s="44" t="n">
        <f aca="false">'Anexo 2 - Banco Dados Passivos'!AL38</f>
        <v>0</v>
      </c>
      <c r="AJ41" s="45" t="n">
        <f aca="false">'Anexo 2 - Banco Dados Passivos'!AM38</f>
        <v>0</v>
      </c>
      <c r="AK41" s="44" t="n">
        <f aca="false">'Anexo 2 - Banco Dados Passivos'!AP38</f>
        <v>0</v>
      </c>
      <c r="AL41" s="45" t="n">
        <f aca="false">'Anexo 2 - Banco Dados Passivos'!AQ38</f>
        <v>0</v>
      </c>
      <c r="AM41" s="44" t="n">
        <f aca="false">'Anexo 2 - Banco Dados Passivos'!AN38</f>
        <v>0</v>
      </c>
      <c r="AN41" s="45" t="n">
        <f aca="false">'Anexo 2 - Banco Dados Passivos'!AO38</f>
        <v>0</v>
      </c>
      <c r="AO41" s="50" t="n">
        <f aca="false">'Anexo 2 - Banco Dados Passivos'!AR38</f>
        <v>0</v>
      </c>
      <c r="AP41" s="45" t="n">
        <f aca="false">'Anexo 2 - Banco Dados Passivos'!AS38</f>
        <v>0</v>
      </c>
      <c r="AQ41" s="41" t="n">
        <f aca="false">'Anexo 2 - Banco Dados Passivos'!AT38</f>
        <v>0</v>
      </c>
      <c r="AR41" s="45" t="n">
        <f aca="false">'Anexo 2 - Banco Dados Passivos'!AU38</f>
        <v>0</v>
      </c>
      <c r="AS41" s="50" t="n">
        <f aca="false">'Anexo 2 - Banco Dados Passivos'!AV38</f>
        <v>0</v>
      </c>
      <c r="AT41" s="45" t="n">
        <f aca="false">'Anexo 2 - Banco Dados Passivos'!AW38</f>
        <v>0</v>
      </c>
      <c r="AU41" s="50" t="n">
        <f aca="false">'Anexo 2 - Banco Dados Passivos'!AX38</f>
        <v>0</v>
      </c>
      <c r="AV41" s="50" t="n">
        <f aca="false">'Anexo 2 - Banco Dados Passivos'!AY38</f>
        <v>0</v>
      </c>
      <c r="AW41" s="45" t="n">
        <f aca="false">'Anexo 2 - Banco Dados Passivos'!AZ38</f>
        <v>0</v>
      </c>
      <c r="AX41" s="45" t="n">
        <f aca="false">'Anexo 2 - Banco Dados Passivos'!BA38</f>
        <v>0</v>
      </c>
      <c r="AY41" s="50" t="n">
        <f aca="false">'Anexo 2 - Banco Dados Passivos'!BB38</f>
        <v>0</v>
      </c>
      <c r="AZ41" s="50" t="n">
        <f aca="false">'Anexo 2 - Banco Dados Passivos'!BC38</f>
        <v>0</v>
      </c>
      <c r="BA41" s="45" t="n">
        <f aca="false">'Anexo 2 - Banco Dados Passivos'!BD38</f>
        <v>0</v>
      </c>
      <c r="BB41" s="45" t="n">
        <f aca="false">'Anexo 2 - Banco Dados Passivos'!BE38</f>
        <v>0</v>
      </c>
      <c r="BC41" s="50" t="n">
        <f aca="false">'Anexo 2 - Banco Dados Passivos'!BF38</f>
        <v>0</v>
      </c>
      <c r="BD41" s="50" t="n">
        <f aca="false">'Anexo 2 - Banco Dados Passivos'!BG38</f>
        <v>0</v>
      </c>
      <c r="BE41" s="45" t="n">
        <f aca="false">'Anexo 2 - Banco Dados Passivos'!BH38</f>
        <v>0</v>
      </c>
      <c r="BF41" s="45" t="n">
        <f aca="false">'Anexo 2 - Banco Dados Passivos'!BI38</f>
        <v>0</v>
      </c>
      <c r="BG41" s="50" t="n">
        <f aca="false">'Anexo 2 - Banco Dados Passivos'!BJ38</f>
        <v>0</v>
      </c>
      <c r="BH41" s="50" t="n">
        <f aca="false">'Anexo 2 - Banco Dados Passivos'!BK38</f>
        <v>0</v>
      </c>
      <c r="BI41" s="45" t="n">
        <f aca="false">'Anexo 2 - Banco Dados Passivos'!BL38</f>
        <v>0</v>
      </c>
      <c r="BJ41" s="45" t="n">
        <f aca="false">'Anexo 2 - Banco Dados Passivos'!BM38</f>
        <v>0</v>
      </c>
      <c r="BK41" s="50" t="n">
        <f aca="false">'Anexo 2 - Banco Dados Passivos'!BN38</f>
        <v>0</v>
      </c>
      <c r="BL41" s="50" t="n">
        <f aca="false">'Anexo 2 - Banco Dados Passivos'!BO38</f>
        <v>0</v>
      </c>
      <c r="BM41" s="45" t="n">
        <f aca="false">'Anexo 2 - Banco Dados Passivos'!BP38</f>
        <v>0</v>
      </c>
      <c r="BN41" s="45" t="n">
        <f aca="false">'Anexo 2 - Banco Dados Passivos'!BQ38</f>
        <v>0</v>
      </c>
      <c r="BO41" s="50" t="n">
        <f aca="false">'Anexo 2 - Banco Dados Passivos'!BR38</f>
        <v>0</v>
      </c>
      <c r="BP41" s="50" t="n">
        <f aca="false">'Anexo 2 - Banco Dados Passivos'!BS38</f>
        <v>0</v>
      </c>
      <c r="BQ41" s="45" t="n">
        <f aca="false">'Anexo 2 - Banco Dados Passivos'!BT38</f>
        <v>0</v>
      </c>
      <c r="BR41" s="45" t="n">
        <f aca="false">'Anexo 2 - Banco Dados Passivos'!BU38</f>
        <v>0</v>
      </c>
      <c r="BS41" s="50" t="n">
        <f aca="false">'Anexo 2 - Banco Dados Passivos'!BV38</f>
        <v>0</v>
      </c>
      <c r="BT41" s="45" t="n">
        <f aca="false">'Anexo 2 - Banco Dados Passivos'!BW38</f>
        <v>0</v>
      </c>
      <c r="BU41" s="50" t="n">
        <f aca="false">'Anexo 2 - Banco Dados Passivos'!BX38</f>
        <v>0</v>
      </c>
      <c r="BV41" s="50" t="n">
        <f aca="false">'Anexo 2 - Banco Dados Passivos'!BY38</f>
        <v>0</v>
      </c>
      <c r="BW41" s="45" t="n">
        <f aca="false">'Anexo 2 - Banco Dados Passivos'!BZ38</f>
        <v>0</v>
      </c>
      <c r="BX41" s="50" t="n">
        <f aca="false">'Anexo 2 - Banco Dados Passivos'!CA38</f>
        <v>0</v>
      </c>
      <c r="BY41" s="50" t="n">
        <f aca="false">'Anexo 2 - Banco Dados Passivos'!CB38</f>
        <v>0</v>
      </c>
      <c r="BZ41" s="45" t="n">
        <f aca="false">'Anexo 2 - Banco Dados Passivos'!CC38</f>
        <v>0</v>
      </c>
      <c r="CA41" s="50" t="n">
        <f aca="false">'Anexo 2 - Banco Dados Passivos'!CD38</f>
        <v>0</v>
      </c>
      <c r="CB41" s="50" t="n">
        <f aca="false">'Anexo 2 - Banco Dados Passivos'!CE38</f>
        <v>0</v>
      </c>
      <c r="CC41" s="45" t="n">
        <f aca="false">'Anexo 2 - Banco Dados Passivos'!CF38</f>
        <v>0</v>
      </c>
      <c r="CD41" s="46" t="n">
        <f aca="false">SUMIFS(O41:CC41,$O$5:$CC$5,"Custo")+SUMIFS(O41:CC41,$O$5:$CC$5,"Lucro Cessante")</f>
        <v>0</v>
      </c>
      <c r="CE41" s="47" t="n">
        <f aca="false">IF(OR(F41="Processo erosivo Corte",F41="Processo erosivo aterro",F41="Corte Instavel"),1,0)</f>
        <v>0</v>
      </c>
      <c r="CF41" s="47" t="n">
        <f aca="false">IF(F41="Ocupação da FD",1,0)</f>
        <v>1</v>
      </c>
      <c r="CG41" s="47" t="n">
        <f aca="false">IF(CF41+CE41=0,1,0)</f>
        <v>0</v>
      </c>
      <c r="CH41" s="48" t="n">
        <f aca="false">IF(K41="Emergencial",1,0)</f>
        <v>0</v>
      </c>
    </row>
    <row r="42" customFormat="false" ht="17.25" hidden="false" customHeight="true" outlineLevel="0" collapsed="false">
      <c r="A42" s="41" t="n">
        <v>153</v>
      </c>
      <c r="B42" s="41" t="s">
        <v>133</v>
      </c>
      <c r="C42" s="41" t="s">
        <v>141</v>
      </c>
      <c r="D42" s="42"/>
      <c r="E42" s="42"/>
      <c r="F42" s="41" t="s">
        <v>138</v>
      </c>
      <c r="G42" s="41" t="n">
        <v>698.8</v>
      </c>
      <c r="H42" s="41" t="n">
        <v>719.1</v>
      </c>
      <c r="I42" s="41" t="n">
        <v>20.3000000000001</v>
      </c>
      <c r="J42" s="41" t="s">
        <v>179</v>
      </c>
      <c r="K42" s="41" t="s">
        <v>137</v>
      </c>
      <c r="L42" s="43"/>
      <c r="M42" s="41" t="str">
        <f aca="false">N42</f>
        <v>153BTO0295</v>
      </c>
      <c r="N42" s="41" t="str">
        <f aca="false">INDEX(PNV!$G$2:$K$44,MATCH(H42,PNV!$G$2:$G$44,0),5)</f>
        <v>153BTO0295</v>
      </c>
      <c r="O42" s="44" t="n">
        <f aca="false">'Anexo 2 - Banco Dados Passivos'!R39</f>
        <v>0</v>
      </c>
      <c r="P42" s="45" t="n">
        <f aca="false">'Anexo 2 - Banco Dados Passivos'!S39</f>
        <v>0</v>
      </c>
      <c r="Q42" s="44" t="n">
        <f aca="false">'Anexo 2 - Banco Dados Passivos'!T39</f>
        <v>0</v>
      </c>
      <c r="R42" s="45" t="n">
        <f aca="false">'Anexo 2 - Banco Dados Passivos'!U39</f>
        <v>0</v>
      </c>
      <c r="S42" s="44" t="n">
        <f aca="false">'Anexo 2 - Banco Dados Passivos'!V39</f>
        <v>0</v>
      </c>
      <c r="T42" s="45" t="n">
        <f aca="false">'Anexo 2 - Banco Dados Passivos'!W39</f>
        <v>0</v>
      </c>
      <c r="U42" s="44" t="n">
        <f aca="false">'Anexo 2 - Banco Dados Passivos'!X39</f>
        <v>0</v>
      </c>
      <c r="V42" s="45" t="n">
        <f aca="false">'Anexo 2 - Banco Dados Passivos'!Y39</f>
        <v>0</v>
      </c>
      <c r="W42" s="44" t="n">
        <f aca="false">'Anexo 2 - Banco Dados Passivos'!Z39</f>
        <v>0</v>
      </c>
      <c r="X42" s="45" t="n">
        <f aca="false">'Anexo 2 - Banco Dados Passivos'!AA39</f>
        <v>0</v>
      </c>
      <c r="Y42" s="44" t="n">
        <f aca="false">'Anexo 2 - Banco Dados Passivos'!AB39</f>
        <v>0</v>
      </c>
      <c r="Z42" s="45" t="n">
        <f aca="false">'Anexo 2 - Banco Dados Passivos'!AC39</f>
        <v>0</v>
      </c>
      <c r="AA42" s="44" t="n">
        <f aca="false">'Anexo 2 - Banco Dados Passivos'!AD39</f>
        <v>0</v>
      </c>
      <c r="AB42" s="45" t="n">
        <f aca="false">'Anexo 2 - Banco Dados Passivos'!AE39</f>
        <v>0</v>
      </c>
      <c r="AC42" s="44" t="n">
        <f aca="false">'Anexo 2 - Banco Dados Passivos'!AF39</f>
        <v>0</v>
      </c>
      <c r="AD42" s="45" t="n">
        <f aca="false">'Anexo 2 - Banco Dados Passivos'!AG39</f>
        <v>0</v>
      </c>
      <c r="AE42" s="44" t="n">
        <f aca="false">'Anexo 2 - Banco Dados Passivos'!AH39</f>
        <v>0</v>
      </c>
      <c r="AF42" s="45" t="n">
        <f aca="false">'Anexo 2 - Banco Dados Passivos'!AI39</f>
        <v>0</v>
      </c>
      <c r="AG42" s="44" t="n">
        <f aca="false">'Anexo 2 - Banco Dados Passivos'!AJ39</f>
        <v>0</v>
      </c>
      <c r="AH42" s="45" t="n">
        <f aca="false">'Anexo 2 - Banco Dados Passivos'!AK39</f>
        <v>0</v>
      </c>
      <c r="AI42" s="44" t="n">
        <f aca="false">'Anexo 2 - Banco Dados Passivos'!AL39</f>
        <v>0</v>
      </c>
      <c r="AJ42" s="45" t="n">
        <f aca="false">'Anexo 2 - Banco Dados Passivos'!AM39</f>
        <v>0</v>
      </c>
      <c r="AK42" s="44" t="n">
        <f aca="false">'Anexo 2 - Banco Dados Passivos'!AP39</f>
        <v>0</v>
      </c>
      <c r="AL42" s="45" t="n">
        <f aca="false">'Anexo 2 - Banco Dados Passivos'!AQ39</f>
        <v>0</v>
      </c>
      <c r="AM42" s="44" t="n">
        <f aca="false">'Anexo 2 - Banco Dados Passivos'!AN39</f>
        <v>0</v>
      </c>
      <c r="AN42" s="45" t="n">
        <f aca="false">'Anexo 2 - Banco Dados Passivos'!AO39</f>
        <v>0</v>
      </c>
      <c r="AO42" s="50" t="n">
        <f aca="false">'Anexo 2 - Banco Dados Passivos'!AR39</f>
        <v>0</v>
      </c>
      <c r="AP42" s="45" t="n">
        <f aca="false">'Anexo 2 - Banco Dados Passivos'!AS39</f>
        <v>0</v>
      </c>
      <c r="AQ42" s="50" t="n">
        <f aca="false">'Anexo 2 - Banco Dados Passivos'!AT39</f>
        <v>0</v>
      </c>
      <c r="AR42" s="45" t="n">
        <f aca="false">'Anexo 2 - Banco Dados Passivos'!AU39</f>
        <v>0</v>
      </c>
      <c r="AS42" s="50" t="n">
        <f aca="false">'Anexo 2 - Banco Dados Passivos'!AV39</f>
        <v>0</v>
      </c>
      <c r="AT42" s="45" t="n">
        <f aca="false">'Anexo 2 - Banco Dados Passivos'!AW39</f>
        <v>0</v>
      </c>
      <c r="AU42" s="50" t="n">
        <f aca="false">'Anexo 2 - Banco Dados Passivos'!AX39</f>
        <v>0</v>
      </c>
      <c r="AV42" s="50" t="n">
        <f aca="false">'Anexo 2 - Banco Dados Passivos'!AY39</f>
        <v>0</v>
      </c>
      <c r="AW42" s="45" t="n">
        <f aca="false">'Anexo 2 - Banco Dados Passivos'!AZ39</f>
        <v>0</v>
      </c>
      <c r="AX42" s="45" t="n">
        <f aca="false">'Anexo 2 - Banco Dados Passivos'!BA39</f>
        <v>0</v>
      </c>
      <c r="AY42" s="50" t="n">
        <f aca="false">'Anexo 2 - Banco Dados Passivos'!BB39</f>
        <v>0</v>
      </c>
      <c r="AZ42" s="50" t="n">
        <f aca="false">'Anexo 2 - Banco Dados Passivos'!BC39</f>
        <v>0</v>
      </c>
      <c r="BA42" s="45" t="n">
        <f aca="false">'Anexo 2 - Banco Dados Passivos'!BD39</f>
        <v>0</v>
      </c>
      <c r="BB42" s="45" t="n">
        <f aca="false">'Anexo 2 - Banco Dados Passivos'!BE39</f>
        <v>0</v>
      </c>
      <c r="BC42" s="50" t="n">
        <f aca="false">'Anexo 2 - Banco Dados Passivos'!BF39</f>
        <v>0</v>
      </c>
      <c r="BD42" s="50" t="n">
        <f aca="false">'Anexo 2 - Banco Dados Passivos'!BG39</f>
        <v>0</v>
      </c>
      <c r="BE42" s="45" t="n">
        <f aca="false">'Anexo 2 - Banco Dados Passivos'!BH39</f>
        <v>0</v>
      </c>
      <c r="BF42" s="45" t="n">
        <f aca="false">'Anexo 2 - Banco Dados Passivos'!BI39</f>
        <v>0</v>
      </c>
      <c r="BG42" s="50" t="n">
        <f aca="false">'Anexo 2 - Banco Dados Passivos'!BJ39</f>
        <v>0</v>
      </c>
      <c r="BH42" s="50" t="n">
        <f aca="false">'Anexo 2 - Banco Dados Passivos'!BK39</f>
        <v>0</v>
      </c>
      <c r="BI42" s="45" t="n">
        <f aca="false">'Anexo 2 - Banco Dados Passivos'!BL39</f>
        <v>0</v>
      </c>
      <c r="BJ42" s="45" t="n">
        <f aca="false">'Anexo 2 - Banco Dados Passivos'!BM39</f>
        <v>0</v>
      </c>
      <c r="BK42" s="50" t="n">
        <f aca="false">'Anexo 2 - Banco Dados Passivos'!BN39</f>
        <v>0</v>
      </c>
      <c r="BL42" s="50" t="n">
        <f aca="false">'Anexo 2 - Banco Dados Passivos'!BO39</f>
        <v>0</v>
      </c>
      <c r="BM42" s="45" t="n">
        <f aca="false">'Anexo 2 - Banco Dados Passivos'!BP39</f>
        <v>0</v>
      </c>
      <c r="BN42" s="45" t="n">
        <f aca="false">'Anexo 2 - Banco Dados Passivos'!BQ39</f>
        <v>0</v>
      </c>
      <c r="BO42" s="50" t="n">
        <f aca="false">'Anexo 2 - Banco Dados Passivos'!BR39</f>
        <v>0</v>
      </c>
      <c r="BP42" s="50" t="n">
        <f aca="false">'Anexo 2 - Banco Dados Passivos'!BS39</f>
        <v>0</v>
      </c>
      <c r="BQ42" s="45" t="n">
        <f aca="false">'Anexo 2 - Banco Dados Passivos'!BT39</f>
        <v>0</v>
      </c>
      <c r="BR42" s="45" t="n">
        <f aca="false">'Anexo 2 - Banco Dados Passivos'!BU39</f>
        <v>0</v>
      </c>
      <c r="BS42" s="50" t="n">
        <f aca="false">'Anexo 2 - Banco Dados Passivos'!BV39</f>
        <v>0</v>
      </c>
      <c r="BT42" s="45" t="n">
        <f aca="false">'Anexo 2 - Banco Dados Passivos'!BW39</f>
        <v>0</v>
      </c>
      <c r="BU42" s="50" t="n">
        <f aca="false">'Anexo 2 - Banco Dados Passivos'!BX39</f>
        <v>0</v>
      </c>
      <c r="BV42" s="50" t="n">
        <f aca="false">'Anexo 2 - Banco Dados Passivos'!BY39</f>
        <v>0</v>
      </c>
      <c r="BW42" s="45" t="n">
        <f aca="false">'Anexo 2 - Banco Dados Passivos'!BZ39</f>
        <v>0</v>
      </c>
      <c r="BX42" s="50" t="n">
        <f aca="false">'Anexo 2 - Banco Dados Passivos'!CA39</f>
        <v>0</v>
      </c>
      <c r="BY42" s="50" t="n">
        <f aca="false">'Anexo 2 - Banco Dados Passivos'!CB39</f>
        <v>0</v>
      </c>
      <c r="BZ42" s="45" t="n">
        <f aca="false">'Anexo 2 - Banco Dados Passivos'!CC39</f>
        <v>0</v>
      </c>
      <c r="CA42" s="50" t="n">
        <f aca="false">'Anexo 2 - Banco Dados Passivos'!CD39</f>
        <v>0</v>
      </c>
      <c r="CB42" s="50" t="n">
        <f aca="false">'Anexo 2 - Banco Dados Passivos'!CE39</f>
        <v>0</v>
      </c>
      <c r="CC42" s="45" t="n">
        <f aca="false">'Anexo 2 - Banco Dados Passivos'!CF39</f>
        <v>0</v>
      </c>
      <c r="CD42" s="46" t="n">
        <f aca="false">SUMIFS(O42:CC42,$O$5:$CC$5,"Custo")+SUMIFS(O42:CC42,$O$5:$CC$5,"Lucro Cessante")</f>
        <v>0</v>
      </c>
      <c r="CE42" s="47" t="n">
        <f aca="false">IF(OR(F42="Processo erosivo Corte",F42="Processo erosivo aterro",F42="Corte Instavel"),1,0)</f>
        <v>0</v>
      </c>
      <c r="CF42" s="47" t="n">
        <f aca="false">IF(F42="Ocupação da FD",1,0)</f>
        <v>1</v>
      </c>
      <c r="CG42" s="47" t="n">
        <f aca="false">IF(CF42+CE42=0,1,0)</f>
        <v>0</v>
      </c>
      <c r="CH42" s="48" t="n">
        <f aca="false">IF(K42="Emergencial",1,0)</f>
        <v>0</v>
      </c>
    </row>
    <row r="43" customFormat="false" ht="17.25" hidden="false" customHeight="true" outlineLevel="0" collapsed="false">
      <c r="A43" s="41" t="n">
        <v>153</v>
      </c>
      <c r="B43" s="41" t="s">
        <v>133</v>
      </c>
      <c r="C43" s="41" t="s">
        <v>141</v>
      </c>
      <c r="D43" s="42"/>
      <c r="E43" s="42"/>
      <c r="F43" s="41" t="s">
        <v>135</v>
      </c>
      <c r="G43" s="41" t="n">
        <v>719.1</v>
      </c>
      <c r="H43" s="41" t="n">
        <v>758.8</v>
      </c>
      <c r="I43" s="41" t="n">
        <v>39.6999999999999</v>
      </c>
      <c r="J43" s="41" t="s">
        <v>180</v>
      </c>
      <c r="K43" s="41" t="s">
        <v>137</v>
      </c>
      <c r="L43" s="43"/>
      <c r="M43" s="41" t="str">
        <f aca="false">N43</f>
        <v>153BTO0300</v>
      </c>
      <c r="N43" s="41" t="str">
        <f aca="false">INDEX(PNV!$G$2:$K$44,MATCH(H43,PNV!$G$2:$G$44,0),5)</f>
        <v>153BTO0300</v>
      </c>
      <c r="O43" s="44" t="n">
        <f aca="false">'Anexo 2 - Banco Dados Passivos'!R40</f>
        <v>0</v>
      </c>
      <c r="P43" s="45" t="n">
        <f aca="false">'Anexo 2 - Banco Dados Passivos'!S40</f>
        <v>0</v>
      </c>
      <c r="Q43" s="44" t="n">
        <f aca="false">'Anexo 2 - Banco Dados Passivos'!T40</f>
        <v>0</v>
      </c>
      <c r="R43" s="45" t="n">
        <f aca="false">'Anexo 2 - Banco Dados Passivos'!U40</f>
        <v>0</v>
      </c>
      <c r="S43" s="44" t="n">
        <f aca="false">'Anexo 2 - Banco Dados Passivos'!V40</f>
        <v>0</v>
      </c>
      <c r="T43" s="45" t="n">
        <f aca="false">'Anexo 2 - Banco Dados Passivos'!W40</f>
        <v>0</v>
      </c>
      <c r="U43" s="44" t="n">
        <f aca="false">'Anexo 2 - Banco Dados Passivos'!X40</f>
        <v>0</v>
      </c>
      <c r="V43" s="45" t="n">
        <f aca="false">'Anexo 2 - Banco Dados Passivos'!Y40</f>
        <v>0</v>
      </c>
      <c r="W43" s="44" t="n">
        <f aca="false">'Anexo 2 - Banco Dados Passivos'!Z40</f>
        <v>0</v>
      </c>
      <c r="X43" s="45" t="n">
        <f aca="false">'Anexo 2 - Banco Dados Passivos'!AA40</f>
        <v>0</v>
      </c>
      <c r="Y43" s="44" t="n">
        <f aca="false">'Anexo 2 - Banco Dados Passivos'!AB40</f>
        <v>0</v>
      </c>
      <c r="Z43" s="45" t="n">
        <f aca="false">'Anexo 2 - Banco Dados Passivos'!AC40</f>
        <v>0</v>
      </c>
      <c r="AA43" s="44" t="n">
        <f aca="false">'Anexo 2 - Banco Dados Passivos'!AD40</f>
        <v>0</v>
      </c>
      <c r="AB43" s="45" t="n">
        <f aca="false">'Anexo 2 - Banco Dados Passivos'!AE40</f>
        <v>0</v>
      </c>
      <c r="AC43" s="44" t="n">
        <f aca="false">'Anexo 2 - Banco Dados Passivos'!AF40</f>
        <v>200</v>
      </c>
      <c r="AD43" s="45" t="n">
        <f aca="false">'Anexo 2 - Banco Dados Passivos'!AG40</f>
        <v>2564</v>
      </c>
      <c r="AE43" s="44" t="n">
        <f aca="false">'Anexo 2 - Banco Dados Passivos'!AH40</f>
        <v>0</v>
      </c>
      <c r="AF43" s="45" t="n">
        <f aca="false">'Anexo 2 - Banco Dados Passivos'!AI40</f>
        <v>0</v>
      </c>
      <c r="AG43" s="44" t="n">
        <f aca="false">'Anexo 2 - Banco Dados Passivos'!AJ40</f>
        <v>0</v>
      </c>
      <c r="AH43" s="45" t="n">
        <f aca="false">'Anexo 2 - Banco Dados Passivos'!AK40</f>
        <v>0</v>
      </c>
      <c r="AI43" s="44" t="n">
        <f aca="false">'Anexo 2 - Banco Dados Passivos'!AL40</f>
        <v>0</v>
      </c>
      <c r="AJ43" s="45" t="n">
        <f aca="false">'Anexo 2 - Banco Dados Passivos'!AM40</f>
        <v>0</v>
      </c>
      <c r="AK43" s="44" t="n">
        <f aca="false">'Anexo 2 - Banco Dados Passivos'!AP40</f>
        <v>0</v>
      </c>
      <c r="AL43" s="45" t="n">
        <f aca="false">'Anexo 2 - Banco Dados Passivos'!AQ40</f>
        <v>0</v>
      </c>
      <c r="AM43" s="44" t="n">
        <f aca="false">'Anexo 2 - Banco Dados Passivos'!AN40</f>
        <v>0</v>
      </c>
      <c r="AN43" s="45" t="n">
        <f aca="false">'Anexo 2 - Banco Dados Passivos'!AO40</f>
        <v>0</v>
      </c>
      <c r="AO43" s="50" t="n">
        <f aca="false">'Anexo 2 - Banco Dados Passivos'!AR40</f>
        <v>0</v>
      </c>
      <c r="AP43" s="45" t="n">
        <f aca="false">'Anexo 2 - Banco Dados Passivos'!AS40</f>
        <v>0</v>
      </c>
      <c r="AQ43" s="50" t="n">
        <f aca="false">'Anexo 2 - Banco Dados Passivos'!AT40</f>
        <v>0</v>
      </c>
      <c r="AR43" s="45" t="n">
        <f aca="false">'Anexo 2 - Banco Dados Passivos'!AU40</f>
        <v>0</v>
      </c>
      <c r="AS43" s="50" t="n">
        <f aca="false">'Anexo 2 - Banco Dados Passivos'!AV40</f>
        <v>0</v>
      </c>
      <c r="AT43" s="45" t="n">
        <f aca="false">'Anexo 2 - Banco Dados Passivos'!AW40</f>
        <v>0</v>
      </c>
      <c r="AU43" s="50" t="n">
        <f aca="false">'Anexo 2 - Banco Dados Passivos'!AX40</f>
        <v>0</v>
      </c>
      <c r="AV43" s="50" t="n">
        <f aca="false">'Anexo 2 - Banco Dados Passivos'!AY40</f>
        <v>0</v>
      </c>
      <c r="AW43" s="45" t="n">
        <f aca="false">'Anexo 2 - Banco Dados Passivos'!AZ40</f>
        <v>0</v>
      </c>
      <c r="AX43" s="45" t="n">
        <f aca="false">'Anexo 2 - Banco Dados Passivos'!BA40</f>
        <v>0</v>
      </c>
      <c r="AY43" s="50" t="n">
        <f aca="false">'Anexo 2 - Banco Dados Passivos'!BB40</f>
        <v>0</v>
      </c>
      <c r="AZ43" s="50" t="n">
        <f aca="false">'Anexo 2 - Banco Dados Passivos'!BC40</f>
        <v>0</v>
      </c>
      <c r="BA43" s="45" t="n">
        <f aca="false">'Anexo 2 - Banco Dados Passivos'!BD40</f>
        <v>0</v>
      </c>
      <c r="BB43" s="45" t="n">
        <f aca="false">'Anexo 2 - Banco Dados Passivos'!BE40</f>
        <v>0</v>
      </c>
      <c r="BC43" s="50" t="n">
        <f aca="false">'Anexo 2 - Banco Dados Passivos'!BF40</f>
        <v>0</v>
      </c>
      <c r="BD43" s="50" t="n">
        <f aca="false">'Anexo 2 - Banco Dados Passivos'!BG40</f>
        <v>0</v>
      </c>
      <c r="BE43" s="45" t="n">
        <f aca="false">'Anexo 2 - Banco Dados Passivos'!BH40</f>
        <v>0</v>
      </c>
      <c r="BF43" s="45" t="n">
        <f aca="false">'Anexo 2 - Banco Dados Passivos'!BI40</f>
        <v>0</v>
      </c>
      <c r="BG43" s="50" t="n">
        <f aca="false">'Anexo 2 - Banco Dados Passivos'!BJ40</f>
        <v>0</v>
      </c>
      <c r="BH43" s="50" t="n">
        <f aca="false">'Anexo 2 - Banco Dados Passivos'!BK40</f>
        <v>0</v>
      </c>
      <c r="BI43" s="45" t="n">
        <f aca="false">'Anexo 2 - Banco Dados Passivos'!BL40</f>
        <v>0</v>
      </c>
      <c r="BJ43" s="45" t="n">
        <f aca="false">'Anexo 2 - Banco Dados Passivos'!BM40</f>
        <v>0</v>
      </c>
      <c r="BK43" s="50" t="n">
        <f aca="false">'Anexo 2 - Banco Dados Passivos'!BN40</f>
        <v>0</v>
      </c>
      <c r="BL43" s="50" t="n">
        <f aca="false">'Anexo 2 - Banco Dados Passivos'!BO40</f>
        <v>0</v>
      </c>
      <c r="BM43" s="45" t="n">
        <f aca="false">'Anexo 2 - Banco Dados Passivos'!BP40</f>
        <v>0</v>
      </c>
      <c r="BN43" s="45" t="n">
        <f aca="false">'Anexo 2 - Banco Dados Passivos'!BQ40</f>
        <v>0</v>
      </c>
      <c r="BO43" s="50" t="n">
        <f aca="false">'Anexo 2 - Banco Dados Passivos'!BR40</f>
        <v>0</v>
      </c>
      <c r="BP43" s="50" t="n">
        <f aca="false">'Anexo 2 - Banco Dados Passivos'!BS40</f>
        <v>0</v>
      </c>
      <c r="BQ43" s="45" t="n">
        <f aca="false">'Anexo 2 - Banco Dados Passivos'!BT40</f>
        <v>0</v>
      </c>
      <c r="BR43" s="45" t="n">
        <f aca="false">'Anexo 2 - Banco Dados Passivos'!BU40</f>
        <v>0</v>
      </c>
      <c r="BS43" s="50" t="n">
        <f aca="false">'Anexo 2 - Banco Dados Passivos'!BV40</f>
        <v>0</v>
      </c>
      <c r="BT43" s="45" t="n">
        <f aca="false">'Anexo 2 - Banco Dados Passivos'!BW40</f>
        <v>0</v>
      </c>
      <c r="BU43" s="50" t="n">
        <f aca="false">'Anexo 2 - Banco Dados Passivos'!BX40</f>
        <v>0</v>
      </c>
      <c r="BV43" s="50" t="n">
        <f aca="false">'Anexo 2 - Banco Dados Passivos'!BY40</f>
        <v>0</v>
      </c>
      <c r="BW43" s="45" t="n">
        <f aca="false">'Anexo 2 - Banco Dados Passivos'!BZ40</f>
        <v>0</v>
      </c>
      <c r="BX43" s="50" t="n">
        <f aca="false">'Anexo 2 - Banco Dados Passivos'!CA40</f>
        <v>0</v>
      </c>
      <c r="BY43" s="50" t="n">
        <f aca="false">'Anexo 2 - Banco Dados Passivos'!CB40</f>
        <v>0</v>
      </c>
      <c r="BZ43" s="45" t="n">
        <f aca="false">'Anexo 2 - Banco Dados Passivos'!CC40</f>
        <v>0</v>
      </c>
      <c r="CA43" s="50" t="n">
        <f aca="false">'Anexo 2 - Banco Dados Passivos'!CD40</f>
        <v>0</v>
      </c>
      <c r="CB43" s="50" t="n">
        <f aca="false">'Anexo 2 - Banco Dados Passivos'!CE40</f>
        <v>0</v>
      </c>
      <c r="CC43" s="45" t="n">
        <f aca="false">'Anexo 2 - Banco Dados Passivos'!CF40</f>
        <v>0</v>
      </c>
      <c r="CD43" s="46" t="n">
        <f aca="false">SUMIFS(O43:CC43,$O$5:$CC$5,"Custo")+SUMIFS(O43:CC43,$O$5:$CC$5,"Lucro Cessante")</f>
        <v>2564</v>
      </c>
      <c r="CE43" s="47" t="n">
        <f aca="false">IF(OR(F43="Processo erosivo Corte",F43="Processo erosivo aterro",F43="Corte Instavel"),1,0)</f>
        <v>0</v>
      </c>
      <c r="CF43" s="47" t="n">
        <f aca="false">IF(F43="Ocupação da FD",1,0)</f>
        <v>0</v>
      </c>
      <c r="CG43" s="47" t="n">
        <f aca="false">IF(CF43+CE43=0,1,0)</f>
        <v>1</v>
      </c>
      <c r="CH43" s="48" t="n">
        <f aca="false">IF(K43="Emergencial",1,0)</f>
        <v>0</v>
      </c>
    </row>
    <row r="44" customFormat="false" ht="17.25" hidden="false" customHeight="true" outlineLevel="0" collapsed="false">
      <c r="A44" s="41" t="n">
        <v>153</v>
      </c>
      <c r="B44" s="41" t="s">
        <v>133</v>
      </c>
      <c r="C44" s="41" t="s">
        <v>141</v>
      </c>
      <c r="D44" s="42"/>
      <c r="E44" s="42"/>
      <c r="F44" s="41" t="s">
        <v>153</v>
      </c>
      <c r="G44" s="41" t="n">
        <v>719.1</v>
      </c>
      <c r="H44" s="41" t="n">
        <v>758.8</v>
      </c>
      <c r="I44" s="41" t="n">
        <v>39.6999999999999</v>
      </c>
      <c r="J44" s="41" t="s">
        <v>181</v>
      </c>
      <c r="K44" s="41" t="s">
        <v>155</v>
      </c>
      <c r="L44" s="43"/>
      <c r="M44" s="41" t="str">
        <f aca="false">N44</f>
        <v>153BTO0300</v>
      </c>
      <c r="N44" s="41" t="str">
        <f aca="false">INDEX(PNV!$G$2:$K$44,MATCH(H44,PNV!$G$2:$G$44,0),5)</f>
        <v>153BTO0300</v>
      </c>
      <c r="O44" s="44" t="n">
        <f aca="false">'Anexo 2 - Banco Dados Passivos'!R41</f>
        <v>0</v>
      </c>
      <c r="P44" s="45" t="n">
        <f aca="false">'Anexo 2 - Banco Dados Passivos'!S41</f>
        <v>0</v>
      </c>
      <c r="Q44" s="44" t="n">
        <f aca="false">'Anexo 2 - Banco Dados Passivos'!T41</f>
        <v>0</v>
      </c>
      <c r="R44" s="45" t="n">
        <f aca="false">'Anexo 2 - Banco Dados Passivos'!U41</f>
        <v>0</v>
      </c>
      <c r="S44" s="44" t="n">
        <f aca="false">'Anexo 2 - Banco Dados Passivos'!V41</f>
        <v>0</v>
      </c>
      <c r="T44" s="45" t="n">
        <f aca="false">'Anexo 2 - Banco Dados Passivos'!W41</f>
        <v>0</v>
      </c>
      <c r="U44" s="44" t="n">
        <f aca="false">'Anexo 2 - Banco Dados Passivos'!X41</f>
        <v>0</v>
      </c>
      <c r="V44" s="45" t="n">
        <f aca="false">'Anexo 2 - Banco Dados Passivos'!Y41</f>
        <v>0</v>
      </c>
      <c r="W44" s="44" t="n">
        <f aca="false">'Anexo 2 - Banco Dados Passivos'!Z41</f>
        <v>0</v>
      </c>
      <c r="X44" s="45" t="n">
        <f aca="false">'Anexo 2 - Banco Dados Passivos'!AA41</f>
        <v>0</v>
      </c>
      <c r="Y44" s="44" t="n">
        <f aca="false">'Anexo 2 - Banco Dados Passivos'!AB41</f>
        <v>0</v>
      </c>
      <c r="Z44" s="45" t="n">
        <f aca="false">'Anexo 2 - Banco Dados Passivos'!AC41</f>
        <v>0</v>
      </c>
      <c r="AA44" s="44" t="n">
        <f aca="false">'Anexo 2 - Banco Dados Passivos'!AD41</f>
        <v>0</v>
      </c>
      <c r="AB44" s="45" t="n">
        <f aca="false">'Anexo 2 - Banco Dados Passivos'!AE41</f>
        <v>0</v>
      </c>
      <c r="AC44" s="44" t="n">
        <f aca="false">'Anexo 2 - Banco Dados Passivos'!AF41</f>
        <v>0</v>
      </c>
      <c r="AD44" s="45" t="n">
        <f aca="false">'Anexo 2 - Banco Dados Passivos'!AG41</f>
        <v>0</v>
      </c>
      <c r="AE44" s="44" t="n">
        <f aca="false">'Anexo 2 - Banco Dados Passivos'!AH41</f>
        <v>0</v>
      </c>
      <c r="AF44" s="45" t="n">
        <f aca="false">'Anexo 2 - Banco Dados Passivos'!AI41</f>
        <v>0</v>
      </c>
      <c r="AG44" s="44" t="n">
        <f aca="false">'Anexo 2 - Banco Dados Passivos'!AJ41</f>
        <v>0</v>
      </c>
      <c r="AH44" s="45" t="n">
        <f aca="false">'Anexo 2 - Banco Dados Passivos'!AK41</f>
        <v>0</v>
      </c>
      <c r="AI44" s="44" t="n">
        <f aca="false">'Anexo 2 - Banco Dados Passivos'!AL41</f>
        <v>0</v>
      </c>
      <c r="AJ44" s="45" t="n">
        <f aca="false">'Anexo 2 - Banco Dados Passivos'!AM41</f>
        <v>0</v>
      </c>
      <c r="AK44" s="44" t="n">
        <f aca="false">'Anexo 2 - Banco Dados Passivos'!AP41</f>
        <v>0</v>
      </c>
      <c r="AL44" s="45" t="n">
        <f aca="false">'Anexo 2 - Banco Dados Passivos'!AQ41</f>
        <v>0</v>
      </c>
      <c r="AM44" s="44" t="n">
        <f aca="false">'Anexo 2 - Banco Dados Passivos'!AN41</f>
        <v>0</v>
      </c>
      <c r="AN44" s="45" t="n">
        <f aca="false">'Anexo 2 - Banco Dados Passivos'!AO41</f>
        <v>0</v>
      </c>
      <c r="AO44" s="50" t="n">
        <f aca="false">'Anexo 2 - Banco Dados Passivos'!AR41</f>
        <v>0</v>
      </c>
      <c r="AP44" s="45" t="n">
        <f aca="false">'Anexo 2 - Banco Dados Passivos'!AS41</f>
        <v>0</v>
      </c>
      <c r="AQ44" s="50" t="n">
        <f aca="false">'Anexo 2 - Banco Dados Passivos'!AT41</f>
        <v>0</v>
      </c>
      <c r="AR44" s="45" t="n">
        <f aca="false">'Anexo 2 - Banco Dados Passivos'!AU41</f>
        <v>0</v>
      </c>
      <c r="AS44" s="50" t="n">
        <f aca="false">'Anexo 2 - Banco Dados Passivos'!AV41</f>
        <v>0</v>
      </c>
      <c r="AT44" s="45" t="n">
        <f aca="false">'Anexo 2 - Banco Dados Passivos'!AW41</f>
        <v>0</v>
      </c>
      <c r="AU44" s="50" t="n">
        <f aca="false">'Anexo 2 - Banco Dados Passivos'!AX41</f>
        <v>0</v>
      </c>
      <c r="AV44" s="50" t="n">
        <f aca="false">'Anexo 2 - Banco Dados Passivos'!AY41</f>
        <v>0</v>
      </c>
      <c r="AW44" s="45" t="n">
        <f aca="false">'Anexo 2 - Banco Dados Passivos'!AZ41</f>
        <v>0</v>
      </c>
      <c r="AX44" s="45" t="n">
        <f aca="false">'Anexo 2 - Banco Dados Passivos'!BA41</f>
        <v>0</v>
      </c>
      <c r="AY44" s="50" t="n">
        <f aca="false">'Anexo 2 - Banco Dados Passivos'!BB41</f>
        <v>0</v>
      </c>
      <c r="AZ44" s="50" t="n">
        <f aca="false">'Anexo 2 - Banco Dados Passivos'!BC41</f>
        <v>0</v>
      </c>
      <c r="BA44" s="45" t="n">
        <f aca="false">'Anexo 2 - Banco Dados Passivos'!BD41</f>
        <v>0</v>
      </c>
      <c r="BB44" s="45" t="n">
        <f aca="false">'Anexo 2 - Banco Dados Passivos'!BE41</f>
        <v>0</v>
      </c>
      <c r="BC44" s="50" t="n">
        <f aca="false">'Anexo 2 - Banco Dados Passivos'!BF41</f>
        <v>0</v>
      </c>
      <c r="BD44" s="50" t="n">
        <f aca="false">'Anexo 2 - Banco Dados Passivos'!BG41</f>
        <v>0</v>
      </c>
      <c r="BE44" s="45" t="n">
        <f aca="false">'Anexo 2 - Banco Dados Passivos'!BH41</f>
        <v>0</v>
      </c>
      <c r="BF44" s="45" t="n">
        <f aca="false">'Anexo 2 - Banco Dados Passivos'!BI41</f>
        <v>0</v>
      </c>
      <c r="BG44" s="50" t="n">
        <f aca="false">'Anexo 2 - Banco Dados Passivos'!BJ41</f>
        <v>0</v>
      </c>
      <c r="BH44" s="50" t="n">
        <f aca="false">'Anexo 2 - Banco Dados Passivos'!BK41</f>
        <v>0</v>
      </c>
      <c r="BI44" s="45" t="n">
        <f aca="false">'Anexo 2 - Banco Dados Passivos'!BL41</f>
        <v>0</v>
      </c>
      <c r="BJ44" s="45" t="n">
        <f aca="false">'Anexo 2 - Banco Dados Passivos'!BM41</f>
        <v>0</v>
      </c>
      <c r="BK44" s="50" t="n">
        <f aca="false">'Anexo 2 - Banco Dados Passivos'!BN41</f>
        <v>0</v>
      </c>
      <c r="BL44" s="50" t="n">
        <f aca="false">'Anexo 2 - Banco Dados Passivos'!BO41</f>
        <v>0</v>
      </c>
      <c r="BM44" s="45" t="n">
        <f aca="false">'Anexo 2 - Banco Dados Passivos'!BP41</f>
        <v>0</v>
      </c>
      <c r="BN44" s="45" t="n">
        <f aca="false">'Anexo 2 - Banco Dados Passivos'!BQ41</f>
        <v>0</v>
      </c>
      <c r="BO44" s="50" t="n">
        <f aca="false">'Anexo 2 - Banco Dados Passivos'!BR41</f>
        <v>0</v>
      </c>
      <c r="BP44" s="50" t="n">
        <f aca="false">'Anexo 2 - Banco Dados Passivos'!BS41</f>
        <v>0</v>
      </c>
      <c r="BQ44" s="45" t="n">
        <f aca="false">'Anexo 2 - Banco Dados Passivos'!BT41</f>
        <v>0</v>
      </c>
      <c r="BR44" s="45" t="n">
        <f aca="false">'Anexo 2 - Banco Dados Passivos'!BU41</f>
        <v>0</v>
      </c>
      <c r="BS44" s="50" t="n">
        <f aca="false">'Anexo 2 - Banco Dados Passivos'!BV41</f>
        <v>0</v>
      </c>
      <c r="BT44" s="45" t="n">
        <f aca="false">'Anexo 2 - Banco Dados Passivos'!BW41</f>
        <v>0</v>
      </c>
      <c r="BU44" s="50" t="n">
        <f aca="false">'Anexo 2 - Banco Dados Passivos'!BX41</f>
        <v>0</v>
      </c>
      <c r="BV44" s="50" t="n">
        <f aca="false">'Anexo 2 - Banco Dados Passivos'!BY41</f>
        <v>0</v>
      </c>
      <c r="BW44" s="45" t="n">
        <f aca="false">'Anexo 2 - Banco Dados Passivos'!BZ41</f>
        <v>0</v>
      </c>
      <c r="BX44" s="50" t="n">
        <f aca="false">'Anexo 2 - Banco Dados Passivos'!CA41</f>
        <v>0</v>
      </c>
      <c r="BY44" s="50" t="n">
        <f aca="false">'Anexo 2 - Banco Dados Passivos'!CB41</f>
        <v>0</v>
      </c>
      <c r="BZ44" s="45" t="n">
        <f aca="false">'Anexo 2 - Banco Dados Passivos'!CC41</f>
        <v>0</v>
      </c>
      <c r="CA44" s="50" t="n">
        <f aca="false">'Anexo 2 - Banco Dados Passivos'!CD41</f>
        <v>0</v>
      </c>
      <c r="CB44" s="50" t="n">
        <f aca="false">'Anexo 2 - Banco Dados Passivos'!CE41</f>
        <v>0</v>
      </c>
      <c r="CC44" s="45" t="n">
        <f aca="false">'Anexo 2 - Banco Dados Passivos'!CF41</f>
        <v>0</v>
      </c>
      <c r="CD44" s="46" t="n">
        <f aca="false">SUMIFS(O44:CC44,$O$5:$CC$5,"Custo")+SUMIFS(O44:CC44,$O$5:$CC$5,"Lucro Cessante")</f>
        <v>0</v>
      </c>
      <c r="CE44" s="47" t="n">
        <f aca="false">IF(OR(F44="Processo erosivo Corte",F44="Processo erosivo aterro",F44="Corte Instavel"),1,0)</f>
        <v>0</v>
      </c>
      <c r="CF44" s="47" t="n">
        <f aca="false">IF(F44="Ocupação da FD",1,0)</f>
        <v>0</v>
      </c>
      <c r="CG44" s="47" t="n">
        <f aca="false">IF(CF44+CE44=0,1,0)</f>
        <v>1</v>
      </c>
      <c r="CH44" s="48" t="n">
        <f aca="false">IF(K44="Emergencial",1,0)</f>
        <v>0</v>
      </c>
    </row>
    <row r="45" customFormat="false" ht="17.25" hidden="false" customHeight="true" outlineLevel="0" collapsed="false">
      <c r="A45" s="41" t="n">
        <v>153</v>
      </c>
      <c r="B45" s="41" t="s">
        <v>133</v>
      </c>
      <c r="C45" s="41" t="s">
        <v>141</v>
      </c>
      <c r="D45" s="42"/>
      <c r="E45" s="42"/>
      <c r="F45" s="41" t="s">
        <v>182</v>
      </c>
      <c r="G45" s="41" t="n">
        <v>719.1</v>
      </c>
      <c r="H45" s="41" t="n">
        <v>758.8</v>
      </c>
      <c r="I45" s="41" t="n">
        <v>39.6999999999999</v>
      </c>
      <c r="J45" s="41" t="s">
        <v>183</v>
      </c>
      <c r="K45" s="41" t="s">
        <v>137</v>
      </c>
      <c r="L45" s="43"/>
      <c r="M45" s="41" t="str">
        <f aca="false">N45</f>
        <v>153BTO0300</v>
      </c>
      <c r="N45" s="41" t="str">
        <f aca="false">INDEX(PNV!$G$2:$K$44,MATCH(H45,PNV!$G$2:$G$44,0),5)</f>
        <v>153BTO0300</v>
      </c>
      <c r="O45" s="44" t="n">
        <f aca="false">'Anexo 2 - Banco Dados Passivos'!R42</f>
        <v>0</v>
      </c>
      <c r="P45" s="45" t="n">
        <f aca="false">'Anexo 2 - Banco Dados Passivos'!S42</f>
        <v>0</v>
      </c>
      <c r="Q45" s="44" t="n">
        <f aca="false">'Anexo 2 - Banco Dados Passivos'!T42</f>
        <v>0</v>
      </c>
      <c r="R45" s="45" t="n">
        <f aca="false">'Anexo 2 - Banco Dados Passivos'!U42</f>
        <v>0</v>
      </c>
      <c r="S45" s="44" t="n">
        <f aca="false">'Anexo 2 - Banco Dados Passivos'!V42</f>
        <v>0</v>
      </c>
      <c r="T45" s="45" t="n">
        <f aca="false">'Anexo 2 - Banco Dados Passivos'!W42</f>
        <v>0</v>
      </c>
      <c r="U45" s="44" t="n">
        <f aca="false">'Anexo 2 - Banco Dados Passivos'!X42</f>
        <v>3000</v>
      </c>
      <c r="V45" s="45" t="n">
        <f aca="false">'Anexo 2 - Banco Dados Passivos'!Y42</f>
        <v>3090</v>
      </c>
      <c r="W45" s="44" t="n">
        <f aca="false">'Anexo 2 - Banco Dados Passivos'!Z42</f>
        <v>0</v>
      </c>
      <c r="X45" s="45" t="n">
        <f aca="false">'Anexo 2 - Banco Dados Passivos'!AA42</f>
        <v>0</v>
      </c>
      <c r="Y45" s="44" t="n">
        <f aca="false">'Anexo 2 - Banco Dados Passivos'!AB42</f>
        <v>0</v>
      </c>
      <c r="Z45" s="45" t="n">
        <f aca="false">'Anexo 2 - Banco Dados Passivos'!AC42</f>
        <v>0</v>
      </c>
      <c r="AA45" s="44" t="n">
        <f aca="false">'Anexo 2 - Banco Dados Passivos'!AD42</f>
        <v>0</v>
      </c>
      <c r="AB45" s="45" t="n">
        <f aca="false">'Anexo 2 - Banco Dados Passivos'!AE42</f>
        <v>0</v>
      </c>
      <c r="AC45" s="44" t="n">
        <f aca="false">'Anexo 2 - Banco Dados Passivos'!AF42</f>
        <v>300</v>
      </c>
      <c r="AD45" s="45" t="n">
        <f aca="false">'Anexo 2 - Banco Dados Passivos'!AG42</f>
        <v>3846</v>
      </c>
      <c r="AE45" s="44" t="n">
        <f aca="false">'Anexo 2 - Banco Dados Passivos'!AH42</f>
        <v>0</v>
      </c>
      <c r="AF45" s="45" t="n">
        <f aca="false">'Anexo 2 - Banco Dados Passivos'!AI42</f>
        <v>0</v>
      </c>
      <c r="AG45" s="44" t="n">
        <f aca="false">'Anexo 2 - Banco Dados Passivos'!AJ42</f>
        <v>0</v>
      </c>
      <c r="AH45" s="45" t="n">
        <f aca="false">'Anexo 2 - Banco Dados Passivos'!AK42</f>
        <v>0</v>
      </c>
      <c r="AI45" s="44" t="n">
        <f aca="false">'Anexo 2 - Banco Dados Passivos'!AL42</f>
        <v>0</v>
      </c>
      <c r="AJ45" s="45" t="n">
        <f aca="false">'Anexo 2 - Banco Dados Passivos'!AM42</f>
        <v>0</v>
      </c>
      <c r="AK45" s="44" t="n">
        <f aca="false">'Anexo 2 - Banco Dados Passivos'!AP42</f>
        <v>0</v>
      </c>
      <c r="AL45" s="45" t="n">
        <f aca="false">'Anexo 2 - Banco Dados Passivos'!AQ42</f>
        <v>0</v>
      </c>
      <c r="AM45" s="44" t="n">
        <f aca="false">'Anexo 2 - Banco Dados Passivos'!AN42</f>
        <v>0</v>
      </c>
      <c r="AN45" s="45" t="n">
        <f aca="false">'Anexo 2 - Banco Dados Passivos'!AO42</f>
        <v>0</v>
      </c>
      <c r="AO45" s="50" t="n">
        <f aca="false">'Anexo 2 - Banco Dados Passivos'!AR42</f>
        <v>0</v>
      </c>
      <c r="AP45" s="45" t="n">
        <f aca="false">'Anexo 2 - Banco Dados Passivos'!AS42</f>
        <v>0</v>
      </c>
      <c r="AQ45" s="50" t="n">
        <f aca="false">'Anexo 2 - Banco Dados Passivos'!AT42</f>
        <v>0</v>
      </c>
      <c r="AR45" s="45" t="n">
        <f aca="false">'Anexo 2 - Banco Dados Passivos'!AU42</f>
        <v>0</v>
      </c>
      <c r="AS45" s="50" t="n">
        <f aca="false">'Anexo 2 - Banco Dados Passivos'!AV42</f>
        <v>0</v>
      </c>
      <c r="AT45" s="45" t="n">
        <f aca="false">'Anexo 2 - Banco Dados Passivos'!AW42</f>
        <v>0</v>
      </c>
      <c r="AU45" s="50" t="n">
        <f aca="false">'Anexo 2 - Banco Dados Passivos'!AX42</f>
        <v>0</v>
      </c>
      <c r="AV45" s="50" t="n">
        <f aca="false">'Anexo 2 - Banco Dados Passivos'!AY42</f>
        <v>0</v>
      </c>
      <c r="AW45" s="45" t="n">
        <f aca="false">'Anexo 2 - Banco Dados Passivos'!AZ42</f>
        <v>0</v>
      </c>
      <c r="AX45" s="45" t="n">
        <f aca="false">'Anexo 2 - Banco Dados Passivos'!BA42</f>
        <v>0</v>
      </c>
      <c r="AY45" s="50" t="n">
        <f aca="false">'Anexo 2 - Banco Dados Passivos'!BB42</f>
        <v>0</v>
      </c>
      <c r="AZ45" s="50" t="n">
        <f aca="false">'Anexo 2 - Banco Dados Passivos'!BC42</f>
        <v>0</v>
      </c>
      <c r="BA45" s="45" t="n">
        <f aca="false">'Anexo 2 - Banco Dados Passivos'!BD42</f>
        <v>0</v>
      </c>
      <c r="BB45" s="45" t="n">
        <f aca="false">'Anexo 2 - Banco Dados Passivos'!BE42</f>
        <v>0</v>
      </c>
      <c r="BC45" s="50" t="n">
        <f aca="false">'Anexo 2 - Banco Dados Passivos'!BF42</f>
        <v>0</v>
      </c>
      <c r="BD45" s="50" t="n">
        <f aca="false">'Anexo 2 - Banco Dados Passivos'!BG42</f>
        <v>0</v>
      </c>
      <c r="BE45" s="45" t="n">
        <f aca="false">'Anexo 2 - Banco Dados Passivos'!BH42</f>
        <v>0</v>
      </c>
      <c r="BF45" s="45" t="n">
        <f aca="false">'Anexo 2 - Banco Dados Passivos'!BI42</f>
        <v>0</v>
      </c>
      <c r="BG45" s="50" t="n">
        <f aca="false">'Anexo 2 - Banco Dados Passivos'!BJ42</f>
        <v>0</v>
      </c>
      <c r="BH45" s="50" t="n">
        <f aca="false">'Anexo 2 - Banco Dados Passivos'!BK42</f>
        <v>0</v>
      </c>
      <c r="BI45" s="45" t="n">
        <f aca="false">'Anexo 2 - Banco Dados Passivos'!BL42</f>
        <v>0</v>
      </c>
      <c r="BJ45" s="45" t="n">
        <f aca="false">'Anexo 2 - Banco Dados Passivos'!BM42</f>
        <v>0</v>
      </c>
      <c r="BK45" s="50" t="n">
        <f aca="false">'Anexo 2 - Banco Dados Passivos'!BN42</f>
        <v>0</v>
      </c>
      <c r="BL45" s="50" t="n">
        <f aca="false">'Anexo 2 - Banco Dados Passivos'!BO42</f>
        <v>0</v>
      </c>
      <c r="BM45" s="45" t="n">
        <f aca="false">'Anexo 2 - Banco Dados Passivos'!BP42</f>
        <v>0</v>
      </c>
      <c r="BN45" s="45" t="n">
        <f aca="false">'Anexo 2 - Banco Dados Passivos'!BQ42</f>
        <v>0</v>
      </c>
      <c r="BO45" s="50" t="n">
        <f aca="false">'Anexo 2 - Banco Dados Passivos'!BR42</f>
        <v>0</v>
      </c>
      <c r="BP45" s="50" t="n">
        <f aca="false">'Anexo 2 - Banco Dados Passivos'!BS42</f>
        <v>0</v>
      </c>
      <c r="BQ45" s="45" t="n">
        <f aca="false">'Anexo 2 - Banco Dados Passivos'!BT42</f>
        <v>0</v>
      </c>
      <c r="BR45" s="45" t="n">
        <f aca="false">'Anexo 2 - Banco Dados Passivos'!BU42</f>
        <v>0</v>
      </c>
      <c r="BS45" s="50" t="n">
        <f aca="false">'Anexo 2 - Banco Dados Passivos'!BV42</f>
        <v>0</v>
      </c>
      <c r="BT45" s="45" t="n">
        <f aca="false">'Anexo 2 - Banco Dados Passivos'!BW42</f>
        <v>0</v>
      </c>
      <c r="BU45" s="50" t="n">
        <f aca="false">'Anexo 2 - Banco Dados Passivos'!BX42</f>
        <v>0</v>
      </c>
      <c r="BV45" s="50" t="n">
        <f aca="false">'Anexo 2 - Banco Dados Passivos'!BY42</f>
        <v>0</v>
      </c>
      <c r="BW45" s="45" t="n">
        <f aca="false">'Anexo 2 - Banco Dados Passivos'!BZ42</f>
        <v>0</v>
      </c>
      <c r="BX45" s="50" t="n">
        <f aca="false">'Anexo 2 - Banco Dados Passivos'!CA42</f>
        <v>0</v>
      </c>
      <c r="BY45" s="50" t="n">
        <f aca="false">'Anexo 2 - Banco Dados Passivos'!CB42</f>
        <v>0</v>
      </c>
      <c r="BZ45" s="45" t="n">
        <f aca="false">'Anexo 2 - Banco Dados Passivos'!CC42</f>
        <v>0</v>
      </c>
      <c r="CA45" s="50" t="n">
        <f aca="false">'Anexo 2 - Banco Dados Passivos'!CD42</f>
        <v>0</v>
      </c>
      <c r="CB45" s="50" t="n">
        <f aca="false">'Anexo 2 - Banco Dados Passivos'!CE42</f>
        <v>0</v>
      </c>
      <c r="CC45" s="45" t="n">
        <f aca="false">'Anexo 2 - Banco Dados Passivos'!CF42</f>
        <v>0</v>
      </c>
      <c r="CD45" s="46" t="n">
        <f aca="false">SUMIFS(O45:CC45,$O$5:$CC$5,"Custo")+SUMIFS(O45:CC45,$O$5:$CC$5,"Lucro Cessante")</f>
        <v>6936</v>
      </c>
      <c r="CE45" s="47" t="n">
        <f aca="false">IF(OR(F45="Processo erosivo Corte",F45="Processo erosivo aterro",F45="Corte Instavel"),1,0)</f>
        <v>0</v>
      </c>
      <c r="CF45" s="47" t="n">
        <f aca="false">IF(F45="Ocupação da FD",1,0)</f>
        <v>0</v>
      </c>
      <c r="CG45" s="47" t="n">
        <f aca="false">IF(CF45+CE45=0,1,0)</f>
        <v>1</v>
      </c>
      <c r="CH45" s="48" t="n">
        <f aca="false">IF(K45="Emergencial",1,0)</f>
        <v>0</v>
      </c>
    </row>
    <row r="46" customFormat="false" ht="17.25" hidden="false" customHeight="true" outlineLevel="0" collapsed="false">
      <c r="A46" s="41" t="n">
        <v>153</v>
      </c>
      <c r="B46" s="41" t="s">
        <v>133</v>
      </c>
      <c r="C46" s="41" t="s">
        <v>134</v>
      </c>
      <c r="D46" s="42"/>
      <c r="E46" s="42"/>
      <c r="F46" s="41" t="s">
        <v>135</v>
      </c>
      <c r="G46" s="41" t="n">
        <v>719.1</v>
      </c>
      <c r="H46" s="41" t="n">
        <v>758.8</v>
      </c>
      <c r="I46" s="41" t="n">
        <v>39.6999999999999</v>
      </c>
      <c r="J46" s="41" t="s">
        <v>184</v>
      </c>
      <c r="K46" s="41" t="s">
        <v>137</v>
      </c>
      <c r="L46" s="43"/>
      <c r="M46" s="41" t="str">
        <f aca="false">N46</f>
        <v>153BTO0300</v>
      </c>
      <c r="N46" s="41" t="str">
        <f aca="false">INDEX(PNV!$G$2:$K$44,MATCH(H46,PNV!$G$2:$G$44,0),5)</f>
        <v>153BTO0300</v>
      </c>
      <c r="O46" s="44" t="n">
        <f aca="false">'Anexo 2 - Banco Dados Passivos'!R43</f>
        <v>0</v>
      </c>
      <c r="P46" s="45" t="n">
        <f aca="false">'Anexo 2 - Banco Dados Passivos'!S43</f>
        <v>0</v>
      </c>
      <c r="Q46" s="44" t="n">
        <f aca="false">'Anexo 2 - Banco Dados Passivos'!T43</f>
        <v>0</v>
      </c>
      <c r="R46" s="45" t="n">
        <f aca="false">'Anexo 2 - Banco Dados Passivos'!U43</f>
        <v>0</v>
      </c>
      <c r="S46" s="44" t="n">
        <f aca="false">'Anexo 2 - Banco Dados Passivos'!V43</f>
        <v>0</v>
      </c>
      <c r="T46" s="45" t="n">
        <f aca="false">'Anexo 2 - Banco Dados Passivos'!W43</f>
        <v>0</v>
      </c>
      <c r="U46" s="44" t="n">
        <f aca="false">'Anexo 2 - Banco Dados Passivos'!X43</f>
        <v>0</v>
      </c>
      <c r="V46" s="45" t="n">
        <f aca="false">'Anexo 2 - Banco Dados Passivos'!Y43</f>
        <v>0</v>
      </c>
      <c r="W46" s="44" t="n">
        <f aca="false">'Anexo 2 - Banco Dados Passivos'!Z43</f>
        <v>0</v>
      </c>
      <c r="X46" s="45" t="n">
        <f aca="false">'Anexo 2 - Banco Dados Passivos'!AA43</f>
        <v>0</v>
      </c>
      <c r="Y46" s="44" t="n">
        <f aca="false">'Anexo 2 - Banco Dados Passivos'!AB43</f>
        <v>0</v>
      </c>
      <c r="Z46" s="45" t="n">
        <f aca="false">'Anexo 2 - Banco Dados Passivos'!AC43</f>
        <v>0</v>
      </c>
      <c r="AA46" s="44" t="n">
        <f aca="false">'Anexo 2 - Banco Dados Passivos'!AD43</f>
        <v>0</v>
      </c>
      <c r="AB46" s="45" t="n">
        <f aca="false">'Anexo 2 - Banco Dados Passivos'!AE43</f>
        <v>0</v>
      </c>
      <c r="AC46" s="44" t="n">
        <f aca="false">'Anexo 2 - Banco Dados Passivos'!AF43</f>
        <v>10</v>
      </c>
      <c r="AD46" s="45" t="n">
        <f aca="false">'Anexo 2 - Banco Dados Passivos'!AG43</f>
        <v>128.2</v>
      </c>
      <c r="AE46" s="44" t="n">
        <f aca="false">'Anexo 2 - Banco Dados Passivos'!AH43</f>
        <v>0</v>
      </c>
      <c r="AF46" s="45" t="n">
        <f aca="false">'Anexo 2 - Banco Dados Passivos'!AI43</f>
        <v>0</v>
      </c>
      <c r="AG46" s="44" t="n">
        <f aca="false">'Anexo 2 - Banco Dados Passivos'!AJ43</f>
        <v>0</v>
      </c>
      <c r="AH46" s="45" t="n">
        <f aca="false">'Anexo 2 - Banco Dados Passivos'!AK43</f>
        <v>0</v>
      </c>
      <c r="AI46" s="44" t="n">
        <f aca="false">'Anexo 2 - Banco Dados Passivos'!AL43</f>
        <v>0</v>
      </c>
      <c r="AJ46" s="45" t="n">
        <f aca="false">'Anexo 2 - Banco Dados Passivos'!AM43</f>
        <v>0</v>
      </c>
      <c r="AK46" s="44" t="n">
        <f aca="false">'Anexo 2 - Banco Dados Passivos'!AP43</f>
        <v>0</v>
      </c>
      <c r="AL46" s="45" t="n">
        <f aca="false">'Anexo 2 - Banco Dados Passivos'!AQ43</f>
        <v>0</v>
      </c>
      <c r="AM46" s="44" t="n">
        <f aca="false">'Anexo 2 - Banco Dados Passivos'!AN43</f>
        <v>0</v>
      </c>
      <c r="AN46" s="45" t="n">
        <f aca="false">'Anexo 2 - Banco Dados Passivos'!AO43</f>
        <v>0</v>
      </c>
      <c r="AO46" s="50" t="n">
        <f aca="false">'Anexo 2 - Banco Dados Passivos'!AR43</f>
        <v>0</v>
      </c>
      <c r="AP46" s="45" t="n">
        <f aca="false">'Anexo 2 - Banco Dados Passivos'!AS43</f>
        <v>0</v>
      </c>
      <c r="AQ46" s="50" t="n">
        <f aca="false">'Anexo 2 - Banco Dados Passivos'!AT43</f>
        <v>0</v>
      </c>
      <c r="AR46" s="45" t="n">
        <f aca="false">'Anexo 2 - Banco Dados Passivos'!AU43</f>
        <v>0</v>
      </c>
      <c r="AS46" s="50" t="n">
        <f aca="false">'Anexo 2 - Banco Dados Passivos'!AV43</f>
        <v>0</v>
      </c>
      <c r="AT46" s="45" t="n">
        <f aca="false">'Anexo 2 - Banco Dados Passivos'!AW43</f>
        <v>0</v>
      </c>
      <c r="AU46" s="50" t="n">
        <f aca="false">'Anexo 2 - Banco Dados Passivos'!AX43</f>
        <v>0</v>
      </c>
      <c r="AV46" s="50" t="n">
        <f aca="false">'Anexo 2 - Banco Dados Passivos'!AY43</f>
        <v>0</v>
      </c>
      <c r="AW46" s="45" t="n">
        <f aca="false">'Anexo 2 - Banco Dados Passivos'!AZ43</f>
        <v>0</v>
      </c>
      <c r="AX46" s="45" t="n">
        <f aca="false">'Anexo 2 - Banco Dados Passivos'!BA43</f>
        <v>0</v>
      </c>
      <c r="AY46" s="50" t="n">
        <f aca="false">'Anexo 2 - Banco Dados Passivos'!BB43</f>
        <v>0</v>
      </c>
      <c r="AZ46" s="50" t="n">
        <f aca="false">'Anexo 2 - Banco Dados Passivos'!BC43</f>
        <v>0</v>
      </c>
      <c r="BA46" s="45" t="n">
        <f aca="false">'Anexo 2 - Banco Dados Passivos'!BD43</f>
        <v>0</v>
      </c>
      <c r="BB46" s="45" t="n">
        <f aca="false">'Anexo 2 - Banco Dados Passivos'!BE43</f>
        <v>0</v>
      </c>
      <c r="BC46" s="50" t="n">
        <f aca="false">'Anexo 2 - Banco Dados Passivos'!BF43</f>
        <v>0</v>
      </c>
      <c r="BD46" s="50" t="n">
        <f aca="false">'Anexo 2 - Banco Dados Passivos'!BG43</f>
        <v>0</v>
      </c>
      <c r="BE46" s="45" t="n">
        <f aca="false">'Anexo 2 - Banco Dados Passivos'!BH43</f>
        <v>0</v>
      </c>
      <c r="BF46" s="45" t="n">
        <f aca="false">'Anexo 2 - Banco Dados Passivos'!BI43</f>
        <v>0</v>
      </c>
      <c r="BG46" s="50" t="n">
        <f aca="false">'Anexo 2 - Banco Dados Passivos'!BJ43</f>
        <v>0</v>
      </c>
      <c r="BH46" s="50" t="n">
        <f aca="false">'Anexo 2 - Banco Dados Passivos'!BK43</f>
        <v>0</v>
      </c>
      <c r="BI46" s="45" t="n">
        <f aca="false">'Anexo 2 - Banco Dados Passivos'!BL43</f>
        <v>0</v>
      </c>
      <c r="BJ46" s="45" t="n">
        <f aca="false">'Anexo 2 - Banco Dados Passivos'!BM43</f>
        <v>0</v>
      </c>
      <c r="BK46" s="50" t="n">
        <f aca="false">'Anexo 2 - Banco Dados Passivos'!BN43</f>
        <v>0</v>
      </c>
      <c r="BL46" s="50" t="n">
        <f aca="false">'Anexo 2 - Banco Dados Passivos'!BO43</f>
        <v>0</v>
      </c>
      <c r="BM46" s="45" t="n">
        <f aca="false">'Anexo 2 - Banco Dados Passivos'!BP43</f>
        <v>0</v>
      </c>
      <c r="BN46" s="45" t="n">
        <f aca="false">'Anexo 2 - Banco Dados Passivos'!BQ43</f>
        <v>0</v>
      </c>
      <c r="BO46" s="50" t="n">
        <f aca="false">'Anexo 2 - Banco Dados Passivos'!BR43</f>
        <v>0</v>
      </c>
      <c r="BP46" s="50" t="n">
        <f aca="false">'Anexo 2 - Banco Dados Passivos'!BS43</f>
        <v>0</v>
      </c>
      <c r="BQ46" s="45" t="n">
        <f aca="false">'Anexo 2 - Banco Dados Passivos'!BT43</f>
        <v>0</v>
      </c>
      <c r="BR46" s="45" t="n">
        <f aca="false">'Anexo 2 - Banco Dados Passivos'!BU43</f>
        <v>0</v>
      </c>
      <c r="BS46" s="50" t="n">
        <f aca="false">'Anexo 2 - Banco Dados Passivos'!BV43</f>
        <v>0</v>
      </c>
      <c r="BT46" s="45" t="n">
        <f aca="false">'Anexo 2 - Banco Dados Passivos'!BW43</f>
        <v>0</v>
      </c>
      <c r="BU46" s="50" t="n">
        <f aca="false">'Anexo 2 - Banco Dados Passivos'!BX43</f>
        <v>0</v>
      </c>
      <c r="BV46" s="50" t="n">
        <f aca="false">'Anexo 2 - Banco Dados Passivos'!BY43</f>
        <v>0</v>
      </c>
      <c r="BW46" s="45" t="n">
        <f aca="false">'Anexo 2 - Banco Dados Passivos'!BZ43</f>
        <v>0</v>
      </c>
      <c r="BX46" s="50" t="n">
        <f aca="false">'Anexo 2 - Banco Dados Passivos'!CA43</f>
        <v>0</v>
      </c>
      <c r="BY46" s="50" t="n">
        <f aca="false">'Anexo 2 - Banco Dados Passivos'!CB43</f>
        <v>0</v>
      </c>
      <c r="BZ46" s="45" t="n">
        <f aca="false">'Anexo 2 - Banco Dados Passivos'!CC43</f>
        <v>0</v>
      </c>
      <c r="CA46" s="50" t="n">
        <f aca="false">'Anexo 2 - Banco Dados Passivos'!CD43</f>
        <v>0</v>
      </c>
      <c r="CB46" s="50" t="n">
        <f aca="false">'Anexo 2 - Banco Dados Passivos'!CE43</f>
        <v>0</v>
      </c>
      <c r="CC46" s="45" t="n">
        <f aca="false">'Anexo 2 - Banco Dados Passivos'!CF43</f>
        <v>0</v>
      </c>
      <c r="CD46" s="46" t="n">
        <f aca="false">SUMIFS(O46:CC46,$O$5:$CC$5,"Custo")+SUMIFS(O46:CC46,$O$5:$CC$5,"Lucro Cessante")</f>
        <v>128.2</v>
      </c>
      <c r="CE46" s="47" t="n">
        <f aca="false">IF(OR(F46="Processo erosivo Corte",F46="Processo erosivo aterro",F46="Corte Instavel"),1,0)</f>
        <v>0</v>
      </c>
      <c r="CF46" s="47" t="n">
        <f aca="false">IF(F46="Ocupação da FD",1,0)</f>
        <v>0</v>
      </c>
      <c r="CG46" s="47" t="n">
        <f aca="false">IF(CF46+CE46=0,1,0)</f>
        <v>1</v>
      </c>
      <c r="CH46" s="48" t="n">
        <f aca="false">IF(K46="Emergencial",1,0)</f>
        <v>0</v>
      </c>
    </row>
    <row r="47" customFormat="false" ht="17.25" hidden="false" customHeight="true" outlineLevel="0" collapsed="false">
      <c r="A47" s="41" t="n">
        <v>153</v>
      </c>
      <c r="B47" s="41" t="s">
        <v>133</v>
      </c>
      <c r="C47" s="41" t="s">
        <v>141</v>
      </c>
      <c r="D47" s="42"/>
      <c r="E47" s="42"/>
      <c r="F47" s="41" t="s">
        <v>185</v>
      </c>
      <c r="G47" s="41" t="n">
        <v>719.1</v>
      </c>
      <c r="H47" s="41" t="n">
        <v>758.8</v>
      </c>
      <c r="I47" s="41" t="n">
        <v>39.6999999999999</v>
      </c>
      <c r="J47" s="41" t="s">
        <v>186</v>
      </c>
      <c r="K47" s="41" t="s">
        <v>140</v>
      </c>
      <c r="L47" s="43"/>
      <c r="M47" s="41" t="str">
        <f aca="false">N47</f>
        <v>153BTO0300</v>
      </c>
      <c r="N47" s="41" t="str">
        <f aca="false">INDEX(PNV!$G$2:$K$44,MATCH(H47,PNV!$G$2:$G$44,0),5)</f>
        <v>153BTO0300</v>
      </c>
      <c r="O47" s="44" t="n">
        <f aca="false">'Anexo 2 - Banco Dados Passivos'!R44</f>
        <v>0</v>
      </c>
      <c r="P47" s="45" t="n">
        <f aca="false">'Anexo 2 - Banco Dados Passivos'!S44</f>
        <v>0</v>
      </c>
      <c r="Q47" s="44" t="n">
        <f aca="false">'Anexo 2 - Banco Dados Passivos'!T44</f>
        <v>0</v>
      </c>
      <c r="R47" s="45" t="n">
        <f aca="false">'Anexo 2 - Banco Dados Passivos'!U44</f>
        <v>0</v>
      </c>
      <c r="S47" s="44" t="n">
        <f aca="false">'Anexo 2 - Banco Dados Passivos'!V44</f>
        <v>0</v>
      </c>
      <c r="T47" s="45" t="n">
        <f aca="false">'Anexo 2 - Banco Dados Passivos'!W44</f>
        <v>0</v>
      </c>
      <c r="U47" s="44" t="n">
        <f aca="false">'Anexo 2 - Banco Dados Passivos'!X44</f>
        <v>0</v>
      </c>
      <c r="V47" s="45" t="n">
        <f aca="false">'Anexo 2 - Banco Dados Passivos'!Y44</f>
        <v>0</v>
      </c>
      <c r="W47" s="44" t="n">
        <f aca="false">'Anexo 2 - Banco Dados Passivos'!Z44</f>
        <v>0</v>
      </c>
      <c r="X47" s="45" t="n">
        <f aca="false">'Anexo 2 - Banco Dados Passivos'!AA44</f>
        <v>0</v>
      </c>
      <c r="Y47" s="44" t="n">
        <f aca="false">'Anexo 2 - Banco Dados Passivos'!AB44</f>
        <v>0</v>
      </c>
      <c r="Z47" s="45" t="n">
        <f aca="false">'Anexo 2 - Banco Dados Passivos'!AC44</f>
        <v>0</v>
      </c>
      <c r="AA47" s="44" t="n">
        <f aca="false">'Anexo 2 - Banco Dados Passivos'!AD44</f>
        <v>0</v>
      </c>
      <c r="AB47" s="45" t="n">
        <f aca="false">'Anexo 2 - Banco Dados Passivos'!AE44</f>
        <v>0</v>
      </c>
      <c r="AC47" s="44" t="n">
        <f aca="false">'Anexo 2 - Banco Dados Passivos'!AF44</f>
        <v>0</v>
      </c>
      <c r="AD47" s="45" t="n">
        <f aca="false">'Anexo 2 - Banco Dados Passivos'!AG44</f>
        <v>0</v>
      </c>
      <c r="AE47" s="44" t="n">
        <f aca="false">'Anexo 2 - Banco Dados Passivos'!AH44</f>
        <v>0</v>
      </c>
      <c r="AF47" s="45" t="n">
        <f aca="false">'Anexo 2 - Banco Dados Passivos'!AI44</f>
        <v>0</v>
      </c>
      <c r="AG47" s="44" t="n">
        <f aca="false">'Anexo 2 - Banco Dados Passivos'!AJ44</f>
        <v>8000</v>
      </c>
      <c r="AH47" s="45" t="n">
        <f aca="false">'Anexo 2 - Banco Dados Passivos'!AK44</f>
        <v>2880</v>
      </c>
      <c r="AI47" s="44" t="n">
        <f aca="false">'Anexo 2 - Banco Dados Passivos'!AL44</f>
        <v>0</v>
      </c>
      <c r="AJ47" s="45" t="n">
        <f aca="false">'Anexo 2 - Banco Dados Passivos'!AM44</f>
        <v>0</v>
      </c>
      <c r="AK47" s="44" t="n">
        <f aca="false">'Anexo 2 - Banco Dados Passivos'!AP44</f>
        <v>0</v>
      </c>
      <c r="AL47" s="45" t="n">
        <f aca="false">'Anexo 2 - Banco Dados Passivos'!AQ44</f>
        <v>0</v>
      </c>
      <c r="AM47" s="44" t="n">
        <f aca="false">'Anexo 2 - Banco Dados Passivos'!AN44</f>
        <v>0</v>
      </c>
      <c r="AN47" s="45" t="n">
        <f aca="false">'Anexo 2 - Banco Dados Passivos'!AO44</f>
        <v>0</v>
      </c>
      <c r="AO47" s="50" t="n">
        <f aca="false">'Anexo 2 - Banco Dados Passivos'!AR44</f>
        <v>0</v>
      </c>
      <c r="AP47" s="45" t="n">
        <f aca="false">'Anexo 2 - Banco Dados Passivos'!AS44</f>
        <v>0</v>
      </c>
      <c r="AQ47" s="50" t="n">
        <f aca="false">'Anexo 2 - Banco Dados Passivos'!AT44</f>
        <v>0</v>
      </c>
      <c r="AR47" s="45" t="n">
        <f aca="false">'Anexo 2 - Banco Dados Passivos'!AU44</f>
        <v>0</v>
      </c>
      <c r="AS47" s="50" t="n">
        <f aca="false">'Anexo 2 - Banco Dados Passivos'!AV44</f>
        <v>0</v>
      </c>
      <c r="AT47" s="45" t="n">
        <f aca="false">'Anexo 2 - Banco Dados Passivos'!AW44</f>
        <v>0</v>
      </c>
      <c r="AU47" s="50" t="n">
        <f aca="false">'Anexo 2 - Banco Dados Passivos'!AX44</f>
        <v>0</v>
      </c>
      <c r="AV47" s="50" t="n">
        <f aca="false">'Anexo 2 - Banco Dados Passivos'!AY44</f>
        <v>0</v>
      </c>
      <c r="AW47" s="45" t="n">
        <f aca="false">'Anexo 2 - Banco Dados Passivos'!AZ44</f>
        <v>0</v>
      </c>
      <c r="AX47" s="45" t="n">
        <f aca="false">'Anexo 2 - Banco Dados Passivos'!BA44</f>
        <v>0</v>
      </c>
      <c r="AY47" s="50" t="n">
        <f aca="false">'Anexo 2 - Banco Dados Passivos'!BB44</f>
        <v>0</v>
      </c>
      <c r="AZ47" s="50" t="n">
        <f aca="false">'Anexo 2 - Banco Dados Passivos'!BC44</f>
        <v>0</v>
      </c>
      <c r="BA47" s="45" t="n">
        <f aca="false">'Anexo 2 - Banco Dados Passivos'!BD44</f>
        <v>0</v>
      </c>
      <c r="BB47" s="45" t="n">
        <f aca="false">'Anexo 2 - Banco Dados Passivos'!BE44</f>
        <v>0</v>
      </c>
      <c r="BC47" s="50" t="n">
        <f aca="false">'Anexo 2 - Banco Dados Passivos'!BF44</f>
        <v>0</v>
      </c>
      <c r="BD47" s="50" t="n">
        <f aca="false">'Anexo 2 - Banco Dados Passivos'!BG44</f>
        <v>0</v>
      </c>
      <c r="BE47" s="45" t="n">
        <f aca="false">'Anexo 2 - Banco Dados Passivos'!BH44</f>
        <v>0</v>
      </c>
      <c r="BF47" s="45" t="n">
        <f aca="false">'Anexo 2 - Banco Dados Passivos'!BI44</f>
        <v>0</v>
      </c>
      <c r="BG47" s="50" t="n">
        <f aca="false">'Anexo 2 - Banco Dados Passivos'!BJ44</f>
        <v>0</v>
      </c>
      <c r="BH47" s="50" t="n">
        <f aca="false">'Anexo 2 - Banco Dados Passivos'!BK44</f>
        <v>0</v>
      </c>
      <c r="BI47" s="45" t="n">
        <f aca="false">'Anexo 2 - Banco Dados Passivos'!BL44</f>
        <v>0</v>
      </c>
      <c r="BJ47" s="45" t="n">
        <f aca="false">'Anexo 2 - Banco Dados Passivos'!BM44</f>
        <v>0</v>
      </c>
      <c r="BK47" s="50" t="n">
        <f aca="false">'Anexo 2 - Banco Dados Passivos'!BN44</f>
        <v>0</v>
      </c>
      <c r="BL47" s="50" t="n">
        <f aca="false">'Anexo 2 - Banco Dados Passivos'!BO44</f>
        <v>0</v>
      </c>
      <c r="BM47" s="45" t="n">
        <f aca="false">'Anexo 2 - Banco Dados Passivos'!BP44</f>
        <v>0</v>
      </c>
      <c r="BN47" s="45" t="n">
        <f aca="false">'Anexo 2 - Banco Dados Passivos'!BQ44</f>
        <v>0</v>
      </c>
      <c r="BO47" s="50" t="n">
        <f aca="false">'Anexo 2 - Banco Dados Passivos'!BR44</f>
        <v>0</v>
      </c>
      <c r="BP47" s="50" t="n">
        <f aca="false">'Anexo 2 - Banco Dados Passivos'!BS44</f>
        <v>0</v>
      </c>
      <c r="BQ47" s="45" t="n">
        <f aca="false">'Anexo 2 - Banco Dados Passivos'!BT44</f>
        <v>0</v>
      </c>
      <c r="BR47" s="45" t="n">
        <f aca="false">'Anexo 2 - Banco Dados Passivos'!BU44</f>
        <v>0</v>
      </c>
      <c r="BS47" s="50" t="n">
        <f aca="false">'Anexo 2 - Banco Dados Passivos'!BV44</f>
        <v>0</v>
      </c>
      <c r="BT47" s="45" t="n">
        <f aca="false">'Anexo 2 - Banco Dados Passivos'!BW44</f>
        <v>0</v>
      </c>
      <c r="BU47" s="50" t="n">
        <f aca="false">'Anexo 2 - Banco Dados Passivos'!BX44</f>
        <v>0</v>
      </c>
      <c r="BV47" s="50" t="n">
        <f aca="false">'Anexo 2 - Banco Dados Passivos'!BY44</f>
        <v>0</v>
      </c>
      <c r="BW47" s="45" t="n">
        <f aca="false">'Anexo 2 - Banco Dados Passivos'!BZ44</f>
        <v>0</v>
      </c>
      <c r="BX47" s="50" t="n">
        <f aca="false">'Anexo 2 - Banco Dados Passivos'!CA44</f>
        <v>0</v>
      </c>
      <c r="BY47" s="50" t="n">
        <f aca="false">'Anexo 2 - Banco Dados Passivos'!CB44</f>
        <v>0</v>
      </c>
      <c r="BZ47" s="45" t="n">
        <f aca="false">'Anexo 2 - Banco Dados Passivos'!CC44</f>
        <v>0</v>
      </c>
      <c r="CA47" s="50" t="n">
        <f aca="false">'Anexo 2 - Banco Dados Passivos'!CD44</f>
        <v>0</v>
      </c>
      <c r="CB47" s="50" t="n">
        <f aca="false">'Anexo 2 - Banco Dados Passivos'!CE44</f>
        <v>0</v>
      </c>
      <c r="CC47" s="45" t="n">
        <f aca="false">'Anexo 2 - Banco Dados Passivos'!CF44</f>
        <v>0</v>
      </c>
      <c r="CD47" s="46" t="n">
        <f aca="false">SUMIFS(O47:CC47,$O$5:$CC$5,"Custo")+SUMIFS(O47:CC47,$O$5:$CC$5,"Lucro Cessante")</f>
        <v>2880</v>
      </c>
      <c r="CE47" s="47" t="n">
        <f aca="false">IF(OR(F47="Processo erosivo Corte",F47="Processo erosivo aterro",F47="Corte Instavel"),1,0)</f>
        <v>0</v>
      </c>
      <c r="CF47" s="47" t="n">
        <f aca="false">IF(F47="Ocupação da FD",1,0)</f>
        <v>0</v>
      </c>
      <c r="CG47" s="47" t="n">
        <f aca="false">IF(CF47+CE47=0,1,0)</f>
        <v>1</v>
      </c>
      <c r="CH47" s="48" t="n">
        <f aca="false">IF(K47="Emergencial",1,0)</f>
        <v>1</v>
      </c>
    </row>
    <row r="48" customFormat="false" ht="17.25" hidden="false" customHeight="true" outlineLevel="0" collapsed="false">
      <c r="A48" s="41" t="n">
        <v>153</v>
      </c>
      <c r="B48" s="41" t="s">
        <v>133</v>
      </c>
      <c r="C48" s="41" t="s">
        <v>134</v>
      </c>
      <c r="D48" s="42"/>
      <c r="E48" s="42"/>
      <c r="F48" s="41" t="s">
        <v>138</v>
      </c>
      <c r="G48" s="41" t="n">
        <v>719.1</v>
      </c>
      <c r="H48" s="41" t="n">
        <v>758.8</v>
      </c>
      <c r="I48" s="41" t="n">
        <v>39.6999999999999</v>
      </c>
      <c r="J48" s="41" t="s">
        <v>187</v>
      </c>
      <c r="K48" s="41" t="s">
        <v>137</v>
      </c>
      <c r="L48" s="43"/>
      <c r="M48" s="41" t="str">
        <f aca="false">N48</f>
        <v>153BTO0300</v>
      </c>
      <c r="N48" s="41" t="str">
        <f aca="false">INDEX(PNV!$G$2:$K$44,MATCH(H48,PNV!$G$2:$G$44,0),5)</f>
        <v>153BTO0300</v>
      </c>
      <c r="O48" s="44" t="n">
        <f aca="false">'Anexo 2 - Banco Dados Passivos'!R45</f>
        <v>0</v>
      </c>
      <c r="P48" s="45" t="n">
        <f aca="false">'Anexo 2 - Banco Dados Passivos'!S45</f>
        <v>0</v>
      </c>
      <c r="Q48" s="44" t="n">
        <f aca="false">'Anexo 2 - Banco Dados Passivos'!T45</f>
        <v>0</v>
      </c>
      <c r="R48" s="45" t="n">
        <f aca="false">'Anexo 2 - Banco Dados Passivos'!U45</f>
        <v>0</v>
      </c>
      <c r="S48" s="44" t="n">
        <f aca="false">'Anexo 2 - Banco Dados Passivos'!V45</f>
        <v>0</v>
      </c>
      <c r="T48" s="45" t="n">
        <f aca="false">'Anexo 2 - Banco Dados Passivos'!W45</f>
        <v>0</v>
      </c>
      <c r="U48" s="44" t="n">
        <f aca="false">'Anexo 2 - Banco Dados Passivos'!X45</f>
        <v>0</v>
      </c>
      <c r="V48" s="45" t="n">
        <f aca="false">'Anexo 2 - Banco Dados Passivos'!Y45</f>
        <v>0</v>
      </c>
      <c r="W48" s="44" t="n">
        <f aca="false">'Anexo 2 - Banco Dados Passivos'!Z45</f>
        <v>0</v>
      </c>
      <c r="X48" s="45" t="n">
        <f aca="false">'Anexo 2 - Banco Dados Passivos'!AA45</f>
        <v>0</v>
      </c>
      <c r="Y48" s="44" t="n">
        <f aca="false">'Anexo 2 - Banco Dados Passivos'!AB45</f>
        <v>0</v>
      </c>
      <c r="Z48" s="45" t="n">
        <f aca="false">'Anexo 2 - Banco Dados Passivos'!AC45</f>
        <v>0</v>
      </c>
      <c r="AA48" s="44" t="n">
        <f aca="false">'Anexo 2 - Banco Dados Passivos'!AD45</f>
        <v>0</v>
      </c>
      <c r="AB48" s="45" t="n">
        <f aca="false">'Anexo 2 - Banco Dados Passivos'!AE45</f>
        <v>0</v>
      </c>
      <c r="AC48" s="44" t="n">
        <f aca="false">'Anexo 2 - Banco Dados Passivos'!AF45</f>
        <v>0</v>
      </c>
      <c r="AD48" s="45" t="n">
        <f aca="false">'Anexo 2 - Banco Dados Passivos'!AG45</f>
        <v>0</v>
      </c>
      <c r="AE48" s="44" t="n">
        <f aca="false">'Anexo 2 - Banco Dados Passivos'!AH45</f>
        <v>0</v>
      </c>
      <c r="AF48" s="45" t="n">
        <f aca="false">'Anexo 2 - Banco Dados Passivos'!AI45</f>
        <v>0</v>
      </c>
      <c r="AG48" s="44" t="n">
        <f aca="false">'Anexo 2 - Banco Dados Passivos'!AJ45</f>
        <v>0</v>
      </c>
      <c r="AH48" s="45" t="n">
        <f aca="false">'Anexo 2 - Banco Dados Passivos'!AK45</f>
        <v>0</v>
      </c>
      <c r="AI48" s="44" t="n">
        <f aca="false">'Anexo 2 - Banco Dados Passivos'!AL45</f>
        <v>0</v>
      </c>
      <c r="AJ48" s="45" t="n">
        <f aca="false">'Anexo 2 - Banco Dados Passivos'!AM45</f>
        <v>0</v>
      </c>
      <c r="AK48" s="44" t="n">
        <f aca="false">'Anexo 2 - Banco Dados Passivos'!AP45</f>
        <v>0</v>
      </c>
      <c r="AL48" s="45" t="n">
        <f aca="false">'Anexo 2 - Banco Dados Passivos'!AQ45</f>
        <v>0</v>
      </c>
      <c r="AM48" s="44" t="n">
        <f aca="false">'Anexo 2 - Banco Dados Passivos'!AN45</f>
        <v>0</v>
      </c>
      <c r="AN48" s="45" t="n">
        <f aca="false">'Anexo 2 - Banco Dados Passivos'!AO45</f>
        <v>0</v>
      </c>
      <c r="AO48" s="50" t="n">
        <f aca="false">'Anexo 2 - Banco Dados Passivos'!AR45</f>
        <v>0</v>
      </c>
      <c r="AP48" s="45" t="n">
        <f aca="false">'Anexo 2 - Banco Dados Passivos'!AS45</f>
        <v>0</v>
      </c>
      <c r="AQ48" s="50" t="n">
        <f aca="false">'Anexo 2 - Banco Dados Passivos'!AT45</f>
        <v>0</v>
      </c>
      <c r="AR48" s="45" t="n">
        <f aca="false">'Anexo 2 - Banco Dados Passivos'!AU45</f>
        <v>0</v>
      </c>
      <c r="AS48" s="50" t="n">
        <f aca="false">'Anexo 2 - Banco Dados Passivos'!AV45</f>
        <v>0</v>
      </c>
      <c r="AT48" s="45" t="n">
        <f aca="false">'Anexo 2 - Banco Dados Passivos'!AW45</f>
        <v>0</v>
      </c>
      <c r="AU48" s="50" t="n">
        <f aca="false">'Anexo 2 - Banco Dados Passivos'!AX45</f>
        <v>0</v>
      </c>
      <c r="AV48" s="50" t="n">
        <f aca="false">'Anexo 2 - Banco Dados Passivos'!AY45</f>
        <v>0</v>
      </c>
      <c r="AW48" s="45" t="n">
        <f aca="false">'Anexo 2 - Banco Dados Passivos'!AZ45</f>
        <v>0</v>
      </c>
      <c r="AX48" s="45" t="n">
        <f aca="false">'Anexo 2 - Banco Dados Passivos'!BA45</f>
        <v>0</v>
      </c>
      <c r="AY48" s="50" t="n">
        <f aca="false">'Anexo 2 - Banco Dados Passivos'!BB45</f>
        <v>0</v>
      </c>
      <c r="AZ48" s="50" t="n">
        <f aca="false">'Anexo 2 - Banco Dados Passivos'!BC45</f>
        <v>0</v>
      </c>
      <c r="BA48" s="45" t="n">
        <f aca="false">'Anexo 2 - Banco Dados Passivos'!BD45</f>
        <v>0</v>
      </c>
      <c r="BB48" s="45" t="n">
        <f aca="false">'Anexo 2 - Banco Dados Passivos'!BE45</f>
        <v>0</v>
      </c>
      <c r="BC48" s="50" t="n">
        <f aca="false">'Anexo 2 - Banco Dados Passivos'!BF45</f>
        <v>0</v>
      </c>
      <c r="BD48" s="50" t="n">
        <f aca="false">'Anexo 2 - Banco Dados Passivos'!BG45</f>
        <v>0</v>
      </c>
      <c r="BE48" s="45" t="n">
        <f aca="false">'Anexo 2 - Banco Dados Passivos'!BH45</f>
        <v>0</v>
      </c>
      <c r="BF48" s="45" t="n">
        <f aca="false">'Anexo 2 - Banco Dados Passivos'!BI45</f>
        <v>0</v>
      </c>
      <c r="BG48" s="50" t="n">
        <f aca="false">'Anexo 2 - Banco Dados Passivos'!BJ45</f>
        <v>0</v>
      </c>
      <c r="BH48" s="50" t="n">
        <f aca="false">'Anexo 2 - Banco Dados Passivos'!BK45</f>
        <v>0</v>
      </c>
      <c r="BI48" s="45" t="n">
        <f aca="false">'Anexo 2 - Banco Dados Passivos'!BL45</f>
        <v>0</v>
      </c>
      <c r="BJ48" s="45" t="n">
        <f aca="false">'Anexo 2 - Banco Dados Passivos'!BM45</f>
        <v>0</v>
      </c>
      <c r="BK48" s="50" t="n">
        <f aca="false">'Anexo 2 - Banco Dados Passivos'!BN45</f>
        <v>0</v>
      </c>
      <c r="BL48" s="50" t="n">
        <f aca="false">'Anexo 2 - Banco Dados Passivos'!BO45</f>
        <v>0</v>
      </c>
      <c r="BM48" s="45" t="n">
        <f aca="false">'Anexo 2 - Banco Dados Passivos'!BP45</f>
        <v>0</v>
      </c>
      <c r="BN48" s="45" t="n">
        <f aca="false">'Anexo 2 - Banco Dados Passivos'!BQ45</f>
        <v>0</v>
      </c>
      <c r="BO48" s="50" t="n">
        <f aca="false">'Anexo 2 - Banco Dados Passivos'!BR45</f>
        <v>0</v>
      </c>
      <c r="BP48" s="50" t="n">
        <f aca="false">'Anexo 2 - Banco Dados Passivos'!BS45</f>
        <v>0</v>
      </c>
      <c r="BQ48" s="45" t="n">
        <f aca="false">'Anexo 2 - Banco Dados Passivos'!BT45</f>
        <v>0</v>
      </c>
      <c r="BR48" s="45" t="n">
        <f aca="false">'Anexo 2 - Banco Dados Passivos'!BU45</f>
        <v>0</v>
      </c>
      <c r="BS48" s="50" t="n">
        <f aca="false">'Anexo 2 - Banco Dados Passivos'!BV45</f>
        <v>0</v>
      </c>
      <c r="BT48" s="45" t="n">
        <f aca="false">'Anexo 2 - Banco Dados Passivos'!BW45</f>
        <v>0</v>
      </c>
      <c r="BU48" s="50" t="n">
        <f aca="false">'Anexo 2 - Banco Dados Passivos'!BX45</f>
        <v>0</v>
      </c>
      <c r="BV48" s="50" t="n">
        <f aca="false">'Anexo 2 - Banco Dados Passivos'!BY45</f>
        <v>0</v>
      </c>
      <c r="BW48" s="45" t="n">
        <f aca="false">'Anexo 2 - Banco Dados Passivos'!BZ45</f>
        <v>0</v>
      </c>
      <c r="BX48" s="50" t="n">
        <f aca="false">'Anexo 2 - Banco Dados Passivos'!CA45</f>
        <v>0</v>
      </c>
      <c r="BY48" s="50" t="n">
        <f aca="false">'Anexo 2 - Banco Dados Passivos'!CB45</f>
        <v>0</v>
      </c>
      <c r="BZ48" s="45" t="n">
        <f aca="false">'Anexo 2 - Banco Dados Passivos'!CC45</f>
        <v>0</v>
      </c>
      <c r="CA48" s="41" t="n">
        <f aca="false">'Anexo 2 - Banco Dados Passivos'!CD45</f>
        <v>0</v>
      </c>
      <c r="CB48" s="50" t="n">
        <f aca="false">'Anexo 2 - Banco Dados Passivos'!CE45</f>
        <v>0</v>
      </c>
      <c r="CC48" s="45" t="n">
        <f aca="false">'Anexo 2 - Banco Dados Passivos'!CF45</f>
        <v>0</v>
      </c>
      <c r="CD48" s="46" t="n">
        <f aca="false">SUMIFS(O48:CC48,$O$5:$CC$5,"Custo")+SUMIFS(O48:CC48,$O$5:$CC$5,"Lucro Cessante")</f>
        <v>0</v>
      </c>
      <c r="CE48" s="47" t="n">
        <f aca="false">IF(OR(F48="Processo erosivo Corte",F48="Processo erosivo aterro",F48="Corte Instavel"),1,0)</f>
        <v>0</v>
      </c>
      <c r="CF48" s="47" t="n">
        <f aca="false">IF(F48="Ocupação da FD",1,0)</f>
        <v>1</v>
      </c>
      <c r="CG48" s="47" t="n">
        <f aca="false">IF(CF48+CE48=0,1,0)</f>
        <v>0</v>
      </c>
      <c r="CH48" s="48" t="n">
        <f aca="false">IF(K48="Emergencial",1,0)</f>
        <v>0</v>
      </c>
    </row>
    <row r="49" customFormat="false" ht="17.25" hidden="false" customHeight="true" outlineLevel="0" collapsed="false">
      <c r="A49" s="41" t="n">
        <v>153</v>
      </c>
      <c r="B49" s="41" t="s">
        <v>133</v>
      </c>
      <c r="C49" s="41" t="s">
        <v>141</v>
      </c>
      <c r="D49" s="42"/>
      <c r="E49" s="42"/>
      <c r="F49" s="41" t="s">
        <v>135</v>
      </c>
      <c r="G49" s="41" t="n">
        <v>719.1</v>
      </c>
      <c r="H49" s="41" t="n">
        <v>758.8</v>
      </c>
      <c r="I49" s="41" t="n">
        <v>39.6999999999999</v>
      </c>
      <c r="J49" s="41" t="s">
        <v>188</v>
      </c>
      <c r="K49" s="41" t="s">
        <v>137</v>
      </c>
      <c r="L49" s="43"/>
      <c r="M49" s="41" t="str">
        <f aca="false">N49</f>
        <v>153BTO0300</v>
      </c>
      <c r="N49" s="41" t="str">
        <f aca="false">INDEX(PNV!$G$2:$K$44,MATCH(H49,PNV!$G$2:$G$44,0),5)</f>
        <v>153BTO0300</v>
      </c>
      <c r="O49" s="44" t="n">
        <f aca="false">'Anexo 2 - Banco Dados Passivos'!R46</f>
        <v>0</v>
      </c>
      <c r="P49" s="45" t="n">
        <f aca="false">'Anexo 2 - Banco Dados Passivos'!S46</f>
        <v>0</v>
      </c>
      <c r="Q49" s="44" t="n">
        <f aca="false">'Anexo 2 - Banco Dados Passivos'!T46</f>
        <v>0</v>
      </c>
      <c r="R49" s="45" t="n">
        <f aca="false">'Anexo 2 - Banco Dados Passivos'!U46</f>
        <v>0</v>
      </c>
      <c r="S49" s="44" t="n">
        <f aca="false">'Anexo 2 - Banco Dados Passivos'!V46</f>
        <v>0</v>
      </c>
      <c r="T49" s="45" t="n">
        <f aca="false">'Anexo 2 - Banco Dados Passivos'!W46</f>
        <v>0</v>
      </c>
      <c r="U49" s="44" t="n">
        <f aca="false">'Anexo 2 - Banco Dados Passivos'!X46</f>
        <v>0</v>
      </c>
      <c r="V49" s="45" t="n">
        <f aca="false">'Anexo 2 - Banco Dados Passivos'!Y46</f>
        <v>0</v>
      </c>
      <c r="W49" s="44" t="n">
        <f aca="false">'Anexo 2 - Banco Dados Passivos'!Z46</f>
        <v>0</v>
      </c>
      <c r="X49" s="45" t="n">
        <f aca="false">'Anexo 2 - Banco Dados Passivos'!AA46</f>
        <v>0</v>
      </c>
      <c r="Y49" s="44" t="n">
        <f aca="false">'Anexo 2 - Banco Dados Passivos'!AB46</f>
        <v>0</v>
      </c>
      <c r="Z49" s="45" t="n">
        <f aca="false">'Anexo 2 - Banco Dados Passivos'!AC46</f>
        <v>0</v>
      </c>
      <c r="AA49" s="44" t="n">
        <f aca="false">'Anexo 2 - Banco Dados Passivos'!AD46</f>
        <v>0</v>
      </c>
      <c r="AB49" s="45" t="n">
        <f aca="false">'Anexo 2 - Banco Dados Passivos'!AE46</f>
        <v>0</v>
      </c>
      <c r="AC49" s="44" t="n">
        <f aca="false">'Anexo 2 - Banco Dados Passivos'!AF46</f>
        <v>10</v>
      </c>
      <c r="AD49" s="45" t="n">
        <f aca="false">'Anexo 2 - Banco Dados Passivos'!AG46</f>
        <v>128.2</v>
      </c>
      <c r="AE49" s="44" t="n">
        <f aca="false">'Anexo 2 - Banco Dados Passivos'!AH46</f>
        <v>0</v>
      </c>
      <c r="AF49" s="45" t="n">
        <f aca="false">'Anexo 2 - Banco Dados Passivos'!AI46</f>
        <v>0</v>
      </c>
      <c r="AG49" s="44" t="n">
        <f aca="false">'Anexo 2 - Banco Dados Passivos'!AJ46</f>
        <v>0</v>
      </c>
      <c r="AH49" s="45" t="n">
        <f aca="false">'Anexo 2 - Banco Dados Passivos'!AK46</f>
        <v>0</v>
      </c>
      <c r="AI49" s="44" t="n">
        <f aca="false">'Anexo 2 - Banco Dados Passivos'!AL46</f>
        <v>0</v>
      </c>
      <c r="AJ49" s="45" t="n">
        <f aca="false">'Anexo 2 - Banco Dados Passivos'!AM46</f>
        <v>0</v>
      </c>
      <c r="AK49" s="44" t="n">
        <f aca="false">'Anexo 2 - Banco Dados Passivos'!AP46</f>
        <v>0</v>
      </c>
      <c r="AL49" s="45" t="n">
        <f aca="false">'Anexo 2 - Banco Dados Passivos'!AQ46</f>
        <v>0</v>
      </c>
      <c r="AM49" s="44" t="n">
        <f aca="false">'Anexo 2 - Banco Dados Passivos'!AN46</f>
        <v>0</v>
      </c>
      <c r="AN49" s="45" t="n">
        <f aca="false">'Anexo 2 - Banco Dados Passivos'!AO46</f>
        <v>0</v>
      </c>
      <c r="AO49" s="50" t="n">
        <f aca="false">'Anexo 2 - Banco Dados Passivos'!AR46</f>
        <v>0</v>
      </c>
      <c r="AP49" s="45" t="n">
        <f aca="false">'Anexo 2 - Banco Dados Passivos'!AS46</f>
        <v>0</v>
      </c>
      <c r="AQ49" s="50" t="n">
        <f aca="false">'Anexo 2 - Banco Dados Passivos'!AT46</f>
        <v>0</v>
      </c>
      <c r="AR49" s="45" t="n">
        <f aca="false">'Anexo 2 - Banco Dados Passivos'!AU46</f>
        <v>0</v>
      </c>
      <c r="AS49" s="50" t="n">
        <f aca="false">'Anexo 2 - Banco Dados Passivos'!AV46</f>
        <v>0</v>
      </c>
      <c r="AT49" s="45" t="n">
        <f aca="false">'Anexo 2 - Banco Dados Passivos'!AW46</f>
        <v>0</v>
      </c>
      <c r="AU49" s="50" t="n">
        <f aca="false">'Anexo 2 - Banco Dados Passivos'!AX46</f>
        <v>0</v>
      </c>
      <c r="AV49" s="50" t="n">
        <f aca="false">'Anexo 2 - Banco Dados Passivos'!AY46</f>
        <v>0</v>
      </c>
      <c r="AW49" s="45" t="n">
        <f aca="false">'Anexo 2 - Banco Dados Passivos'!AZ46</f>
        <v>0</v>
      </c>
      <c r="AX49" s="45" t="n">
        <f aca="false">'Anexo 2 - Banco Dados Passivos'!BA46</f>
        <v>0</v>
      </c>
      <c r="AY49" s="50" t="n">
        <f aca="false">'Anexo 2 - Banco Dados Passivos'!BB46</f>
        <v>0</v>
      </c>
      <c r="AZ49" s="50" t="n">
        <f aca="false">'Anexo 2 - Banco Dados Passivos'!BC46</f>
        <v>0</v>
      </c>
      <c r="BA49" s="45" t="n">
        <f aca="false">'Anexo 2 - Banco Dados Passivos'!BD46</f>
        <v>0</v>
      </c>
      <c r="BB49" s="45" t="n">
        <f aca="false">'Anexo 2 - Banco Dados Passivos'!BE46</f>
        <v>0</v>
      </c>
      <c r="BC49" s="50" t="n">
        <f aca="false">'Anexo 2 - Banco Dados Passivos'!BF46</f>
        <v>0</v>
      </c>
      <c r="BD49" s="50" t="n">
        <f aca="false">'Anexo 2 - Banco Dados Passivos'!BG46</f>
        <v>0</v>
      </c>
      <c r="BE49" s="45" t="n">
        <f aca="false">'Anexo 2 - Banco Dados Passivos'!BH46</f>
        <v>0</v>
      </c>
      <c r="BF49" s="45" t="n">
        <f aca="false">'Anexo 2 - Banco Dados Passivos'!BI46</f>
        <v>0</v>
      </c>
      <c r="BG49" s="50" t="n">
        <f aca="false">'Anexo 2 - Banco Dados Passivos'!BJ46</f>
        <v>0</v>
      </c>
      <c r="BH49" s="50" t="n">
        <f aca="false">'Anexo 2 - Banco Dados Passivos'!BK46</f>
        <v>0</v>
      </c>
      <c r="BI49" s="45" t="n">
        <f aca="false">'Anexo 2 - Banco Dados Passivos'!BL46</f>
        <v>0</v>
      </c>
      <c r="BJ49" s="45" t="n">
        <f aca="false">'Anexo 2 - Banco Dados Passivos'!BM46</f>
        <v>0</v>
      </c>
      <c r="BK49" s="50" t="n">
        <f aca="false">'Anexo 2 - Banco Dados Passivos'!BN46</f>
        <v>0</v>
      </c>
      <c r="BL49" s="50" t="n">
        <f aca="false">'Anexo 2 - Banco Dados Passivos'!BO46</f>
        <v>0</v>
      </c>
      <c r="BM49" s="45" t="n">
        <f aca="false">'Anexo 2 - Banco Dados Passivos'!BP46</f>
        <v>0</v>
      </c>
      <c r="BN49" s="45" t="n">
        <f aca="false">'Anexo 2 - Banco Dados Passivos'!BQ46</f>
        <v>0</v>
      </c>
      <c r="BO49" s="50" t="n">
        <f aca="false">'Anexo 2 - Banco Dados Passivos'!BR46</f>
        <v>0</v>
      </c>
      <c r="BP49" s="50" t="n">
        <f aca="false">'Anexo 2 - Banco Dados Passivos'!BS46</f>
        <v>0</v>
      </c>
      <c r="BQ49" s="45" t="n">
        <f aca="false">'Anexo 2 - Banco Dados Passivos'!BT46</f>
        <v>0</v>
      </c>
      <c r="BR49" s="45" t="n">
        <f aca="false">'Anexo 2 - Banco Dados Passivos'!BU46</f>
        <v>0</v>
      </c>
      <c r="BS49" s="50" t="n">
        <f aca="false">'Anexo 2 - Banco Dados Passivos'!BV46</f>
        <v>0</v>
      </c>
      <c r="BT49" s="45" t="n">
        <f aca="false">'Anexo 2 - Banco Dados Passivos'!BW46</f>
        <v>0</v>
      </c>
      <c r="BU49" s="50" t="n">
        <f aca="false">'Anexo 2 - Banco Dados Passivos'!BX46</f>
        <v>0</v>
      </c>
      <c r="BV49" s="50" t="n">
        <f aca="false">'Anexo 2 - Banco Dados Passivos'!BY46</f>
        <v>0</v>
      </c>
      <c r="BW49" s="45" t="n">
        <f aca="false">'Anexo 2 - Banco Dados Passivos'!BZ46</f>
        <v>0</v>
      </c>
      <c r="BX49" s="50" t="n">
        <f aca="false">'Anexo 2 - Banco Dados Passivos'!CA46</f>
        <v>0</v>
      </c>
      <c r="BY49" s="50" t="n">
        <f aca="false">'Anexo 2 - Banco Dados Passivos'!CB46</f>
        <v>0</v>
      </c>
      <c r="BZ49" s="45" t="n">
        <f aca="false">'Anexo 2 - Banco Dados Passivos'!CC46</f>
        <v>0</v>
      </c>
      <c r="CA49" s="50" t="n">
        <f aca="false">'Anexo 2 - Banco Dados Passivos'!CD46</f>
        <v>0</v>
      </c>
      <c r="CB49" s="50" t="n">
        <f aca="false">'Anexo 2 - Banco Dados Passivos'!CE46</f>
        <v>0</v>
      </c>
      <c r="CC49" s="45" t="n">
        <f aca="false">'Anexo 2 - Banco Dados Passivos'!CF46</f>
        <v>0</v>
      </c>
      <c r="CD49" s="46" t="n">
        <f aca="false">SUMIFS(O49:CC49,$O$5:$CC$5,"Custo")+SUMIFS(O49:CC49,$O$5:$CC$5,"Lucro Cessante")</f>
        <v>128.2</v>
      </c>
      <c r="CE49" s="47" t="n">
        <f aca="false">IF(OR(F49="Processo erosivo Corte",F49="Processo erosivo aterro",F49="Corte Instavel"),1,0)</f>
        <v>0</v>
      </c>
      <c r="CF49" s="47" t="n">
        <f aca="false">IF(F49="Ocupação da FD",1,0)</f>
        <v>0</v>
      </c>
      <c r="CG49" s="47" t="n">
        <f aca="false">IF(CF49+CE49=0,1,0)</f>
        <v>1</v>
      </c>
      <c r="CH49" s="48" t="n">
        <f aca="false">IF(K49="Emergencial",1,0)</f>
        <v>0</v>
      </c>
    </row>
    <row r="50" customFormat="false" ht="17.25" hidden="false" customHeight="true" outlineLevel="0" collapsed="false">
      <c r="A50" s="41" t="n">
        <v>153</v>
      </c>
      <c r="B50" s="41" t="s">
        <v>133</v>
      </c>
      <c r="C50" s="41" t="s">
        <v>141</v>
      </c>
      <c r="D50" s="42"/>
      <c r="E50" s="42"/>
      <c r="F50" s="41" t="s">
        <v>153</v>
      </c>
      <c r="G50" s="41" t="n">
        <v>758.8</v>
      </c>
      <c r="H50" s="41" t="n">
        <v>794.8</v>
      </c>
      <c r="I50" s="41" t="n">
        <v>36</v>
      </c>
      <c r="J50" s="41" t="s">
        <v>189</v>
      </c>
      <c r="K50" s="41" t="s">
        <v>155</v>
      </c>
      <c r="L50" s="43"/>
      <c r="M50" s="41" t="str">
        <f aca="false">N50</f>
        <v>153BTO0305</v>
      </c>
      <c r="N50" s="41" t="str">
        <f aca="false">INDEX(PNV!$G$2:$K$44,MATCH(H50,PNV!$G$2:$G$44,0),5)</f>
        <v>153BTO0305</v>
      </c>
      <c r="O50" s="44" t="n">
        <f aca="false">'Anexo 2 - Banco Dados Passivos'!R47</f>
        <v>0</v>
      </c>
      <c r="P50" s="45" t="n">
        <f aca="false">'Anexo 2 - Banco Dados Passivos'!S47</f>
        <v>0</v>
      </c>
      <c r="Q50" s="44" t="n">
        <f aca="false">'Anexo 2 - Banco Dados Passivos'!T47</f>
        <v>0</v>
      </c>
      <c r="R50" s="45" t="n">
        <f aca="false">'Anexo 2 - Banco Dados Passivos'!U47</f>
        <v>0</v>
      </c>
      <c r="S50" s="44" t="n">
        <f aca="false">'Anexo 2 - Banco Dados Passivos'!V47</f>
        <v>0</v>
      </c>
      <c r="T50" s="45" t="n">
        <f aca="false">'Anexo 2 - Banco Dados Passivos'!W47</f>
        <v>0</v>
      </c>
      <c r="U50" s="44" t="n">
        <f aca="false">'Anexo 2 - Banco Dados Passivos'!X47</f>
        <v>0</v>
      </c>
      <c r="V50" s="45" t="n">
        <f aca="false">'Anexo 2 - Banco Dados Passivos'!Y47</f>
        <v>0</v>
      </c>
      <c r="W50" s="44" t="n">
        <f aca="false">'Anexo 2 - Banco Dados Passivos'!Z47</f>
        <v>0</v>
      </c>
      <c r="X50" s="45" t="n">
        <f aca="false">'Anexo 2 - Banco Dados Passivos'!AA47</f>
        <v>0</v>
      </c>
      <c r="Y50" s="44" t="n">
        <f aca="false">'Anexo 2 - Banco Dados Passivos'!AB47</f>
        <v>0</v>
      </c>
      <c r="Z50" s="45" t="n">
        <f aca="false">'Anexo 2 - Banco Dados Passivos'!AC47</f>
        <v>0</v>
      </c>
      <c r="AA50" s="44" t="n">
        <f aca="false">'Anexo 2 - Banco Dados Passivos'!AD47</f>
        <v>0</v>
      </c>
      <c r="AB50" s="45" t="n">
        <f aca="false">'Anexo 2 - Banco Dados Passivos'!AE47</f>
        <v>0</v>
      </c>
      <c r="AC50" s="44" t="n">
        <f aca="false">'Anexo 2 - Banco Dados Passivos'!AF47</f>
        <v>0</v>
      </c>
      <c r="AD50" s="45" t="n">
        <f aca="false">'Anexo 2 - Banco Dados Passivos'!AG47</f>
        <v>0</v>
      </c>
      <c r="AE50" s="44" t="n">
        <f aca="false">'Anexo 2 - Banco Dados Passivos'!AH47</f>
        <v>0</v>
      </c>
      <c r="AF50" s="45" t="n">
        <f aca="false">'Anexo 2 - Banco Dados Passivos'!AI47</f>
        <v>0</v>
      </c>
      <c r="AG50" s="44" t="n">
        <f aca="false">'Anexo 2 - Banco Dados Passivos'!AJ47</f>
        <v>0</v>
      </c>
      <c r="AH50" s="45" t="n">
        <f aca="false">'Anexo 2 - Banco Dados Passivos'!AK47</f>
        <v>0</v>
      </c>
      <c r="AI50" s="44" t="n">
        <f aca="false">'Anexo 2 - Banco Dados Passivos'!AL47</f>
        <v>0</v>
      </c>
      <c r="AJ50" s="45" t="n">
        <f aca="false">'Anexo 2 - Banco Dados Passivos'!AM47</f>
        <v>0</v>
      </c>
      <c r="AK50" s="44" t="n">
        <f aca="false">'Anexo 2 - Banco Dados Passivos'!AP47</f>
        <v>0</v>
      </c>
      <c r="AL50" s="45" t="n">
        <f aca="false">'Anexo 2 - Banco Dados Passivos'!AQ47</f>
        <v>0</v>
      </c>
      <c r="AM50" s="44" t="n">
        <f aca="false">'Anexo 2 - Banco Dados Passivos'!AN47</f>
        <v>0</v>
      </c>
      <c r="AN50" s="45" t="n">
        <f aca="false">'Anexo 2 - Banco Dados Passivos'!AO47</f>
        <v>0</v>
      </c>
      <c r="AO50" s="50" t="n">
        <f aca="false">'Anexo 2 - Banco Dados Passivos'!AR47</f>
        <v>0</v>
      </c>
      <c r="AP50" s="45" t="n">
        <f aca="false">'Anexo 2 - Banco Dados Passivos'!AS47</f>
        <v>0</v>
      </c>
      <c r="AQ50" s="50" t="n">
        <f aca="false">'Anexo 2 - Banco Dados Passivos'!AT47</f>
        <v>0</v>
      </c>
      <c r="AR50" s="45" t="n">
        <f aca="false">'Anexo 2 - Banco Dados Passivos'!AU47</f>
        <v>0</v>
      </c>
      <c r="AS50" s="50" t="n">
        <f aca="false">'Anexo 2 - Banco Dados Passivos'!AV47</f>
        <v>0</v>
      </c>
      <c r="AT50" s="45" t="n">
        <f aca="false">'Anexo 2 - Banco Dados Passivos'!AW47</f>
        <v>0</v>
      </c>
      <c r="AU50" s="50" t="n">
        <f aca="false">'Anexo 2 - Banco Dados Passivos'!AX47</f>
        <v>0</v>
      </c>
      <c r="AV50" s="50" t="n">
        <f aca="false">'Anexo 2 - Banco Dados Passivos'!AY47</f>
        <v>0</v>
      </c>
      <c r="AW50" s="45" t="n">
        <f aca="false">'Anexo 2 - Banco Dados Passivos'!AZ47</f>
        <v>0</v>
      </c>
      <c r="AX50" s="45" t="n">
        <f aca="false">'Anexo 2 - Banco Dados Passivos'!BA47</f>
        <v>0</v>
      </c>
      <c r="AY50" s="50" t="n">
        <f aca="false">'Anexo 2 - Banco Dados Passivos'!BB47</f>
        <v>0</v>
      </c>
      <c r="AZ50" s="50" t="n">
        <f aca="false">'Anexo 2 - Banco Dados Passivos'!BC47</f>
        <v>0</v>
      </c>
      <c r="BA50" s="45" t="n">
        <f aca="false">'Anexo 2 - Banco Dados Passivos'!BD47</f>
        <v>0</v>
      </c>
      <c r="BB50" s="45" t="n">
        <f aca="false">'Anexo 2 - Banco Dados Passivos'!BE47</f>
        <v>0</v>
      </c>
      <c r="BC50" s="50" t="n">
        <f aca="false">'Anexo 2 - Banco Dados Passivos'!BF47</f>
        <v>0</v>
      </c>
      <c r="BD50" s="50" t="n">
        <f aca="false">'Anexo 2 - Banco Dados Passivos'!BG47</f>
        <v>0</v>
      </c>
      <c r="BE50" s="45" t="n">
        <f aca="false">'Anexo 2 - Banco Dados Passivos'!BH47</f>
        <v>0</v>
      </c>
      <c r="BF50" s="45" t="n">
        <f aca="false">'Anexo 2 - Banco Dados Passivos'!BI47</f>
        <v>0</v>
      </c>
      <c r="BG50" s="50" t="n">
        <f aca="false">'Anexo 2 - Banco Dados Passivos'!BJ47</f>
        <v>0</v>
      </c>
      <c r="BH50" s="50" t="n">
        <f aca="false">'Anexo 2 - Banco Dados Passivos'!BK47</f>
        <v>0</v>
      </c>
      <c r="BI50" s="45" t="n">
        <f aca="false">'Anexo 2 - Banco Dados Passivos'!BL47</f>
        <v>0</v>
      </c>
      <c r="BJ50" s="45" t="n">
        <f aca="false">'Anexo 2 - Banco Dados Passivos'!BM47</f>
        <v>0</v>
      </c>
      <c r="BK50" s="50" t="n">
        <f aca="false">'Anexo 2 - Banco Dados Passivos'!BN47</f>
        <v>0</v>
      </c>
      <c r="BL50" s="50" t="n">
        <f aca="false">'Anexo 2 - Banco Dados Passivos'!BO47</f>
        <v>0</v>
      </c>
      <c r="BM50" s="45" t="n">
        <f aca="false">'Anexo 2 - Banco Dados Passivos'!BP47</f>
        <v>0</v>
      </c>
      <c r="BN50" s="45" t="n">
        <f aca="false">'Anexo 2 - Banco Dados Passivos'!BQ47</f>
        <v>0</v>
      </c>
      <c r="BO50" s="50" t="n">
        <f aca="false">'Anexo 2 - Banco Dados Passivos'!BR47</f>
        <v>0</v>
      </c>
      <c r="BP50" s="50" t="n">
        <f aca="false">'Anexo 2 - Banco Dados Passivos'!BS47</f>
        <v>0</v>
      </c>
      <c r="BQ50" s="45" t="n">
        <f aca="false">'Anexo 2 - Banco Dados Passivos'!BT47</f>
        <v>0</v>
      </c>
      <c r="BR50" s="45" t="n">
        <f aca="false">'Anexo 2 - Banco Dados Passivos'!BU47</f>
        <v>0</v>
      </c>
      <c r="BS50" s="50" t="n">
        <f aca="false">'Anexo 2 - Banco Dados Passivos'!BV47</f>
        <v>0</v>
      </c>
      <c r="BT50" s="45" t="n">
        <f aca="false">'Anexo 2 - Banco Dados Passivos'!BW47</f>
        <v>0</v>
      </c>
      <c r="BU50" s="50" t="n">
        <f aca="false">'Anexo 2 - Banco Dados Passivos'!BX47</f>
        <v>0</v>
      </c>
      <c r="BV50" s="50" t="n">
        <f aca="false">'Anexo 2 - Banco Dados Passivos'!BY47</f>
        <v>0</v>
      </c>
      <c r="BW50" s="45" t="n">
        <f aca="false">'Anexo 2 - Banco Dados Passivos'!BZ47</f>
        <v>0</v>
      </c>
      <c r="BX50" s="50" t="n">
        <f aca="false">'Anexo 2 - Banco Dados Passivos'!CA47</f>
        <v>0</v>
      </c>
      <c r="BY50" s="50" t="n">
        <f aca="false">'Anexo 2 - Banco Dados Passivos'!CB47</f>
        <v>0</v>
      </c>
      <c r="BZ50" s="45" t="n">
        <f aca="false">'Anexo 2 - Banco Dados Passivos'!CC47</f>
        <v>0</v>
      </c>
      <c r="CA50" s="50" t="n">
        <f aca="false">'Anexo 2 - Banco Dados Passivos'!CD47</f>
        <v>0</v>
      </c>
      <c r="CB50" s="50" t="n">
        <f aca="false">'Anexo 2 - Banco Dados Passivos'!CE47</f>
        <v>0</v>
      </c>
      <c r="CC50" s="45" t="n">
        <f aca="false">'Anexo 2 - Banco Dados Passivos'!CF47</f>
        <v>0</v>
      </c>
      <c r="CD50" s="46" t="n">
        <f aca="false">SUMIFS(O50:CC50,$O$5:$CC$5,"Custo")+SUMIFS(O50:CC50,$O$5:$CC$5,"Lucro Cessante")</f>
        <v>0</v>
      </c>
      <c r="CE50" s="47" t="n">
        <f aca="false">IF(OR(F50="Processo erosivo Corte",F50="Processo erosivo aterro",F50="Corte Instavel"),1,0)</f>
        <v>0</v>
      </c>
      <c r="CF50" s="47" t="n">
        <f aca="false">IF(F50="Ocupação da FD",1,0)</f>
        <v>0</v>
      </c>
      <c r="CG50" s="47" t="n">
        <f aca="false">IF(CF50+CE50=0,1,0)</f>
        <v>1</v>
      </c>
      <c r="CH50" s="48" t="n">
        <f aca="false">IF(K50="Emergencial",1,0)</f>
        <v>0</v>
      </c>
    </row>
    <row r="51" customFormat="false" ht="17.25" hidden="false" customHeight="true" outlineLevel="0" collapsed="false">
      <c r="A51" s="41" t="n">
        <v>153</v>
      </c>
      <c r="B51" s="41" t="s">
        <v>133</v>
      </c>
      <c r="C51" s="41" t="s">
        <v>141</v>
      </c>
      <c r="D51" s="42"/>
      <c r="E51" s="42"/>
      <c r="F51" s="41" t="s">
        <v>138</v>
      </c>
      <c r="G51" s="41" t="n">
        <v>758.8</v>
      </c>
      <c r="H51" s="41" t="n">
        <v>794.8</v>
      </c>
      <c r="I51" s="41" t="n">
        <v>36</v>
      </c>
      <c r="J51" s="41" t="s">
        <v>190</v>
      </c>
      <c r="K51" s="41" t="s">
        <v>137</v>
      </c>
      <c r="L51" s="43"/>
      <c r="M51" s="41" t="str">
        <f aca="false">N51</f>
        <v>153BTO0305</v>
      </c>
      <c r="N51" s="41" t="str">
        <f aca="false">INDEX(PNV!$G$2:$K$44,MATCH(H51,PNV!$G$2:$G$44,0),5)</f>
        <v>153BTO0305</v>
      </c>
      <c r="O51" s="44" t="n">
        <f aca="false">'Anexo 2 - Banco Dados Passivos'!R48</f>
        <v>0</v>
      </c>
      <c r="P51" s="45" t="n">
        <f aca="false">'Anexo 2 - Banco Dados Passivos'!S48</f>
        <v>0</v>
      </c>
      <c r="Q51" s="44" t="n">
        <f aca="false">'Anexo 2 - Banco Dados Passivos'!T48</f>
        <v>0</v>
      </c>
      <c r="R51" s="45" t="n">
        <f aca="false">'Anexo 2 - Banco Dados Passivos'!U48</f>
        <v>0</v>
      </c>
      <c r="S51" s="44" t="n">
        <f aca="false">'Anexo 2 - Banco Dados Passivos'!V48</f>
        <v>0</v>
      </c>
      <c r="T51" s="45" t="n">
        <f aca="false">'Anexo 2 - Banco Dados Passivos'!W48</f>
        <v>0</v>
      </c>
      <c r="U51" s="44" t="n">
        <f aca="false">'Anexo 2 - Banco Dados Passivos'!X48</f>
        <v>0</v>
      </c>
      <c r="V51" s="45" t="n">
        <f aca="false">'Anexo 2 - Banco Dados Passivos'!Y48</f>
        <v>0</v>
      </c>
      <c r="W51" s="44" t="n">
        <f aca="false">'Anexo 2 - Banco Dados Passivos'!Z48</f>
        <v>0</v>
      </c>
      <c r="X51" s="45" t="n">
        <f aca="false">'Anexo 2 - Banco Dados Passivos'!AA48</f>
        <v>0</v>
      </c>
      <c r="Y51" s="44" t="n">
        <f aca="false">'Anexo 2 - Banco Dados Passivos'!AB48</f>
        <v>0</v>
      </c>
      <c r="Z51" s="45" t="n">
        <f aca="false">'Anexo 2 - Banco Dados Passivos'!AC48</f>
        <v>0</v>
      </c>
      <c r="AA51" s="44" t="n">
        <f aca="false">'Anexo 2 - Banco Dados Passivos'!AD48</f>
        <v>0</v>
      </c>
      <c r="AB51" s="45" t="n">
        <f aca="false">'Anexo 2 - Banco Dados Passivos'!AE48</f>
        <v>0</v>
      </c>
      <c r="AC51" s="44" t="n">
        <f aca="false">'Anexo 2 - Banco Dados Passivos'!AF48</f>
        <v>0</v>
      </c>
      <c r="AD51" s="45" t="n">
        <f aca="false">'Anexo 2 - Banco Dados Passivos'!AG48</f>
        <v>0</v>
      </c>
      <c r="AE51" s="44" t="n">
        <f aca="false">'Anexo 2 - Banco Dados Passivos'!AH48</f>
        <v>0</v>
      </c>
      <c r="AF51" s="45" t="n">
        <f aca="false">'Anexo 2 - Banco Dados Passivos'!AI48</f>
        <v>0</v>
      </c>
      <c r="AG51" s="44" t="n">
        <f aca="false">'Anexo 2 - Banco Dados Passivos'!AJ48</f>
        <v>0</v>
      </c>
      <c r="AH51" s="45" t="n">
        <f aca="false">'Anexo 2 - Banco Dados Passivos'!AK48</f>
        <v>0</v>
      </c>
      <c r="AI51" s="44" t="n">
        <f aca="false">'Anexo 2 - Banco Dados Passivos'!AL48</f>
        <v>0</v>
      </c>
      <c r="AJ51" s="45" t="n">
        <f aca="false">'Anexo 2 - Banco Dados Passivos'!AM48</f>
        <v>0</v>
      </c>
      <c r="AK51" s="44" t="n">
        <f aca="false">'Anexo 2 - Banco Dados Passivos'!AP48</f>
        <v>0</v>
      </c>
      <c r="AL51" s="45" t="n">
        <f aca="false">'Anexo 2 - Banco Dados Passivos'!AQ48</f>
        <v>0</v>
      </c>
      <c r="AM51" s="44" t="n">
        <f aca="false">'Anexo 2 - Banco Dados Passivos'!AN48</f>
        <v>0</v>
      </c>
      <c r="AN51" s="45" t="n">
        <f aca="false">'Anexo 2 - Banco Dados Passivos'!AO48</f>
        <v>0</v>
      </c>
      <c r="AO51" s="50" t="n">
        <f aca="false">'Anexo 2 - Banco Dados Passivos'!AR48</f>
        <v>0</v>
      </c>
      <c r="AP51" s="45" t="n">
        <f aca="false">'Anexo 2 - Banco Dados Passivos'!AS48</f>
        <v>0</v>
      </c>
      <c r="AQ51" s="50" t="n">
        <f aca="false">'Anexo 2 - Banco Dados Passivos'!AT48</f>
        <v>0</v>
      </c>
      <c r="AR51" s="45" t="n">
        <f aca="false">'Anexo 2 - Banco Dados Passivos'!AU48</f>
        <v>0</v>
      </c>
      <c r="AS51" s="50" t="n">
        <f aca="false">'Anexo 2 - Banco Dados Passivos'!AV48</f>
        <v>0</v>
      </c>
      <c r="AT51" s="45" t="n">
        <f aca="false">'Anexo 2 - Banco Dados Passivos'!AW48</f>
        <v>0</v>
      </c>
      <c r="AU51" s="50" t="n">
        <f aca="false">'Anexo 2 - Banco Dados Passivos'!AX48</f>
        <v>0</v>
      </c>
      <c r="AV51" s="50" t="n">
        <f aca="false">'Anexo 2 - Banco Dados Passivos'!AY48</f>
        <v>0</v>
      </c>
      <c r="AW51" s="45" t="n">
        <f aca="false">'Anexo 2 - Banco Dados Passivos'!AZ48</f>
        <v>0</v>
      </c>
      <c r="AX51" s="45" t="n">
        <f aca="false">'Anexo 2 - Banco Dados Passivos'!BA48</f>
        <v>0</v>
      </c>
      <c r="AY51" s="50" t="n">
        <f aca="false">'Anexo 2 - Banco Dados Passivos'!BB48</f>
        <v>0</v>
      </c>
      <c r="AZ51" s="50" t="n">
        <f aca="false">'Anexo 2 - Banco Dados Passivos'!BC48</f>
        <v>0</v>
      </c>
      <c r="BA51" s="45" t="n">
        <f aca="false">'Anexo 2 - Banco Dados Passivos'!BD48</f>
        <v>0</v>
      </c>
      <c r="BB51" s="45" t="n">
        <f aca="false">'Anexo 2 - Banco Dados Passivos'!BE48</f>
        <v>0</v>
      </c>
      <c r="BC51" s="50" t="n">
        <f aca="false">'Anexo 2 - Banco Dados Passivos'!BF48</f>
        <v>0</v>
      </c>
      <c r="BD51" s="50" t="n">
        <f aca="false">'Anexo 2 - Banco Dados Passivos'!BG48</f>
        <v>0</v>
      </c>
      <c r="BE51" s="45" t="n">
        <f aca="false">'Anexo 2 - Banco Dados Passivos'!BH48</f>
        <v>0</v>
      </c>
      <c r="BF51" s="45" t="n">
        <f aca="false">'Anexo 2 - Banco Dados Passivos'!BI48</f>
        <v>0</v>
      </c>
      <c r="BG51" s="50" t="n">
        <f aca="false">'Anexo 2 - Banco Dados Passivos'!BJ48</f>
        <v>0</v>
      </c>
      <c r="BH51" s="50" t="n">
        <f aca="false">'Anexo 2 - Banco Dados Passivos'!BK48</f>
        <v>0</v>
      </c>
      <c r="BI51" s="45" t="n">
        <f aca="false">'Anexo 2 - Banco Dados Passivos'!BL48</f>
        <v>0</v>
      </c>
      <c r="BJ51" s="45" t="n">
        <f aca="false">'Anexo 2 - Banco Dados Passivos'!BM48</f>
        <v>0</v>
      </c>
      <c r="BK51" s="50" t="n">
        <f aca="false">'Anexo 2 - Banco Dados Passivos'!BN48</f>
        <v>0</v>
      </c>
      <c r="BL51" s="50" t="n">
        <f aca="false">'Anexo 2 - Banco Dados Passivos'!BO48</f>
        <v>0</v>
      </c>
      <c r="BM51" s="45" t="n">
        <f aca="false">'Anexo 2 - Banco Dados Passivos'!BP48</f>
        <v>0</v>
      </c>
      <c r="BN51" s="45" t="n">
        <f aca="false">'Anexo 2 - Banco Dados Passivos'!BQ48</f>
        <v>0</v>
      </c>
      <c r="BO51" s="50" t="n">
        <f aca="false">'Anexo 2 - Banco Dados Passivos'!BR48</f>
        <v>0</v>
      </c>
      <c r="BP51" s="50" t="n">
        <f aca="false">'Anexo 2 - Banco Dados Passivos'!BS48</f>
        <v>0</v>
      </c>
      <c r="BQ51" s="45" t="n">
        <f aca="false">'Anexo 2 - Banco Dados Passivos'!BT48</f>
        <v>0</v>
      </c>
      <c r="BR51" s="45" t="n">
        <f aca="false">'Anexo 2 - Banco Dados Passivos'!BU48</f>
        <v>0</v>
      </c>
      <c r="BS51" s="50" t="n">
        <f aca="false">'Anexo 2 - Banco Dados Passivos'!BV48</f>
        <v>0</v>
      </c>
      <c r="BT51" s="45" t="n">
        <f aca="false">'Anexo 2 - Banco Dados Passivos'!BW48</f>
        <v>0</v>
      </c>
      <c r="BU51" s="50" t="n">
        <f aca="false">'Anexo 2 - Banco Dados Passivos'!BX48</f>
        <v>0</v>
      </c>
      <c r="BV51" s="50" t="n">
        <f aca="false">'Anexo 2 - Banco Dados Passivos'!BY48</f>
        <v>0</v>
      </c>
      <c r="BW51" s="45" t="n">
        <f aca="false">'Anexo 2 - Banco Dados Passivos'!BZ48</f>
        <v>0</v>
      </c>
      <c r="BX51" s="50" t="n">
        <f aca="false">'Anexo 2 - Banco Dados Passivos'!CA48</f>
        <v>0</v>
      </c>
      <c r="BY51" s="50" t="n">
        <f aca="false">'Anexo 2 - Banco Dados Passivos'!CB48</f>
        <v>0</v>
      </c>
      <c r="BZ51" s="45" t="n">
        <f aca="false">'Anexo 2 - Banco Dados Passivos'!CC48</f>
        <v>0</v>
      </c>
      <c r="CA51" s="50" t="n">
        <f aca="false">'Anexo 2 - Banco Dados Passivos'!CD48</f>
        <v>0</v>
      </c>
      <c r="CB51" s="50" t="n">
        <f aca="false">'Anexo 2 - Banco Dados Passivos'!CE48</f>
        <v>0</v>
      </c>
      <c r="CC51" s="45" t="n">
        <f aca="false">'Anexo 2 - Banco Dados Passivos'!CF48</f>
        <v>0</v>
      </c>
      <c r="CD51" s="46" t="n">
        <f aca="false">SUMIFS(O51:CC51,$O$5:$CC$5,"Custo")+SUMIFS(O51:CC51,$O$5:$CC$5,"Lucro Cessante")</f>
        <v>0</v>
      </c>
      <c r="CE51" s="47" t="n">
        <f aca="false">IF(OR(F51="Processo erosivo Corte",F51="Processo erosivo aterro",F51="Corte Instavel"),1,0)</f>
        <v>0</v>
      </c>
      <c r="CF51" s="47" t="n">
        <f aca="false">IF(F51="Ocupação da FD",1,0)</f>
        <v>1</v>
      </c>
      <c r="CG51" s="47" t="n">
        <f aca="false">IF(CF51+CE51=0,1,0)</f>
        <v>0</v>
      </c>
      <c r="CH51" s="48" t="n">
        <f aca="false">IF(K51="Emergencial",1,0)</f>
        <v>0</v>
      </c>
    </row>
    <row r="52" customFormat="false" ht="17.25" hidden="false" customHeight="true" outlineLevel="0" collapsed="false">
      <c r="A52" s="41" t="n">
        <v>153</v>
      </c>
      <c r="B52" s="41" t="s">
        <v>133</v>
      </c>
      <c r="C52" s="41" t="s">
        <v>134</v>
      </c>
      <c r="D52" s="42"/>
      <c r="E52" s="42"/>
      <c r="F52" s="41" t="s">
        <v>138</v>
      </c>
      <c r="G52" s="41" t="n">
        <v>794.8</v>
      </c>
      <c r="H52" s="41" t="n">
        <v>799.3</v>
      </c>
      <c r="I52" s="41" t="n">
        <v>4.5</v>
      </c>
      <c r="J52" s="41" t="s">
        <v>191</v>
      </c>
      <c r="K52" s="41" t="s">
        <v>140</v>
      </c>
      <c r="L52" s="43"/>
      <c r="M52" s="41" t="str">
        <f aca="false">N52</f>
        <v>153BTO0310</v>
      </c>
      <c r="N52" s="41" t="str">
        <f aca="false">INDEX(PNV!$G$2:$K$44,MATCH(H52,PNV!$G$2:$G$44,0),5)</f>
        <v>153BTO0310</v>
      </c>
      <c r="O52" s="44" t="n">
        <f aca="false">'Anexo 2 - Banco Dados Passivos'!R49</f>
        <v>0</v>
      </c>
      <c r="P52" s="45" t="n">
        <f aca="false">'Anexo 2 - Banco Dados Passivos'!S49</f>
        <v>0</v>
      </c>
      <c r="Q52" s="44" t="n">
        <f aca="false">'Anexo 2 - Banco Dados Passivos'!T49</f>
        <v>0</v>
      </c>
      <c r="R52" s="45" t="n">
        <f aca="false">'Anexo 2 - Banco Dados Passivos'!U49</f>
        <v>0</v>
      </c>
      <c r="S52" s="44" t="n">
        <f aca="false">'Anexo 2 - Banco Dados Passivos'!V49</f>
        <v>0</v>
      </c>
      <c r="T52" s="45" t="n">
        <f aca="false">'Anexo 2 - Banco Dados Passivos'!W49</f>
        <v>0</v>
      </c>
      <c r="U52" s="44" t="n">
        <f aca="false">'Anexo 2 - Banco Dados Passivos'!X49</f>
        <v>0</v>
      </c>
      <c r="V52" s="45" t="n">
        <f aca="false">'Anexo 2 - Banco Dados Passivos'!Y49</f>
        <v>0</v>
      </c>
      <c r="W52" s="44" t="n">
        <f aca="false">'Anexo 2 - Banco Dados Passivos'!Z49</f>
        <v>0</v>
      </c>
      <c r="X52" s="45" t="n">
        <f aca="false">'Anexo 2 - Banco Dados Passivos'!AA49</f>
        <v>0</v>
      </c>
      <c r="Y52" s="44" t="n">
        <f aca="false">'Anexo 2 - Banco Dados Passivos'!AB49</f>
        <v>0</v>
      </c>
      <c r="Z52" s="45" t="n">
        <f aca="false">'Anexo 2 - Banco Dados Passivos'!AC49</f>
        <v>0</v>
      </c>
      <c r="AA52" s="44" t="n">
        <f aca="false">'Anexo 2 - Banco Dados Passivos'!AD49</f>
        <v>0</v>
      </c>
      <c r="AB52" s="45" t="n">
        <f aca="false">'Anexo 2 - Banco Dados Passivos'!AE49</f>
        <v>0</v>
      </c>
      <c r="AC52" s="44" t="n">
        <f aca="false">'Anexo 2 - Banco Dados Passivos'!AF49</f>
        <v>0</v>
      </c>
      <c r="AD52" s="45" t="n">
        <f aca="false">'Anexo 2 - Banco Dados Passivos'!AG49</f>
        <v>0</v>
      </c>
      <c r="AE52" s="44" t="n">
        <f aca="false">'Anexo 2 - Banco Dados Passivos'!AH49</f>
        <v>0</v>
      </c>
      <c r="AF52" s="45" t="n">
        <f aca="false">'Anexo 2 - Banco Dados Passivos'!AI49</f>
        <v>0</v>
      </c>
      <c r="AG52" s="44" t="n">
        <f aca="false">'Anexo 2 - Banco Dados Passivos'!AJ49</f>
        <v>0</v>
      </c>
      <c r="AH52" s="45" t="n">
        <f aca="false">'Anexo 2 - Banco Dados Passivos'!AK49</f>
        <v>0</v>
      </c>
      <c r="AI52" s="44" t="n">
        <f aca="false">'Anexo 2 - Banco Dados Passivos'!AL49</f>
        <v>0</v>
      </c>
      <c r="AJ52" s="45" t="n">
        <f aca="false">'Anexo 2 - Banco Dados Passivos'!AM49</f>
        <v>0</v>
      </c>
      <c r="AK52" s="44" t="n">
        <f aca="false">'Anexo 2 - Banco Dados Passivos'!AP49</f>
        <v>0</v>
      </c>
      <c r="AL52" s="45" t="n">
        <f aca="false">'Anexo 2 - Banco Dados Passivos'!AQ49</f>
        <v>0</v>
      </c>
      <c r="AM52" s="44" t="n">
        <f aca="false">'Anexo 2 - Banco Dados Passivos'!AN49</f>
        <v>0</v>
      </c>
      <c r="AN52" s="45" t="n">
        <f aca="false">'Anexo 2 - Banco Dados Passivos'!AO49</f>
        <v>0</v>
      </c>
      <c r="AO52" s="50" t="n">
        <f aca="false">'Anexo 2 - Banco Dados Passivos'!AR49</f>
        <v>0</v>
      </c>
      <c r="AP52" s="45" t="n">
        <f aca="false">'Anexo 2 - Banco Dados Passivos'!AS49</f>
        <v>0</v>
      </c>
      <c r="AQ52" s="50" t="n">
        <f aca="false">'Anexo 2 - Banco Dados Passivos'!AT49</f>
        <v>0</v>
      </c>
      <c r="AR52" s="45" t="n">
        <f aca="false">'Anexo 2 - Banco Dados Passivos'!AU49</f>
        <v>0</v>
      </c>
      <c r="AS52" s="50" t="n">
        <f aca="false">'Anexo 2 - Banco Dados Passivos'!AV49</f>
        <v>1</v>
      </c>
      <c r="AT52" s="45" t="n">
        <f aca="false">'Anexo 2 - Banco Dados Passivos'!AW49</f>
        <v>5335.3</v>
      </c>
      <c r="AU52" s="50" t="n">
        <f aca="false">'Anexo 2 - Banco Dados Passivos'!AX49</f>
        <v>0</v>
      </c>
      <c r="AV52" s="50" t="n">
        <f aca="false">'Anexo 2 - Banco Dados Passivos'!AY49</f>
        <v>0</v>
      </c>
      <c r="AW52" s="45" t="n">
        <f aca="false">'Anexo 2 - Banco Dados Passivos'!AZ49</f>
        <v>0</v>
      </c>
      <c r="AX52" s="45" t="n">
        <f aca="false">'Anexo 2 - Banco Dados Passivos'!BA49</f>
        <v>0</v>
      </c>
      <c r="AY52" s="50" t="n">
        <f aca="false">'Anexo 2 - Banco Dados Passivos'!BB49</f>
        <v>0</v>
      </c>
      <c r="AZ52" s="50" t="n">
        <f aca="false">'Anexo 2 - Banco Dados Passivos'!BC49</f>
        <v>0</v>
      </c>
      <c r="BA52" s="45" t="n">
        <f aca="false">'Anexo 2 - Banco Dados Passivos'!BD49</f>
        <v>0</v>
      </c>
      <c r="BB52" s="45" t="n">
        <f aca="false">'Anexo 2 - Banco Dados Passivos'!BE49</f>
        <v>0</v>
      </c>
      <c r="BC52" s="50" t="n">
        <f aca="false">'Anexo 2 - Banco Dados Passivos'!BF49</f>
        <v>0</v>
      </c>
      <c r="BD52" s="50" t="n">
        <f aca="false">'Anexo 2 - Banco Dados Passivos'!BG49</f>
        <v>0</v>
      </c>
      <c r="BE52" s="45" t="n">
        <f aca="false">'Anexo 2 - Banco Dados Passivos'!BH49</f>
        <v>0</v>
      </c>
      <c r="BF52" s="45" t="n">
        <f aca="false">'Anexo 2 - Banco Dados Passivos'!BI49</f>
        <v>0</v>
      </c>
      <c r="BG52" s="50" t="n">
        <f aca="false">'Anexo 2 - Banco Dados Passivos'!BJ49</f>
        <v>0</v>
      </c>
      <c r="BH52" s="50" t="n">
        <f aca="false">'Anexo 2 - Banco Dados Passivos'!BK49</f>
        <v>0</v>
      </c>
      <c r="BI52" s="45" t="n">
        <f aca="false">'Anexo 2 - Banco Dados Passivos'!BL49</f>
        <v>0</v>
      </c>
      <c r="BJ52" s="45" t="n">
        <f aca="false">'Anexo 2 - Banco Dados Passivos'!BM49</f>
        <v>0</v>
      </c>
      <c r="BK52" s="50" t="n">
        <f aca="false">'Anexo 2 - Banco Dados Passivos'!BN49</f>
        <v>0</v>
      </c>
      <c r="BL52" s="50" t="n">
        <f aca="false">'Anexo 2 - Banco Dados Passivos'!BO49</f>
        <v>0</v>
      </c>
      <c r="BM52" s="45" t="n">
        <f aca="false">'Anexo 2 - Banco Dados Passivos'!BP49</f>
        <v>0</v>
      </c>
      <c r="BN52" s="45" t="n">
        <f aca="false">'Anexo 2 - Banco Dados Passivos'!BQ49</f>
        <v>0</v>
      </c>
      <c r="BO52" s="50" t="n">
        <f aca="false">'Anexo 2 - Banco Dados Passivos'!BR49</f>
        <v>0</v>
      </c>
      <c r="BP52" s="50" t="n">
        <f aca="false">'Anexo 2 - Banco Dados Passivos'!BS49</f>
        <v>0</v>
      </c>
      <c r="BQ52" s="45" t="n">
        <f aca="false">'Anexo 2 - Banco Dados Passivos'!BT49</f>
        <v>0</v>
      </c>
      <c r="BR52" s="45" t="n">
        <f aca="false">'Anexo 2 - Banco Dados Passivos'!BU49</f>
        <v>0</v>
      </c>
      <c r="BS52" s="50" t="n">
        <f aca="false">'Anexo 2 - Banco Dados Passivos'!BV49</f>
        <v>0</v>
      </c>
      <c r="BT52" s="45" t="n">
        <f aca="false">'Anexo 2 - Banco Dados Passivos'!BW49</f>
        <v>0</v>
      </c>
      <c r="BU52" s="50" t="n">
        <f aca="false">'Anexo 2 - Banco Dados Passivos'!BX49</f>
        <v>0</v>
      </c>
      <c r="BV52" s="50" t="n">
        <f aca="false">'Anexo 2 - Banco Dados Passivos'!BY49</f>
        <v>0</v>
      </c>
      <c r="BW52" s="45" t="n">
        <f aca="false">'Anexo 2 - Banco Dados Passivos'!BZ49</f>
        <v>0</v>
      </c>
      <c r="BX52" s="50" t="n">
        <f aca="false">'Anexo 2 - Banco Dados Passivos'!CA49</f>
        <v>0</v>
      </c>
      <c r="BY52" s="50" t="n">
        <f aca="false">'Anexo 2 - Banco Dados Passivos'!CB49</f>
        <v>0</v>
      </c>
      <c r="BZ52" s="45" t="n">
        <f aca="false">'Anexo 2 - Banco Dados Passivos'!CC49</f>
        <v>0</v>
      </c>
      <c r="CA52" s="50" t="n">
        <f aca="false">'Anexo 2 - Banco Dados Passivos'!CD49</f>
        <v>0</v>
      </c>
      <c r="CB52" s="50" t="n">
        <f aca="false">'Anexo 2 - Banco Dados Passivos'!CE49</f>
        <v>0</v>
      </c>
      <c r="CC52" s="45" t="n">
        <f aca="false">'Anexo 2 - Banco Dados Passivos'!CF49</f>
        <v>0</v>
      </c>
      <c r="CD52" s="46" t="n">
        <f aca="false">SUMIFS(O52:CC52,$O$5:$CC$5,"Custo")+SUMIFS(O52:CC52,$O$5:$CC$5,"Lucro Cessante")</f>
        <v>5335.3</v>
      </c>
      <c r="CE52" s="47" t="n">
        <f aca="false">IF(OR(F52="Processo erosivo Corte",F52="Processo erosivo aterro",F52="Corte Instavel"),1,0)</f>
        <v>0</v>
      </c>
      <c r="CF52" s="47" t="n">
        <f aca="false">IF(F52="Ocupação da FD",1,0)</f>
        <v>1</v>
      </c>
      <c r="CG52" s="47" t="n">
        <f aca="false">IF(CF52+CE52=0,1,0)</f>
        <v>0</v>
      </c>
      <c r="CH52" s="48" t="n">
        <f aca="false">IF(K52="Emergencial",1,0)</f>
        <v>1</v>
      </c>
    </row>
    <row r="53" customFormat="false" ht="17.25" hidden="false" customHeight="true" outlineLevel="0" collapsed="false">
      <c r="A53" s="41" t="n">
        <v>153</v>
      </c>
      <c r="B53" s="41" t="s">
        <v>133</v>
      </c>
      <c r="C53" s="41" t="s">
        <v>134</v>
      </c>
      <c r="D53" s="42"/>
      <c r="E53" s="42"/>
      <c r="F53" s="41" t="s">
        <v>135</v>
      </c>
      <c r="G53" s="41" t="n">
        <v>794.8</v>
      </c>
      <c r="H53" s="41" t="n">
        <v>799.3</v>
      </c>
      <c r="I53" s="41" t="n">
        <v>4.5</v>
      </c>
      <c r="J53" s="41" t="s">
        <v>191</v>
      </c>
      <c r="K53" s="41" t="s">
        <v>137</v>
      </c>
      <c r="L53" s="43"/>
      <c r="M53" s="41" t="str">
        <f aca="false">N53</f>
        <v>153BTO0310</v>
      </c>
      <c r="N53" s="41" t="str">
        <f aca="false">INDEX(PNV!$G$2:$K$44,MATCH(H53,PNV!$G$2:$G$44,0),5)</f>
        <v>153BTO0310</v>
      </c>
      <c r="O53" s="44" t="n">
        <f aca="false">'Anexo 2 - Banco Dados Passivos'!R50</f>
        <v>0</v>
      </c>
      <c r="P53" s="45" t="n">
        <f aca="false">'Anexo 2 - Banco Dados Passivos'!S50</f>
        <v>0</v>
      </c>
      <c r="Q53" s="44" t="n">
        <f aca="false">'Anexo 2 - Banco Dados Passivos'!T50</f>
        <v>0</v>
      </c>
      <c r="R53" s="45" t="n">
        <f aca="false">'Anexo 2 - Banco Dados Passivos'!U50</f>
        <v>0</v>
      </c>
      <c r="S53" s="44" t="n">
        <f aca="false">'Anexo 2 - Banco Dados Passivos'!V50</f>
        <v>0</v>
      </c>
      <c r="T53" s="45" t="n">
        <f aca="false">'Anexo 2 - Banco Dados Passivos'!W50</f>
        <v>0</v>
      </c>
      <c r="U53" s="44" t="n">
        <f aca="false">'Anexo 2 - Banco Dados Passivos'!X50</f>
        <v>0</v>
      </c>
      <c r="V53" s="45" t="n">
        <f aca="false">'Anexo 2 - Banco Dados Passivos'!Y50</f>
        <v>0</v>
      </c>
      <c r="W53" s="44" t="n">
        <f aca="false">'Anexo 2 - Banco Dados Passivos'!Z50</f>
        <v>0</v>
      </c>
      <c r="X53" s="45" t="n">
        <f aca="false">'Anexo 2 - Banco Dados Passivos'!AA50</f>
        <v>0</v>
      </c>
      <c r="Y53" s="44" t="n">
        <f aca="false">'Anexo 2 - Banco Dados Passivos'!AB50</f>
        <v>0</v>
      </c>
      <c r="Z53" s="45" t="n">
        <f aca="false">'Anexo 2 - Banco Dados Passivos'!AC50</f>
        <v>0</v>
      </c>
      <c r="AA53" s="44" t="n">
        <f aca="false">'Anexo 2 - Banco Dados Passivos'!AD50</f>
        <v>0</v>
      </c>
      <c r="AB53" s="45" t="n">
        <f aca="false">'Anexo 2 - Banco Dados Passivos'!AE50</f>
        <v>0</v>
      </c>
      <c r="AC53" s="44" t="n">
        <f aca="false">'Anexo 2 - Banco Dados Passivos'!AF50</f>
        <v>10</v>
      </c>
      <c r="AD53" s="45" t="n">
        <f aca="false">'Anexo 2 - Banco Dados Passivos'!AG50</f>
        <v>128.2</v>
      </c>
      <c r="AE53" s="44" t="n">
        <f aca="false">'Anexo 2 - Banco Dados Passivos'!AH50</f>
        <v>0</v>
      </c>
      <c r="AF53" s="45" t="n">
        <f aca="false">'Anexo 2 - Banco Dados Passivos'!AI50</f>
        <v>0</v>
      </c>
      <c r="AG53" s="44" t="n">
        <f aca="false">'Anexo 2 - Banco Dados Passivos'!AJ50</f>
        <v>0</v>
      </c>
      <c r="AH53" s="45" t="n">
        <f aca="false">'Anexo 2 - Banco Dados Passivos'!AK50</f>
        <v>0</v>
      </c>
      <c r="AI53" s="44" t="n">
        <f aca="false">'Anexo 2 - Banco Dados Passivos'!AL50</f>
        <v>0</v>
      </c>
      <c r="AJ53" s="45" t="n">
        <f aca="false">'Anexo 2 - Banco Dados Passivos'!AM50</f>
        <v>0</v>
      </c>
      <c r="AK53" s="44" t="n">
        <f aca="false">'Anexo 2 - Banco Dados Passivos'!AP50</f>
        <v>0</v>
      </c>
      <c r="AL53" s="45" t="n">
        <f aca="false">'Anexo 2 - Banco Dados Passivos'!AQ50</f>
        <v>0</v>
      </c>
      <c r="AM53" s="44" t="n">
        <f aca="false">'Anexo 2 - Banco Dados Passivos'!AN50</f>
        <v>0</v>
      </c>
      <c r="AN53" s="45" t="n">
        <f aca="false">'Anexo 2 - Banco Dados Passivos'!AO50</f>
        <v>0</v>
      </c>
      <c r="AO53" s="50" t="n">
        <f aca="false">'Anexo 2 - Banco Dados Passivos'!AR50</f>
        <v>0</v>
      </c>
      <c r="AP53" s="45" t="n">
        <f aca="false">'Anexo 2 - Banco Dados Passivos'!AS50</f>
        <v>0</v>
      </c>
      <c r="AQ53" s="50" t="n">
        <f aca="false">'Anexo 2 - Banco Dados Passivos'!AT50</f>
        <v>0</v>
      </c>
      <c r="AR53" s="45" t="n">
        <f aca="false">'Anexo 2 - Banco Dados Passivos'!AU50</f>
        <v>0</v>
      </c>
      <c r="AS53" s="50" t="n">
        <f aca="false">'Anexo 2 - Banco Dados Passivos'!AV50</f>
        <v>0</v>
      </c>
      <c r="AT53" s="45" t="n">
        <f aca="false">'Anexo 2 - Banco Dados Passivos'!AW50</f>
        <v>0</v>
      </c>
      <c r="AU53" s="50" t="n">
        <f aca="false">'Anexo 2 - Banco Dados Passivos'!AX50</f>
        <v>0</v>
      </c>
      <c r="AV53" s="50" t="n">
        <f aca="false">'Anexo 2 - Banco Dados Passivos'!AY50</f>
        <v>0</v>
      </c>
      <c r="AW53" s="45" t="n">
        <f aca="false">'Anexo 2 - Banco Dados Passivos'!AZ50</f>
        <v>0</v>
      </c>
      <c r="AX53" s="45" t="n">
        <f aca="false">'Anexo 2 - Banco Dados Passivos'!BA50</f>
        <v>0</v>
      </c>
      <c r="AY53" s="50" t="n">
        <f aca="false">'Anexo 2 - Banco Dados Passivos'!BB50</f>
        <v>0</v>
      </c>
      <c r="AZ53" s="50" t="n">
        <f aca="false">'Anexo 2 - Banco Dados Passivos'!BC50</f>
        <v>0</v>
      </c>
      <c r="BA53" s="45" t="n">
        <f aca="false">'Anexo 2 - Banco Dados Passivos'!BD50</f>
        <v>0</v>
      </c>
      <c r="BB53" s="45" t="n">
        <f aca="false">'Anexo 2 - Banco Dados Passivos'!BE50</f>
        <v>0</v>
      </c>
      <c r="BC53" s="50" t="n">
        <f aca="false">'Anexo 2 - Banco Dados Passivos'!BF50</f>
        <v>0</v>
      </c>
      <c r="BD53" s="50" t="n">
        <f aca="false">'Anexo 2 - Banco Dados Passivos'!BG50</f>
        <v>0</v>
      </c>
      <c r="BE53" s="45" t="n">
        <f aca="false">'Anexo 2 - Banco Dados Passivos'!BH50</f>
        <v>0</v>
      </c>
      <c r="BF53" s="45" t="n">
        <f aca="false">'Anexo 2 - Banco Dados Passivos'!BI50</f>
        <v>0</v>
      </c>
      <c r="BG53" s="50" t="n">
        <f aca="false">'Anexo 2 - Banco Dados Passivos'!BJ50</f>
        <v>0</v>
      </c>
      <c r="BH53" s="50" t="n">
        <f aca="false">'Anexo 2 - Banco Dados Passivos'!BK50</f>
        <v>0</v>
      </c>
      <c r="BI53" s="45" t="n">
        <f aca="false">'Anexo 2 - Banco Dados Passivos'!BL50</f>
        <v>0</v>
      </c>
      <c r="BJ53" s="45" t="n">
        <f aca="false">'Anexo 2 - Banco Dados Passivos'!BM50</f>
        <v>0</v>
      </c>
      <c r="BK53" s="50" t="n">
        <f aca="false">'Anexo 2 - Banco Dados Passivos'!BN50</f>
        <v>0</v>
      </c>
      <c r="BL53" s="50" t="n">
        <f aca="false">'Anexo 2 - Banco Dados Passivos'!BO50</f>
        <v>0</v>
      </c>
      <c r="BM53" s="45" t="n">
        <f aca="false">'Anexo 2 - Banco Dados Passivos'!BP50</f>
        <v>0</v>
      </c>
      <c r="BN53" s="45" t="n">
        <f aca="false">'Anexo 2 - Banco Dados Passivos'!BQ50</f>
        <v>0</v>
      </c>
      <c r="BO53" s="50" t="n">
        <f aca="false">'Anexo 2 - Banco Dados Passivos'!BR50</f>
        <v>0</v>
      </c>
      <c r="BP53" s="50" t="n">
        <f aca="false">'Anexo 2 - Banco Dados Passivos'!BS50</f>
        <v>0</v>
      </c>
      <c r="BQ53" s="45" t="n">
        <f aca="false">'Anexo 2 - Banco Dados Passivos'!BT50</f>
        <v>0</v>
      </c>
      <c r="BR53" s="45" t="n">
        <f aca="false">'Anexo 2 - Banco Dados Passivos'!BU50</f>
        <v>0</v>
      </c>
      <c r="BS53" s="50" t="n">
        <f aca="false">'Anexo 2 - Banco Dados Passivos'!BV50</f>
        <v>0</v>
      </c>
      <c r="BT53" s="45" t="n">
        <f aca="false">'Anexo 2 - Banco Dados Passivos'!BW50</f>
        <v>0</v>
      </c>
      <c r="BU53" s="50" t="n">
        <f aca="false">'Anexo 2 - Banco Dados Passivos'!BX50</f>
        <v>0</v>
      </c>
      <c r="BV53" s="50" t="n">
        <f aca="false">'Anexo 2 - Banco Dados Passivos'!BY50</f>
        <v>0</v>
      </c>
      <c r="BW53" s="45" t="n">
        <f aca="false">'Anexo 2 - Banco Dados Passivos'!BZ50</f>
        <v>0</v>
      </c>
      <c r="BX53" s="50" t="n">
        <f aca="false">'Anexo 2 - Banco Dados Passivos'!CA50</f>
        <v>0</v>
      </c>
      <c r="BY53" s="50" t="n">
        <f aca="false">'Anexo 2 - Banco Dados Passivos'!CB50</f>
        <v>0</v>
      </c>
      <c r="BZ53" s="45" t="n">
        <f aca="false">'Anexo 2 - Banco Dados Passivos'!CC50</f>
        <v>0</v>
      </c>
      <c r="CA53" s="50" t="n">
        <f aca="false">'Anexo 2 - Banco Dados Passivos'!CD50</f>
        <v>0</v>
      </c>
      <c r="CB53" s="50" t="n">
        <f aca="false">'Anexo 2 - Banco Dados Passivos'!CE50</f>
        <v>0</v>
      </c>
      <c r="CC53" s="45" t="n">
        <f aca="false">'Anexo 2 - Banco Dados Passivos'!CF50</f>
        <v>0</v>
      </c>
      <c r="CD53" s="46" t="n">
        <f aca="false">SUMIFS(O53:CC53,$O$5:$CC$5,"Custo")+SUMIFS(O53:CC53,$O$5:$CC$5,"Lucro Cessante")</f>
        <v>128.2</v>
      </c>
      <c r="CE53" s="47" t="n">
        <f aca="false">IF(OR(F53="Processo erosivo Corte",F53="Processo erosivo aterro",F53="Corte Instavel"),1,0)</f>
        <v>0</v>
      </c>
      <c r="CF53" s="47" t="n">
        <f aca="false">IF(F53="Ocupação da FD",1,0)</f>
        <v>0</v>
      </c>
      <c r="CG53" s="47" t="n">
        <f aca="false">IF(CF53+CE53=0,1,0)</f>
        <v>1</v>
      </c>
      <c r="CH53" s="48" t="n">
        <f aca="false">IF(K53="Emergencial",1,0)</f>
        <v>0</v>
      </c>
    </row>
    <row r="54" customFormat="false" ht="17.25" hidden="false" customHeight="true" outlineLevel="0" collapsed="false">
      <c r="A54" s="41" t="n">
        <v>153</v>
      </c>
      <c r="B54" s="41" t="s">
        <v>133</v>
      </c>
      <c r="C54" s="41" t="s">
        <v>141</v>
      </c>
      <c r="D54" s="42"/>
      <c r="E54" s="42"/>
      <c r="F54" s="41" t="s">
        <v>135</v>
      </c>
      <c r="G54" s="41" t="n">
        <v>794.8</v>
      </c>
      <c r="H54" s="41" t="n">
        <v>799.3</v>
      </c>
      <c r="I54" s="41" t="n">
        <v>4.5</v>
      </c>
      <c r="J54" s="41" t="s">
        <v>192</v>
      </c>
      <c r="K54" s="41" t="s">
        <v>137</v>
      </c>
      <c r="L54" s="43"/>
      <c r="M54" s="41" t="str">
        <f aca="false">N54</f>
        <v>153BTO0310</v>
      </c>
      <c r="N54" s="41" t="str">
        <f aca="false">INDEX(PNV!$G$2:$K$44,MATCH(H54,PNV!$G$2:$G$44,0),5)</f>
        <v>153BTO0310</v>
      </c>
      <c r="O54" s="44" t="n">
        <f aca="false">'Anexo 2 - Banco Dados Passivos'!R51</f>
        <v>0</v>
      </c>
      <c r="P54" s="45" t="n">
        <f aca="false">'Anexo 2 - Banco Dados Passivos'!S51</f>
        <v>0</v>
      </c>
      <c r="Q54" s="44" t="n">
        <f aca="false">'Anexo 2 - Banco Dados Passivos'!T51</f>
        <v>0</v>
      </c>
      <c r="R54" s="45" t="n">
        <f aca="false">'Anexo 2 - Banco Dados Passivos'!U51</f>
        <v>0</v>
      </c>
      <c r="S54" s="44" t="n">
        <f aca="false">'Anexo 2 - Banco Dados Passivos'!V51</f>
        <v>0</v>
      </c>
      <c r="T54" s="45" t="n">
        <f aca="false">'Anexo 2 - Banco Dados Passivos'!W51</f>
        <v>0</v>
      </c>
      <c r="U54" s="44" t="n">
        <f aca="false">'Anexo 2 - Banco Dados Passivos'!X51</f>
        <v>0</v>
      </c>
      <c r="V54" s="45" t="n">
        <f aca="false">'Anexo 2 - Banco Dados Passivos'!Y51</f>
        <v>0</v>
      </c>
      <c r="W54" s="44" t="n">
        <f aca="false">'Anexo 2 - Banco Dados Passivos'!Z51</f>
        <v>0</v>
      </c>
      <c r="X54" s="45" t="n">
        <f aca="false">'Anexo 2 - Banco Dados Passivos'!AA51</f>
        <v>0</v>
      </c>
      <c r="Y54" s="44" t="n">
        <f aca="false">'Anexo 2 - Banco Dados Passivos'!AB51</f>
        <v>0</v>
      </c>
      <c r="Z54" s="45" t="n">
        <f aca="false">'Anexo 2 - Banco Dados Passivos'!AC51</f>
        <v>0</v>
      </c>
      <c r="AA54" s="44" t="n">
        <f aca="false">'Anexo 2 - Banco Dados Passivos'!AD51</f>
        <v>0</v>
      </c>
      <c r="AB54" s="45" t="n">
        <f aca="false">'Anexo 2 - Banco Dados Passivos'!AE51</f>
        <v>0</v>
      </c>
      <c r="AC54" s="44" t="n">
        <f aca="false">'Anexo 2 - Banco Dados Passivos'!AF51</f>
        <v>80</v>
      </c>
      <c r="AD54" s="45" t="n">
        <f aca="false">'Anexo 2 - Banco Dados Passivos'!AG51</f>
        <v>1025.6</v>
      </c>
      <c r="AE54" s="44" t="n">
        <f aca="false">'Anexo 2 - Banco Dados Passivos'!AH51</f>
        <v>0</v>
      </c>
      <c r="AF54" s="45" t="n">
        <f aca="false">'Anexo 2 - Banco Dados Passivos'!AI51</f>
        <v>0</v>
      </c>
      <c r="AG54" s="44" t="n">
        <f aca="false">'Anexo 2 - Banco Dados Passivos'!AJ51</f>
        <v>0</v>
      </c>
      <c r="AH54" s="45" t="n">
        <f aca="false">'Anexo 2 - Banco Dados Passivos'!AK51</f>
        <v>0</v>
      </c>
      <c r="AI54" s="44" t="n">
        <f aca="false">'Anexo 2 - Banco Dados Passivos'!AL51</f>
        <v>0</v>
      </c>
      <c r="AJ54" s="45" t="n">
        <f aca="false">'Anexo 2 - Banco Dados Passivos'!AM51</f>
        <v>0</v>
      </c>
      <c r="AK54" s="44" t="n">
        <f aca="false">'Anexo 2 - Banco Dados Passivos'!AP51</f>
        <v>0</v>
      </c>
      <c r="AL54" s="45" t="n">
        <f aca="false">'Anexo 2 - Banco Dados Passivos'!AQ51</f>
        <v>0</v>
      </c>
      <c r="AM54" s="44" t="n">
        <f aca="false">'Anexo 2 - Banco Dados Passivos'!AN51</f>
        <v>0</v>
      </c>
      <c r="AN54" s="45" t="n">
        <f aca="false">'Anexo 2 - Banco Dados Passivos'!AO51</f>
        <v>0</v>
      </c>
      <c r="AO54" s="50" t="n">
        <f aca="false">'Anexo 2 - Banco Dados Passivos'!AR51</f>
        <v>0</v>
      </c>
      <c r="AP54" s="45" t="n">
        <f aca="false">'Anexo 2 - Banco Dados Passivos'!AS51</f>
        <v>0</v>
      </c>
      <c r="AQ54" s="50" t="n">
        <f aca="false">'Anexo 2 - Banco Dados Passivos'!AT51</f>
        <v>0</v>
      </c>
      <c r="AR54" s="45" t="n">
        <f aca="false">'Anexo 2 - Banco Dados Passivos'!AU51</f>
        <v>0</v>
      </c>
      <c r="AS54" s="50" t="n">
        <f aca="false">'Anexo 2 - Banco Dados Passivos'!AV51</f>
        <v>0</v>
      </c>
      <c r="AT54" s="45" t="n">
        <f aca="false">'Anexo 2 - Banco Dados Passivos'!AW51</f>
        <v>0</v>
      </c>
      <c r="AU54" s="50" t="n">
        <f aca="false">'Anexo 2 - Banco Dados Passivos'!AX51</f>
        <v>0</v>
      </c>
      <c r="AV54" s="50" t="n">
        <f aca="false">'Anexo 2 - Banco Dados Passivos'!AY51</f>
        <v>0</v>
      </c>
      <c r="AW54" s="45" t="n">
        <f aca="false">'Anexo 2 - Banco Dados Passivos'!AZ51</f>
        <v>0</v>
      </c>
      <c r="AX54" s="45" t="n">
        <f aca="false">'Anexo 2 - Banco Dados Passivos'!BA51</f>
        <v>0</v>
      </c>
      <c r="AY54" s="50" t="n">
        <f aca="false">'Anexo 2 - Banco Dados Passivos'!BB51</f>
        <v>0</v>
      </c>
      <c r="AZ54" s="50" t="n">
        <f aca="false">'Anexo 2 - Banco Dados Passivos'!BC51</f>
        <v>0</v>
      </c>
      <c r="BA54" s="45" t="n">
        <f aca="false">'Anexo 2 - Banco Dados Passivos'!BD51</f>
        <v>0</v>
      </c>
      <c r="BB54" s="45" t="n">
        <f aca="false">'Anexo 2 - Banco Dados Passivos'!BE51</f>
        <v>0</v>
      </c>
      <c r="BC54" s="50" t="n">
        <f aca="false">'Anexo 2 - Banco Dados Passivos'!BF51</f>
        <v>0</v>
      </c>
      <c r="BD54" s="50" t="n">
        <f aca="false">'Anexo 2 - Banco Dados Passivos'!BG51</f>
        <v>0</v>
      </c>
      <c r="BE54" s="45" t="n">
        <f aca="false">'Anexo 2 - Banco Dados Passivos'!BH51</f>
        <v>0</v>
      </c>
      <c r="BF54" s="45" t="n">
        <f aca="false">'Anexo 2 - Banco Dados Passivos'!BI51</f>
        <v>0</v>
      </c>
      <c r="BG54" s="50" t="n">
        <f aca="false">'Anexo 2 - Banco Dados Passivos'!BJ51</f>
        <v>0</v>
      </c>
      <c r="BH54" s="50" t="n">
        <f aca="false">'Anexo 2 - Banco Dados Passivos'!BK51</f>
        <v>0</v>
      </c>
      <c r="BI54" s="45" t="n">
        <f aca="false">'Anexo 2 - Banco Dados Passivos'!BL51</f>
        <v>0</v>
      </c>
      <c r="BJ54" s="45" t="n">
        <f aca="false">'Anexo 2 - Banco Dados Passivos'!BM51</f>
        <v>0</v>
      </c>
      <c r="BK54" s="50" t="n">
        <f aca="false">'Anexo 2 - Banco Dados Passivos'!BN51</f>
        <v>0</v>
      </c>
      <c r="BL54" s="50" t="n">
        <f aca="false">'Anexo 2 - Banco Dados Passivos'!BO51</f>
        <v>0</v>
      </c>
      <c r="BM54" s="45" t="n">
        <f aca="false">'Anexo 2 - Banco Dados Passivos'!BP51</f>
        <v>0</v>
      </c>
      <c r="BN54" s="45" t="n">
        <f aca="false">'Anexo 2 - Banco Dados Passivos'!BQ51</f>
        <v>0</v>
      </c>
      <c r="BO54" s="50" t="n">
        <f aca="false">'Anexo 2 - Banco Dados Passivos'!BR51</f>
        <v>0</v>
      </c>
      <c r="BP54" s="50" t="n">
        <f aca="false">'Anexo 2 - Banco Dados Passivos'!BS51</f>
        <v>0</v>
      </c>
      <c r="BQ54" s="45" t="n">
        <f aca="false">'Anexo 2 - Banco Dados Passivos'!BT51</f>
        <v>0</v>
      </c>
      <c r="BR54" s="45" t="n">
        <f aca="false">'Anexo 2 - Banco Dados Passivos'!BU51</f>
        <v>0</v>
      </c>
      <c r="BS54" s="50" t="n">
        <f aca="false">'Anexo 2 - Banco Dados Passivos'!BV51</f>
        <v>0</v>
      </c>
      <c r="BT54" s="45" t="n">
        <f aca="false">'Anexo 2 - Banco Dados Passivos'!BW51</f>
        <v>0</v>
      </c>
      <c r="BU54" s="50" t="n">
        <f aca="false">'Anexo 2 - Banco Dados Passivos'!BX51</f>
        <v>0</v>
      </c>
      <c r="BV54" s="50" t="n">
        <f aca="false">'Anexo 2 - Banco Dados Passivos'!BY51</f>
        <v>0</v>
      </c>
      <c r="BW54" s="45" t="n">
        <f aca="false">'Anexo 2 - Banco Dados Passivos'!BZ51</f>
        <v>0</v>
      </c>
      <c r="BX54" s="50" t="n">
        <f aca="false">'Anexo 2 - Banco Dados Passivos'!CA51</f>
        <v>0</v>
      </c>
      <c r="BY54" s="50" t="n">
        <f aca="false">'Anexo 2 - Banco Dados Passivos'!CB51</f>
        <v>0</v>
      </c>
      <c r="BZ54" s="45" t="n">
        <f aca="false">'Anexo 2 - Banco Dados Passivos'!CC51</f>
        <v>0</v>
      </c>
      <c r="CA54" s="50" t="n">
        <f aca="false">'Anexo 2 - Banco Dados Passivos'!CD51</f>
        <v>0</v>
      </c>
      <c r="CB54" s="50" t="n">
        <f aca="false">'Anexo 2 - Banco Dados Passivos'!CE51</f>
        <v>0</v>
      </c>
      <c r="CC54" s="45" t="n">
        <f aca="false">'Anexo 2 - Banco Dados Passivos'!CF51</f>
        <v>0</v>
      </c>
      <c r="CD54" s="46" t="n">
        <f aca="false">SUMIFS(O54:CC54,$O$5:$CC$5,"Custo")+SUMIFS(O54:CC54,$O$5:$CC$5,"Lucro Cessante")</f>
        <v>1025.6</v>
      </c>
      <c r="CE54" s="47" t="n">
        <f aca="false">IF(OR(F54="Processo erosivo Corte",F54="Processo erosivo aterro",F54="Corte Instavel"),1,0)</f>
        <v>0</v>
      </c>
      <c r="CF54" s="47" t="n">
        <f aca="false">IF(F54="Ocupação da FD",1,0)</f>
        <v>0</v>
      </c>
      <c r="CG54" s="47" t="n">
        <f aca="false">IF(CF54+CE54=0,1,0)</f>
        <v>1</v>
      </c>
      <c r="CH54" s="48" t="n">
        <f aca="false">IF(K54="Emergencial",1,0)</f>
        <v>0</v>
      </c>
    </row>
    <row r="55" customFormat="false" ht="17.25" hidden="false" customHeight="true" outlineLevel="0" collapsed="false">
      <c r="A55" s="41" t="n">
        <v>153</v>
      </c>
      <c r="B55" s="41" t="s">
        <v>133</v>
      </c>
      <c r="C55" s="41" t="s">
        <v>134</v>
      </c>
      <c r="D55" s="42"/>
      <c r="E55" s="42"/>
      <c r="F55" s="41" t="s">
        <v>138</v>
      </c>
      <c r="G55" s="41" t="n">
        <v>794.8</v>
      </c>
      <c r="H55" s="41" t="n">
        <v>799.3</v>
      </c>
      <c r="I55" s="41" t="n">
        <v>4.5</v>
      </c>
      <c r="J55" s="41" t="s">
        <v>193</v>
      </c>
      <c r="K55" s="41" t="s">
        <v>137</v>
      </c>
      <c r="L55" s="43"/>
      <c r="M55" s="41" t="str">
        <f aca="false">N55</f>
        <v>153BTO0310</v>
      </c>
      <c r="N55" s="41" t="str">
        <f aca="false">INDEX(PNV!$G$2:$K$44,MATCH(H55,PNV!$G$2:$G$44,0),5)</f>
        <v>153BTO0310</v>
      </c>
      <c r="O55" s="44" t="n">
        <f aca="false">'Anexo 2 - Banco Dados Passivos'!R52</f>
        <v>0</v>
      </c>
      <c r="P55" s="45" t="n">
        <f aca="false">'Anexo 2 - Banco Dados Passivos'!S52</f>
        <v>0</v>
      </c>
      <c r="Q55" s="44" t="n">
        <f aca="false">'Anexo 2 - Banco Dados Passivos'!T52</f>
        <v>0</v>
      </c>
      <c r="R55" s="45" t="n">
        <f aca="false">'Anexo 2 - Banco Dados Passivos'!U52</f>
        <v>0</v>
      </c>
      <c r="S55" s="44" t="n">
        <f aca="false">'Anexo 2 - Banco Dados Passivos'!V52</f>
        <v>0</v>
      </c>
      <c r="T55" s="45" t="n">
        <f aca="false">'Anexo 2 - Banco Dados Passivos'!W52</f>
        <v>0</v>
      </c>
      <c r="U55" s="44" t="n">
        <f aca="false">'Anexo 2 - Banco Dados Passivos'!X52</f>
        <v>0</v>
      </c>
      <c r="V55" s="45" t="n">
        <f aca="false">'Anexo 2 - Banco Dados Passivos'!Y52</f>
        <v>0</v>
      </c>
      <c r="W55" s="44" t="n">
        <f aca="false">'Anexo 2 - Banco Dados Passivos'!Z52</f>
        <v>0</v>
      </c>
      <c r="X55" s="45" t="n">
        <f aca="false">'Anexo 2 - Banco Dados Passivos'!AA52</f>
        <v>0</v>
      </c>
      <c r="Y55" s="44" t="n">
        <f aca="false">'Anexo 2 - Banco Dados Passivos'!AB52</f>
        <v>0</v>
      </c>
      <c r="Z55" s="45" t="n">
        <f aca="false">'Anexo 2 - Banco Dados Passivos'!AC52</f>
        <v>0</v>
      </c>
      <c r="AA55" s="44" t="n">
        <f aca="false">'Anexo 2 - Banco Dados Passivos'!AD52</f>
        <v>0</v>
      </c>
      <c r="AB55" s="45" t="n">
        <f aca="false">'Anexo 2 - Banco Dados Passivos'!AE52</f>
        <v>0</v>
      </c>
      <c r="AC55" s="44" t="n">
        <f aca="false">'Anexo 2 - Banco Dados Passivos'!AF52</f>
        <v>0</v>
      </c>
      <c r="AD55" s="45" t="n">
        <f aca="false">'Anexo 2 - Banco Dados Passivos'!AG52</f>
        <v>0</v>
      </c>
      <c r="AE55" s="44" t="n">
        <f aca="false">'Anexo 2 - Banco Dados Passivos'!AH52</f>
        <v>0</v>
      </c>
      <c r="AF55" s="45" t="n">
        <f aca="false">'Anexo 2 - Banco Dados Passivos'!AI52</f>
        <v>0</v>
      </c>
      <c r="AG55" s="44" t="n">
        <f aca="false">'Anexo 2 - Banco Dados Passivos'!AJ52</f>
        <v>0</v>
      </c>
      <c r="AH55" s="45" t="n">
        <f aca="false">'Anexo 2 - Banco Dados Passivos'!AK52</f>
        <v>0</v>
      </c>
      <c r="AI55" s="44" t="n">
        <f aca="false">'Anexo 2 - Banco Dados Passivos'!AL52</f>
        <v>0</v>
      </c>
      <c r="AJ55" s="45" t="n">
        <f aca="false">'Anexo 2 - Banco Dados Passivos'!AM52</f>
        <v>0</v>
      </c>
      <c r="AK55" s="44" t="n">
        <f aca="false">'Anexo 2 - Banco Dados Passivos'!AP52</f>
        <v>0</v>
      </c>
      <c r="AL55" s="45" t="n">
        <f aca="false">'Anexo 2 - Banco Dados Passivos'!AQ52</f>
        <v>0</v>
      </c>
      <c r="AM55" s="44" t="n">
        <f aca="false">'Anexo 2 - Banco Dados Passivos'!AN52</f>
        <v>0</v>
      </c>
      <c r="AN55" s="45" t="n">
        <f aca="false">'Anexo 2 - Banco Dados Passivos'!AO52</f>
        <v>0</v>
      </c>
      <c r="AO55" s="50" t="n">
        <f aca="false">'Anexo 2 - Banco Dados Passivos'!AR52</f>
        <v>0</v>
      </c>
      <c r="AP55" s="45" t="n">
        <f aca="false">'Anexo 2 - Banco Dados Passivos'!AS52</f>
        <v>0</v>
      </c>
      <c r="AQ55" s="50" t="n">
        <f aca="false">'Anexo 2 - Banco Dados Passivos'!AT52</f>
        <v>0</v>
      </c>
      <c r="AR55" s="45" t="n">
        <f aca="false">'Anexo 2 - Banco Dados Passivos'!AU52</f>
        <v>0</v>
      </c>
      <c r="AS55" s="50" t="n">
        <f aca="false">'Anexo 2 - Banco Dados Passivos'!AV52</f>
        <v>0</v>
      </c>
      <c r="AT55" s="45" t="n">
        <f aca="false">'Anexo 2 - Banco Dados Passivos'!AW52</f>
        <v>0</v>
      </c>
      <c r="AU55" s="50" t="n">
        <f aca="false">'Anexo 2 - Banco Dados Passivos'!AX52</f>
        <v>0</v>
      </c>
      <c r="AV55" s="50" t="n">
        <f aca="false">'Anexo 2 - Banco Dados Passivos'!AY52</f>
        <v>0</v>
      </c>
      <c r="AW55" s="45" t="n">
        <f aca="false">'Anexo 2 - Banco Dados Passivos'!AZ52</f>
        <v>0</v>
      </c>
      <c r="AX55" s="45" t="n">
        <f aca="false">'Anexo 2 - Banco Dados Passivos'!BA52</f>
        <v>0</v>
      </c>
      <c r="AY55" s="50" t="n">
        <f aca="false">'Anexo 2 - Banco Dados Passivos'!BB52</f>
        <v>0</v>
      </c>
      <c r="AZ55" s="50" t="n">
        <f aca="false">'Anexo 2 - Banco Dados Passivos'!BC52</f>
        <v>0</v>
      </c>
      <c r="BA55" s="45" t="n">
        <f aca="false">'Anexo 2 - Banco Dados Passivos'!BD52</f>
        <v>0</v>
      </c>
      <c r="BB55" s="45" t="n">
        <f aca="false">'Anexo 2 - Banco Dados Passivos'!BE52</f>
        <v>0</v>
      </c>
      <c r="BC55" s="50" t="n">
        <f aca="false">'Anexo 2 - Banco Dados Passivos'!BF52</f>
        <v>0</v>
      </c>
      <c r="BD55" s="50" t="n">
        <f aca="false">'Anexo 2 - Banco Dados Passivos'!BG52</f>
        <v>0</v>
      </c>
      <c r="BE55" s="45" t="n">
        <f aca="false">'Anexo 2 - Banco Dados Passivos'!BH52</f>
        <v>0</v>
      </c>
      <c r="BF55" s="45" t="n">
        <f aca="false">'Anexo 2 - Banco Dados Passivos'!BI52</f>
        <v>0</v>
      </c>
      <c r="BG55" s="50" t="n">
        <f aca="false">'Anexo 2 - Banco Dados Passivos'!BJ52</f>
        <v>0</v>
      </c>
      <c r="BH55" s="50" t="n">
        <f aca="false">'Anexo 2 - Banco Dados Passivos'!BK52</f>
        <v>0</v>
      </c>
      <c r="BI55" s="45" t="n">
        <f aca="false">'Anexo 2 - Banco Dados Passivos'!BL52</f>
        <v>0</v>
      </c>
      <c r="BJ55" s="45" t="n">
        <f aca="false">'Anexo 2 - Banco Dados Passivos'!BM52</f>
        <v>0</v>
      </c>
      <c r="BK55" s="50" t="n">
        <f aca="false">'Anexo 2 - Banco Dados Passivos'!BN52</f>
        <v>0</v>
      </c>
      <c r="BL55" s="50" t="n">
        <f aca="false">'Anexo 2 - Banco Dados Passivos'!BO52</f>
        <v>0</v>
      </c>
      <c r="BM55" s="45" t="n">
        <f aca="false">'Anexo 2 - Banco Dados Passivos'!BP52</f>
        <v>0</v>
      </c>
      <c r="BN55" s="45" t="n">
        <f aca="false">'Anexo 2 - Banco Dados Passivos'!BQ52</f>
        <v>0</v>
      </c>
      <c r="BO55" s="50" t="n">
        <f aca="false">'Anexo 2 - Banco Dados Passivos'!BR52</f>
        <v>0</v>
      </c>
      <c r="BP55" s="50" t="n">
        <f aca="false">'Anexo 2 - Banco Dados Passivos'!BS52</f>
        <v>0</v>
      </c>
      <c r="BQ55" s="45" t="n">
        <f aca="false">'Anexo 2 - Banco Dados Passivos'!BT52</f>
        <v>0</v>
      </c>
      <c r="BR55" s="45" t="n">
        <f aca="false">'Anexo 2 - Banco Dados Passivos'!BU52</f>
        <v>0</v>
      </c>
      <c r="BS55" s="50" t="n">
        <f aca="false">'Anexo 2 - Banco Dados Passivos'!BV52</f>
        <v>0</v>
      </c>
      <c r="BT55" s="45" t="n">
        <f aca="false">'Anexo 2 - Banco Dados Passivos'!BW52</f>
        <v>0</v>
      </c>
      <c r="BU55" s="50" t="n">
        <f aca="false">'Anexo 2 - Banco Dados Passivos'!BX52</f>
        <v>0</v>
      </c>
      <c r="BV55" s="50" t="n">
        <f aca="false">'Anexo 2 - Banco Dados Passivos'!BY52</f>
        <v>0</v>
      </c>
      <c r="BW55" s="45" t="n">
        <f aca="false">'Anexo 2 - Banco Dados Passivos'!BZ52</f>
        <v>0</v>
      </c>
      <c r="BX55" s="50" t="n">
        <f aca="false">'Anexo 2 - Banco Dados Passivos'!CA52</f>
        <v>0</v>
      </c>
      <c r="BY55" s="50" t="n">
        <f aca="false">'Anexo 2 - Banco Dados Passivos'!CB52</f>
        <v>0</v>
      </c>
      <c r="BZ55" s="45" t="n">
        <f aca="false">'Anexo 2 - Banco Dados Passivos'!CC52</f>
        <v>0</v>
      </c>
      <c r="CA55" s="50" t="n">
        <f aca="false">'Anexo 2 - Banco Dados Passivos'!CD52</f>
        <v>0</v>
      </c>
      <c r="CB55" s="50" t="n">
        <f aca="false">'Anexo 2 - Banco Dados Passivos'!CE52</f>
        <v>0</v>
      </c>
      <c r="CC55" s="45" t="n">
        <f aca="false">'Anexo 2 - Banco Dados Passivos'!CF52</f>
        <v>0</v>
      </c>
      <c r="CD55" s="46" t="n">
        <f aca="false">SUMIFS(O55:CC55,$O$5:$CC$5,"Custo")+SUMIFS(O55:CC55,$O$5:$CC$5,"Lucro Cessante")</f>
        <v>0</v>
      </c>
      <c r="CE55" s="47" t="n">
        <f aca="false">IF(OR(F55="Processo erosivo Corte",F55="Processo erosivo aterro",F55="Corte Instavel"),1,0)</f>
        <v>0</v>
      </c>
      <c r="CF55" s="47" t="n">
        <f aca="false">IF(F55="Ocupação da FD",1,0)</f>
        <v>1</v>
      </c>
      <c r="CG55" s="47" t="n">
        <f aca="false">IF(CF55+CE55=0,1,0)</f>
        <v>0</v>
      </c>
      <c r="CH55" s="48" t="n">
        <f aca="false">IF(K55="Emergencial",1,0)</f>
        <v>0</v>
      </c>
    </row>
    <row r="56" customFormat="false" ht="17.25" hidden="false" customHeight="true" outlineLevel="0" collapsed="false">
      <c r="A56" s="41" t="n">
        <v>153</v>
      </c>
      <c r="B56" s="41" t="s">
        <v>133</v>
      </c>
      <c r="C56" s="41" t="s">
        <v>134</v>
      </c>
      <c r="D56" s="42"/>
      <c r="E56" s="42"/>
      <c r="F56" s="41" t="s">
        <v>182</v>
      </c>
      <c r="G56" s="41" t="n">
        <v>794.8</v>
      </c>
      <c r="H56" s="41" t="n">
        <v>799.3</v>
      </c>
      <c r="I56" s="41" t="n">
        <v>4.5</v>
      </c>
      <c r="J56" s="41" t="s">
        <v>194</v>
      </c>
      <c r="K56" s="41" t="s">
        <v>137</v>
      </c>
      <c r="L56" s="43"/>
      <c r="M56" s="41" t="str">
        <f aca="false">N56</f>
        <v>153BTO0310</v>
      </c>
      <c r="N56" s="41" t="str">
        <f aca="false">INDEX(PNV!$G$2:$K$44,MATCH(H56,PNV!$G$2:$G$44,0),5)</f>
        <v>153BTO0310</v>
      </c>
      <c r="O56" s="44" t="n">
        <f aca="false">'Anexo 2 - Banco Dados Passivos'!R53</f>
        <v>0</v>
      </c>
      <c r="P56" s="45" t="n">
        <f aca="false">'Anexo 2 - Banco Dados Passivos'!S53</f>
        <v>0</v>
      </c>
      <c r="Q56" s="44" t="n">
        <f aca="false">'Anexo 2 - Banco Dados Passivos'!T53</f>
        <v>0</v>
      </c>
      <c r="R56" s="45" t="n">
        <f aca="false">'Anexo 2 - Banco Dados Passivos'!U53</f>
        <v>0</v>
      </c>
      <c r="S56" s="44" t="n">
        <f aca="false">'Anexo 2 - Banco Dados Passivos'!V53</f>
        <v>0</v>
      </c>
      <c r="T56" s="45" t="n">
        <f aca="false">'Anexo 2 - Banco Dados Passivos'!W53</f>
        <v>0</v>
      </c>
      <c r="U56" s="44" t="n">
        <f aca="false">'Anexo 2 - Banco Dados Passivos'!X53</f>
        <v>3000</v>
      </c>
      <c r="V56" s="45" t="n">
        <f aca="false">'Anexo 2 - Banco Dados Passivos'!Y53</f>
        <v>3090</v>
      </c>
      <c r="W56" s="44" t="n">
        <f aca="false">'Anexo 2 - Banco Dados Passivos'!Z53</f>
        <v>0</v>
      </c>
      <c r="X56" s="45" t="n">
        <f aca="false">'Anexo 2 - Banco Dados Passivos'!AA53</f>
        <v>0</v>
      </c>
      <c r="Y56" s="44" t="n">
        <f aca="false">'Anexo 2 - Banco Dados Passivos'!AB53</f>
        <v>0</v>
      </c>
      <c r="Z56" s="45" t="n">
        <f aca="false">'Anexo 2 - Banco Dados Passivos'!AC53</f>
        <v>0</v>
      </c>
      <c r="AA56" s="44" t="n">
        <f aca="false">'Anexo 2 - Banco Dados Passivos'!AD53</f>
        <v>0</v>
      </c>
      <c r="AB56" s="45" t="n">
        <f aca="false">'Anexo 2 - Banco Dados Passivos'!AE53</f>
        <v>0</v>
      </c>
      <c r="AC56" s="44" t="n">
        <f aca="false">'Anexo 2 - Banco Dados Passivos'!AF53</f>
        <v>0</v>
      </c>
      <c r="AD56" s="45" t="n">
        <f aca="false">'Anexo 2 - Banco Dados Passivos'!AG53</f>
        <v>0</v>
      </c>
      <c r="AE56" s="44" t="n">
        <f aca="false">'Anexo 2 - Banco Dados Passivos'!AH53</f>
        <v>0</v>
      </c>
      <c r="AF56" s="45" t="n">
        <f aca="false">'Anexo 2 - Banco Dados Passivos'!AI53</f>
        <v>0</v>
      </c>
      <c r="AG56" s="44" t="n">
        <f aca="false">'Anexo 2 - Banco Dados Passivos'!AJ53</f>
        <v>0</v>
      </c>
      <c r="AH56" s="45" t="n">
        <f aca="false">'Anexo 2 - Banco Dados Passivos'!AK53</f>
        <v>0</v>
      </c>
      <c r="AI56" s="44" t="n">
        <f aca="false">'Anexo 2 - Banco Dados Passivos'!AL53</f>
        <v>0</v>
      </c>
      <c r="AJ56" s="45" t="n">
        <f aca="false">'Anexo 2 - Banco Dados Passivos'!AM53</f>
        <v>0</v>
      </c>
      <c r="AK56" s="44" t="n">
        <f aca="false">'Anexo 2 - Banco Dados Passivos'!AP53</f>
        <v>0</v>
      </c>
      <c r="AL56" s="45" t="n">
        <f aca="false">'Anexo 2 - Banco Dados Passivos'!AQ53</f>
        <v>0</v>
      </c>
      <c r="AM56" s="44" t="n">
        <f aca="false">'Anexo 2 - Banco Dados Passivos'!AN53</f>
        <v>0</v>
      </c>
      <c r="AN56" s="45" t="n">
        <f aca="false">'Anexo 2 - Banco Dados Passivos'!AO53</f>
        <v>0</v>
      </c>
      <c r="AO56" s="50" t="n">
        <f aca="false">'Anexo 2 - Banco Dados Passivos'!AR53</f>
        <v>0</v>
      </c>
      <c r="AP56" s="45" t="n">
        <f aca="false">'Anexo 2 - Banco Dados Passivos'!AS53</f>
        <v>0</v>
      </c>
      <c r="AQ56" s="50" t="n">
        <f aca="false">'Anexo 2 - Banco Dados Passivos'!AT53</f>
        <v>0</v>
      </c>
      <c r="AR56" s="45" t="n">
        <f aca="false">'Anexo 2 - Banco Dados Passivos'!AU53</f>
        <v>0</v>
      </c>
      <c r="AS56" s="50" t="n">
        <f aca="false">'Anexo 2 - Banco Dados Passivos'!AV53</f>
        <v>0</v>
      </c>
      <c r="AT56" s="45" t="n">
        <f aca="false">'Anexo 2 - Banco Dados Passivos'!AW53</f>
        <v>0</v>
      </c>
      <c r="AU56" s="50" t="n">
        <f aca="false">'Anexo 2 - Banco Dados Passivos'!AX53</f>
        <v>0</v>
      </c>
      <c r="AV56" s="50" t="n">
        <f aca="false">'Anexo 2 - Banco Dados Passivos'!AY53</f>
        <v>0</v>
      </c>
      <c r="AW56" s="45" t="n">
        <f aca="false">'Anexo 2 - Banco Dados Passivos'!AZ53</f>
        <v>0</v>
      </c>
      <c r="AX56" s="45" t="n">
        <f aca="false">'Anexo 2 - Banco Dados Passivos'!BA53</f>
        <v>0</v>
      </c>
      <c r="AY56" s="50" t="n">
        <f aca="false">'Anexo 2 - Banco Dados Passivos'!BB53</f>
        <v>0</v>
      </c>
      <c r="AZ56" s="50" t="n">
        <f aca="false">'Anexo 2 - Banco Dados Passivos'!BC53</f>
        <v>0</v>
      </c>
      <c r="BA56" s="45" t="n">
        <f aca="false">'Anexo 2 - Banco Dados Passivos'!BD53</f>
        <v>0</v>
      </c>
      <c r="BB56" s="45" t="n">
        <f aca="false">'Anexo 2 - Banco Dados Passivos'!BE53</f>
        <v>0</v>
      </c>
      <c r="BC56" s="50" t="n">
        <f aca="false">'Anexo 2 - Banco Dados Passivos'!BF53</f>
        <v>0</v>
      </c>
      <c r="BD56" s="50" t="n">
        <f aca="false">'Anexo 2 - Banco Dados Passivos'!BG53</f>
        <v>0</v>
      </c>
      <c r="BE56" s="45" t="n">
        <f aca="false">'Anexo 2 - Banco Dados Passivos'!BH53</f>
        <v>0</v>
      </c>
      <c r="BF56" s="45" t="n">
        <f aca="false">'Anexo 2 - Banco Dados Passivos'!BI53</f>
        <v>0</v>
      </c>
      <c r="BG56" s="50" t="n">
        <f aca="false">'Anexo 2 - Banco Dados Passivos'!BJ53</f>
        <v>0</v>
      </c>
      <c r="BH56" s="50" t="n">
        <f aca="false">'Anexo 2 - Banco Dados Passivos'!BK53</f>
        <v>0</v>
      </c>
      <c r="BI56" s="45" t="n">
        <f aca="false">'Anexo 2 - Banco Dados Passivos'!BL53</f>
        <v>0</v>
      </c>
      <c r="BJ56" s="45" t="n">
        <f aca="false">'Anexo 2 - Banco Dados Passivos'!BM53</f>
        <v>0</v>
      </c>
      <c r="BK56" s="50" t="n">
        <f aca="false">'Anexo 2 - Banco Dados Passivos'!BN53</f>
        <v>0</v>
      </c>
      <c r="BL56" s="50" t="n">
        <f aca="false">'Anexo 2 - Banco Dados Passivos'!BO53</f>
        <v>0</v>
      </c>
      <c r="BM56" s="45" t="n">
        <f aca="false">'Anexo 2 - Banco Dados Passivos'!BP53</f>
        <v>0</v>
      </c>
      <c r="BN56" s="45" t="n">
        <f aca="false">'Anexo 2 - Banco Dados Passivos'!BQ53</f>
        <v>0</v>
      </c>
      <c r="BO56" s="50" t="n">
        <f aca="false">'Anexo 2 - Banco Dados Passivos'!BR53</f>
        <v>0</v>
      </c>
      <c r="BP56" s="50" t="n">
        <f aca="false">'Anexo 2 - Banco Dados Passivos'!BS53</f>
        <v>0</v>
      </c>
      <c r="BQ56" s="45" t="n">
        <f aca="false">'Anexo 2 - Banco Dados Passivos'!BT53</f>
        <v>0</v>
      </c>
      <c r="BR56" s="45" t="n">
        <f aca="false">'Anexo 2 - Banco Dados Passivos'!BU53</f>
        <v>0</v>
      </c>
      <c r="BS56" s="50" t="n">
        <f aca="false">'Anexo 2 - Banco Dados Passivos'!BV53</f>
        <v>0</v>
      </c>
      <c r="BT56" s="45" t="n">
        <f aca="false">'Anexo 2 - Banco Dados Passivos'!BW53</f>
        <v>0</v>
      </c>
      <c r="BU56" s="50" t="n">
        <f aca="false">'Anexo 2 - Banco Dados Passivos'!BX53</f>
        <v>0</v>
      </c>
      <c r="BV56" s="50" t="n">
        <f aca="false">'Anexo 2 - Banco Dados Passivos'!BY53</f>
        <v>0</v>
      </c>
      <c r="BW56" s="45" t="n">
        <f aca="false">'Anexo 2 - Banco Dados Passivos'!BZ53</f>
        <v>0</v>
      </c>
      <c r="BX56" s="50" t="n">
        <f aca="false">'Anexo 2 - Banco Dados Passivos'!CA53</f>
        <v>0</v>
      </c>
      <c r="BY56" s="50" t="n">
        <f aca="false">'Anexo 2 - Banco Dados Passivos'!CB53</f>
        <v>0</v>
      </c>
      <c r="BZ56" s="45" t="n">
        <f aca="false">'Anexo 2 - Banco Dados Passivos'!CC53</f>
        <v>0</v>
      </c>
      <c r="CA56" s="50" t="n">
        <f aca="false">'Anexo 2 - Banco Dados Passivos'!CD53</f>
        <v>0</v>
      </c>
      <c r="CB56" s="50" t="n">
        <f aca="false">'Anexo 2 - Banco Dados Passivos'!CE53</f>
        <v>0</v>
      </c>
      <c r="CC56" s="45" t="n">
        <f aca="false">'Anexo 2 - Banco Dados Passivos'!CF53</f>
        <v>0</v>
      </c>
      <c r="CD56" s="46" t="n">
        <f aca="false">SUMIFS(O56:CC56,$O$5:$CC$5,"Custo")+SUMIFS(O56:CC56,$O$5:$CC$5,"Lucro Cessante")</f>
        <v>3090</v>
      </c>
      <c r="CE56" s="47" t="n">
        <f aca="false">IF(OR(F56="Processo erosivo Corte",F56="Processo erosivo aterro",F56="Corte Instavel"),1,0)</f>
        <v>0</v>
      </c>
      <c r="CF56" s="47" t="n">
        <f aca="false">IF(F56="Ocupação da FD",1,0)</f>
        <v>0</v>
      </c>
      <c r="CG56" s="47" t="n">
        <f aca="false">IF(CF56+CE56=0,1,0)</f>
        <v>1</v>
      </c>
      <c r="CH56" s="48" t="n">
        <f aca="false">IF(K56="Emergencial",1,0)</f>
        <v>0</v>
      </c>
    </row>
    <row r="57" customFormat="false" ht="17.25" hidden="false" customHeight="true" outlineLevel="0" collapsed="false">
      <c r="A57" s="41" t="n">
        <v>153</v>
      </c>
      <c r="B57" s="41" t="s">
        <v>195</v>
      </c>
      <c r="C57" s="41" t="s">
        <v>141</v>
      </c>
      <c r="D57" s="42"/>
      <c r="E57" s="42"/>
      <c r="F57" s="41" t="s">
        <v>182</v>
      </c>
      <c r="G57" s="41" t="n">
        <v>0</v>
      </c>
      <c r="H57" s="41" t="n">
        <v>31.9</v>
      </c>
      <c r="I57" s="41" t="n">
        <v>31.9</v>
      </c>
      <c r="J57" s="41" t="s">
        <v>196</v>
      </c>
      <c r="K57" s="41" t="s">
        <v>137</v>
      </c>
      <c r="L57" s="43"/>
      <c r="M57" s="41" t="str">
        <f aca="false">N57</f>
        <v>153BGO0312</v>
      </c>
      <c r="N57" s="41" t="str">
        <f aca="false">INDEX(PNV!$G$2:$K$44,MATCH(H57,PNV!$G$2:$G$44,0),5)</f>
        <v>153BGO0312</v>
      </c>
      <c r="O57" s="44" t="n">
        <f aca="false">'Anexo 2 - Banco Dados Passivos'!R54</f>
        <v>0</v>
      </c>
      <c r="P57" s="45" t="n">
        <f aca="false">'Anexo 2 - Banco Dados Passivos'!S54</f>
        <v>0</v>
      </c>
      <c r="Q57" s="44" t="n">
        <f aca="false">'Anexo 2 - Banco Dados Passivos'!T54</f>
        <v>0</v>
      </c>
      <c r="R57" s="45" t="n">
        <f aca="false">'Anexo 2 - Banco Dados Passivos'!U54</f>
        <v>0</v>
      </c>
      <c r="S57" s="44" t="n">
        <f aca="false">'Anexo 2 - Banco Dados Passivos'!V54</f>
        <v>0</v>
      </c>
      <c r="T57" s="45" t="n">
        <f aca="false">'Anexo 2 - Banco Dados Passivos'!W54</f>
        <v>0</v>
      </c>
      <c r="U57" s="44" t="n">
        <f aca="false">'Anexo 2 - Banco Dados Passivos'!X54</f>
        <v>2000</v>
      </c>
      <c r="V57" s="45" t="n">
        <f aca="false">'Anexo 2 - Banco Dados Passivos'!Y54</f>
        <v>2140</v>
      </c>
      <c r="W57" s="44" t="n">
        <f aca="false">'Anexo 2 - Banco Dados Passivos'!Z54</f>
        <v>0</v>
      </c>
      <c r="X57" s="45" t="n">
        <f aca="false">'Anexo 2 - Banco Dados Passivos'!AA54</f>
        <v>0</v>
      </c>
      <c r="Y57" s="44" t="n">
        <f aca="false">'Anexo 2 - Banco Dados Passivos'!AB54</f>
        <v>0</v>
      </c>
      <c r="Z57" s="45" t="n">
        <f aca="false">'Anexo 2 - Banco Dados Passivos'!AC54</f>
        <v>0</v>
      </c>
      <c r="AA57" s="44" t="n">
        <f aca="false">'Anexo 2 - Banco Dados Passivos'!AD54</f>
        <v>0</v>
      </c>
      <c r="AB57" s="45" t="n">
        <f aca="false">'Anexo 2 - Banco Dados Passivos'!AE54</f>
        <v>0</v>
      </c>
      <c r="AC57" s="44" t="n">
        <f aca="false">'Anexo 2 - Banco Dados Passivos'!AF54</f>
        <v>20</v>
      </c>
      <c r="AD57" s="45" t="n">
        <f aca="false">'Anexo 2 - Banco Dados Passivos'!AG54</f>
        <v>259.4</v>
      </c>
      <c r="AE57" s="44" t="n">
        <f aca="false">'Anexo 2 - Banco Dados Passivos'!AH54</f>
        <v>0</v>
      </c>
      <c r="AF57" s="45" t="n">
        <f aca="false">'Anexo 2 - Banco Dados Passivos'!AI54</f>
        <v>0</v>
      </c>
      <c r="AG57" s="44" t="n">
        <f aca="false">'Anexo 2 - Banco Dados Passivos'!AJ54</f>
        <v>0</v>
      </c>
      <c r="AH57" s="45" t="n">
        <f aca="false">'Anexo 2 - Banco Dados Passivos'!AK54</f>
        <v>0</v>
      </c>
      <c r="AI57" s="44" t="n">
        <f aca="false">'Anexo 2 - Banco Dados Passivos'!AL54</f>
        <v>0</v>
      </c>
      <c r="AJ57" s="45" t="n">
        <f aca="false">'Anexo 2 - Banco Dados Passivos'!AM54</f>
        <v>0</v>
      </c>
      <c r="AK57" s="44" t="n">
        <f aca="false">'Anexo 2 - Banco Dados Passivos'!AP54</f>
        <v>0</v>
      </c>
      <c r="AL57" s="45" t="n">
        <f aca="false">'Anexo 2 - Banco Dados Passivos'!AQ54</f>
        <v>0</v>
      </c>
      <c r="AM57" s="44" t="n">
        <f aca="false">'Anexo 2 - Banco Dados Passivos'!AN54</f>
        <v>0</v>
      </c>
      <c r="AN57" s="45" t="n">
        <f aca="false">'Anexo 2 - Banco Dados Passivos'!AO54</f>
        <v>0</v>
      </c>
      <c r="AO57" s="50" t="n">
        <f aca="false">'Anexo 2 - Banco Dados Passivos'!AR54</f>
        <v>0</v>
      </c>
      <c r="AP57" s="45" t="n">
        <f aca="false">'Anexo 2 - Banco Dados Passivos'!AS54</f>
        <v>0</v>
      </c>
      <c r="AQ57" s="50" t="n">
        <f aca="false">'Anexo 2 - Banco Dados Passivos'!AT54</f>
        <v>0</v>
      </c>
      <c r="AR57" s="45" t="n">
        <f aca="false">'Anexo 2 - Banco Dados Passivos'!AU54</f>
        <v>0</v>
      </c>
      <c r="AS57" s="50" t="n">
        <f aca="false">'Anexo 2 - Banco Dados Passivos'!AV54</f>
        <v>0</v>
      </c>
      <c r="AT57" s="45" t="n">
        <f aca="false">'Anexo 2 - Banco Dados Passivos'!AW54</f>
        <v>0</v>
      </c>
      <c r="AU57" s="50" t="n">
        <f aca="false">'Anexo 2 - Banco Dados Passivos'!AX54</f>
        <v>0</v>
      </c>
      <c r="AV57" s="50" t="n">
        <f aca="false">'Anexo 2 - Banco Dados Passivos'!AY54</f>
        <v>0</v>
      </c>
      <c r="AW57" s="45" t="n">
        <f aca="false">'Anexo 2 - Banco Dados Passivos'!AZ54</f>
        <v>0</v>
      </c>
      <c r="AX57" s="45" t="n">
        <f aca="false">'Anexo 2 - Banco Dados Passivos'!BA54</f>
        <v>0</v>
      </c>
      <c r="AY57" s="50" t="n">
        <f aca="false">'Anexo 2 - Banco Dados Passivos'!BB54</f>
        <v>0</v>
      </c>
      <c r="AZ57" s="50" t="n">
        <f aca="false">'Anexo 2 - Banco Dados Passivos'!BC54</f>
        <v>0</v>
      </c>
      <c r="BA57" s="45" t="n">
        <f aca="false">'Anexo 2 - Banco Dados Passivos'!BD54</f>
        <v>0</v>
      </c>
      <c r="BB57" s="45" t="n">
        <f aca="false">'Anexo 2 - Banco Dados Passivos'!BE54</f>
        <v>0</v>
      </c>
      <c r="BC57" s="50" t="n">
        <f aca="false">'Anexo 2 - Banco Dados Passivos'!BF54</f>
        <v>0</v>
      </c>
      <c r="BD57" s="50" t="n">
        <f aca="false">'Anexo 2 - Banco Dados Passivos'!BG54</f>
        <v>0</v>
      </c>
      <c r="BE57" s="45" t="n">
        <f aca="false">'Anexo 2 - Banco Dados Passivos'!BH54</f>
        <v>0</v>
      </c>
      <c r="BF57" s="45" t="n">
        <f aca="false">'Anexo 2 - Banco Dados Passivos'!BI54</f>
        <v>0</v>
      </c>
      <c r="BG57" s="50" t="n">
        <f aca="false">'Anexo 2 - Banco Dados Passivos'!BJ54</f>
        <v>0</v>
      </c>
      <c r="BH57" s="50" t="n">
        <f aca="false">'Anexo 2 - Banco Dados Passivos'!BK54</f>
        <v>0</v>
      </c>
      <c r="BI57" s="45" t="n">
        <f aca="false">'Anexo 2 - Banco Dados Passivos'!BL54</f>
        <v>0</v>
      </c>
      <c r="BJ57" s="45" t="n">
        <f aca="false">'Anexo 2 - Banco Dados Passivos'!BM54</f>
        <v>0</v>
      </c>
      <c r="BK57" s="50" t="n">
        <f aca="false">'Anexo 2 - Banco Dados Passivos'!BN54</f>
        <v>0</v>
      </c>
      <c r="BL57" s="50" t="n">
        <f aca="false">'Anexo 2 - Banco Dados Passivos'!BO54</f>
        <v>0</v>
      </c>
      <c r="BM57" s="45" t="n">
        <f aca="false">'Anexo 2 - Banco Dados Passivos'!BP54</f>
        <v>0</v>
      </c>
      <c r="BN57" s="45" t="n">
        <f aca="false">'Anexo 2 - Banco Dados Passivos'!BQ54</f>
        <v>0</v>
      </c>
      <c r="BO57" s="50" t="n">
        <f aca="false">'Anexo 2 - Banco Dados Passivos'!BR54</f>
        <v>0</v>
      </c>
      <c r="BP57" s="50" t="n">
        <f aca="false">'Anexo 2 - Banco Dados Passivos'!BS54</f>
        <v>0</v>
      </c>
      <c r="BQ57" s="45" t="n">
        <f aca="false">'Anexo 2 - Banco Dados Passivos'!BT54</f>
        <v>0</v>
      </c>
      <c r="BR57" s="45" t="n">
        <f aca="false">'Anexo 2 - Banco Dados Passivos'!BU54</f>
        <v>0</v>
      </c>
      <c r="BS57" s="50" t="n">
        <f aca="false">'Anexo 2 - Banco Dados Passivos'!BV54</f>
        <v>0</v>
      </c>
      <c r="BT57" s="45" t="n">
        <f aca="false">'Anexo 2 - Banco Dados Passivos'!BW54</f>
        <v>0</v>
      </c>
      <c r="BU57" s="50" t="n">
        <f aca="false">'Anexo 2 - Banco Dados Passivos'!BX54</f>
        <v>0</v>
      </c>
      <c r="BV57" s="50" t="n">
        <f aca="false">'Anexo 2 - Banco Dados Passivos'!BY54</f>
        <v>0</v>
      </c>
      <c r="BW57" s="45" t="n">
        <f aca="false">'Anexo 2 - Banco Dados Passivos'!BZ54</f>
        <v>0</v>
      </c>
      <c r="BX57" s="50" t="n">
        <f aca="false">'Anexo 2 - Banco Dados Passivos'!CA54</f>
        <v>0</v>
      </c>
      <c r="BY57" s="50" t="n">
        <f aca="false">'Anexo 2 - Banco Dados Passivos'!CB54</f>
        <v>0</v>
      </c>
      <c r="BZ57" s="45" t="n">
        <f aca="false">'Anexo 2 - Banco Dados Passivos'!CC54</f>
        <v>0</v>
      </c>
      <c r="CA57" s="50" t="n">
        <f aca="false">'Anexo 2 - Banco Dados Passivos'!CD54</f>
        <v>0</v>
      </c>
      <c r="CB57" s="50" t="n">
        <f aca="false">'Anexo 2 - Banco Dados Passivos'!CE54</f>
        <v>0</v>
      </c>
      <c r="CC57" s="45" t="n">
        <f aca="false">'Anexo 2 - Banco Dados Passivos'!CF54</f>
        <v>0</v>
      </c>
      <c r="CD57" s="46" t="n">
        <f aca="false">SUMIFS(O57:CC57,$O$5:$CC$5,"Custo")+SUMIFS(O57:CC57,$O$5:$CC$5,"Lucro Cessante")</f>
        <v>2399.4</v>
      </c>
      <c r="CE57" s="47" t="n">
        <f aca="false">IF(OR(F57="Processo erosivo Corte",F57="Processo erosivo aterro",F57="Corte Instavel"),1,0)</f>
        <v>0</v>
      </c>
      <c r="CF57" s="47" t="n">
        <f aca="false">IF(F57="Ocupação da FD",1,0)</f>
        <v>0</v>
      </c>
      <c r="CG57" s="47" t="n">
        <f aca="false">IF(CF57+CE57=0,1,0)</f>
        <v>1</v>
      </c>
      <c r="CH57" s="48" t="n">
        <f aca="false">IF(K57="Emergencial",1,0)</f>
        <v>0</v>
      </c>
    </row>
    <row r="58" customFormat="false" ht="17.25" hidden="false" customHeight="true" outlineLevel="0" collapsed="false">
      <c r="A58" s="41" t="n">
        <v>153</v>
      </c>
      <c r="B58" s="41" t="s">
        <v>195</v>
      </c>
      <c r="C58" s="41" t="s">
        <v>134</v>
      </c>
      <c r="D58" s="42"/>
      <c r="E58" s="42"/>
      <c r="F58" s="41" t="s">
        <v>182</v>
      </c>
      <c r="G58" s="41" t="n">
        <v>0</v>
      </c>
      <c r="H58" s="41" t="n">
        <v>31.9</v>
      </c>
      <c r="I58" s="41" t="n">
        <v>31.9</v>
      </c>
      <c r="J58" s="41" t="s">
        <v>197</v>
      </c>
      <c r="K58" s="41" t="s">
        <v>137</v>
      </c>
      <c r="L58" s="43"/>
      <c r="M58" s="41" t="str">
        <f aca="false">N58</f>
        <v>153BGO0312</v>
      </c>
      <c r="N58" s="41" t="str">
        <f aca="false">INDEX(PNV!$G$2:$K$44,MATCH(H58,PNV!$G$2:$G$44,0),5)</f>
        <v>153BGO0312</v>
      </c>
      <c r="O58" s="44" t="n">
        <f aca="false">'Anexo 2 - Banco Dados Passivos'!R55</f>
        <v>0</v>
      </c>
      <c r="P58" s="45" t="n">
        <f aca="false">'Anexo 2 - Banco Dados Passivos'!S55</f>
        <v>0</v>
      </c>
      <c r="Q58" s="44" t="n">
        <f aca="false">'Anexo 2 - Banco Dados Passivos'!T55</f>
        <v>0</v>
      </c>
      <c r="R58" s="45" t="n">
        <f aca="false">'Anexo 2 - Banco Dados Passivos'!U55</f>
        <v>0</v>
      </c>
      <c r="S58" s="44" t="n">
        <f aca="false">'Anexo 2 - Banco Dados Passivos'!V55</f>
        <v>0</v>
      </c>
      <c r="T58" s="45" t="n">
        <f aca="false">'Anexo 2 - Banco Dados Passivos'!W55</f>
        <v>0</v>
      </c>
      <c r="U58" s="44" t="n">
        <f aca="false">'Anexo 2 - Banco Dados Passivos'!X55</f>
        <v>2000</v>
      </c>
      <c r="V58" s="45" t="n">
        <f aca="false">'Anexo 2 - Banco Dados Passivos'!Y55</f>
        <v>2140</v>
      </c>
      <c r="W58" s="44" t="n">
        <f aca="false">'Anexo 2 - Banco Dados Passivos'!Z55</f>
        <v>0</v>
      </c>
      <c r="X58" s="45" t="n">
        <f aca="false">'Anexo 2 - Banco Dados Passivos'!AA55</f>
        <v>0</v>
      </c>
      <c r="Y58" s="44" t="n">
        <f aca="false">'Anexo 2 - Banco Dados Passivos'!AB55</f>
        <v>0</v>
      </c>
      <c r="Z58" s="45" t="n">
        <f aca="false">'Anexo 2 - Banco Dados Passivos'!AC55</f>
        <v>0</v>
      </c>
      <c r="AA58" s="44" t="n">
        <f aca="false">'Anexo 2 - Banco Dados Passivos'!AD55</f>
        <v>0</v>
      </c>
      <c r="AB58" s="45" t="n">
        <f aca="false">'Anexo 2 - Banco Dados Passivos'!AE55</f>
        <v>0</v>
      </c>
      <c r="AC58" s="44" t="n">
        <f aca="false">'Anexo 2 - Banco Dados Passivos'!AF55</f>
        <v>200</v>
      </c>
      <c r="AD58" s="45" t="n">
        <f aca="false">'Anexo 2 - Banco Dados Passivos'!AG55</f>
        <v>2594</v>
      </c>
      <c r="AE58" s="44" t="n">
        <f aca="false">'Anexo 2 - Banco Dados Passivos'!AH55</f>
        <v>0</v>
      </c>
      <c r="AF58" s="45" t="n">
        <f aca="false">'Anexo 2 - Banco Dados Passivos'!AI55</f>
        <v>0</v>
      </c>
      <c r="AG58" s="44" t="n">
        <f aca="false">'Anexo 2 - Banco Dados Passivos'!AJ55</f>
        <v>0</v>
      </c>
      <c r="AH58" s="45" t="n">
        <f aca="false">'Anexo 2 - Banco Dados Passivos'!AK55</f>
        <v>0</v>
      </c>
      <c r="AI58" s="44" t="n">
        <f aca="false">'Anexo 2 - Banco Dados Passivos'!AL55</f>
        <v>0</v>
      </c>
      <c r="AJ58" s="45" t="n">
        <f aca="false">'Anexo 2 - Banco Dados Passivos'!AM55</f>
        <v>0</v>
      </c>
      <c r="AK58" s="44" t="n">
        <f aca="false">'Anexo 2 - Banco Dados Passivos'!AP55</f>
        <v>0</v>
      </c>
      <c r="AL58" s="45" t="n">
        <f aca="false">'Anexo 2 - Banco Dados Passivos'!AQ55</f>
        <v>0</v>
      </c>
      <c r="AM58" s="44" t="n">
        <f aca="false">'Anexo 2 - Banco Dados Passivos'!AN55</f>
        <v>0</v>
      </c>
      <c r="AN58" s="45" t="n">
        <f aca="false">'Anexo 2 - Banco Dados Passivos'!AO55</f>
        <v>0</v>
      </c>
      <c r="AO58" s="41" t="n">
        <f aca="false">'Anexo 2 - Banco Dados Passivos'!AR55</f>
        <v>0</v>
      </c>
      <c r="AP58" s="45" t="n">
        <f aca="false">'Anexo 2 - Banco Dados Passivos'!AS55</f>
        <v>0</v>
      </c>
      <c r="AQ58" s="50" t="n">
        <f aca="false">'Anexo 2 - Banco Dados Passivos'!AT55</f>
        <v>0</v>
      </c>
      <c r="AR58" s="45" t="n">
        <f aca="false">'Anexo 2 - Banco Dados Passivos'!AU55</f>
        <v>0</v>
      </c>
      <c r="AS58" s="41" t="n">
        <f aca="false">'Anexo 2 - Banco Dados Passivos'!AV55</f>
        <v>0</v>
      </c>
      <c r="AT58" s="45" t="n">
        <f aca="false">'Anexo 2 - Banco Dados Passivos'!AW55</f>
        <v>0</v>
      </c>
      <c r="AU58" s="41" t="n">
        <f aca="false">'Anexo 2 - Banco Dados Passivos'!AX55</f>
        <v>0</v>
      </c>
      <c r="AV58" s="41" t="n">
        <f aca="false">'Anexo 2 - Banco Dados Passivos'!AY55</f>
        <v>0</v>
      </c>
      <c r="AW58" s="45" t="n">
        <f aca="false">'Anexo 2 - Banco Dados Passivos'!AZ55</f>
        <v>0</v>
      </c>
      <c r="AX58" s="45" t="n">
        <f aca="false">'Anexo 2 - Banco Dados Passivos'!BA55</f>
        <v>0</v>
      </c>
      <c r="AY58" s="41" t="n">
        <f aca="false">'Anexo 2 - Banco Dados Passivos'!BB55</f>
        <v>0</v>
      </c>
      <c r="AZ58" s="41" t="n">
        <f aca="false">'Anexo 2 - Banco Dados Passivos'!BC55</f>
        <v>0</v>
      </c>
      <c r="BA58" s="45" t="n">
        <f aca="false">'Anexo 2 - Banco Dados Passivos'!BD55</f>
        <v>0</v>
      </c>
      <c r="BB58" s="45" t="n">
        <f aca="false">'Anexo 2 - Banco Dados Passivos'!BE55</f>
        <v>0</v>
      </c>
      <c r="BC58" s="41" t="n">
        <f aca="false">'Anexo 2 - Banco Dados Passivos'!BF55</f>
        <v>0</v>
      </c>
      <c r="BD58" s="41" t="n">
        <f aca="false">'Anexo 2 - Banco Dados Passivos'!BG55</f>
        <v>0</v>
      </c>
      <c r="BE58" s="45" t="n">
        <f aca="false">'Anexo 2 - Banco Dados Passivos'!BH55</f>
        <v>0</v>
      </c>
      <c r="BF58" s="45" t="n">
        <f aca="false">'Anexo 2 - Banco Dados Passivos'!BI55</f>
        <v>0</v>
      </c>
      <c r="BG58" s="41" t="n">
        <f aca="false">'Anexo 2 - Banco Dados Passivos'!BJ55</f>
        <v>0</v>
      </c>
      <c r="BH58" s="41" t="n">
        <f aca="false">'Anexo 2 - Banco Dados Passivos'!BK55</f>
        <v>0</v>
      </c>
      <c r="BI58" s="45" t="n">
        <f aca="false">'Anexo 2 - Banco Dados Passivos'!BL55</f>
        <v>0</v>
      </c>
      <c r="BJ58" s="45" t="n">
        <f aca="false">'Anexo 2 - Banco Dados Passivos'!BM55</f>
        <v>0</v>
      </c>
      <c r="BK58" s="41" t="n">
        <f aca="false">'Anexo 2 - Banco Dados Passivos'!BN55</f>
        <v>0</v>
      </c>
      <c r="BL58" s="41" t="n">
        <f aca="false">'Anexo 2 - Banco Dados Passivos'!BO55</f>
        <v>0</v>
      </c>
      <c r="BM58" s="45" t="n">
        <f aca="false">'Anexo 2 - Banco Dados Passivos'!BP55</f>
        <v>0</v>
      </c>
      <c r="BN58" s="45" t="n">
        <f aca="false">'Anexo 2 - Banco Dados Passivos'!BQ55</f>
        <v>0</v>
      </c>
      <c r="BO58" s="41" t="n">
        <f aca="false">'Anexo 2 - Banco Dados Passivos'!BR55</f>
        <v>0</v>
      </c>
      <c r="BP58" s="41" t="n">
        <f aca="false">'Anexo 2 - Banco Dados Passivos'!BS55</f>
        <v>0</v>
      </c>
      <c r="BQ58" s="45" t="n">
        <f aca="false">'Anexo 2 - Banco Dados Passivos'!BT55</f>
        <v>0</v>
      </c>
      <c r="BR58" s="45" t="n">
        <f aca="false">'Anexo 2 - Banco Dados Passivos'!BU55</f>
        <v>0</v>
      </c>
      <c r="BS58" s="41" t="n">
        <f aca="false">'Anexo 2 - Banco Dados Passivos'!BV55</f>
        <v>0</v>
      </c>
      <c r="BT58" s="45" t="n">
        <f aca="false">'Anexo 2 - Banco Dados Passivos'!BW55</f>
        <v>0</v>
      </c>
      <c r="BU58" s="41" t="n">
        <f aca="false">'Anexo 2 - Banco Dados Passivos'!BX55</f>
        <v>0</v>
      </c>
      <c r="BV58" s="41" t="n">
        <f aca="false">'Anexo 2 - Banco Dados Passivos'!BY55</f>
        <v>0</v>
      </c>
      <c r="BW58" s="45" t="n">
        <f aca="false">'Anexo 2 - Banco Dados Passivos'!BZ55</f>
        <v>0</v>
      </c>
      <c r="BX58" s="41" t="n">
        <f aca="false">'Anexo 2 - Banco Dados Passivos'!CA55</f>
        <v>0</v>
      </c>
      <c r="BY58" s="41" t="n">
        <f aca="false">'Anexo 2 - Banco Dados Passivos'!CB55</f>
        <v>0</v>
      </c>
      <c r="BZ58" s="45" t="n">
        <f aca="false">'Anexo 2 - Banco Dados Passivos'!CC55</f>
        <v>0</v>
      </c>
      <c r="CA58" s="41" t="n">
        <f aca="false">'Anexo 2 - Banco Dados Passivos'!CD55</f>
        <v>0</v>
      </c>
      <c r="CB58" s="41" t="n">
        <f aca="false">'Anexo 2 - Banco Dados Passivos'!CE55</f>
        <v>0</v>
      </c>
      <c r="CC58" s="45" t="n">
        <f aca="false">'Anexo 2 - Banco Dados Passivos'!CF55</f>
        <v>0</v>
      </c>
      <c r="CD58" s="46" t="n">
        <f aca="false">SUMIFS(O58:CC58,$O$5:$CC$5,"Custo")+SUMIFS(O58:CC58,$O$5:$CC$5,"Lucro Cessante")</f>
        <v>4734</v>
      </c>
      <c r="CE58" s="47" t="n">
        <f aca="false">IF(OR(F58="Processo erosivo Corte",F58="Processo erosivo aterro",F58="Corte Instavel"),1,0)</f>
        <v>0</v>
      </c>
      <c r="CF58" s="47" t="n">
        <f aca="false">IF(F58="Ocupação da FD",1,0)</f>
        <v>0</v>
      </c>
      <c r="CG58" s="47" t="n">
        <f aca="false">IF(CF58+CE58=0,1,0)</f>
        <v>1</v>
      </c>
      <c r="CH58" s="48" t="n">
        <f aca="false">IF(K58="Emergencial",1,0)</f>
        <v>0</v>
      </c>
    </row>
    <row r="59" customFormat="false" ht="17.25" hidden="false" customHeight="true" outlineLevel="0" collapsed="false">
      <c r="A59" s="41" t="n">
        <v>153</v>
      </c>
      <c r="B59" s="41" t="s">
        <v>195</v>
      </c>
      <c r="C59" s="41" t="s">
        <v>141</v>
      </c>
      <c r="D59" s="42"/>
      <c r="E59" s="42"/>
      <c r="F59" s="41" t="s">
        <v>138</v>
      </c>
      <c r="G59" s="41" t="n">
        <v>0</v>
      </c>
      <c r="H59" s="41" t="n">
        <v>31.9</v>
      </c>
      <c r="I59" s="41" t="n">
        <v>31.9</v>
      </c>
      <c r="J59" s="41" t="s">
        <v>198</v>
      </c>
      <c r="K59" s="41" t="s">
        <v>140</v>
      </c>
      <c r="L59" s="43"/>
      <c r="M59" s="41" t="str">
        <f aca="false">N59</f>
        <v>153BGO0312</v>
      </c>
      <c r="N59" s="41" t="str">
        <f aca="false">INDEX(PNV!$G$2:$K$44,MATCH(H59,PNV!$G$2:$G$44,0),5)</f>
        <v>153BGO0312</v>
      </c>
      <c r="O59" s="44" t="n">
        <f aca="false">'Anexo 2 - Banco Dados Passivos'!R56</f>
        <v>0</v>
      </c>
      <c r="P59" s="45" t="n">
        <f aca="false">'Anexo 2 - Banco Dados Passivos'!S56</f>
        <v>0</v>
      </c>
      <c r="Q59" s="44" t="n">
        <f aca="false">'Anexo 2 - Banco Dados Passivos'!T56</f>
        <v>0</v>
      </c>
      <c r="R59" s="45" t="n">
        <f aca="false">'Anexo 2 - Banco Dados Passivos'!U56</f>
        <v>0</v>
      </c>
      <c r="S59" s="44" t="n">
        <f aca="false">'Anexo 2 - Banco Dados Passivos'!V56</f>
        <v>0</v>
      </c>
      <c r="T59" s="45" t="n">
        <f aca="false">'Anexo 2 - Banco Dados Passivos'!W56</f>
        <v>0</v>
      </c>
      <c r="U59" s="44" t="n">
        <f aca="false">'Anexo 2 - Banco Dados Passivos'!X56</f>
        <v>0</v>
      </c>
      <c r="V59" s="45" t="n">
        <f aca="false">'Anexo 2 - Banco Dados Passivos'!Y56</f>
        <v>0</v>
      </c>
      <c r="W59" s="44" t="n">
        <f aca="false">'Anexo 2 - Banco Dados Passivos'!Z56</f>
        <v>0</v>
      </c>
      <c r="X59" s="45" t="n">
        <f aca="false">'Anexo 2 - Banco Dados Passivos'!AA56</f>
        <v>0</v>
      </c>
      <c r="Y59" s="44" t="n">
        <f aca="false">'Anexo 2 - Banco Dados Passivos'!AB56</f>
        <v>0</v>
      </c>
      <c r="Z59" s="45" t="n">
        <f aca="false">'Anexo 2 - Banco Dados Passivos'!AC56</f>
        <v>0</v>
      </c>
      <c r="AA59" s="44" t="n">
        <f aca="false">'Anexo 2 - Banco Dados Passivos'!AD56</f>
        <v>0</v>
      </c>
      <c r="AB59" s="45" t="n">
        <f aca="false">'Anexo 2 - Banco Dados Passivos'!AE56</f>
        <v>0</v>
      </c>
      <c r="AC59" s="44" t="n">
        <f aca="false">'Anexo 2 - Banco Dados Passivos'!AF56</f>
        <v>0</v>
      </c>
      <c r="AD59" s="45" t="n">
        <f aca="false">'Anexo 2 - Banco Dados Passivos'!AG56</f>
        <v>0</v>
      </c>
      <c r="AE59" s="44" t="n">
        <f aca="false">'Anexo 2 - Banco Dados Passivos'!AH56</f>
        <v>0</v>
      </c>
      <c r="AF59" s="45" t="n">
        <f aca="false">'Anexo 2 - Banco Dados Passivos'!AI56</f>
        <v>0</v>
      </c>
      <c r="AG59" s="44" t="n">
        <f aca="false">'Anexo 2 - Banco Dados Passivos'!AJ56</f>
        <v>0</v>
      </c>
      <c r="AH59" s="45" t="n">
        <f aca="false">'Anexo 2 - Banco Dados Passivos'!AK56</f>
        <v>0</v>
      </c>
      <c r="AI59" s="44" t="n">
        <f aca="false">'Anexo 2 - Banco Dados Passivos'!AL56</f>
        <v>0</v>
      </c>
      <c r="AJ59" s="45" t="n">
        <f aca="false">'Anexo 2 - Banco Dados Passivos'!AM56</f>
        <v>0</v>
      </c>
      <c r="AK59" s="44" t="n">
        <f aca="false">'Anexo 2 - Banco Dados Passivos'!AP56</f>
        <v>0</v>
      </c>
      <c r="AL59" s="45" t="n">
        <f aca="false">'Anexo 2 - Banco Dados Passivos'!AQ56</f>
        <v>0</v>
      </c>
      <c r="AM59" s="44" t="n">
        <f aca="false">'Anexo 2 - Banco Dados Passivos'!AN56</f>
        <v>0</v>
      </c>
      <c r="AN59" s="45" t="n">
        <f aca="false">'Anexo 2 - Banco Dados Passivos'!AO56</f>
        <v>0</v>
      </c>
      <c r="AO59" s="41" t="n">
        <f aca="false">'Anexo 2 - Banco Dados Passivos'!AR56</f>
        <v>0</v>
      </c>
      <c r="AP59" s="45" t="n">
        <f aca="false">'Anexo 2 - Banco Dados Passivos'!AS56</f>
        <v>0</v>
      </c>
      <c r="AQ59" s="50" t="n">
        <f aca="false">'Anexo 2 - Banco Dados Passivos'!AT56</f>
        <v>0</v>
      </c>
      <c r="AR59" s="45" t="n">
        <f aca="false">'Anexo 2 - Banco Dados Passivos'!AU56</f>
        <v>0</v>
      </c>
      <c r="AS59" s="41" t="n">
        <f aca="false">'Anexo 2 - Banco Dados Passivos'!AV56</f>
        <v>1</v>
      </c>
      <c r="AT59" s="45" t="n">
        <f aca="false">'Anexo 2 - Banco Dados Passivos'!AW56</f>
        <v>5033.7</v>
      </c>
      <c r="AU59" s="41" t="n">
        <f aca="false">'Anexo 2 - Banco Dados Passivos'!AX56</f>
        <v>0</v>
      </c>
      <c r="AV59" s="41" t="n">
        <f aca="false">'Anexo 2 - Banco Dados Passivos'!AY56</f>
        <v>0</v>
      </c>
      <c r="AW59" s="45" t="n">
        <f aca="false">'Anexo 2 - Banco Dados Passivos'!AZ56</f>
        <v>0</v>
      </c>
      <c r="AX59" s="45" t="n">
        <f aca="false">'Anexo 2 - Banco Dados Passivos'!BA56</f>
        <v>0</v>
      </c>
      <c r="AY59" s="41" t="n">
        <f aca="false">'Anexo 2 - Banco Dados Passivos'!BB56</f>
        <v>0</v>
      </c>
      <c r="AZ59" s="41" t="n">
        <f aca="false">'Anexo 2 - Banco Dados Passivos'!BC56</f>
        <v>0</v>
      </c>
      <c r="BA59" s="45" t="n">
        <f aca="false">'Anexo 2 - Banco Dados Passivos'!BD56</f>
        <v>0</v>
      </c>
      <c r="BB59" s="45" t="n">
        <f aca="false">'Anexo 2 - Banco Dados Passivos'!BE56</f>
        <v>0</v>
      </c>
      <c r="BC59" s="41" t="n">
        <f aca="false">'Anexo 2 - Banco Dados Passivos'!BF56</f>
        <v>0</v>
      </c>
      <c r="BD59" s="41" t="n">
        <f aca="false">'Anexo 2 - Banco Dados Passivos'!BG56</f>
        <v>0</v>
      </c>
      <c r="BE59" s="45" t="n">
        <f aca="false">'Anexo 2 - Banco Dados Passivos'!BH56</f>
        <v>0</v>
      </c>
      <c r="BF59" s="45" t="n">
        <f aca="false">'Anexo 2 - Banco Dados Passivos'!BI56</f>
        <v>0</v>
      </c>
      <c r="BG59" s="41" t="n">
        <f aca="false">'Anexo 2 - Banco Dados Passivos'!BJ56</f>
        <v>0</v>
      </c>
      <c r="BH59" s="41" t="n">
        <f aca="false">'Anexo 2 - Banco Dados Passivos'!BK56</f>
        <v>0</v>
      </c>
      <c r="BI59" s="45" t="n">
        <f aca="false">'Anexo 2 - Banco Dados Passivos'!BL56</f>
        <v>0</v>
      </c>
      <c r="BJ59" s="45" t="n">
        <f aca="false">'Anexo 2 - Banco Dados Passivos'!BM56</f>
        <v>0</v>
      </c>
      <c r="BK59" s="41" t="n">
        <f aca="false">'Anexo 2 - Banco Dados Passivos'!BN56</f>
        <v>0</v>
      </c>
      <c r="BL59" s="41" t="n">
        <f aca="false">'Anexo 2 - Banco Dados Passivos'!BO56</f>
        <v>0</v>
      </c>
      <c r="BM59" s="45" t="n">
        <f aca="false">'Anexo 2 - Banco Dados Passivos'!BP56</f>
        <v>0</v>
      </c>
      <c r="BN59" s="45" t="n">
        <f aca="false">'Anexo 2 - Banco Dados Passivos'!BQ56</f>
        <v>0</v>
      </c>
      <c r="BO59" s="41" t="n">
        <f aca="false">'Anexo 2 - Banco Dados Passivos'!BR56</f>
        <v>0</v>
      </c>
      <c r="BP59" s="41" t="n">
        <f aca="false">'Anexo 2 - Banco Dados Passivos'!BS56</f>
        <v>0</v>
      </c>
      <c r="BQ59" s="45" t="n">
        <f aca="false">'Anexo 2 - Banco Dados Passivos'!BT56</f>
        <v>0</v>
      </c>
      <c r="BR59" s="45" t="n">
        <f aca="false">'Anexo 2 - Banco Dados Passivos'!BU56</f>
        <v>0</v>
      </c>
      <c r="BS59" s="41" t="n">
        <f aca="false">'Anexo 2 - Banco Dados Passivos'!BV56</f>
        <v>0</v>
      </c>
      <c r="BT59" s="45" t="n">
        <f aca="false">'Anexo 2 - Banco Dados Passivos'!BW56</f>
        <v>0</v>
      </c>
      <c r="BU59" s="41" t="n">
        <f aca="false">'Anexo 2 - Banco Dados Passivos'!BX56</f>
        <v>0</v>
      </c>
      <c r="BV59" s="41" t="n">
        <f aca="false">'Anexo 2 - Banco Dados Passivos'!BY56</f>
        <v>0</v>
      </c>
      <c r="BW59" s="45" t="n">
        <f aca="false">'Anexo 2 - Banco Dados Passivos'!BZ56</f>
        <v>0</v>
      </c>
      <c r="BX59" s="41" t="n">
        <f aca="false">'Anexo 2 - Banco Dados Passivos'!CA56</f>
        <v>0</v>
      </c>
      <c r="BY59" s="41" t="n">
        <f aca="false">'Anexo 2 - Banco Dados Passivos'!CB56</f>
        <v>0</v>
      </c>
      <c r="BZ59" s="45" t="n">
        <f aca="false">'Anexo 2 - Banco Dados Passivos'!CC56</f>
        <v>0</v>
      </c>
      <c r="CA59" s="41" t="n">
        <f aca="false">'Anexo 2 - Banco Dados Passivos'!CD56</f>
        <v>0</v>
      </c>
      <c r="CB59" s="41" t="n">
        <f aca="false">'Anexo 2 - Banco Dados Passivos'!CE56</f>
        <v>0</v>
      </c>
      <c r="CC59" s="45" t="n">
        <f aca="false">'Anexo 2 - Banco Dados Passivos'!CF56</f>
        <v>0</v>
      </c>
      <c r="CD59" s="46" t="n">
        <f aca="false">SUMIFS(O59:CC59,$O$5:$CC$5,"Custo")+SUMIFS(O59:CC59,$O$5:$CC$5,"Lucro Cessante")</f>
        <v>5033.7</v>
      </c>
      <c r="CE59" s="47" t="n">
        <f aca="false">IF(OR(F59="Processo erosivo Corte",F59="Processo erosivo aterro",F59="Corte Instavel"),1,0)</f>
        <v>0</v>
      </c>
      <c r="CF59" s="47" t="n">
        <f aca="false">IF(F59="Ocupação da FD",1,0)</f>
        <v>1</v>
      </c>
      <c r="CG59" s="47" t="n">
        <f aca="false">IF(CF59+CE59=0,1,0)</f>
        <v>0</v>
      </c>
      <c r="CH59" s="48" t="n">
        <f aca="false">IF(K59="Emergencial",1,0)</f>
        <v>1</v>
      </c>
    </row>
    <row r="60" customFormat="false" ht="17.25" hidden="false" customHeight="true" outlineLevel="0" collapsed="false">
      <c r="A60" s="41" t="n">
        <v>153</v>
      </c>
      <c r="B60" s="41" t="s">
        <v>195</v>
      </c>
      <c r="C60" s="41" t="s">
        <v>141</v>
      </c>
      <c r="D60" s="42"/>
      <c r="E60" s="42"/>
      <c r="F60" s="41" t="s">
        <v>138</v>
      </c>
      <c r="G60" s="41" t="n">
        <v>0</v>
      </c>
      <c r="H60" s="41" t="n">
        <v>31.9</v>
      </c>
      <c r="I60" s="41" t="n">
        <v>31.9</v>
      </c>
      <c r="J60" s="41" t="s">
        <v>199</v>
      </c>
      <c r="K60" s="41" t="s">
        <v>140</v>
      </c>
      <c r="L60" s="43"/>
      <c r="M60" s="41" t="str">
        <f aca="false">N60</f>
        <v>153BGO0312</v>
      </c>
      <c r="N60" s="41" t="str">
        <f aca="false">INDEX(PNV!$G$2:$K$44,MATCH(H60,PNV!$G$2:$G$44,0),5)</f>
        <v>153BGO0312</v>
      </c>
      <c r="O60" s="44" t="n">
        <f aca="false">'Anexo 2 - Banco Dados Passivos'!R57</f>
        <v>0</v>
      </c>
      <c r="P60" s="45" t="n">
        <f aca="false">'Anexo 2 - Banco Dados Passivos'!S57</f>
        <v>0</v>
      </c>
      <c r="Q60" s="44" t="n">
        <f aca="false">'Anexo 2 - Banco Dados Passivos'!T57</f>
        <v>0</v>
      </c>
      <c r="R60" s="45" t="n">
        <f aca="false">'Anexo 2 - Banco Dados Passivos'!U57</f>
        <v>0</v>
      </c>
      <c r="S60" s="44" t="n">
        <f aca="false">'Anexo 2 - Banco Dados Passivos'!V57</f>
        <v>0</v>
      </c>
      <c r="T60" s="45" t="n">
        <f aca="false">'Anexo 2 - Banco Dados Passivos'!W57</f>
        <v>0</v>
      </c>
      <c r="U60" s="44" t="n">
        <f aca="false">'Anexo 2 - Banco Dados Passivos'!X57</f>
        <v>0</v>
      </c>
      <c r="V60" s="45" t="n">
        <f aca="false">'Anexo 2 - Banco Dados Passivos'!Y57</f>
        <v>0</v>
      </c>
      <c r="W60" s="44" t="n">
        <f aca="false">'Anexo 2 - Banco Dados Passivos'!Z57</f>
        <v>0</v>
      </c>
      <c r="X60" s="45" t="n">
        <f aca="false">'Anexo 2 - Banco Dados Passivos'!AA57</f>
        <v>0</v>
      </c>
      <c r="Y60" s="44" t="n">
        <f aca="false">'Anexo 2 - Banco Dados Passivos'!AB57</f>
        <v>0</v>
      </c>
      <c r="Z60" s="45" t="n">
        <f aca="false">'Anexo 2 - Banco Dados Passivos'!AC57</f>
        <v>0</v>
      </c>
      <c r="AA60" s="44" t="n">
        <f aca="false">'Anexo 2 - Banco Dados Passivos'!AD57</f>
        <v>0</v>
      </c>
      <c r="AB60" s="45" t="n">
        <f aca="false">'Anexo 2 - Banco Dados Passivos'!AE57</f>
        <v>0</v>
      </c>
      <c r="AC60" s="41" t="n">
        <f aca="false">'Anexo 2 - Banco Dados Passivos'!AF57</f>
        <v>0</v>
      </c>
      <c r="AD60" s="45" t="n">
        <f aca="false">'Anexo 2 - Banco Dados Passivos'!AG57</f>
        <v>0</v>
      </c>
      <c r="AE60" s="44" t="n">
        <f aca="false">'Anexo 2 - Banco Dados Passivos'!AH57</f>
        <v>0</v>
      </c>
      <c r="AF60" s="45" t="n">
        <f aca="false">'Anexo 2 - Banco Dados Passivos'!AI57</f>
        <v>0</v>
      </c>
      <c r="AG60" s="44" t="n">
        <f aca="false">'Anexo 2 - Banco Dados Passivos'!AJ57</f>
        <v>0</v>
      </c>
      <c r="AH60" s="45" t="n">
        <f aca="false">'Anexo 2 - Banco Dados Passivos'!AK57</f>
        <v>0</v>
      </c>
      <c r="AI60" s="44" t="n">
        <f aca="false">'Anexo 2 - Banco Dados Passivos'!AL57</f>
        <v>0</v>
      </c>
      <c r="AJ60" s="45" t="n">
        <f aca="false">'Anexo 2 - Banco Dados Passivos'!AM57</f>
        <v>0</v>
      </c>
      <c r="AK60" s="44" t="n">
        <f aca="false">'Anexo 2 - Banco Dados Passivos'!AP57</f>
        <v>0</v>
      </c>
      <c r="AL60" s="45" t="n">
        <f aca="false">'Anexo 2 - Banco Dados Passivos'!AQ57</f>
        <v>0</v>
      </c>
      <c r="AM60" s="44" t="n">
        <f aca="false">'Anexo 2 - Banco Dados Passivos'!AN57</f>
        <v>0</v>
      </c>
      <c r="AN60" s="45" t="n">
        <f aca="false">'Anexo 2 - Banco Dados Passivos'!AO57</f>
        <v>0</v>
      </c>
      <c r="AO60" s="50" t="n">
        <f aca="false">'Anexo 2 - Banco Dados Passivos'!AR57</f>
        <v>0</v>
      </c>
      <c r="AP60" s="45" t="n">
        <f aca="false">'Anexo 2 - Banco Dados Passivos'!AS57</f>
        <v>0</v>
      </c>
      <c r="AQ60" s="50" t="n">
        <f aca="false">'Anexo 2 - Banco Dados Passivos'!AT57</f>
        <v>0</v>
      </c>
      <c r="AR60" s="45" t="n">
        <f aca="false">'Anexo 2 - Banco Dados Passivos'!AU57</f>
        <v>0</v>
      </c>
      <c r="AS60" s="50" t="n">
        <f aca="false">'Anexo 2 - Banco Dados Passivos'!AV57</f>
        <v>0</v>
      </c>
      <c r="AT60" s="45" t="n">
        <f aca="false">'Anexo 2 - Banco Dados Passivos'!AW57</f>
        <v>0</v>
      </c>
      <c r="AU60" s="50" t="n">
        <f aca="false">'Anexo 2 - Banco Dados Passivos'!AX57</f>
        <v>0</v>
      </c>
      <c r="AV60" s="50" t="n">
        <f aca="false">'Anexo 2 - Banco Dados Passivos'!AY57</f>
        <v>0</v>
      </c>
      <c r="AW60" s="45" t="n">
        <f aca="false">'Anexo 2 - Banco Dados Passivos'!AZ57</f>
        <v>0</v>
      </c>
      <c r="AX60" s="45" t="n">
        <f aca="false">'Anexo 2 - Banco Dados Passivos'!BA57</f>
        <v>0</v>
      </c>
      <c r="AY60" s="50" t="n">
        <f aca="false">'Anexo 2 - Banco Dados Passivos'!BB57</f>
        <v>0</v>
      </c>
      <c r="AZ60" s="50" t="n">
        <f aca="false">'Anexo 2 - Banco Dados Passivos'!BC57</f>
        <v>0</v>
      </c>
      <c r="BA60" s="45" t="n">
        <f aca="false">'Anexo 2 - Banco Dados Passivos'!BD57</f>
        <v>0</v>
      </c>
      <c r="BB60" s="45" t="n">
        <f aca="false">'Anexo 2 - Banco Dados Passivos'!BE57</f>
        <v>0</v>
      </c>
      <c r="BC60" s="50" t="n">
        <f aca="false">'Anexo 2 - Banco Dados Passivos'!BF57</f>
        <v>0</v>
      </c>
      <c r="BD60" s="50" t="n">
        <f aca="false">'Anexo 2 - Banco Dados Passivos'!BG57</f>
        <v>0</v>
      </c>
      <c r="BE60" s="45" t="n">
        <f aca="false">'Anexo 2 - Banco Dados Passivos'!BH57</f>
        <v>0</v>
      </c>
      <c r="BF60" s="45" t="n">
        <f aca="false">'Anexo 2 - Banco Dados Passivos'!BI57</f>
        <v>0</v>
      </c>
      <c r="BG60" s="50" t="n">
        <f aca="false">'Anexo 2 - Banco Dados Passivos'!BJ57</f>
        <v>0</v>
      </c>
      <c r="BH60" s="50" t="n">
        <f aca="false">'Anexo 2 - Banco Dados Passivos'!BK57</f>
        <v>0</v>
      </c>
      <c r="BI60" s="45" t="n">
        <f aca="false">'Anexo 2 - Banco Dados Passivos'!BL57</f>
        <v>0</v>
      </c>
      <c r="BJ60" s="45" t="n">
        <f aca="false">'Anexo 2 - Banco Dados Passivos'!BM57</f>
        <v>0</v>
      </c>
      <c r="BK60" s="50" t="n">
        <f aca="false">'Anexo 2 - Banco Dados Passivos'!BN57</f>
        <v>0</v>
      </c>
      <c r="BL60" s="50" t="n">
        <f aca="false">'Anexo 2 - Banco Dados Passivos'!BO57</f>
        <v>0</v>
      </c>
      <c r="BM60" s="45" t="n">
        <f aca="false">'Anexo 2 - Banco Dados Passivos'!BP57</f>
        <v>0</v>
      </c>
      <c r="BN60" s="45" t="n">
        <f aca="false">'Anexo 2 - Banco Dados Passivos'!BQ57</f>
        <v>0</v>
      </c>
      <c r="BO60" s="50" t="n">
        <f aca="false">'Anexo 2 - Banco Dados Passivos'!BR57</f>
        <v>0</v>
      </c>
      <c r="BP60" s="50" t="n">
        <f aca="false">'Anexo 2 - Banco Dados Passivos'!BS57</f>
        <v>0</v>
      </c>
      <c r="BQ60" s="45" t="n">
        <f aca="false">'Anexo 2 - Banco Dados Passivos'!BT57</f>
        <v>0</v>
      </c>
      <c r="BR60" s="45" t="n">
        <f aca="false">'Anexo 2 - Banco Dados Passivos'!BU57</f>
        <v>0</v>
      </c>
      <c r="BS60" s="50" t="n">
        <f aca="false">'Anexo 2 - Banco Dados Passivos'!BV57</f>
        <v>1</v>
      </c>
      <c r="BT60" s="45" t="n">
        <f aca="false">'Anexo 2 - Banco Dados Passivos'!BW57</f>
        <v>37369.5628</v>
      </c>
      <c r="BU60" s="50" t="n">
        <f aca="false">'Anexo 2 - Banco Dados Passivos'!BX57</f>
        <v>0</v>
      </c>
      <c r="BV60" s="50" t="n">
        <f aca="false">'Anexo 2 - Banco Dados Passivos'!BY57</f>
        <v>0</v>
      </c>
      <c r="BW60" s="45" t="n">
        <f aca="false">'Anexo 2 - Banco Dados Passivos'!BZ57</f>
        <v>0</v>
      </c>
      <c r="BX60" s="50" t="n">
        <f aca="false">'Anexo 2 - Banco Dados Passivos'!CA57</f>
        <v>0</v>
      </c>
      <c r="BY60" s="50" t="n">
        <f aca="false">'Anexo 2 - Banco Dados Passivos'!CB57</f>
        <v>0</v>
      </c>
      <c r="BZ60" s="45" t="n">
        <f aca="false">'Anexo 2 - Banco Dados Passivos'!CC57</f>
        <v>0</v>
      </c>
      <c r="CA60" s="50" t="n">
        <f aca="false">'Anexo 2 - Banco Dados Passivos'!CD57</f>
        <v>0</v>
      </c>
      <c r="CB60" s="50" t="n">
        <f aca="false">'Anexo 2 - Banco Dados Passivos'!CE57</f>
        <v>0</v>
      </c>
      <c r="CC60" s="45" t="n">
        <f aca="false">'Anexo 2 - Banco Dados Passivos'!CF57</f>
        <v>0</v>
      </c>
      <c r="CD60" s="46" t="n">
        <f aca="false">SUMIFS(O60:CC60,$O$5:$CC$5,"Custo")+SUMIFS(O60:CC60,$O$5:$CC$5,"Lucro Cessante")</f>
        <v>37369.5628</v>
      </c>
      <c r="CE60" s="47" t="n">
        <f aca="false">IF(OR(F60="Processo erosivo Corte",F60="Processo erosivo aterro",F60="Corte Instavel"),1,0)</f>
        <v>0</v>
      </c>
      <c r="CF60" s="47" t="n">
        <f aca="false">IF(F60="Ocupação da FD",1,0)</f>
        <v>1</v>
      </c>
      <c r="CG60" s="47" t="n">
        <f aca="false">IF(CF60+CE60=0,1,0)</f>
        <v>0</v>
      </c>
      <c r="CH60" s="48" t="n">
        <f aca="false">IF(K60="Emergencial",1,0)</f>
        <v>1</v>
      </c>
    </row>
    <row r="61" customFormat="false" ht="17.25" hidden="false" customHeight="true" outlineLevel="0" collapsed="false">
      <c r="A61" s="41" t="n">
        <v>153</v>
      </c>
      <c r="B61" s="41" t="s">
        <v>195</v>
      </c>
      <c r="C61" s="41" t="s">
        <v>141</v>
      </c>
      <c r="D61" s="42"/>
      <c r="E61" s="42"/>
      <c r="F61" s="41" t="s">
        <v>138</v>
      </c>
      <c r="G61" s="41" t="n">
        <v>31.9</v>
      </c>
      <c r="H61" s="41" t="n">
        <v>57.8</v>
      </c>
      <c r="I61" s="41" t="n">
        <v>25.9</v>
      </c>
      <c r="J61" s="41" t="s">
        <v>200</v>
      </c>
      <c r="K61" s="41" t="s">
        <v>137</v>
      </c>
      <c r="L61" s="43"/>
      <c r="M61" s="41" t="str">
        <f aca="false">N61</f>
        <v>153BGO0330</v>
      </c>
      <c r="N61" s="41" t="str">
        <f aca="false">INDEX(PNV!$G$2:$K$44,MATCH(H61,PNV!$G$2:$G$44,0),5)</f>
        <v>153BGO0330</v>
      </c>
      <c r="O61" s="44" t="n">
        <f aca="false">'Anexo 2 - Banco Dados Passivos'!R58</f>
        <v>0</v>
      </c>
      <c r="P61" s="45" t="n">
        <f aca="false">'Anexo 2 - Banco Dados Passivos'!S58</f>
        <v>0</v>
      </c>
      <c r="Q61" s="44" t="n">
        <f aca="false">'Anexo 2 - Banco Dados Passivos'!T58</f>
        <v>0</v>
      </c>
      <c r="R61" s="45" t="n">
        <f aca="false">'Anexo 2 - Banco Dados Passivos'!U58</f>
        <v>0</v>
      </c>
      <c r="S61" s="44" t="n">
        <f aca="false">'Anexo 2 - Banco Dados Passivos'!V58</f>
        <v>0</v>
      </c>
      <c r="T61" s="45" t="n">
        <f aca="false">'Anexo 2 - Banco Dados Passivos'!W58</f>
        <v>0</v>
      </c>
      <c r="U61" s="44" t="n">
        <f aca="false">'Anexo 2 - Banco Dados Passivos'!X58</f>
        <v>0</v>
      </c>
      <c r="V61" s="45" t="n">
        <f aca="false">'Anexo 2 - Banco Dados Passivos'!Y58</f>
        <v>0</v>
      </c>
      <c r="W61" s="44" t="n">
        <f aca="false">'Anexo 2 - Banco Dados Passivos'!Z58</f>
        <v>0</v>
      </c>
      <c r="X61" s="45" t="n">
        <f aca="false">'Anexo 2 - Banco Dados Passivos'!AA58</f>
        <v>0</v>
      </c>
      <c r="Y61" s="44" t="n">
        <f aca="false">'Anexo 2 - Banco Dados Passivos'!AB58</f>
        <v>0</v>
      </c>
      <c r="Z61" s="45" t="n">
        <f aca="false">'Anexo 2 - Banco Dados Passivos'!AC58</f>
        <v>0</v>
      </c>
      <c r="AA61" s="44" t="n">
        <f aca="false">'Anexo 2 - Banco Dados Passivos'!AD58</f>
        <v>0</v>
      </c>
      <c r="AB61" s="45" t="n">
        <f aca="false">'Anexo 2 - Banco Dados Passivos'!AE58</f>
        <v>0</v>
      </c>
      <c r="AC61" s="44" t="n">
        <f aca="false">'Anexo 2 - Banco Dados Passivos'!AF58</f>
        <v>0</v>
      </c>
      <c r="AD61" s="45" t="n">
        <f aca="false">'Anexo 2 - Banco Dados Passivos'!AG58</f>
        <v>0</v>
      </c>
      <c r="AE61" s="44" t="n">
        <f aca="false">'Anexo 2 - Banco Dados Passivos'!AH58</f>
        <v>0</v>
      </c>
      <c r="AF61" s="45" t="n">
        <f aca="false">'Anexo 2 - Banco Dados Passivos'!AI58</f>
        <v>0</v>
      </c>
      <c r="AG61" s="44" t="n">
        <f aca="false">'Anexo 2 - Banco Dados Passivos'!AJ58</f>
        <v>0</v>
      </c>
      <c r="AH61" s="45" t="n">
        <f aca="false">'Anexo 2 - Banco Dados Passivos'!AK58</f>
        <v>0</v>
      </c>
      <c r="AI61" s="44" t="n">
        <f aca="false">'Anexo 2 - Banco Dados Passivos'!AL58</f>
        <v>0</v>
      </c>
      <c r="AJ61" s="45" t="n">
        <f aca="false">'Anexo 2 - Banco Dados Passivos'!AM58</f>
        <v>0</v>
      </c>
      <c r="AK61" s="44" t="n">
        <f aca="false">'Anexo 2 - Banco Dados Passivos'!AP58</f>
        <v>0</v>
      </c>
      <c r="AL61" s="45" t="n">
        <f aca="false">'Anexo 2 - Banco Dados Passivos'!AQ58</f>
        <v>0</v>
      </c>
      <c r="AM61" s="44" t="n">
        <f aca="false">'Anexo 2 - Banco Dados Passivos'!AN58</f>
        <v>0</v>
      </c>
      <c r="AN61" s="45" t="n">
        <f aca="false">'Anexo 2 - Banco Dados Passivos'!AO58</f>
        <v>0</v>
      </c>
      <c r="AO61" s="50" t="n">
        <f aca="false">'Anexo 2 - Banco Dados Passivos'!AR58</f>
        <v>0</v>
      </c>
      <c r="AP61" s="45" t="n">
        <f aca="false">'Anexo 2 - Banco Dados Passivos'!AS58</f>
        <v>0</v>
      </c>
      <c r="AQ61" s="50" t="n">
        <f aca="false">'Anexo 2 - Banco Dados Passivos'!AT58</f>
        <v>0</v>
      </c>
      <c r="AR61" s="45" t="n">
        <f aca="false">'Anexo 2 - Banco Dados Passivos'!AU58</f>
        <v>0</v>
      </c>
      <c r="AS61" s="50" t="n">
        <f aca="false">'Anexo 2 - Banco Dados Passivos'!AV58</f>
        <v>0</v>
      </c>
      <c r="AT61" s="45" t="n">
        <f aca="false">'Anexo 2 - Banco Dados Passivos'!AW58</f>
        <v>0</v>
      </c>
      <c r="AU61" s="50" t="n">
        <f aca="false">'Anexo 2 - Banco Dados Passivos'!AX58</f>
        <v>0</v>
      </c>
      <c r="AV61" s="50" t="n">
        <f aca="false">'Anexo 2 - Banco Dados Passivos'!AY58</f>
        <v>0</v>
      </c>
      <c r="AW61" s="45" t="n">
        <f aca="false">'Anexo 2 - Banco Dados Passivos'!AZ58</f>
        <v>0</v>
      </c>
      <c r="AX61" s="45" t="n">
        <f aca="false">'Anexo 2 - Banco Dados Passivos'!BA58</f>
        <v>0</v>
      </c>
      <c r="AY61" s="50" t="n">
        <f aca="false">'Anexo 2 - Banco Dados Passivos'!BB58</f>
        <v>0</v>
      </c>
      <c r="AZ61" s="50" t="n">
        <f aca="false">'Anexo 2 - Banco Dados Passivos'!BC58</f>
        <v>0</v>
      </c>
      <c r="BA61" s="45" t="n">
        <f aca="false">'Anexo 2 - Banco Dados Passivos'!BD58</f>
        <v>0</v>
      </c>
      <c r="BB61" s="45" t="n">
        <f aca="false">'Anexo 2 - Banco Dados Passivos'!BE58</f>
        <v>0</v>
      </c>
      <c r="BC61" s="50" t="n">
        <f aca="false">'Anexo 2 - Banco Dados Passivos'!BF58</f>
        <v>0</v>
      </c>
      <c r="BD61" s="50" t="n">
        <f aca="false">'Anexo 2 - Banco Dados Passivos'!BG58</f>
        <v>0</v>
      </c>
      <c r="BE61" s="45" t="n">
        <f aca="false">'Anexo 2 - Banco Dados Passivos'!BH58</f>
        <v>0</v>
      </c>
      <c r="BF61" s="45" t="n">
        <f aca="false">'Anexo 2 - Banco Dados Passivos'!BI58</f>
        <v>0</v>
      </c>
      <c r="BG61" s="50" t="n">
        <f aca="false">'Anexo 2 - Banco Dados Passivos'!BJ58</f>
        <v>0</v>
      </c>
      <c r="BH61" s="50" t="n">
        <f aca="false">'Anexo 2 - Banco Dados Passivos'!BK58</f>
        <v>0</v>
      </c>
      <c r="BI61" s="45" t="n">
        <f aca="false">'Anexo 2 - Banco Dados Passivos'!BL58</f>
        <v>0</v>
      </c>
      <c r="BJ61" s="45" t="n">
        <f aca="false">'Anexo 2 - Banco Dados Passivos'!BM58</f>
        <v>0</v>
      </c>
      <c r="BK61" s="50" t="n">
        <f aca="false">'Anexo 2 - Banco Dados Passivos'!BN58</f>
        <v>0</v>
      </c>
      <c r="BL61" s="50" t="n">
        <f aca="false">'Anexo 2 - Banco Dados Passivos'!BO58</f>
        <v>0</v>
      </c>
      <c r="BM61" s="45" t="n">
        <f aca="false">'Anexo 2 - Banco Dados Passivos'!BP58</f>
        <v>0</v>
      </c>
      <c r="BN61" s="45" t="n">
        <f aca="false">'Anexo 2 - Banco Dados Passivos'!BQ58</f>
        <v>0</v>
      </c>
      <c r="BO61" s="50" t="n">
        <f aca="false">'Anexo 2 - Banco Dados Passivos'!BR58</f>
        <v>0</v>
      </c>
      <c r="BP61" s="50" t="n">
        <f aca="false">'Anexo 2 - Banco Dados Passivos'!BS58</f>
        <v>0</v>
      </c>
      <c r="BQ61" s="45" t="n">
        <f aca="false">'Anexo 2 - Banco Dados Passivos'!BT58</f>
        <v>0</v>
      </c>
      <c r="BR61" s="45" t="n">
        <f aca="false">'Anexo 2 - Banco Dados Passivos'!BU58</f>
        <v>0</v>
      </c>
      <c r="BS61" s="50" t="n">
        <f aca="false">'Anexo 2 - Banco Dados Passivos'!BV58</f>
        <v>0</v>
      </c>
      <c r="BT61" s="45" t="n">
        <f aca="false">'Anexo 2 - Banco Dados Passivos'!BW58</f>
        <v>0</v>
      </c>
      <c r="BU61" s="50" t="n">
        <f aca="false">'Anexo 2 - Banco Dados Passivos'!BX58</f>
        <v>0</v>
      </c>
      <c r="BV61" s="50" t="n">
        <f aca="false">'Anexo 2 - Banco Dados Passivos'!BY58</f>
        <v>0</v>
      </c>
      <c r="BW61" s="45" t="n">
        <f aca="false">'Anexo 2 - Banco Dados Passivos'!BZ58</f>
        <v>0</v>
      </c>
      <c r="BX61" s="50" t="n">
        <f aca="false">'Anexo 2 - Banco Dados Passivos'!CA58</f>
        <v>0</v>
      </c>
      <c r="BY61" s="50" t="n">
        <f aca="false">'Anexo 2 - Banco Dados Passivos'!CB58</f>
        <v>0</v>
      </c>
      <c r="BZ61" s="45" t="n">
        <f aca="false">'Anexo 2 - Banco Dados Passivos'!CC58</f>
        <v>0</v>
      </c>
      <c r="CA61" s="50" t="n">
        <f aca="false">'Anexo 2 - Banco Dados Passivos'!CD58</f>
        <v>0</v>
      </c>
      <c r="CB61" s="50" t="n">
        <f aca="false">'Anexo 2 - Banco Dados Passivos'!CE58</f>
        <v>0</v>
      </c>
      <c r="CC61" s="45" t="n">
        <f aca="false">'Anexo 2 - Banco Dados Passivos'!CF58</f>
        <v>0</v>
      </c>
      <c r="CD61" s="46" t="n">
        <f aca="false">SUMIFS(O61:CC61,$O$5:$CC$5,"Custo")+SUMIFS(O61:CC61,$O$5:$CC$5,"Lucro Cessante")</f>
        <v>0</v>
      </c>
      <c r="CE61" s="47" t="n">
        <f aca="false">IF(OR(F61="Processo erosivo Corte",F61="Processo erosivo aterro",F61="Corte Instavel"),1,0)</f>
        <v>0</v>
      </c>
      <c r="CF61" s="47" t="n">
        <f aca="false">IF(F61="Ocupação da FD",1,0)</f>
        <v>1</v>
      </c>
      <c r="CG61" s="47" t="n">
        <f aca="false">IF(CF61+CE61=0,1,0)</f>
        <v>0</v>
      </c>
      <c r="CH61" s="48" t="n">
        <f aca="false">IF(K61="Emergencial",1,0)</f>
        <v>0</v>
      </c>
    </row>
    <row r="62" customFormat="false" ht="17.25" hidden="false" customHeight="true" outlineLevel="0" collapsed="false">
      <c r="A62" s="41" t="n">
        <v>153</v>
      </c>
      <c r="B62" s="41" t="s">
        <v>195</v>
      </c>
      <c r="C62" s="41" t="s">
        <v>141</v>
      </c>
      <c r="D62" s="42"/>
      <c r="E62" s="42"/>
      <c r="F62" s="41" t="s">
        <v>182</v>
      </c>
      <c r="G62" s="41" t="n">
        <v>31.9</v>
      </c>
      <c r="H62" s="41" t="n">
        <v>57.8</v>
      </c>
      <c r="I62" s="41" t="n">
        <v>25.9</v>
      </c>
      <c r="J62" s="41" t="s">
        <v>201</v>
      </c>
      <c r="K62" s="41" t="s">
        <v>137</v>
      </c>
      <c r="L62" s="43"/>
      <c r="M62" s="41" t="str">
        <f aca="false">N62</f>
        <v>153BGO0330</v>
      </c>
      <c r="N62" s="41" t="str">
        <f aca="false">INDEX(PNV!$G$2:$K$44,MATCH(H62,PNV!$G$2:$G$44,0),5)</f>
        <v>153BGO0330</v>
      </c>
      <c r="O62" s="44" t="n">
        <f aca="false">'Anexo 2 - Banco Dados Passivos'!R59</f>
        <v>0</v>
      </c>
      <c r="P62" s="45" t="n">
        <f aca="false">'Anexo 2 - Banco Dados Passivos'!S59</f>
        <v>0</v>
      </c>
      <c r="Q62" s="44" t="n">
        <f aca="false">'Anexo 2 - Banco Dados Passivos'!T59</f>
        <v>0</v>
      </c>
      <c r="R62" s="45" t="n">
        <f aca="false">'Anexo 2 - Banco Dados Passivos'!U59</f>
        <v>0</v>
      </c>
      <c r="S62" s="44" t="n">
        <f aca="false">'Anexo 2 - Banco Dados Passivos'!V59</f>
        <v>0</v>
      </c>
      <c r="T62" s="45" t="n">
        <f aca="false">'Anexo 2 - Banco Dados Passivos'!W59</f>
        <v>0</v>
      </c>
      <c r="U62" s="44" t="n">
        <f aca="false">'Anexo 2 - Banco Dados Passivos'!X59</f>
        <v>3000</v>
      </c>
      <c r="V62" s="45" t="n">
        <f aca="false">'Anexo 2 - Banco Dados Passivos'!Y59</f>
        <v>3210</v>
      </c>
      <c r="W62" s="44" t="n">
        <f aca="false">'Anexo 2 - Banco Dados Passivos'!Z59</f>
        <v>0</v>
      </c>
      <c r="X62" s="45" t="n">
        <f aca="false">'Anexo 2 - Banco Dados Passivos'!AA59</f>
        <v>0</v>
      </c>
      <c r="Y62" s="44" t="n">
        <f aca="false">'Anexo 2 - Banco Dados Passivos'!AB59</f>
        <v>0</v>
      </c>
      <c r="Z62" s="45" t="n">
        <f aca="false">'Anexo 2 - Banco Dados Passivos'!AC59</f>
        <v>0</v>
      </c>
      <c r="AA62" s="44" t="n">
        <f aca="false">'Anexo 2 - Banco Dados Passivos'!AD59</f>
        <v>0</v>
      </c>
      <c r="AB62" s="45" t="n">
        <f aca="false">'Anexo 2 - Banco Dados Passivos'!AE59</f>
        <v>0</v>
      </c>
      <c r="AC62" s="44" t="n">
        <f aca="false">'Anexo 2 - Banco Dados Passivos'!AF59</f>
        <v>300</v>
      </c>
      <c r="AD62" s="45" t="n">
        <f aca="false">'Anexo 2 - Banco Dados Passivos'!AG59</f>
        <v>3891</v>
      </c>
      <c r="AE62" s="44" t="n">
        <f aca="false">'Anexo 2 - Banco Dados Passivos'!AH59</f>
        <v>0</v>
      </c>
      <c r="AF62" s="45" t="n">
        <f aca="false">'Anexo 2 - Banco Dados Passivos'!AI59</f>
        <v>0</v>
      </c>
      <c r="AG62" s="44" t="n">
        <f aca="false">'Anexo 2 - Banco Dados Passivos'!AJ59</f>
        <v>0</v>
      </c>
      <c r="AH62" s="45" t="n">
        <f aca="false">'Anexo 2 - Banco Dados Passivos'!AK59</f>
        <v>0</v>
      </c>
      <c r="AI62" s="44" t="n">
        <f aca="false">'Anexo 2 - Banco Dados Passivos'!AL59</f>
        <v>0</v>
      </c>
      <c r="AJ62" s="45" t="n">
        <f aca="false">'Anexo 2 - Banco Dados Passivos'!AM59</f>
        <v>0</v>
      </c>
      <c r="AK62" s="44" t="n">
        <f aca="false">'Anexo 2 - Banco Dados Passivos'!AP59</f>
        <v>0</v>
      </c>
      <c r="AL62" s="45" t="n">
        <f aca="false">'Anexo 2 - Banco Dados Passivos'!AQ59</f>
        <v>0</v>
      </c>
      <c r="AM62" s="44" t="n">
        <f aca="false">'Anexo 2 - Banco Dados Passivos'!AN59</f>
        <v>0</v>
      </c>
      <c r="AN62" s="45" t="n">
        <f aca="false">'Anexo 2 - Banco Dados Passivos'!AO59</f>
        <v>0</v>
      </c>
      <c r="AO62" s="50" t="n">
        <f aca="false">'Anexo 2 - Banco Dados Passivos'!AR59</f>
        <v>0</v>
      </c>
      <c r="AP62" s="45" t="n">
        <f aca="false">'Anexo 2 - Banco Dados Passivos'!AS59</f>
        <v>0</v>
      </c>
      <c r="AQ62" s="50" t="n">
        <f aca="false">'Anexo 2 - Banco Dados Passivos'!AT59</f>
        <v>0</v>
      </c>
      <c r="AR62" s="45" t="n">
        <f aca="false">'Anexo 2 - Banco Dados Passivos'!AU59</f>
        <v>0</v>
      </c>
      <c r="AS62" s="50" t="n">
        <f aca="false">'Anexo 2 - Banco Dados Passivos'!AV59</f>
        <v>0</v>
      </c>
      <c r="AT62" s="45" t="n">
        <f aca="false">'Anexo 2 - Banco Dados Passivos'!AW59</f>
        <v>0</v>
      </c>
      <c r="AU62" s="50" t="n">
        <f aca="false">'Anexo 2 - Banco Dados Passivos'!AX59</f>
        <v>0</v>
      </c>
      <c r="AV62" s="50" t="n">
        <f aca="false">'Anexo 2 - Banco Dados Passivos'!AY59</f>
        <v>0</v>
      </c>
      <c r="AW62" s="45" t="n">
        <f aca="false">'Anexo 2 - Banco Dados Passivos'!AZ59</f>
        <v>0</v>
      </c>
      <c r="AX62" s="45" t="n">
        <f aca="false">'Anexo 2 - Banco Dados Passivos'!BA59</f>
        <v>0</v>
      </c>
      <c r="AY62" s="50" t="n">
        <f aca="false">'Anexo 2 - Banco Dados Passivos'!BB59</f>
        <v>0</v>
      </c>
      <c r="AZ62" s="50" t="n">
        <f aca="false">'Anexo 2 - Banco Dados Passivos'!BC59</f>
        <v>0</v>
      </c>
      <c r="BA62" s="45" t="n">
        <f aca="false">'Anexo 2 - Banco Dados Passivos'!BD59</f>
        <v>0</v>
      </c>
      <c r="BB62" s="45" t="n">
        <f aca="false">'Anexo 2 - Banco Dados Passivos'!BE59</f>
        <v>0</v>
      </c>
      <c r="BC62" s="50" t="n">
        <f aca="false">'Anexo 2 - Banco Dados Passivos'!BF59</f>
        <v>0</v>
      </c>
      <c r="BD62" s="50" t="n">
        <f aca="false">'Anexo 2 - Banco Dados Passivos'!BG59</f>
        <v>0</v>
      </c>
      <c r="BE62" s="45" t="n">
        <f aca="false">'Anexo 2 - Banco Dados Passivos'!BH59</f>
        <v>0</v>
      </c>
      <c r="BF62" s="45" t="n">
        <f aca="false">'Anexo 2 - Banco Dados Passivos'!BI59</f>
        <v>0</v>
      </c>
      <c r="BG62" s="50" t="n">
        <f aca="false">'Anexo 2 - Banco Dados Passivos'!BJ59</f>
        <v>0</v>
      </c>
      <c r="BH62" s="50" t="n">
        <f aca="false">'Anexo 2 - Banco Dados Passivos'!BK59</f>
        <v>0</v>
      </c>
      <c r="BI62" s="45" t="n">
        <f aca="false">'Anexo 2 - Banco Dados Passivos'!BL59</f>
        <v>0</v>
      </c>
      <c r="BJ62" s="45" t="n">
        <f aca="false">'Anexo 2 - Banco Dados Passivos'!BM59</f>
        <v>0</v>
      </c>
      <c r="BK62" s="50" t="n">
        <f aca="false">'Anexo 2 - Banco Dados Passivos'!BN59</f>
        <v>0</v>
      </c>
      <c r="BL62" s="50" t="n">
        <f aca="false">'Anexo 2 - Banco Dados Passivos'!BO59</f>
        <v>0</v>
      </c>
      <c r="BM62" s="45" t="n">
        <f aca="false">'Anexo 2 - Banco Dados Passivos'!BP59</f>
        <v>0</v>
      </c>
      <c r="BN62" s="45" t="n">
        <f aca="false">'Anexo 2 - Banco Dados Passivos'!BQ59</f>
        <v>0</v>
      </c>
      <c r="BO62" s="50" t="n">
        <f aca="false">'Anexo 2 - Banco Dados Passivos'!BR59</f>
        <v>0</v>
      </c>
      <c r="BP62" s="50" t="n">
        <f aca="false">'Anexo 2 - Banco Dados Passivos'!BS59</f>
        <v>0</v>
      </c>
      <c r="BQ62" s="45" t="n">
        <f aca="false">'Anexo 2 - Banco Dados Passivos'!BT59</f>
        <v>0</v>
      </c>
      <c r="BR62" s="45" t="n">
        <f aca="false">'Anexo 2 - Banco Dados Passivos'!BU59</f>
        <v>0</v>
      </c>
      <c r="BS62" s="50" t="n">
        <f aca="false">'Anexo 2 - Banco Dados Passivos'!BV59</f>
        <v>0</v>
      </c>
      <c r="BT62" s="45" t="n">
        <f aca="false">'Anexo 2 - Banco Dados Passivos'!BW59</f>
        <v>0</v>
      </c>
      <c r="BU62" s="50" t="n">
        <f aca="false">'Anexo 2 - Banco Dados Passivos'!BX59</f>
        <v>0</v>
      </c>
      <c r="BV62" s="50" t="n">
        <f aca="false">'Anexo 2 - Banco Dados Passivos'!BY59</f>
        <v>0</v>
      </c>
      <c r="BW62" s="45" t="n">
        <f aca="false">'Anexo 2 - Banco Dados Passivos'!BZ59</f>
        <v>0</v>
      </c>
      <c r="BX62" s="50" t="n">
        <f aca="false">'Anexo 2 - Banco Dados Passivos'!CA59</f>
        <v>0</v>
      </c>
      <c r="BY62" s="50" t="n">
        <f aca="false">'Anexo 2 - Banco Dados Passivos'!CB59</f>
        <v>0</v>
      </c>
      <c r="BZ62" s="45" t="n">
        <f aca="false">'Anexo 2 - Banco Dados Passivos'!CC59</f>
        <v>0</v>
      </c>
      <c r="CA62" s="50" t="n">
        <f aca="false">'Anexo 2 - Banco Dados Passivos'!CD59</f>
        <v>0</v>
      </c>
      <c r="CB62" s="50" t="n">
        <f aca="false">'Anexo 2 - Banco Dados Passivos'!CE59</f>
        <v>0</v>
      </c>
      <c r="CC62" s="45" t="n">
        <f aca="false">'Anexo 2 - Banco Dados Passivos'!CF59</f>
        <v>0</v>
      </c>
      <c r="CD62" s="46" t="n">
        <f aca="false">SUMIFS(O62:CC62,$O$5:$CC$5,"Custo")+SUMIFS(O62:CC62,$O$5:$CC$5,"Lucro Cessante")</f>
        <v>7101</v>
      </c>
      <c r="CE62" s="47" t="n">
        <f aca="false">IF(OR(F62="Processo erosivo Corte",F62="Processo erosivo aterro",F62="Corte Instavel"),1,0)</f>
        <v>0</v>
      </c>
      <c r="CF62" s="47" t="n">
        <f aca="false">IF(F62="Ocupação da FD",1,0)</f>
        <v>0</v>
      </c>
      <c r="CG62" s="47" t="n">
        <f aca="false">IF(CF62+CE62=0,1,0)</f>
        <v>1</v>
      </c>
      <c r="CH62" s="48" t="n">
        <f aca="false">IF(K62="Emergencial",1,0)</f>
        <v>0</v>
      </c>
    </row>
    <row r="63" customFormat="false" ht="17.25" hidden="false" customHeight="true" outlineLevel="0" collapsed="false">
      <c r="A63" s="41" t="n">
        <v>153</v>
      </c>
      <c r="B63" s="41" t="s">
        <v>195</v>
      </c>
      <c r="C63" s="41" t="s">
        <v>134</v>
      </c>
      <c r="D63" s="51"/>
      <c r="E63" s="51"/>
      <c r="F63" s="41" t="s">
        <v>138</v>
      </c>
      <c r="G63" s="41" t="n">
        <v>31.9</v>
      </c>
      <c r="H63" s="41" t="n">
        <v>57.8</v>
      </c>
      <c r="I63" s="41" t="n">
        <v>25.9</v>
      </c>
      <c r="J63" s="41" t="s">
        <v>202</v>
      </c>
      <c r="K63" s="41" t="s">
        <v>140</v>
      </c>
      <c r="L63" s="41"/>
      <c r="M63" s="41" t="str">
        <f aca="false">N63</f>
        <v>153BGO0330</v>
      </c>
      <c r="N63" s="41" t="str">
        <f aca="false">INDEX(PNV!$G$2:$K$44,MATCH(H63,PNV!$G$2:$G$44,0),5)</f>
        <v>153BGO0330</v>
      </c>
      <c r="O63" s="44" t="n">
        <f aca="false">'Anexo 2 - Banco Dados Passivos'!R60</f>
        <v>0</v>
      </c>
      <c r="P63" s="45" t="n">
        <f aca="false">'Anexo 2 - Banco Dados Passivos'!S60</f>
        <v>0</v>
      </c>
      <c r="Q63" s="44" t="n">
        <f aca="false">'Anexo 2 - Banco Dados Passivos'!T60</f>
        <v>0</v>
      </c>
      <c r="R63" s="45" t="n">
        <f aca="false">'Anexo 2 - Banco Dados Passivos'!U60</f>
        <v>0</v>
      </c>
      <c r="S63" s="44" t="n">
        <f aca="false">'Anexo 2 - Banco Dados Passivos'!V60</f>
        <v>0</v>
      </c>
      <c r="T63" s="45" t="n">
        <f aca="false">'Anexo 2 - Banco Dados Passivos'!W60</f>
        <v>0</v>
      </c>
      <c r="U63" s="44" t="n">
        <f aca="false">'Anexo 2 - Banco Dados Passivos'!X60</f>
        <v>0</v>
      </c>
      <c r="V63" s="45" t="n">
        <f aca="false">'Anexo 2 - Banco Dados Passivos'!Y60</f>
        <v>0</v>
      </c>
      <c r="W63" s="44" t="n">
        <f aca="false">'Anexo 2 - Banco Dados Passivos'!Z60</f>
        <v>0</v>
      </c>
      <c r="X63" s="45" t="n">
        <f aca="false">'Anexo 2 - Banco Dados Passivos'!AA60</f>
        <v>0</v>
      </c>
      <c r="Y63" s="44" t="n">
        <f aca="false">'Anexo 2 - Banco Dados Passivos'!AB60</f>
        <v>0</v>
      </c>
      <c r="Z63" s="45" t="n">
        <f aca="false">'Anexo 2 - Banco Dados Passivos'!AC60</f>
        <v>0</v>
      </c>
      <c r="AA63" s="44" t="n">
        <f aca="false">'Anexo 2 - Banco Dados Passivos'!AD60</f>
        <v>0</v>
      </c>
      <c r="AB63" s="45" t="n">
        <f aca="false">'Anexo 2 - Banco Dados Passivos'!AE60</f>
        <v>0</v>
      </c>
      <c r="AC63" s="44" t="n">
        <f aca="false">'Anexo 2 - Banco Dados Passivos'!AF60</f>
        <v>0</v>
      </c>
      <c r="AD63" s="45" t="n">
        <f aca="false">'Anexo 2 - Banco Dados Passivos'!AG60</f>
        <v>0</v>
      </c>
      <c r="AE63" s="44" t="n">
        <f aca="false">'Anexo 2 - Banco Dados Passivos'!AH60</f>
        <v>0</v>
      </c>
      <c r="AF63" s="45" t="n">
        <f aca="false">'Anexo 2 - Banco Dados Passivos'!AI60</f>
        <v>0</v>
      </c>
      <c r="AG63" s="44" t="n">
        <f aca="false">'Anexo 2 - Banco Dados Passivos'!AJ60</f>
        <v>0</v>
      </c>
      <c r="AH63" s="45" t="n">
        <f aca="false">'Anexo 2 - Banco Dados Passivos'!AK60</f>
        <v>0</v>
      </c>
      <c r="AI63" s="44" t="n">
        <f aca="false">'Anexo 2 - Banco Dados Passivos'!AL60</f>
        <v>0</v>
      </c>
      <c r="AJ63" s="45" t="n">
        <f aca="false">'Anexo 2 - Banco Dados Passivos'!AM60</f>
        <v>0</v>
      </c>
      <c r="AK63" s="44" t="n">
        <f aca="false">'Anexo 2 - Banco Dados Passivos'!AP60</f>
        <v>0</v>
      </c>
      <c r="AL63" s="45" t="n">
        <f aca="false">'Anexo 2 - Banco Dados Passivos'!AQ60</f>
        <v>0</v>
      </c>
      <c r="AM63" s="44" t="n">
        <f aca="false">'Anexo 2 - Banco Dados Passivos'!AN60</f>
        <v>0</v>
      </c>
      <c r="AN63" s="45" t="n">
        <f aca="false">'Anexo 2 - Banco Dados Passivos'!AO60</f>
        <v>0</v>
      </c>
      <c r="AO63" s="50" t="n">
        <f aca="false">'Anexo 2 - Banco Dados Passivos'!AR60</f>
        <v>0</v>
      </c>
      <c r="AP63" s="45" t="n">
        <f aca="false">'Anexo 2 - Banco Dados Passivos'!AS60</f>
        <v>0</v>
      </c>
      <c r="AQ63" s="50" t="n">
        <f aca="false">'Anexo 2 - Banco Dados Passivos'!AT60</f>
        <v>0</v>
      </c>
      <c r="AR63" s="45" t="n">
        <f aca="false">'Anexo 2 - Banco Dados Passivos'!AU60</f>
        <v>0</v>
      </c>
      <c r="AS63" s="50" t="n">
        <f aca="false">'Anexo 2 - Banco Dados Passivos'!AV60</f>
        <v>0</v>
      </c>
      <c r="AT63" s="45" t="n">
        <f aca="false">'Anexo 2 - Banco Dados Passivos'!AW60</f>
        <v>0</v>
      </c>
      <c r="AU63" s="50" t="n">
        <f aca="false">'Anexo 2 - Banco Dados Passivos'!AX60</f>
        <v>1</v>
      </c>
      <c r="AV63" s="50" t="n">
        <f aca="false">'Anexo 2 - Banco Dados Passivos'!AY60</f>
        <v>36</v>
      </c>
      <c r="AW63" s="45" t="n">
        <f aca="false">'Anexo 2 - Banco Dados Passivos'!AZ60</f>
        <v>22237.38</v>
      </c>
      <c r="AX63" s="45" t="n">
        <f aca="false">'Anexo 2 - Banco Dados Passivos'!BA60</f>
        <v>15000</v>
      </c>
      <c r="AY63" s="50" t="n">
        <f aca="false">'Anexo 2 - Banco Dados Passivos'!BB60</f>
        <v>0</v>
      </c>
      <c r="AZ63" s="50" t="n">
        <f aca="false">'Anexo 2 - Banco Dados Passivos'!BC60</f>
        <v>0</v>
      </c>
      <c r="BA63" s="45" t="n">
        <f aca="false">'Anexo 2 - Banco Dados Passivos'!BD60</f>
        <v>0</v>
      </c>
      <c r="BB63" s="45" t="n">
        <f aca="false">'Anexo 2 - Banco Dados Passivos'!BE60</f>
        <v>0</v>
      </c>
      <c r="BC63" s="50" t="n">
        <f aca="false">'Anexo 2 - Banco Dados Passivos'!BF60</f>
        <v>0</v>
      </c>
      <c r="BD63" s="50" t="n">
        <f aca="false">'Anexo 2 - Banco Dados Passivos'!BG60</f>
        <v>0</v>
      </c>
      <c r="BE63" s="45" t="n">
        <f aca="false">'Anexo 2 - Banco Dados Passivos'!BH60</f>
        <v>0</v>
      </c>
      <c r="BF63" s="45" t="n">
        <f aca="false">'Anexo 2 - Banco Dados Passivos'!BI60</f>
        <v>0</v>
      </c>
      <c r="BG63" s="50" t="n">
        <f aca="false">'Anexo 2 - Banco Dados Passivos'!BJ60</f>
        <v>0</v>
      </c>
      <c r="BH63" s="50" t="n">
        <f aca="false">'Anexo 2 - Banco Dados Passivos'!BK60</f>
        <v>0</v>
      </c>
      <c r="BI63" s="45" t="n">
        <f aca="false">'Anexo 2 - Banco Dados Passivos'!BL60</f>
        <v>0</v>
      </c>
      <c r="BJ63" s="45" t="n">
        <f aca="false">'Anexo 2 - Banco Dados Passivos'!BM60</f>
        <v>0</v>
      </c>
      <c r="BK63" s="50" t="n">
        <f aca="false">'Anexo 2 - Banco Dados Passivos'!BN60</f>
        <v>0</v>
      </c>
      <c r="BL63" s="50" t="n">
        <f aca="false">'Anexo 2 - Banco Dados Passivos'!BO60</f>
        <v>0</v>
      </c>
      <c r="BM63" s="45" t="n">
        <f aca="false">'Anexo 2 - Banco Dados Passivos'!BP60</f>
        <v>0</v>
      </c>
      <c r="BN63" s="45" t="n">
        <f aca="false">'Anexo 2 - Banco Dados Passivos'!BQ60</f>
        <v>0</v>
      </c>
      <c r="BO63" s="50" t="n">
        <f aca="false">'Anexo 2 - Banco Dados Passivos'!BR60</f>
        <v>0</v>
      </c>
      <c r="BP63" s="50" t="n">
        <f aca="false">'Anexo 2 - Banco Dados Passivos'!BS60</f>
        <v>0</v>
      </c>
      <c r="BQ63" s="45" t="n">
        <f aca="false">'Anexo 2 - Banco Dados Passivos'!BT60</f>
        <v>0</v>
      </c>
      <c r="BR63" s="45" t="n">
        <f aca="false">'Anexo 2 - Banco Dados Passivos'!BU60</f>
        <v>0</v>
      </c>
      <c r="BS63" s="50" t="n">
        <f aca="false">'Anexo 2 - Banco Dados Passivos'!BV60</f>
        <v>0</v>
      </c>
      <c r="BT63" s="45" t="n">
        <f aca="false">'Anexo 2 - Banco Dados Passivos'!BW60</f>
        <v>0</v>
      </c>
      <c r="BU63" s="50" t="n">
        <f aca="false">'Anexo 2 - Banco Dados Passivos'!BX60</f>
        <v>0</v>
      </c>
      <c r="BV63" s="50" t="n">
        <f aca="false">'Anexo 2 - Banco Dados Passivos'!BY60</f>
        <v>0</v>
      </c>
      <c r="BW63" s="45" t="n">
        <f aca="false">'Anexo 2 - Banco Dados Passivos'!BZ60</f>
        <v>0</v>
      </c>
      <c r="BX63" s="50" t="n">
        <f aca="false">'Anexo 2 - Banco Dados Passivos'!CA60</f>
        <v>0</v>
      </c>
      <c r="BY63" s="50" t="n">
        <f aca="false">'Anexo 2 - Banco Dados Passivos'!CB60</f>
        <v>0</v>
      </c>
      <c r="BZ63" s="45" t="n">
        <f aca="false">'Anexo 2 - Banco Dados Passivos'!CC60</f>
        <v>0</v>
      </c>
      <c r="CA63" s="50" t="n">
        <f aca="false">'Anexo 2 - Banco Dados Passivos'!CD60</f>
        <v>0</v>
      </c>
      <c r="CB63" s="50" t="n">
        <f aca="false">'Anexo 2 - Banco Dados Passivos'!CE60</f>
        <v>0</v>
      </c>
      <c r="CC63" s="45" t="n">
        <f aca="false">'Anexo 2 - Banco Dados Passivos'!CF60</f>
        <v>0</v>
      </c>
      <c r="CD63" s="46" t="n">
        <f aca="false">SUMIFS(O63:CC63,$O$5:$CC$5,"Custo")+SUMIFS(O63:CC63,$O$5:$CC$5,"Lucro Cessante")</f>
        <v>37237.38</v>
      </c>
      <c r="CE63" s="47" t="n">
        <f aca="false">IF(OR(F63="Processo erosivo Corte",F63="Processo erosivo aterro",F63="Corte Instavel"),1,0)</f>
        <v>0</v>
      </c>
      <c r="CF63" s="47" t="n">
        <f aca="false">IF(F63="Ocupação da FD",1,0)</f>
        <v>1</v>
      </c>
      <c r="CG63" s="47" t="n">
        <f aca="false">IF(CF63+CE63=0,1,0)</f>
        <v>0</v>
      </c>
      <c r="CH63" s="48" t="n">
        <f aca="false">IF(K63="Emergencial",1,0)</f>
        <v>1</v>
      </c>
    </row>
    <row r="64" customFormat="false" ht="17.25" hidden="false" customHeight="true" outlineLevel="0" collapsed="false">
      <c r="A64" s="41" t="n">
        <v>153</v>
      </c>
      <c r="B64" s="41" t="s">
        <v>195</v>
      </c>
      <c r="C64" s="41" t="s">
        <v>134</v>
      </c>
      <c r="D64" s="42"/>
      <c r="E64" s="42"/>
      <c r="F64" s="41" t="s">
        <v>138</v>
      </c>
      <c r="G64" s="41" t="n">
        <v>57.8</v>
      </c>
      <c r="H64" s="41" t="n">
        <v>68.9</v>
      </c>
      <c r="I64" s="41" t="n">
        <v>11.1</v>
      </c>
      <c r="J64" s="41" t="s">
        <v>203</v>
      </c>
      <c r="K64" s="41" t="s">
        <v>137</v>
      </c>
      <c r="L64" s="43"/>
      <c r="M64" s="41" t="str">
        <f aca="false">N64</f>
        <v>153BGO0340</v>
      </c>
      <c r="N64" s="41" t="str">
        <f aca="false">INDEX(PNV!$G$2:$K$44,MATCH(H64,PNV!$G$2:$G$44,0),5)</f>
        <v>153BGO0340</v>
      </c>
      <c r="O64" s="44" t="n">
        <f aca="false">'Anexo 2 - Banco Dados Passivos'!R61</f>
        <v>0</v>
      </c>
      <c r="P64" s="45" t="n">
        <f aca="false">'Anexo 2 - Banco Dados Passivos'!S61</f>
        <v>0</v>
      </c>
      <c r="Q64" s="44" t="n">
        <f aca="false">'Anexo 2 - Banco Dados Passivos'!T61</f>
        <v>0</v>
      </c>
      <c r="R64" s="45" t="n">
        <f aca="false">'Anexo 2 - Banco Dados Passivos'!U61</f>
        <v>0</v>
      </c>
      <c r="S64" s="44" t="n">
        <f aca="false">'Anexo 2 - Banco Dados Passivos'!V61</f>
        <v>0</v>
      </c>
      <c r="T64" s="45" t="n">
        <f aca="false">'Anexo 2 - Banco Dados Passivos'!W61</f>
        <v>0</v>
      </c>
      <c r="U64" s="44" t="n">
        <f aca="false">'Anexo 2 - Banco Dados Passivos'!X61</f>
        <v>0</v>
      </c>
      <c r="V64" s="45" t="n">
        <f aca="false">'Anexo 2 - Banco Dados Passivos'!Y61</f>
        <v>0</v>
      </c>
      <c r="W64" s="44" t="n">
        <f aca="false">'Anexo 2 - Banco Dados Passivos'!Z61</f>
        <v>0</v>
      </c>
      <c r="X64" s="45" t="n">
        <f aca="false">'Anexo 2 - Banco Dados Passivos'!AA61</f>
        <v>0</v>
      </c>
      <c r="Y64" s="44" t="n">
        <f aca="false">'Anexo 2 - Banco Dados Passivos'!AB61</f>
        <v>0</v>
      </c>
      <c r="Z64" s="45" t="n">
        <f aca="false">'Anexo 2 - Banco Dados Passivos'!AC61</f>
        <v>0</v>
      </c>
      <c r="AA64" s="44" t="n">
        <f aca="false">'Anexo 2 - Banco Dados Passivos'!AD61</f>
        <v>0</v>
      </c>
      <c r="AB64" s="45" t="n">
        <f aca="false">'Anexo 2 - Banco Dados Passivos'!AE61</f>
        <v>0</v>
      </c>
      <c r="AC64" s="44" t="n">
        <f aca="false">'Anexo 2 - Banco Dados Passivos'!AF61</f>
        <v>0</v>
      </c>
      <c r="AD64" s="45" t="n">
        <f aca="false">'Anexo 2 - Banco Dados Passivos'!AG61</f>
        <v>0</v>
      </c>
      <c r="AE64" s="44" t="n">
        <f aca="false">'Anexo 2 - Banco Dados Passivos'!AH61</f>
        <v>0</v>
      </c>
      <c r="AF64" s="45" t="n">
        <f aca="false">'Anexo 2 - Banco Dados Passivos'!AI61</f>
        <v>0</v>
      </c>
      <c r="AG64" s="44" t="n">
        <f aca="false">'Anexo 2 - Banco Dados Passivos'!AJ61</f>
        <v>0</v>
      </c>
      <c r="AH64" s="45" t="n">
        <f aca="false">'Anexo 2 - Banco Dados Passivos'!AK61</f>
        <v>0</v>
      </c>
      <c r="AI64" s="44" t="n">
        <f aca="false">'Anexo 2 - Banco Dados Passivos'!AL61</f>
        <v>0</v>
      </c>
      <c r="AJ64" s="45" t="n">
        <f aca="false">'Anexo 2 - Banco Dados Passivos'!AM61</f>
        <v>0</v>
      </c>
      <c r="AK64" s="44" t="n">
        <f aca="false">'Anexo 2 - Banco Dados Passivos'!AP61</f>
        <v>0</v>
      </c>
      <c r="AL64" s="45" t="n">
        <f aca="false">'Anexo 2 - Banco Dados Passivos'!AQ61</f>
        <v>0</v>
      </c>
      <c r="AM64" s="44" t="n">
        <f aca="false">'Anexo 2 - Banco Dados Passivos'!AN61</f>
        <v>0</v>
      </c>
      <c r="AN64" s="45" t="n">
        <f aca="false">'Anexo 2 - Banco Dados Passivos'!AO61</f>
        <v>0</v>
      </c>
      <c r="AO64" s="50" t="n">
        <f aca="false">'Anexo 2 - Banco Dados Passivos'!AR61</f>
        <v>0</v>
      </c>
      <c r="AP64" s="45" t="n">
        <f aca="false">'Anexo 2 - Banco Dados Passivos'!AS61</f>
        <v>0</v>
      </c>
      <c r="AQ64" s="50" t="n">
        <f aca="false">'Anexo 2 - Banco Dados Passivos'!AT61</f>
        <v>0</v>
      </c>
      <c r="AR64" s="45" t="n">
        <f aca="false">'Anexo 2 - Banco Dados Passivos'!AU61</f>
        <v>0</v>
      </c>
      <c r="AS64" s="50" t="n">
        <f aca="false">'Anexo 2 - Banco Dados Passivos'!AV61</f>
        <v>0</v>
      </c>
      <c r="AT64" s="45" t="n">
        <f aca="false">'Anexo 2 - Banco Dados Passivos'!AW61</f>
        <v>0</v>
      </c>
      <c r="AU64" s="50" t="n">
        <f aca="false">'Anexo 2 - Banco Dados Passivos'!AX61</f>
        <v>0</v>
      </c>
      <c r="AV64" s="50" t="n">
        <f aca="false">'Anexo 2 - Banco Dados Passivos'!AY61</f>
        <v>0</v>
      </c>
      <c r="AW64" s="45" t="n">
        <f aca="false">'Anexo 2 - Banco Dados Passivos'!AZ61</f>
        <v>0</v>
      </c>
      <c r="AX64" s="45" t="n">
        <f aca="false">'Anexo 2 - Banco Dados Passivos'!BA61</f>
        <v>0</v>
      </c>
      <c r="AY64" s="50" t="n">
        <f aca="false">'Anexo 2 - Banco Dados Passivos'!BB61</f>
        <v>0</v>
      </c>
      <c r="AZ64" s="50" t="n">
        <f aca="false">'Anexo 2 - Banco Dados Passivos'!BC61</f>
        <v>0</v>
      </c>
      <c r="BA64" s="45" t="n">
        <f aca="false">'Anexo 2 - Banco Dados Passivos'!BD61</f>
        <v>0</v>
      </c>
      <c r="BB64" s="45" t="n">
        <f aca="false">'Anexo 2 - Banco Dados Passivos'!BE61</f>
        <v>0</v>
      </c>
      <c r="BC64" s="50" t="n">
        <f aca="false">'Anexo 2 - Banco Dados Passivos'!BF61</f>
        <v>0</v>
      </c>
      <c r="BD64" s="50" t="n">
        <f aca="false">'Anexo 2 - Banco Dados Passivos'!BG61</f>
        <v>0</v>
      </c>
      <c r="BE64" s="45" t="n">
        <f aca="false">'Anexo 2 - Banco Dados Passivos'!BH61</f>
        <v>0</v>
      </c>
      <c r="BF64" s="45" t="n">
        <f aca="false">'Anexo 2 - Banco Dados Passivos'!BI61</f>
        <v>0</v>
      </c>
      <c r="BG64" s="50" t="n">
        <f aca="false">'Anexo 2 - Banco Dados Passivos'!BJ61</f>
        <v>0</v>
      </c>
      <c r="BH64" s="50" t="n">
        <f aca="false">'Anexo 2 - Banco Dados Passivos'!BK61</f>
        <v>0</v>
      </c>
      <c r="BI64" s="45" t="n">
        <f aca="false">'Anexo 2 - Banco Dados Passivos'!BL61</f>
        <v>0</v>
      </c>
      <c r="BJ64" s="45" t="n">
        <f aca="false">'Anexo 2 - Banco Dados Passivos'!BM61</f>
        <v>0</v>
      </c>
      <c r="BK64" s="50" t="n">
        <f aca="false">'Anexo 2 - Banco Dados Passivos'!BN61</f>
        <v>0</v>
      </c>
      <c r="BL64" s="50" t="n">
        <f aca="false">'Anexo 2 - Banco Dados Passivos'!BO61</f>
        <v>0</v>
      </c>
      <c r="BM64" s="45" t="n">
        <f aca="false">'Anexo 2 - Banco Dados Passivos'!BP61</f>
        <v>0</v>
      </c>
      <c r="BN64" s="45" t="n">
        <f aca="false">'Anexo 2 - Banco Dados Passivos'!BQ61</f>
        <v>0</v>
      </c>
      <c r="BO64" s="50" t="n">
        <f aca="false">'Anexo 2 - Banco Dados Passivos'!BR61</f>
        <v>0</v>
      </c>
      <c r="BP64" s="50" t="n">
        <f aca="false">'Anexo 2 - Banco Dados Passivos'!BS61</f>
        <v>0</v>
      </c>
      <c r="BQ64" s="45" t="n">
        <f aca="false">'Anexo 2 - Banco Dados Passivos'!BT61</f>
        <v>0</v>
      </c>
      <c r="BR64" s="45" t="n">
        <f aca="false">'Anexo 2 - Banco Dados Passivos'!BU61</f>
        <v>0</v>
      </c>
      <c r="BS64" s="50" t="n">
        <f aca="false">'Anexo 2 - Banco Dados Passivos'!BV61</f>
        <v>0</v>
      </c>
      <c r="BT64" s="45" t="n">
        <f aca="false">'Anexo 2 - Banco Dados Passivos'!BW61</f>
        <v>0</v>
      </c>
      <c r="BU64" s="50" t="n">
        <f aca="false">'Anexo 2 - Banco Dados Passivos'!BX61</f>
        <v>0</v>
      </c>
      <c r="BV64" s="50" t="n">
        <f aca="false">'Anexo 2 - Banco Dados Passivos'!BY61</f>
        <v>0</v>
      </c>
      <c r="BW64" s="45" t="n">
        <f aca="false">'Anexo 2 - Banco Dados Passivos'!BZ61</f>
        <v>0</v>
      </c>
      <c r="BX64" s="50" t="n">
        <f aca="false">'Anexo 2 - Banco Dados Passivos'!CA61</f>
        <v>0</v>
      </c>
      <c r="BY64" s="50" t="n">
        <f aca="false">'Anexo 2 - Banco Dados Passivos'!CB61</f>
        <v>0</v>
      </c>
      <c r="BZ64" s="45" t="n">
        <f aca="false">'Anexo 2 - Banco Dados Passivos'!CC61</f>
        <v>0</v>
      </c>
      <c r="CA64" s="50" t="n">
        <f aca="false">'Anexo 2 - Banco Dados Passivos'!CD61</f>
        <v>0</v>
      </c>
      <c r="CB64" s="50" t="n">
        <f aca="false">'Anexo 2 - Banco Dados Passivos'!CE61</f>
        <v>0</v>
      </c>
      <c r="CC64" s="45" t="n">
        <f aca="false">'Anexo 2 - Banco Dados Passivos'!CF61</f>
        <v>0</v>
      </c>
      <c r="CD64" s="46" t="n">
        <f aca="false">SUMIFS(O64:CC64,$O$5:$CC$5,"Custo")+SUMIFS(O64:CC64,$O$5:$CC$5,"Lucro Cessante")</f>
        <v>0</v>
      </c>
      <c r="CE64" s="47" t="n">
        <f aca="false">IF(OR(F64="Processo erosivo Corte",F64="Processo erosivo aterro",F64="Corte Instavel"),1,0)</f>
        <v>0</v>
      </c>
      <c r="CF64" s="47" t="n">
        <f aca="false">IF(F64="Ocupação da FD",1,0)</f>
        <v>1</v>
      </c>
      <c r="CG64" s="47" t="n">
        <f aca="false">IF(CF64+CE64=0,1,0)</f>
        <v>0</v>
      </c>
      <c r="CH64" s="48" t="n">
        <f aca="false">IF(K64="Emergencial",1,0)</f>
        <v>0</v>
      </c>
    </row>
    <row r="65" customFormat="false" ht="17.25" hidden="false" customHeight="true" outlineLevel="0" collapsed="false">
      <c r="A65" s="41" t="n">
        <v>153</v>
      </c>
      <c r="B65" s="41" t="s">
        <v>195</v>
      </c>
      <c r="C65" s="41" t="s">
        <v>141</v>
      </c>
      <c r="D65" s="42"/>
      <c r="E65" s="42"/>
      <c r="F65" s="41" t="s">
        <v>135</v>
      </c>
      <c r="G65" s="41" t="n">
        <v>57.8</v>
      </c>
      <c r="H65" s="41" t="n">
        <v>68.9</v>
      </c>
      <c r="I65" s="41" t="n">
        <v>11.1</v>
      </c>
      <c r="J65" s="41" t="s">
        <v>204</v>
      </c>
      <c r="K65" s="41" t="s">
        <v>137</v>
      </c>
      <c r="L65" s="43"/>
      <c r="M65" s="41" t="str">
        <f aca="false">N65</f>
        <v>153BGO0340</v>
      </c>
      <c r="N65" s="41" t="str">
        <f aca="false">INDEX(PNV!$G$2:$K$44,MATCH(H65,PNV!$G$2:$G$44,0),5)</f>
        <v>153BGO0340</v>
      </c>
      <c r="O65" s="44" t="n">
        <f aca="false">'Anexo 2 - Banco Dados Passivos'!R62</f>
        <v>0</v>
      </c>
      <c r="P65" s="45" t="n">
        <f aca="false">'Anexo 2 - Banco Dados Passivos'!S62</f>
        <v>0</v>
      </c>
      <c r="Q65" s="44" t="n">
        <f aca="false">'Anexo 2 - Banco Dados Passivos'!T62</f>
        <v>0</v>
      </c>
      <c r="R65" s="45" t="n">
        <f aca="false">'Anexo 2 - Banco Dados Passivos'!U62</f>
        <v>0</v>
      </c>
      <c r="S65" s="44" t="n">
        <f aca="false">'Anexo 2 - Banco Dados Passivos'!V62</f>
        <v>0</v>
      </c>
      <c r="T65" s="45" t="n">
        <f aca="false">'Anexo 2 - Banco Dados Passivos'!W62</f>
        <v>0</v>
      </c>
      <c r="U65" s="44" t="n">
        <f aca="false">'Anexo 2 - Banco Dados Passivos'!X62</f>
        <v>0</v>
      </c>
      <c r="V65" s="45" t="n">
        <f aca="false">'Anexo 2 - Banco Dados Passivos'!Y62</f>
        <v>0</v>
      </c>
      <c r="W65" s="44" t="n">
        <f aca="false">'Anexo 2 - Banco Dados Passivos'!Z62</f>
        <v>0</v>
      </c>
      <c r="X65" s="45" t="n">
        <f aca="false">'Anexo 2 - Banco Dados Passivos'!AA62</f>
        <v>0</v>
      </c>
      <c r="Y65" s="44" t="n">
        <f aca="false">'Anexo 2 - Banco Dados Passivos'!AB62</f>
        <v>0</v>
      </c>
      <c r="Z65" s="45" t="n">
        <f aca="false">'Anexo 2 - Banco Dados Passivos'!AC62</f>
        <v>0</v>
      </c>
      <c r="AA65" s="44" t="n">
        <f aca="false">'Anexo 2 - Banco Dados Passivos'!AD62</f>
        <v>0</v>
      </c>
      <c r="AB65" s="45" t="n">
        <f aca="false">'Anexo 2 - Banco Dados Passivos'!AE62</f>
        <v>0</v>
      </c>
      <c r="AC65" s="44" t="n">
        <f aca="false">'Anexo 2 - Banco Dados Passivos'!AF62</f>
        <v>50</v>
      </c>
      <c r="AD65" s="45" t="n">
        <f aca="false">'Anexo 2 - Banco Dados Passivos'!AG62</f>
        <v>648.5</v>
      </c>
      <c r="AE65" s="44" t="n">
        <f aca="false">'Anexo 2 - Banco Dados Passivos'!AH62</f>
        <v>0</v>
      </c>
      <c r="AF65" s="45" t="n">
        <f aca="false">'Anexo 2 - Banco Dados Passivos'!AI62</f>
        <v>0</v>
      </c>
      <c r="AG65" s="44" t="n">
        <f aca="false">'Anexo 2 - Banco Dados Passivos'!AJ62</f>
        <v>0</v>
      </c>
      <c r="AH65" s="45" t="n">
        <f aca="false">'Anexo 2 - Banco Dados Passivos'!AK62</f>
        <v>0</v>
      </c>
      <c r="AI65" s="44" t="n">
        <f aca="false">'Anexo 2 - Banco Dados Passivos'!AL62</f>
        <v>0</v>
      </c>
      <c r="AJ65" s="45" t="n">
        <f aca="false">'Anexo 2 - Banco Dados Passivos'!AM62</f>
        <v>0</v>
      </c>
      <c r="AK65" s="44" t="n">
        <f aca="false">'Anexo 2 - Banco Dados Passivos'!AP62</f>
        <v>0</v>
      </c>
      <c r="AL65" s="45" t="n">
        <f aca="false">'Anexo 2 - Banco Dados Passivos'!AQ62</f>
        <v>0</v>
      </c>
      <c r="AM65" s="44" t="n">
        <f aca="false">'Anexo 2 - Banco Dados Passivos'!AN62</f>
        <v>0</v>
      </c>
      <c r="AN65" s="45" t="n">
        <f aca="false">'Anexo 2 - Banco Dados Passivos'!AO62</f>
        <v>0</v>
      </c>
      <c r="AO65" s="50" t="n">
        <f aca="false">'Anexo 2 - Banco Dados Passivos'!AR62</f>
        <v>0</v>
      </c>
      <c r="AP65" s="45" t="n">
        <f aca="false">'Anexo 2 - Banco Dados Passivos'!AS62</f>
        <v>0</v>
      </c>
      <c r="AQ65" s="50" t="n">
        <f aca="false">'Anexo 2 - Banco Dados Passivos'!AT62</f>
        <v>0</v>
      </c>
      <c r="AR65" s="45" t="n">
        <f aca="false">'Anexo 2 - Banco Dados Passivos'!AU62</f>
        <v>0</v>
      </c>
      <c r="AS65" s="50" t="n">
        <f aca="false">'Anexo 2 - Banco Dados Passivos'!AV62</f>
        <v>0</v>
      </c>
      <c r="AT65" s="45" t="n">
        <f aca="false">'Anexo 2 - Banco Dados Passivos'!AW62</f>
        <v>0</v>
      </c>
      <c r="AU65" s="50" t="n">
        <f aca="false">'Anexo 2 - Banco Dados Passivos'!AX62</f>
        <v>0</v>
      </c>
      <c r="AV65" s="50" t="n">
        <f aca="false">'Anexo 2 - Banco Dados Passivos'!AY62</f>
        <v>0</v>
      </c>
      <c r="AW65" s="45" t="n">
        <f aca="false">'Anexo 2 - Banco Dados Passivos'!AZ62</f>
        <v>0</v>
      </c>
      <c r="AX65" s="45" t="n">
        <f aca="false">'Anexo 2 - Banco Dados Passivos'!BA62</f>
        <v>0</v>
      </c>
      <c r="AY65" s="50" t="n">
        <f aca="false">'Anexo 2 - Banco Dados Passivos'!BB62</f>
        <v>0</v>
      </c>
      <c r="AZ65" s="50" t="n">
        <f aca="false">'Anexo 2 - Banco Dados Passivos'!BC62</f>
        <v>0</v>
      </c>
      <c r="BA65" s="45" t="n">
        <f aca="false">'Anexo 2 - Banco Dados Passivos'!BD62</f>
        <v>0</v>
      </c>
      <c r="BB65" s="45" t="n">
        <f aca="false">'Anexo 2 - Banco Dados Passivos'!BE62</f>
        <v>0</v>
      </c>
      <c r="BC65" s="50" t="n">
        <f aca="false">'Anexo 2 - Banco Dados Passivos'!BF62</f>
        <v>0</v>
      </c>
      <c r="BD65" s="50" t="n">
        <f aca="false">'Anexo 2 - Banco Dados Passivos'!BG62</f>
        <v>0</v>
      </c>
      <c r="BE65" s="45" t="n">
        <f aca="false">'Anexo 2 - Banco Dados Passivos'!BH62</f>
        <v>0</v>
      </c>
      <c r="BF65" s="45" t="n">
        <f aca="false">'Anexo 2 - Banco Dados Passivos'!BI62</f>
        <v>0</v>
      </c>
      <c r="BG65" s="50" t="n">
        <f aca="false">'Anexo 2 - Banco Dados Passivos'!BJ62</f>
        <v>0</v>
      </c>
      <c r="BH65" s="50" t="n">
        <f aca="false">'Anexo 2 - Banco Dados Passivos'!BK62</f>
        <v>0</v>
      </c>
      <c r="BI65" s="45" t="n">
        <f aca="false">'Anexo 2 - Banco Dados Passivos'!BL62</f>
        <v>0</v>
      </c>
      <c r="BJ65" s="45" t="n">
        <f aca="false">'Anexo 2 - Banco Dados Passivos'!BM62</f>
        <v>0</v>
      </c>
      <c r="BK65" s="50" t="n">
        <f aca="false">'Anexo 2 - Banco Dados Passivos'!BN62</f>
        <v>0</v>
      </c>
      <c r="BL65" s="50" t="n">
        <f aca="false">'Anexo 2 - Banco Dados Passivos'!BO62</f>
        <v>0</v>
      </c>
      <c r="BM65" s="45" t="n">
        <f aca="false">'Anexo 2 - Banco Dados Passivos'!BP62</f>
        <v>0</v>
      </c>
      <c r="BN65" s="45" t="n">
        <f aca="false">'Anexo 2 - Banco Dados Passivos'!BQ62</f>
        <v>0</v>
      </c>
      <c r="BO65" s="50" t="n">
        <f aca="false">'Anexo 2 - Banco Dados Passivos'!BR62</f>
        <v>0</v>
      </c>
      <c r="BP65" s="50" t="n">
        <f aca="false">'Anexo 2 - Banco Dados Passivos'!BS62</f>
        <v>0</v>
      </c>
      <c r="BQ65" s="45" t="n">
        <f aca="false">'Anexo 2 - Banco Dados Passivos'!BT62</f>
        <v>0</v>
      </c>
      <c r="BR65" s="45" t="n">
        <f aca="false">'Anexo 2 - Banco Dados Passivos'!BU62</f>
        <v>0</v>
      </c>
      <c r="BS65" s="50" t="n">
        <f aca="false">'Anexo 2 - Banco Dados Passivos'!BV62</f>
        <v>0</v>
      </c>
      <c r="BT65" s="45" t="n">
        <f aca="false">'Anexo 2 - Banco Dados Passivos'!BW62</f>
        <v>0</v>
      </c>
      <c r="BU65" s="50" t="n">
        <f aca="false">'Anexo 2 - Banco Dados Passivos'!BX62</f>
        <v>0</v>
      </c>
      <c r="BV65" s="50" t="n">
        <f aca="false">'Anexo 2 - Banco Dados Passivos'!BY62</f>
        <v>0</v>
      </c>
      <c r="BW65" s="45" t="n">
        <f aca="false">'Anexo 2 - Banco Dados Passivos'!BZ62</f>
        <v>0</v>
      </c>
      <c r="BX65" s="50" t="n">
        <f aca="false">'Anexo 2 - Banco Dados Passivos'!CA62</f>
        <v>0</v>
      </c>
      <c r="BY65" s="50" t="n">
        <f aca="false">'Anexo 2 - Banco Dados Passivos'!CB62</f>
        <v>0</v>
      </c>
      <c r="BZ65" s="45" t="n">
        <f aca="false">'Anexo 2 - Banco Dados Passivos'!CC62</f>
        <v>0</v>
      </c>
      <c r="CA65" s="50" t="n">
        <f aca="false">'Anexo 2 - Banco Dados Passivos'!CD62</f>
        <v>0</v>
      </c>
      <c r="CB65" s="50" t="n">
        <f aca="false">'Anexo 2 - Banco Dados Passivos'!CE62</f>
        <v>0</v>
      </c>
      <c r="CC65" s="45" t="n">
        <f aca="false">'Anexo 2 - Banco Dados Passivos'!CF62</f>
        <v>0</v>
      </c>
      <c r="CD65" s="46" t="n">
        <f aca="false">SUMIFS(O65:CC65,$O$5:$CC$5,"Custo")+SUMIFS(O65:CC65,$O$5:$CC$5,"Lucro Cessante")</f>
        <v>648.5</v>
      </c>
      <c r="CE65" s="47" t="n">
        <f aca="false">IF(OR(F65="Processo erosivo Corte",F65="Processo erosivo aterro",F65="Corte Instavel"),1,0)</f>
        <v>0</v>
      </c>
      <c r="CF65" s="47" t="n">
        <f aca="false">IF(F65="Ocupação da FD",1,0)</f>
        <v>0</v>
      </c>
      <c r="CG65" s="47" t="n">
        <f aca="false">IF(CF65+CE65=0,1,0)</f>
        <v>1</v>
      </c>
      <c r="CH65" s="48" t="n">
        <f aca="false">IF(K65="Emergencial",1,0)</f>
        <v>0</v>
      </c>
    </row>
    <row r="66" customFormat="false" ht="17.25" hidden="false" customHeight="true" outlineLevel="0" collapsed="false">
      <c r="A66" s="41" t="n">
        <v>153</v>
      </c>
      <c r="B66" s="41" t="s">
        <v>195</v>
      </c>
      <c r="C66" s="41" t="s">
        <v>134</v>
      </c>
      <c r="D66" s="51"/>
      <c r="E66" s="51"/>
      <c r="F66" s="41" t="s">
        <v>138</v>
      </c>
      <c r="G66" s="41" t="n">
        <v>68.9</v>
      </c>
      <c r="H66" s="41" t="n">
        <v>107.5</v>
      </c>
      <c r="I66" s="41" t="n">
        <v>38.6</v>
      </c>
      <c r="J66" s="41" t="s">
        <v>205</v>
      </c>
      <c r="K66" s="41" t="s">
        <v>137</v>
      </c>
      <c r="L66" s="43"/>
      <c r="M66" s="41" t="str">
        <f aca="false">N66</f>
        <v>153BGO0350</v>
      </c>
      <c r="N66" s="41" t="str">
        <f aca="false">INDEX(PNV!$G$2:$K$44,MATCH(H66,PNV!$G$2:$G$44,0),5)</f>
        <v>153BGO0350</v>
      </c>
      <c r="O66" s="44" t="n">
        <f aca="false">'Anexo 2 - Banco Dados Passivos'!R63</f>
        <v>0</v>
      </c>
      <c r="P66" s="45" t="n">
        <f aca="false">'Anexo 2 - Banco Dados Passivos'!S63</f>
        <v>0</v>
      </c>
      <c r="Q66" s="44" t="n">
        <f aca="false">'Anexo 2 - Banco Dados Passivos'!T63</f>
        <v>0</v>
      </c>
      <c r="R66" s="45" t="n">
        <f aca="false">'Anexo 2 - Banco Dados Passivos'!U63</f>
        <v>0</v>
      </c>
      <c r="S66" s="44" t="n">
        <f aca="false">'Anexo 2 - Banco Dados Passivos'!V63</f>
        <v>0</v>
      </c>
      <c r="T66" s="45" t="n">
        <f aca="false">'Anexo 2 - Banco Dados Passivos'!W63</f>
        <v>0</v>
      </c>
      <c r="U66" s="44" t="n">
        <f aca="false">'Anexo 2 - Banco Dados Passivos'!X63</f>
        <v>0</v>
      </c>
      <c r="V66" s="45" t="n">
        <f aca="false">'Anexo 2 - Banco Dados Passivos'!Y63</f>
        <v>0</v>
      </c>
      <c r="W66" s="44" t="n">
        <f aca="false">'Anexo 2 - Banco Dados Passivos'!Z63</f>
        <v>0</v>
      </c>
      <c r="X66" s="45" t="n">
        <f aca="false">'Anexo 2 - Banco Dados Passivos'!AA63</f>
        <v>0</v>
      </c>
      <c r="Y66" s="44" t="n">
        <f aca="false">'Anexo 2 - Banco Dados Passivos'!AB63</f>
        <v>0</v>
      </c>
      <c r="Z66" s="45" t="n">
        <f aca="false">'Anexo 2 - Banco Dados Passivos'!AC63</f>
        <v>0</v>
      </c>
      <c r="AA66" s="44" t="n">
        <f aca="false">'Anexo 2 - Banco Dados Passivos'!AD63</f>
        <v>0</v>
      </c>
      <c r="AB66" s="45" t="n">
        <f aca="false">'Anexo 2 - Banco Dados Passivos'!AE63</f>
        <v>0</v>
      </c>
      <c r="AC66" s="44" t="n">
        <f aca="false">'Anexo 2 - Banco Dados Passivos'!AF63</f>
        <v>0</v>
      </c>
      <c r="AD66" s="45" t="n">
        <f aca="false">'Anexo 2 - Banco Dados Passivos'!AG63</f>
        <v>0</v>
      </c>
      <c r="AE66" s="44" t="n">
        <f aca="false">'Anexo 2 - Banco Dados Passivos'!AH63</f>
        <v>0</v>
      </c>
      <c r="AF66" s="45" t="n">
        <f aca="false">'Anexo 2 - Banco Dados Passivos'!AI63</f>
        <v>0</v>
      </c>
      <c r="AG66" s="44" t="n">
        <f aca="false">'Anexo 2 - Banco Dados Passivos'!AJ63</f>
        <v>0</v>
      </c>
      <c r="AH66" s="45" t="n">
        <f aca="false">'Anexo 2 - Banco Dados Passivos'!AK63</f>
        <v>0</v>
      </c>
      <c r="AI66" s="44" t="n">
        <f aca="false">'Anexo 2 - Banco Dados Passivos'!AL63</f>
        <v>0</v>
      </c>
      <c r="AJ66" s="45" t="n">
        <f aca="false">'Anexo 2 - Banco Dados Passivos'!AM63</f>
        <v>0</v>
      </c>
      <c r="AK66" s="44" t="n">
        <f aca="false">'Anexo 2 - Banco Dados Passivos'!AP63</f>
        <v>0</v>
      </c>
      <c r="AL66" s="45" t="n">
        <f aca="false">'Anexo 2 - Banco Dados Passivos'!AQ63</f>
        <v>0</v>
      </c>
      <c r="AM66" s="44" t="n">
        <f aca="false">'Anexo 2 - Banco Dados Passivos'!AN63</f>
        <v>0</v>
      </c>
      <c r="AN66" s="45" t="n">
        <f aca="false">'Anexo 2 - Banco Dados Passivos'!AO63</f>
        <v>0</v>
      </c>
      <c r="AO66" s="50" t="n">
        <f aca="false">'Anexo 2 - Banco Dados Passivos'!AR63</f>
        <v>0</v>
      </c>
      <c r="AP66" s="45" t="n">
        <f aca="false">'Anexo 2 - Banco Dados Passivos'!AS63</f>
        <v>0</v>
      </c>
      <c r="AQ66" s="50" t="n">
        <f aca="false">'Anexo 2 - Banco Dados Passivos'!AT63</f>
        <v>0</v>
      </c>
      <c r="AR66" s="45" t="n">
        <f aca="false">'Anexo 2 - Banco Dados Passivos'!AU63</f>
        <v>0</v>
      </c>
      <c r="AS66" s="50" t="n">
        <f aca="false">'Anexo 2 - Banco Dados Passivos'!AV63</f>
        <v>0</v>
      </c>
      <c r="AT66" s="45" t="n">
        <f aca="false">'Anexo 2 - Banco Dados Passivos'!AW63</f>
        <v>0</v>
      </c>
      <c r="AU66" s="50" t="n">
        <f aca="false">'Anexo 2 - Banco Dados Passivos'!AX63</f>
        <v>0</v>
      </c>
      <c r="AV66" s="50" t="n">
        <f aca="false">'Anexo 2 - Banco Dados Passivos'!AY63</f>
        <v>0</v>
      </c>
      <c r="AW66" s="45" t="n">
        <f aca="false">'Anexo 2 - Banco Dados Passivos'!AZ63</f>
        <v>0</v>
      </c>
      <c r="AX66" s="45" t="n">
        <f aca="false">'Anexo 2 - Banco Dados Passivos'!BA63</f>
        <v>0</v>
      </c>
      <c r="AY66" s="50" t="n">
        <f aca="false">'Anexo 2 - Banco Dados Passivos'!BB63</f>
        <v>0</v>
      </c>
      <c r="AZ66" s="50" t="n">
        <f aca="false">'Anexo 2 - Banco Dados Passivos'!BC63</f>
        <v>0</v>
      </c>
      <c r="BA66" s="45" t="n">
        <f aca="false">'Anexo 2 - Banco Dados Passivos'!BD63</f>
        <v>0</v>
      </c>
      <c r="BB66" s="45" t="n">
        <f aca="false">'Anexo 2 - Banco Dados Passivos'!BE63</f>
        <v>0</v>
      </c>
      <c r="BC66" s="50" t="n">
        <f aca="false">'Anexo 2 - Banco Dados Passivos'!BF63</f>
        <v>0</v>
      </c>
      <c r="BD66" s="50" t="n">
        <f aca="false">'Anexo 2 - Banco Dados Passivos'!BG63</f>
        <v>0</v>
      </c>
      <c r="BE66" s="45" t="n">
        <f aca="false">'Anexo 2 - Banco Dados Passivos'!BH63</f>
        <v>0</v>
      </c>
      <c r="BF66" s="45" t="n">
        <f aca="false">'Anexo 2 - Banco Dados Passivos'!BI63</f>
        <v>0</v>
      </c>
      <c r="BG66" s="50" t="n">
        <f aca="false">'Anexo 2 - Banco Dados Passivos'!BJ63</f>
        <v>0</v>
      </c>
      <c r="BH66" s="50" t="n">
        <f aca="false">'Anexo 2 - Banco Dados Passivos'!BK63</f>
        <v>0</v>
      </c>
      <c r="BI66" s="45" t="n">
        <f aca="false">'Anexo 2 - Banco Dados Passivos'!BL63</f>
        <v>0</v>
      </c>
      <c r="BJ66" s="45" t="n">
        <f aca="false">'Anexo 2 - Banco Dados Passivos'!BM63</f>
        <v>0</v>
      </c>
      <c r="BK66" s="50" t="n">
        <f aca="false">'Anexo 2 - Banco Dados Passivos'!BN63</f>
        <v>0</v>
      </c>
      <c r="BL66" s="50" t="n">
        <f aca="false">'Anexo 2 - Banco Dados Passivos'!BO63</f>
        <v>0</v>
      </c>
      <c r="BM66" s="45" t="n">
        <f aca="false">'Anexo 2 - Banco Dados Passivos'!BP63</f>
        <v>0</v>
      </c>
      <c r="BN66" s="45" t="n">
        <f aca="false">'Anexo 2 - Banco Dados Passivos'!BQ63</f>
        <v>0</v>
      </c>
      <c r="BO66" s="50" t="n">
        <f aca="false">'Anexo 2 - Banco Dados Passivos'!BR63</f>
        <v>0</v>
      </c>
      <c r="BP66" s="50" t="n">
        <f aca="false">'Anexo 2 - Banco Dados Passivos'!BS63</f>
        <v>0</v>
      </c>
      <c r="BQ66" s="45" t="n">
        <f aca="false">'Anexo 2 - Banco Dados Passivos'!BT63</f>
        <v>0</v>
      </c>
      <c r="BR66" s="45" t="n">
        <f aca="false">'Anexo 2 - Banco Dados Passivos'!BU63</f>
        <v>0</v>
      </c>
      <c r="BS66" s="50" t="n">
        <f aca="false">'Anexo 2 - Banco Dados Passivos'!BV63</f>
        <v>0</v>
      </c>
      <c r="BT66" s="45" t="n">
        <f aca="false">'Anexo 2 - Banco Dados Passivos'!BW63</f>
        <v>0</v>
      </c>
      <c r="BU66" s="50" t="n">
        <f aca="false">'Anexo 2 - Banco Dados Passivos'!BX63</f>
        <v>0</v>
      </c>
      <c r="BV66" s="50" t="n">
        <f aca="false">'Anexo 2 - Banco Dados Passivos'!BY63</f>
        <v>0</v>
      </c>
      <c r="BW66" s="45" t="n">
        <f aca="false">'Anexo 2 - Banco Dados Passivos'!BZ63</f>
        <v>0</v>
      </c>
      <c r="BX66" s="50" t="n">
        <f aca="false">'Anexo 2 - Banco Dados Passivos'!CA63</f>
        <v>0</v>
      </c>
      <c r="BY66" s="50" t="n">
        <f aca="false">'Anexo 2 - Banco Dados Passivos'!CB63</f>
        <v>0</v>
      </c>
      <c r="BZ66" s="45" t="n">
        <f aca="false">'Anexo 2 - Banco Dados Passivos'!CC63</f>
        <v>0</v>
      </c>
      <c r="CA66" s="50" t="n">
        <f aca="false">'Anexo 2 - Banco Dados Passivos'!CD63</f>
        <v>0</v>
      </c>
      <c r="CB66" s="50" t="n">
        <f aca="false">'Anexo 2 - Banco Dados Passivos'!CE63</f>
        <v>0</v>
      </c>
      <c r="CC66" s="45" t="n">
        <f aca="false">'Anexo 2 - Banco Dados Passivos'!CF63</f>
        <v>0</v>
      </c>
      <c r="CD66" s="46" t="n">
        <f aca="false">SUMIFS(O66:CC66,$O$5:$CC$5,"Custo")+SUMIFS(O66:CC66,$O$5:$CC$5,"Lucro Cessante")</f>
        <v>0</v>
      </c>
      <c r="CE66" s="47" t="n">
        <f aca="false">IF(OR(F66="Processo erosivo Corte",F66="Processo erosivo aterro",F66="Corte Instavel"),1,0)</f>
        <v>0</v>
      </c>
      <c r="CF66" s="47" t="n">
        <f aca="false">IF(F66="Ocupação da FD",1,0)</f>
        <v>1</v>
      </c>
      <c r="CG66" s="47" t="n">
        <f aca="false">IF(CF66+CE66=0,1,0)</f>
        <v>0</v>
      </c>
      <c r="CH66" s="48" t="n">
        <f aca="false">IF(K66="Emergencial",1,0)</f>
        <v>0</v>
      </c>
    </row>
    <row r="67" customFormat="false" ht="17.25" hidden="false" customHeight="true" outlineLevel="0" collapsed="false">
      <c r="A67" s="41" t="n">
        <v>153</v>
      </c>
      <c r="B67" s="41" t="s">
        <v>195</v>
      </c>
      <c r="C67" s="41" t="s">
        <v>134</v>
      </c>
      <c r="D67" s="42"/>
      <c r="E67" s="42"/>
      <c r="F67" s="41" t="s">
        <v>135</v>
      </c>
      <c r="G67" s="41" t="n">
        <v>68.9</v>
      </c>
      <c r="H67" s="41" t="n">
        <v>107.5</v>
      </c>
      <c r="I67" s="41" t="n">
        <v>38.6</v>
      </c>
      <c r="J67" s="41" t="s">
        <v>206</v>
      </c>
      <c r="K67" s="41" t="s">
        <v>137</v>
      </c>
      <c r="L67" s="43"/>
      <c r="M67" s="41" t="str">
        <f aca="false">N67</f>
        <v>153BGO0350</v>
      </c>
      <c r="N67" s="41" t="str">
        <f aca="false">INDEX(PNV!$G$2:$K$44,MATCH(H67,PNV!$G$2:$G$44,0),5)</f>
        <v>153BGO0350</v>
      </c>
      <c r="O67" s="44" t="n">
        <f aca="false">'Anexo 2 - Banco Dados Passivos'!R64</f>
        <v>0</v>
      </c>
      <c r="P67" s="45" t="n">
        <f aca="false">'Anexo 2 - Banco Dados Passivos'!S64</f>
        <v>0</v>
      </c>
      <c r="Q67" s="44" t="n">
        <f aca="false">'Anexo 2 - Banco Dados Passivos'!T64</f>
        <v>0</v>
      </c>
      <c r="R67" s="45" t="n">
        <f aca="false">'Anexo 2 - Banco Dados Passivos'!U64</f>
        <v>0</v>
      </c>
      <c r="S67" s="44" t="n">
        <f aca="false">'Anexo 2 - Banco Dados Passivos'!V64</f>
        <v>0</v>
      </c>
      <c r="T67" s="45" t="n">
        <f aca="false">'Anexo 2 - Banco Dados Passivos'!W64</f>
        <v>0</v>
      </c>
      <c r="U67" s="44" t="n">
        <f aca="false">'Anexo 2 - Banco Dados Passivos'!X64</f>
        <v>0</v>
      </c>
      <c r="V67" s="45" t="n">
        <f aca="false">'Anexo 2 - Banco Dados Passivos'!Y64</f>
        <v>0</v>
      </c>
      <c r="W67" s="44" t="n">
        <f aca="false">'Anexo 2 - Banco Dados Passivos'!Z64</f>
        <v>0</v>
      </c>
      <c r="X67" s="45" t="n">
        <f aca="false">'Anexo 2 - Banco Dados Passivos'!AA64</f>
        <v>0</v>
      </c>
      <c r="Y67" s="44" t="n">
        <f aca="false">'Anexo 2 - Banco Dados Passivos'!AB64</f>
        <v>0</v>
      </c>
      <c r="Z67" s="45" t="n">
        <f aca="false">'Anexo 2 - Banco Dados Passivos'!AC64</f>
        <v>0</v>
      </c>
      <c r="AA67" s="44" t="n">
        <f aca="false">'Anexo 2 - Banco Dados Passivos'!AD64</f>
        <v>0</v>
      </c>
      <c r="AB67" s="45" t="n">
        <f aca="false">'Anexo 2 - Banco Dados Passivos'!AE64</f>
        <v>0</v>
      </c>
      <c r="AC67" s="44" t="n">
        <f aca="false">'Anexo 2 - Banco Dados Passivos'!AF64</f>
        <v>80</v>
      </c>
      <c r="AD67" s="45" t="n">
        <f aca="false">'Anexo 2 - Banco Dados Passivos'!AG64</f>
        <v>1037.6</v>
      </c>
      <c r="AE67" s="44" t="n">
        <f aca="false">'Anexo 2 - Banco Dados Passivos'!AH64</f>
        <v>0</v>
      </c>
      <c r="AF67" s="45" t="n">
        <f aca="false">'Anexo 2 - Banco Dados Passivos'!AI64</f>
        <v>0</v>
      </c>
      <c r="AG67" s="44" t="n">
        <f aca="false">'Anexo 2 - Banco Dados Passivos'!AJ64</f>
        <v>0</v>
      </c>
      <c r="AH67" s="45" t="n">
        <f aca="false">'Anexo 2 - Banco Dados Passivos'!AK64</f>
        <v>0</v>
      </c>
      <c r="AI67" s="44" t="n">
        <f aca="false">'Anexo 2 - Banco Dados Passivos'!AL64</f>
        <v>0</v>
      </c>
      <c r="AJ67" s="45" t="n">
        <f aca="false">'Anexo 2 - Banco Dados Passivos'!AM64</f>
        <v>0</v>
      </c>
      <c r="AK67" s="44" t="n">
        <f aca="false">'Anexo 2 - Banco Dados Passivos'!AP64</f>
        <v>0</v>
      </c>
      <c r="AL67" s="45" t="n">
        <f aca="false">'Anexo 2 - Banco Dados Passivos'!AQ64</f>
        <v>0</v>
      </c>
      <c r="AM67" s="44" t="n">
        <f aca="false">'Anexo 2 - Banco Dados Passivos'!AN64</f>
        <v>0</v>
      </c>
      <c r="AN67" s="45" t="n">
        <f aca="false">'Anexo 2 - Banco Dados Passivos'!AO64</f>
        <v>0</v>
      </c>
      <c r="AO67" s="50" t="n">
        <f aca="false">'Anexo 2 - Banco Dados Passivos'!AR64</f>
        <v>0</v>
      </c>
      <c r="AP67" s="45" t="n">
        <f aca="false">'Anexo 2 - Banco Dados Passivos'!AS64</f>
        <v>0</v>
      </c>
      <c r="AQ67" s="50" t="n">
        <f aca="false">'Anexo 2 - Banco Dados Passivos'!AT64</f>
        <v>0</v>
      </c>
      <c r="AR67" s="45" t="n">
        <f aca="false">'Anexo 2 - Banco Dados Passivos'!AU64</f>
        <v>0</v>
      </c>
      <c r="AS67" s="50" t="n">
        <f aca="false">'Anexo 2 - Banco Dados Passivos'!AV64</f>
        <v>0</v>
      </c>
      <c r="AT67" s="45" t="n">
        <f aca="false">'Anexo 2 - Banco Dados Passivos'!AW64</f>
        <v>0</v>
      </c>
      <c r="AU67" s="50" t="n">
        <f aca="false">'Anexo 2 - Banco Dados Passivos'!AX64</f>
        <v>0</v>
      </c>
      <c r="AV67" s="50" t="n">
        <f aca="false">'Anexo 2 - Banco Dados Passivos'!AY64</f>
        <v>0</v>
      </c>
      <c r="AW67" s="45" t="n">
        <f aca="false">'Anexo 2 - Banco Dados Passivos'!AZ64</f>
        <v>0</v>
      </c>
      <c r="AX67" s="45" t="n">
        <f aca="false">'Anexo 2 - Banco Dados Passivos'!BA64</f>
        <v>0</v>
      </c>
      <c r="AY67" s="50" t="n">
        <f aca="false">'Anexo 2 - Banco Dados Passivos'!BB64</f>
        <v>0</v>
      </c>
      <c r="AZ67" s="50" t="n">
        <f aca="false">'Anexo 2 - Banco Dados Passivos'!BC64</f>
        <v>0</v>
      </c>
      <c r="BA67" s="45" t="n">
        <f aca="false">'Anexo 2 - Banco Dados Passivos'!BD64</f>
        <v>0</v>
      </c>
      <c r="BB67" s="45" t="n">
        <f aca="false">'Anexo 2 - Banco Dados Passivos'!BE64</f>
        <v>0</v>
      </c>
      <c r="BC67" s="50" t="n">
        <f aca="false">'Anexo 2 - Banco Dados Passivos'!BF64</f>
        <v>0</v>
      </c>
      <c r="BD67" s="50" t="n">
        <f aca="false">'Anexo 2 - Banco Dados Passivos'!BG64</f>
        <v>0</v>
      </c>
      <c r="BE67" s="45" t="n">
        <f aca="false">'Anexo 2 - Banco Dados Passivos'!BH64</f>
        <v>0</v>
      </c>
      <c r="BF67" s="45" t="n">
        <f aca="false">'Anexo 2 - Banco Dados Passivos'!BI64</f>
        <v>0</v>
      </c>
      <c r="BG67" s="50" t="n">
        <f aca="false">'Anexo 2 - Banco Dados Passivos'!BJ64</f>
        <v>0</v>
      </c>
      <c r="BH67" s="50" t="n">
        <f aca="false">'Anexo 2 - Banco Dados Passivos'!BK64</f>
        <v>0</v>
      </c>
      <c r="BI67" s="45" t="n">
        <f aca="false">'Anexo 2 - Banco Dados Passivos'!BL64</f>
        <v>0</v>
      </c>
      <c r="BJ67" s="45" t="n">
        <f aca="false">'Anexo 2 - Banco Dados Passivos'!BM64</f>
        <v>0</v>
      </c>
      <c r="BK67" s="50" t="n">
        <f aca="false">'Anexo 2 - Banco Dados Passivos'!BN64</f>
        <v>0</v>
      </c>
      <c r="BL67" s="50" t="n">
        <f aca="false">'Anexo 2 - Banco Dados Passivos'!BO64</f>
        <v>0</v>
      </c>
      <c r="BM67" s="45" t="n">
        <f aca="false">'Anexo 2 - Banco Dados Passivos'!BP64</f>
        <v>0</v>
      </c>
      <c r="BN67" s="45" t="n">
        <f aca="false">'Anexo 2 - Banco Dados Passivos'!BQ64</f>
        <v>0</v>
      </c>
      <c r="BO67" s="50" t="n">
        <f aca="false">'Anexo 2 - Banco Dados Passivos'!BR64</f>
        <v>0</v>
      </c>
      <c r="BP67" s="50" t="n">
        <f aca="false">'Anexo 2 - Banco Dados Passivos'!BS64</f>
        <v>0</v>
      </c>
      <c r="BQ67" s="45" t="n">
        <f aca="false">'Anexo 2 - Banco Dados Passivos'!BT64</f>
        <v>0</v>
      </c>
      <c r="BR67" s="45" t="n">
        <f aca="false">'Anexo 2 - Banco Dados Passivos'!BU64</f>
        <v>0</v>
      </c>
      <c r="BS67" s="50" t="n">
        <f aca="false">'Anexo 2 - Banco Dados Passivos'!BV64</f>
        <v>0</v>
      </c>
      <c r="BT67" s="45" t="n">
        <f aca="false">'Anexo 2 - Banco Dados Passivos'!BW64</f>
        <v>0</v>
      </c>
      <c r="BU67" s="50" t="n">
        <f aca="false">'Anexo 2 - Banco Dados Passivos'!BX64</f>
        <v>0</v>
      </c>
      <c r="BV67" s="50" t="n">
        <f aca="false">'Anexo 2 - Banco Dados Passivos'!BY64</f>
        <v>0</v>
      </c>
      <c r="BW67" s="45" t="n">
        <f aca="false">'Anexo 2 - Banco Dados Passivos'!BZ64</f>
        <v>0</v>
      </c>
      <c r="BX67" s="50" t="n">
        <f aca="false">'Anexo 2 - Banco Dados Passivos'!CA64</f>
        <v>0</v>
      </c>
      <c r="BY67" s="50" t="n">
        <f aca="false">'Anexo 2 - Banco Dados Passivos'!CB64</f>
        <v>0</v>
      </c>
      <c r="BZ67" s="45" t="n">
        <f aca="false">'Anexo 2 - Banco Dados Passivos'!CC64</f>
        <v>0</v>
      </c>
      <c r="CA67" s="50" t="n">
        <f aca="false">'Anexo 2 - Banco Dados Passivos'!CD64</f>
        <v>0</v>
      </c>
      <c r="CB67" s="50" t="n">
        <f aca="false">'Anexo 2 - Banco Dados Passivos'!CE64</f>
        <v>0</v>
      </c>
      <c r="CC67" s="45" t="n">
        <f aca="false">'Anexo 2 - Banco Dados Passivos'!CF64</f>
        <v>0</v>
      </c>
      <c r="CD67" s="46" t="n">
        <f aca="false">SUMIFS(O67:CC67,$O$5:$CC$5,"Custo")+SUMIFS(O67:CC67,$O$5:$CC$5,"Lucro Cessante")</f>
        <v>1037.6</v>
      </c>
      <c r="CE67" s="47" t="n">
        <f aca="false">IF(OR(F67="Processo erosivo Corte",F67="Processo erosivo aterro",F67="Corte Instavel"),1,0)</f>
        <v>0</v>
      </c>
      <c r="CF67" s="47" t="n">
        <f aca="false">IF(F67="Ocupação da FD",1,0)</f>
        <v>0</v>
      </c>
      <c r="CG67" s="47" t="n">
        <f aca="false">IF(CF67+CE67=0,1,0)</f>
        <v>1</v>
      </c>
      <c r="CH67" s="48" t="n">
        <f aca="false">IF(K67="Emergencial",1,0)</f>
        <v>0</v>
      </c>
    </row>
    <row r="68" customFormat="false" ht="17.25" hidden="false" customHeight="true" outlineLevel="0" collapsed="false">
      <c r="A68" s="41" t="n">
        <v>153</v>
      </c>
      <c r="B68" s="41" t="s">
        <v>195</v>
      </c>
      <c r="C68" s="41" t="s">
        <v>134</v>
      </c>
      <c r="D68" s="42"/>
      <c r="E68" s="42"/>
      <c r="F68" s="41" t="s">
        <v>138</v>
      </c>
      <c r="G68" s="41" t="n">
        <v>68.9</v>
      </c>
      <c r="H68" s="41" t="n">
        <v>107.5</v>
      </c>
      <c r="I68" s="41" t="n">
        <v>38.6</v>
      </c>
      <c r="J68" s="41" t="s">
        <v>207</v>
      </c>
      <c r="K68" s="41" t="s">
        <v>137</v>
      </c>
      <c r="L68" s="43"/>
      <c r="M68" s="41" t="str">
        <f aca="false">N68</f>
        <v>153BGO0350</v>
      </c>
      <c r="N68" s="41" t="str">
        <f aca="false">INDEX(PNV!$G$2:$K$44,MATCH(H68,PNV!$G$2:$G$44,0),5)</f>
        <v>153BGO0350</v>
      </c>
      <c r="O68" s="44" t="n">
        <f aca="false">'Anexo 2 - Banco Dados Passivos'!R65</f>
        <v>0</v>
      </c>
      <c r="P68" s="45" t="n">
        <f aca="false">'Anexo 2 - Banco Dados Passivos'!S65</f>
        <v>0</v>
      </c>
      <c r="Q68" s="44" t="n">
        <f aca="false">'Anexo 2 - Banco Dados Passivos'!T65</f>
        <v>0</v>
      </c>
      <c r="R68" s="45" t="n">
        <f aca="false">'Anexo 2 - Banco Dados Passivos'!U65</f>
        <v>0</v>
      </c>
      <c r="S68" s="44" t="n">
        <f aca="false">'Anexo 2 - Banco Dados Passivos'!V65</f>
        <v>0</v>
      </c>
      <c r="T68" s="45" t="n">
        <f aca="false">'Anexo 2 - Banco Dados Passivos'!W65</f>
        <v>0</v>
      </c>
      <c r="U68" s="44" t="n">
        <f aca="false">'Anexo 2 - Banco Dados Passivos'!X65</f>
        <v>0</v>
      </c>
      <c r="V68" s="45" t="n">
        <f aca="false">'Anexo 2 - Banco Dados Passivos'!Y65</f>
        <v>0</v>
      </c>
      <c r="W68" s="44" t="n">
        <f aca="false">'Anexo 2 - Banco Dados Passivos'!Z65</f>
        <v>0</v>
      </c>
      <c r="X68" s="45" t="n">
        <f aca="false">'Anexo 2 - Banco Dados Passivos'!AA65</f>
        <v>0</v>
      </c>
      <c r="Y68" s="44" t="n">
        <f aca="false">'Anexo 2 - Banco Dados Passivos'!AB65</f>
        <v>0</v>
      </c>
      <c r="Z68" s="45" t="n">
        <f aca="false">'Anexo 2 - Banco Dados Passivos'!AC65</f>
        <v>0</v>
      </c>
      <c r="AA68" s="44" t="n">
        <f aca="false">'Anexo 2 - Banco Dados Passivos'!AD65</f>
        <v>0</v>
      </c>
      <c r="AB68" s="45" t="n">
        <f aca="false">'Anexo 2 - Banco Dados Passivos'!AE65</f>
        <v>0</v>
      </c>
      <c r="AC68" s="44" t="n">
        <f aca="false">'Anexo 2 - Banco Dados Passivos'!AF65</f>
        <v>0</v>
      </c>
      <c r="AD68" s="45" t="n">
        <f aca="false">'Anexo 2 - Banco Dados Passivos'!AG65</f>
        <v>0</v>
      </c>
      <c r="AE68" s="44" t="n">
        <f aca="false">'Anexo 2 - Banco Dados Passivos'!AH65</f>
        <v>0</v>
      </c>
      <c r="AF68" s="45" t="n">
        <f aca="false">'Anexo 2 - Banco Dados Passivos'!AI65</f>
        <v>0</v>
      </c>
      <c r="AG68" s="44" t="n">
        <f aca="false">'Anexo 2 - Banco Dados Passivos'!AJ65</f>
        <v>0</v>
      </c>
      <c r="AH68" s="45" t="n">
        <f aca="false">'Anexo 2 - Banco Dados Passivos'!AK65</f>
        <v>0</v>
      </c>
      <c r="AI68" s="44" t="n">
        <f aca="false">'Anexo 2 - Banco Dados Passivos'!AL65</f>
        <v>0</v>
      </c>
      <c r="AJ68" s="45" t="n">
        <f aca="false">'Anexo 2 - Banco Dados Passivos'!AM65</f>
        <v>0</v>
      </c>
      <c r="AK68" s="44" t="n">
        <f aca="false">'Anexo 2 - Banco Dados Passivos'!AP65</f>
        <v>0</v>
      </c>
      <c r="AL68" s="45" t="n">
        <f aca="false">'Anexo 2 - Banco Dados Passivos'!AQ65</f>
        <v>0</v>
      </c>
      <c r="AM68" s="44" t="n">
        <f aca="false">'Anexo 2 - Banco Dados Passivos'!AN65</f>
        <v>0</v>
      </c>
      <c r="AN68" s="45" t="n">
        <f aca="false">'Anexo 2 - Banco Dados Passivos'!AO65</f>
        <v>0</v>
      </c>
      <c r="AO68" s="50" t="n">
        <f aca="false">'Anexo 2 - Banco Dados Passivos'!AR65</f>
        <v>0</v>
      </c>
      <c r="AP68" s="45" t="n">
        <f aca="false">'Anexo 2 - Banco Dados Passivos'!AS65</f>
        <v>0</v>
      </c>
      <c r="AQ68" s="50" t="n">
        <f aca="false">'Anexo 2 - Banco Dados Passivos'!AT65</f>
        <v>0</v>
      </c>
      <c r="AR68" s="45" t="n">
        <f aca="false">'Anexo 2 - Banco Dados Passivos'!AU65</f>
        <v>0</v>
      </c>
      <c r="AS68" s="50" t="n">
        <f aca="false">'Anexo 2 - Banco Dados Passivos'!AV65</f>
        <v>0</v>
      </c>
      <c r="AT68" s="45" t="n">
        <f aca="false">'Anexo 2 - Banco Dados Passivos'!AW65</f>
        <v>0</v>
      </c>
      <c r="AU68" s="50" t="n">
        <f aca="false">'Anexo 2 - Banco Dados Passivos'!AX65</f>
        <v>0</v>
      </c>
      <c r="AV68" s="50" t="n">
        <f aca="false">'Anexo 2 - Banco Dados Passivos'!AY65</f>
        <v>0</v>
      </c>
      <c r="AW68" s="45" t="n">
        <f aca="false">'Anexo 2 - Banco Dados Passivos'!AZ65</f>
        <v>0</v>
      </c>
      <c r="AX68" s="45" t="n">
        <f aca="false">'Anexo 2 - Banco Dados Passivos'!BA65</f>
        <v>0</v>
      </c>
      <c r="AY68" s="50" t="n">
        <f aca="false">'Anexo 2 - Banco Dados Passivos'!BB65</f>
        <v>0</v>
      </c>
      <c r="AZ68" s="50" t="n">
        <f aca="false">'Anexo 2 - Banco Dados Passivos'!BC65</f>
        <v>0</v>
      </c>
      <c r="BA68" s="45" t="n">
        <f aca="false">'Anexo 2 - Banco Dados Passivos'!BD65</f>
        <v>0</v>
      </c>
      <c r="BB68" s="45" t="n">
        <f aca="false">'Anexo 2 - Banco Dados Passivos'!BE65</f>
        <v>0</v>
      </c>
      <c r="BC68" s="50" t="n">
        <f aca="false">'Anexo 2 - Banco Dados Passivos'!BF65</f>
        <v>0</v>
      </c>
      <c r="BD68" s="50" t="n">
        <f aca="false">'Anexo 2 - Banco Dados Passivos'!BG65</f>
        <v>0</v>
      </c>
      <c r="BE68" s="45" t="n">
        <f aca="false">'Anexo 2 - Banco Dados Passivos'!BH65</f>
        <v>0</v>
      </c>
      <c r="BF68" s="45" t="n">
        <f aca="false">'Anexo 2 - Banco Dados Passivos'!BI65</f>
        <v>0</v>
      </c>
      <c r="BG68" s="50" t="n">
        <f aca="false">'Anexo 2 - Banco Dados Passivos'!BJ65</f>
        <v>0</v>
      </c>
      <c r="BH68" s="50" t="n">
        <f aca="false">'Anexo 2 - Banco Dados Passivos'!BK65</f>
        <v>0</v>
      </c>
      <c r="BI68" s="45" t="n">
        <f aca="false">'Anexo 2 - Banco Dados Passivos'!BL65</f>
        <v>0</v>
      </c>
      <c r="BJ68" s="45" t="n">
        <f aca="false">'Anexo 2 - Banco Dados Passivos'!BM65</f>
        <v>0</v>
      </c>
      <c r="BK68" s="50" t="n">
        <f aca="false">'Anexo 2 - Banco Dados Passivos'!BN65</f>
        <v>0</v>
      </c>
      <c r="BL68" s="50" t="n">
        <f aca="false">'Anexo 2 - Banco Dados Passivos'!BO65</f>
        <v>0</v>
      </c>
      <c r="BM68" s="45" t="n">
        <f aca="false">'Anexo 2 - Banco Dados Passivos'!BP65</f>
        <v>0</v>
      </c>
      <c r="BN68" s="45" t="n">
        <f aca="false">'Anexo 2 - Banco Dados Passivos'!BQ65</f>
        <v>0</v>
      </c>
      <c r="BO68" s="50" t="n">
        <f aca="false">'Anexo 2 - Banco Dados Passivos'!BR65</f>
        <v>0</v>
      </c>
      <c r="BP68" s="50" t="n">
        <f aca="false">'Anexo 2 - Banco Dados Passivos'!BS65</f>
        <v>0</v>
      </c>
      <c r="BQ68" s="45" t="n">
        <f aca="false">'Anexo 2 - Banco Dados Passivos'!BT65</f>
        <v>0</v>
      </c>
      <c r="BR68" s="45" t="n">
        <f aca="false">'Anexo 2 - Banco Dados Passivos'!BU65</f>
        <v>0</v>
      </c>
      <c r="BS68" s="50" t="n">
        <f aca="false">'Anexo 2 - Banco Dados Passivos'!BV65</f>
        <v>0</v>
      </c>
      <c r="BT68" s="45" t="n">
        <f aca="false">'Anexo 2 - Banco Dados Passivos'!BW65</f>
        <v>0</v>
      </c>
      <c r="BU68" s="50" t="n">
        <f aca="false">'Anexo 2 - Banco Dados Passivos'!BX65</f>
        <v>0</v>
      </c>
      <c r="BV68" s="50" t="n">
        <f aca="false">'Anexo 2 - Banco Dados Passivos'!BY65</f>
        <v>0</v>
      </c>
      <c r="BW68" s="45" t="n">
        <f aca="false">'Anexo 2 - Banco Dados Passivos'!BZ65</f>
        <v>0</v>
      </c>
      <c r="BX68" s="50" t="n">
        <f aca="false">'Anexo 2 - Banco Dados Passivos'!CA65</f>
        <v>0</v>
      </c>
      <c r="BY68" s="50" t="n">
        <f aca="false">'Anexo 2 - Banco Dados Passivos'!CB65</f>
        <v>0</v>
      </c>
      <c r="BZ68" s="45" t="n">
        <f aca="false">'Anexo 2 - Banco Dados Passivos'!CC65</f>
        <v>0</v>
      </c>
      <c r="CA68" s="50" t="n">
        <f aca="false">'Anexo 2 - Banco Dados Passivos'!CD65</f>
        <v>0</v>
      </c>
      <c r="CB68" s="50" t="n">
        <f aca="false">'Anexo 2 - Banco Dados Passivos'!CE65</f>
        <v>0</v>
      </c>
      <c r="CC68" s="45" t="n">
        <f aca="false">'Anexo 2 - Banco Dados Passivos'!CF65</f>
        <v>0</v>
      </c>
      <c r="CD68" s="46" t="n">
        <f aca="false">SUMIFS(O68:CC68,$O$5:$CC$5,"Custo")+SUMIFS(O68:CC68,$O$5:$CC$5,"Lucro Cessante")</f>
        <v>0</v>
      </c>
      <c r="CE68" s="47" t="n">
        <f aca="false">IF(OR(F68="Processo erosivo Corte",F68="Processo erosivo aterro",F68="Corte Instavel"),1,0)</f>
        <v>0</v>
      </c>
      <c r="CF68" s="47" t="n">
        <f aca="false">IF(F68="Ocupação da FD",1,0)</f>
        <v>1</v>
      </c>
      <c r="CG68" s="47" t="n">
        <f aca="false">IF(CF68+CE68=0,1,0)</f>
        <v>0</v>
      </c>
      <c r="CH68" s="48" t="n">
        <f aca="false">IF(K68="Emergencial",1,0)</f>
        <v>0</v>
      </c>
    </row>
    <row r="69" customFormat="false" ht="17.25" hidden="false" customHeight="true" outlineLevel="0" collapsed="false">
      <c r="A69" s="41" t="n">
        <v>153</v>
      </c>
      <c r="B69" s="41" t="s">
        <v>195</v>
      </c>
      <c r="C69" s="41" t="s">
        <v>141</v>
      </c>
      <c r="D69" s="42"/>
      <c r="E69" s="42"/>
      <c r="F69" s="41" t="s">
        <v>135</v>
      </c>
      <c r="G69" s="41" t="n">
        <v>68.9</v>
      </c>
      <c r="H69" s="41" t="n">
        <v>107.5</v>
      </c>
      <c r="I69" s="41" t="n">
        <v>38.6</v>
      </c>
      <c r="J69" s="41" t="s">
        <v>208</v>
      </c>
      <c r="K69" s="41" t="s">
        <v>137</v>
      </c>
      <c r="L69" s="43"/>
      <c r="M69" s="41" t="str">
        <f aca="false">N69</f>
        <v>153BGO0350</v>
      </c>
      <c r="N69" s="41" t="str">
        <f aca="false">INDEX(PNV!$G$2:$K$44,MATCH(H69,PNV!$G$2:$G$44,0),5)</f>
        <v>153BGO0350</v>
      </c>
      <c r="O69" s="41" t="n">
        <f aca="false">'Anexo 2 - Banco Dados Passivos'!R66</f>
        <v>0</v>
      </c>
      <c r="P69" s="45" t="n">
        <f aca="false">'Anexo 2 - Banco Dados Passivos'!S66</f>
        <v>0</v>
      </c>
      <c r="Q69" s="41" t="n">
        <f aca="false">'Anexo 2 - Banco Dados Passivos'!T66</f>
        <v>0</v>
      </c>
      <c r="R69" s="45" t="n">
        <f aca="false">'Anexo 2 - Banco Dados Passivos'!U66</f>
        <v>0</v>
      </c>
      <c r="S69" s="41" t="n">
        <f aca="false">'Anexo 2 - Banco Dados Passivos'!V66</f>
        <v>0</v>
      </c>
      <c r="T69" s="45" t="n">
        <f aca="false">'Anexo 2 - Banco Dados Passivos'!W66</f>
        <v>0</v>
      </c>
      <c r="U69" s="41" t="n">
        <f aca="false">'Anexo 2 - Banco Dados Passivos'!X66</f>
        <v>0</v>
      </c>
      <c r="V69" s="45" t="n">
        <f aca="false">'Anexo 2 - Banco Dados Passivos'!Y66</f>
        <v>0</v>
      </c>
      <c r="W69" s="41" t="n">
        <f aca="false">'Anexo 2 - Banco Dados Passivos'!Z66</f>
        <v>0</v>
      </c>
      <c r="X69" s="45" t="n">
        <f aca="false">'Anexo 2 - Banco Dados Passivos'!AA66</f>
        <v>0</v>
      </c>
      <c r="Y69" s="41" t="n">
        <f aca="false">'Anexo 2 - Banco Dados Passivos'!AB66</f>
        <v>0</v>
      </c>
      <c r="Z69" s="45" t="n">
        <f aca="false">'Anexo 2 - Banco Dados Passivos'!AC66</f>
        <v>0</v>
      </c>
      <c r="AA69" s="41" t="n">
        <f aca="false">'Anexo 2 - Banco Dados Passivos'!AD66</f>
        <v>0</v>
      </c>
      <c r="AB69" s="45" t="n">
        <f aca="false">'Anexo 2 - Banco Dados Passivos'!AE66</f>
        <v>0</v>
      </c>
      <c r="AC69" s="44" t="n">
        <f aca="false">'Anexo 2 - Banco Dados Passivos'!AF66</f>
        <v>80</v>
      </c>
      <c r="AD69" s="45" t="n">
        <f aca="false">'Anexo 2 - Banco Dados Passivos'!AG66</f>
        <v>1037.6</v>
      </c>
      <c r="AE69" s="41" t="n">
        <f aca="false">'Anexo 2 - Banco Dados Passivos'!AH66</f>
        <v>0</v>
      </c>
      <c r="AF69" s="45" t="n">
        <f aca="false">'Anexo 2 - Banco Dados Passivos'!AI66</f>
        <v>0</v>
      </c>
      <c r="AG69" s="41" t="n">
        <f aca="false">'Anexo 2 - Banco Dados Passivos'!AJ66</f>
        <v>0</v>
      </c>
      <c r="AH69" s="45" t="n">
        <f aca="false">'Anexo 2 - Banco Dados Passivos'!AK66</f>
        <v>0</v>
      </c>
      <c r="AI69" s="41" t="n">
        <f aca="false">'Anexo 2 - Banco Dados Passivos'!AL66</f>
        <v>0</v>
      </c>
      <c r="AJ69" s="45" t="n">
        <f aca="false">'Anexo 2 - Banco Dados Passivos'!AM66</f>
        <v>0</v>
      </c>
      <c r="AK69" s="41" t="n">
        <f aca="false">'Anexo 2 - Banco Dados Passivos'!AP66</f>
        <v>0</v>
      </c>
      <c r="AL69" s="45" t="n">
        <f aca="false">'Anexo 2 - Banco Dados Passivos'!AQ66</f>
        <v>0</v>
      </c>
      <c r="AM69" s="44" t="n">
        <f aca="false">'Anexo 2 - Banco Dados Passivos'!AN66</f>
        <v>0</v>
      </c>
      <c r="AN69" s="45" t="n">
        <f aca="false">'Anexo 2 - Banco Dados Passivos'!AO66</f>
        <v>0</v>
      </c>
      <c r="AO69" s="50" t="n">
        <f aca="false">'Anexo 2 - Banco Dados Passivos'!AR66</f>
        <v>0</v>
      </c>
      <c r="AP69" s="45" t="n">
        <f aca="false">'Anexo 2 - Banco Dados Passivos'!AS66</f>
        <v>0</v>
      </c>
      <c r="AQ69" s="50" t="n">
        <f aca="false">'Anexo 2 - Banco Dados Passivos'!AT66</f>
        <v>0</v>
      </c>
      <c r="AR69" s="45" t="n">
        <f aca="false">'Anexo 2 - Banco Dados Passivos'!AU66</f>
        <v>0</v>
      </c>
      <c r="AS69" s="50" t="n">
        <f aca="false">'Anexo 2 - Banco Dados Passivos'!AV66</f>
        <v>0</v>
      </c>
      <c r="AT69" s="45" t="n">
        <f aca="false">'Anexo 2 - Banco Dados Passivos'!AW66</f>
        <v>0</v>
      </c>
      <c r="AU69" s="50" t="n">
        <f aca="false">'Anexo 2 - Banco Dados Passivos'!AX66</f>
        <v>0</v>
      </c>
      <c r="AV69" s="50" t="n">
        <f aca="false">'Anexo 2 - Banco Dados Passivos'!AY66</f>
        <v>0</v>
      </c>
      <c r="AW69" s="45" t="n">
        <f aca="false">'Anexo 2 - Banco Dados Passivos'!AZ66</f>
        <v>0</v>
      </c>
      <c r="AX69" s="45" t="n">
        <f aca="false">'Anexo 2 - Banco Dados Passivos'!BA66</f>
        <v>0</v>
      </c>
      <c r="AY69" s="50" t="n">
        <f aca="false">'Anexo 2 - Banco Dados Passivos'!BB66</f>
        <v>0</v>
      </c>
      <c r="AZ69" s="50" t="n">
        <f aca="false">'Anexo 2 - Banco Dados Passivos'!BC66</f>
        <v>0</v>
      </c>
      <c r="BA69" s="45" t="n">
        <f aca="false">'Anexo 2 - Banco Dados Passivos'!BD66</f>
        <v>0</v>
      </c>
      <c r="BB69" s="45" t="n">
        <f aca="false">'Anexo 2 - Banco Dados Passivos'!BE66</f>
        <v>0</v>
      </c>
      <c r="BC69" s="50" t="n">
        <f aca="false">'Anexo 2 - Banco Dados Passivos'!BF66</f>
        <v>0</v>
      </c>
      <c r="BD69" s="50" t="n">
        <f aca="false">'Anexo 2 - Banco Dados Passivos'!BG66</f>
        <v>0</v>
      </c>
      <c r="BE69" s="45" t="n">
        <f aca="false">'Anexo 2 - Banco Dados Passivos'!BH66</f>
        <v>0</v>
      </c>
      <c r="BF69" s="45" t="n">
        <f aca="false">'Anexo 2 - Banco Dados Passivos'!BI66</f>
        <v>0</v>
      </c>
      <c r="BG69" s="50" t="n">
        <f aca="false">'Anexo 2 - Banco Dados Passivos'!BJ66</f>
        <v>0</v>
      </c>
      <c r="BH69" s="50" t="n">
        <f aca="false">'Anexo 2 - Banco Dados Passivos'!BK66</f>
        <v>0</v>
      </c>
      <c r="BI69" s="45" t="n">
        <f aca="false">'Anexo 2 - Banco Dados Passivos'!BL66</f>
        <v>0</v>
      </c>
      <c r="BJ69" s="45" t="n">
        <f aca="false">'Anexo 2 - Banco Dados Passivos'!BM66</f>
        <v>0</v>
      </c>
      <c r="BK69" s="50" t="n">
        <f aca="false">'Anexo 2 - Banco Dados Passivos'!BN66</f>
        <v>0</v>
      </c>
      <c r="BL69" s="50" t="n">
        <f aca="false">'Anexo 2 - Banco Dados Passivos'!BO66</f>
        <v>0</v>
      </c>
      <c r="BM69" s="45" t="n">
        <f aca="false">'Anexo 2 - Banco Dados Passivos'!BP66</f>
        <v>0</v>
      </c>
      <c r="BN69" s="45" t="n">
        <f aca="false">'Anexo 2 - Banco Dados Passivos'!BQ66</f>
        <v>0</v>
      </c>
      <c r="BO69" s="50" t="n">
        <f aca="false">'Anexo 2 - Banco Dados Passivos'!BR66</f>
        <v>0</v>
      </c>
      <c r="BP69" s="50" t="n">
        <f aca="false">'Anexo 2 - Banco Dados Passivos'!BS66</f>
        <v>0</v>
      </c>
      <c r="BQ69" s="45" t="n">
        <f aca="false">'Anexo 2 - Banco Dados Passivos'!BT66</f>
        <v>0</v>
      </c>
      <c r="BR69" s="45" t="n">
        <f aca="false">'Anexo 2 - Banco Dados Passivos'!BU66</f>
        <v>0</v>
      </c>
      <c r="BS69" s="50" t="n">
        <f aca="false">'Anexo 2 - Banco Dados Passivos'!BV66</f>
        <v>0</v>
      </c>
      <c r="BT69" s="45" t="n">
        <f aca="false">'Anexo 2 - Banco Dados Passivos'!BW66</f>
        <v>0</v>
      </c>
      <c r="BU69" s="50" t="n">
        <f aca="false">'Anexo 2 - Banco Dados Passivos'!BX66</f>
        <v>0</v>
      </c>
      <c r="BV69" s="50" t="n">
        <f aca="false">'Anexo 2 - Banco Dados Passivos'!BY66</f>
        <v>0</v>
      </c>
      <c r="BW69" s="45" t="n">
        <f aca="false">'Anexo 2 - Banco Dados Passivos'!BZ66</f>
        <v>0</v>
      </c>
      <c r="BX69" s="50" t="n">
        <f aca="false">'Anexo 2 - Banco Dados Passivos'!CA66</f>
        <v>0</v>
      </c>
      <c r="BY69" s="50" t="n">
        <f aca="false">'Anexo 2 - Banco Dados Passivos'!CB66</f>
        <v>0</v>
      </c>
      <c r="BZ69" s="45" t="n">
        <f aca="false">'Anexo 2 - Banco Dados Passivos'!CC66</f>
        <v>0</v>
      </c>
      <c r="CA69" s="50" t="n">
        <f aca="false">'Anexo 2 - Banco Dados Passivos'!CD66</f>
        <v>0</v>
      </c>
      <c r="CB69" s="50" t="n">
        <f aca="false">'Anexo 2 - Banco Dados Passivos'!CE66</f>
        <v>0</v>
      </c>
      <c r="CC69" s="45" t="n">
        <f aca="false">'Anexo 2 - Banco Dados Passivos'!CF66</f>
        <v>0</v>
      </c>
      <c r="CD69" s="46" t="n">
        <f aca="false">SUMIFS(O69:CC69,$O$5:$CC$5,"Custo")+SUMIFS(O69:CC69,$O$5:$CC$5,"Lucro Cessante")</f>
        <v>1037.6</v>
      </c>
      <c r="CE69" s="47" t="n">
        <f aca="false">IF(OR(F69="Processo erosivo Corte",F69="Processo erosivo aterro",F69="Corte Instavel"),1,0)</f>
        <v>0</v>
      </c>
      <c r="CF69" s="47" t="n">
        <f aca="false">IF(F69="Ocupação da FD",1,0)</f>
        <v>0</v>
      </c>
      <c r="CG69" s="47" t="n">
        <f aca="false">IF(CF69+CE69=0,1,0)</f>
        <v>1</v>
      </c>
      <c r="CH69" s="48" t="n">
        <f aca="false">IF(K69="Emergencial",1,0)</f>
        <v>0</v>
      </c>
    </row>
    <row r="70" customFormat="false" ht="17.25" hidden="false" customHeight="true" outlineLevel="0" collapsed="false">
      <c r="A70" s="41" t="n">
        <v>153</v>
      </c>
      <c r="B70" s="41" t="s">
        <v>195</v>
      </c>
      <c r="C70" s="41" t="s">
        <v>141</v>
      </c>
      <c r="D70" s="42"/>
      <c r="E70" s="42"/>
      <c r="F70" s="41" t="s">
        <v>138</v>
      </c>
      <c r="G70" s="41" t="n">
        <v>68.9</v>
      </c>
      <c r="H70" s="41" t="n">
        <v>107.5</v>
      </c>
      <c r="I70" s="41" t="n">
        <v>38.6</v>
      </c>
      <c r="J70" s="41" t="s">
        <v>209</v>
      </c>
      <c r="K70" s="41" t="s">
        <v>137</v>
      </c>
      <c r="L70" s="43"/>
      <c r="M70" s="41" t="str">
        <f aca="false">N70</f>
        <v>153BGO0350</v>
      </c>
      <c r="N70" s="41" t="str">
        <f aca="false">INDEX(PNV!$G$2:$K$44,MATCH(H70,PNV!$G$2:$G$44,0),5)</f>
        <v>153BGO0350</v>
      </c>
      <c r="O70" s="44" t="n">
        <f aca="false">'Anexo 2 - Banco Dados Passivos'!R67</f>
        <v>0</v>
      </c>
      <c r="P70" s="45" t="n">
        <f aca="false">'Anexo 2 - Banco Dados Passivos'!S67</f>
        <v>0</v>
      </c>
      <c r="Q70" s="44" t="n">
        <f aca="false">'Anexo 2 - Banco Dados Passivos'!T67</f>
        <v>0</v>
      </c>
      <c r="R70" s="45" t="n">
        <f aca="false">'Anexo 2 - Banco Dados Passivos'!U67</f>
        <v>0</v>
      </c>
      <c r="S70" s="44" t="n">
        <f aca="false">'Anexo 2 - Banco Dados Passivos'!V67</f>
        <v>0</v>
      </c>
      <c r="T70" s="45" t="n">
        <f aca="false">'Anexo 2 - Banco Dados Passivos'!W67</f>
        <v>0</v>
      </c>
      <c r="U70" s="44" t="n">
        <f aca="false">'Anexo 2 - Banco Dados Passivos'!X67</f>
        <v>0</v>
      </c>
      <c r="V70" s="45" t="n">
        <f aca="false">'Anexo 2 - Banco Dados Passivos'!Y67</f>
        <v>0</v>
      </c>
      <c r="W70" s="44" t="n">
        <f aca="false">'Anexo 2 - Banco Dados Passivos'!Z67</f>
        <v>0</v>
      </c>
      <c r="X70" s="45" t="n">
        <f aca="false">'Anexo 2 - Banco Dados Passivos'!AA67</f>
        <v>0</v>
      </c>
      <c r="Y70" s="44" t="n">
        <f aca="false">'Anexo 2 - Banco Dados Passivos'!AB67</f>
        <v>0</v>
      </c>
      <c r="Z70" s="45" t="n">
        <f aca="false">'Anexo 2 - Banco Dados Passivos'!AC67</f>
        <v>0</v>
      </c>
      <c r="AA70" s="44" t="n">
        <f aca="false">'Anexo 2 - Banco Dados Passivos'!AD67</f>
        <v>0</v>
      </c>
      <c r="AB70" s="45" t="n">
        <f aca="false">'Anexo 2 - Banco Dados Passivos'!AE67</f>
        <v>0</v>
      </c>
      <c r="AC70" s="44" t="n">
        <f aca="false">'Anexo 2 - Banco Dados Passivos'!AF67</f>
        <v>0</v>
      </c>
      <c r="AD70" s="45" t="n">
        <f aca="false">'Anexo 2 - Banco Dados Passivos'!AG67</f>
        <v>0</v>
      </c>
      <c r="AE70" s="44" t="n">
        <f aca="false">'Anexo 2 - Banco Dados Passivos'!AH67</f>
        <v>0</v>
      </c>
      <c r="AF70" s="45" t="n">
        <f aca="false">'Anexo 2 - Banco Dados Passivos'!AI67</f>
        <v>0</v>
      </c>
      <c r="AG70" s="44" t="n">
        <f aca="false">'Anexo 2 - Banco Dados Passivos'!AJ67</f>
        <v>0</v>
      </c>
      <c r="AH70" s="45" t="n">
        <f aca="false">'Anexo 2 - Banco Dados Passivos'!AK67</f>
        <v>0</v>
      </c>
      <c r="AI70" s="44" t="n">
        <f aca="false">'Anexo 2 - Banco Dados Passivos'!AL67</f>
        <v>0</v>
      </c>
      <c r="AJ70" s="45" t="n">
        <f aca="false">'Anexo 2 - Banco Dados Passivos'!AM67</f>
        <v>0</v>
      </c>
      <c r="AK70" s="44" t="n">
        <f aca="false">'Anexo 2 - Banco Dados Passivos'!AP67</f>
        <v>0</v>
      </c>
      <c r="AL70" s="45" t="n">
        <f aca="false">'Anexo 2 - Banco Dados Passivos'!AQ67</f>
        <v>0</v>
      </c>
      <c r="AM70" s="44" t="n">
        <f aca="false">'Anexo 2 - Banco Dados Passivos'!AN67</f>
        <v>0</v>
      </c>
      <c r="AN70" s="45" t="n">
        <f aca="false">'Anexo 2 - Banco Dados Passivos'!AO67</f>
        <v>0</v>
      </c>
      <c r="AO70" s="50" t="n">
        <f aca="false">'Anexo 2 - Banco Dados Passivos'!AR67</f>
        <v>0</v>
      </c>
      <c r="AP70" s="45" t="n">
        <f aca="false">'Anexo 2 - Banco Dados Passivos'!AS67</f>
        <v>0</v>
      </c>
      <c r="AQ70" s="41" t="n">
        <f aca="false">'Anexo 2 - Banco Dados Passivos'!AT67</f>
        <v>0</v>
      </c>
      <c r="AR70" s="45" t="n">
        <f aca="false">'Anexo 2 - Banco Dados Passivos'!AU67</f>
        <v>0</v>
      </c>
      <c r="AS70" s="50" t="n">
        <f aca="false">'Anexo 2 - Banco Dados Passivos'!AV67</f>
        <v>0</v>
      </c>
      <c r="AT70" s="45" t="n">
        <f aca="false">'Anexo 2 - Banco Dados Passivos'!AW67</f>
        <v>0</v>
      </c>
      <c r="AU70" s="50" t="n">
        <f aca="false">'Anexo 2 - Banco Dados Passivos'!AX67</f>
        <v>0</v>
      </c>
      <c r="AV70" s="50" t="n">
        <f aca="false">'Anexo 2 - Banco Dados Passivos'!AY67</f>
        <v>0</v>
      </c>
      <c r="AW70" s="45" t="n">
        <f aca="false">'Anexo 2 - Banco Dados Passivos'!AZ67</f>
        <v>0</v>
      </c>
      <c r="AX70" s="45" t="n">
        <f aca="false">'Anexo 2 - Banco Dados Passivos'!BA67</f>
        <v>0</v>
      </c>
      <c r="AY70" s="50" t="n">
        <f aca="false">'Anexo 2 - Banco Dados Passivos'!BB67</f>
        <v>0</v>
      </c>
      <c r="AZ70" s="50" t="n">
        <f aca="false">'Anexo 2 - Banco Dados Passivos'!BC67</f>
        <v>0</v>
      </c>
      <c r="BA70" s="45" t="n">
        <f aca="false">'Anexo 2 - Banco Dados Passivos'!BD67</f>
        <v>0</v>
      </c>
      <c r="BB70" s="45" t="n">
        <f aca="false">'Anexo 2 - Banco Dados Passivos'!BE67</f>
        <v>0</v>
      </c>
      <c r="BC70" s="50" t="n">
        <f aca="false">'Anexo 2 - Banco Dados Passivos'!BF67</f>
        <v>0</v>
      </c>
      <c r="BD70" s="50" t="n">
        <f aca="false">'Anexo 2 - Banco Dados Passivos'!BG67</f>
        <v>0</v>
      </c>
      <c r="BE70" s="45" t="n">
        <f aca="false">'Anexo 2 - Banco Dados Passivos'!BH67</f>
        <v>0</v>
      </c>
      <c r="BF70" s="45" t="n">
        <f aca="false">'Anexo 2 - Banco Dados Passivos'!BI67</f>
        <v>0</v>
      </c>
      <c r="BG70" s="50" t="n">
        <f aca="false">'Anexo 2 - Banco Dados Passivos'!BJ67</f>
        <v>0</v>
      </c>
      <c r="BH70" s="50" t="n">
        <f aca="false">'Anexo 2 - Banco Dados Passivos'!BK67</f>
        <v>0</v>
      </c>
      <c r="BI70" s="45" t="n">
        <f aca="false">'Anexo 2 - Banco Dados Passivos'!BL67</f>
        <v>0</v>
      </c>
      <c r="BJ70" s="45" t="n">
        <f aca="false">'Anexo 2 - Banco Dados Passivos'!BM67</f>
        <v>0</v>
      </c>
      <c r="BK70" s="50" t="n">
        <f aca="false">'Anexo 2 - Banco Dados Passivos'!BN67</f>
        <v>0</v>
      </c>
      <c r="BL70" s="50" t="n">
        <f aca="false">'Anexo 2 - Banco Dados Passivos'!BO67</f>
        <v>0</v>
      </c>
      <c r="BM70" s="45" t="n">
        <f aca="false">'Anexo 2 - Banco Dados Passivos'!BP67</f>
        <v>0</v>
      </c>
      <c r="BN70" s="45" t="n">
        <f aca="false">'Anexo 2 - Banco Dados Passivos'!BQ67</f>
        <v>0</v>
      </c>
      <c r="BO70" s="50" t="n">
        <f aca="false">'Anexo 2 - Banco Dados Passivos'!BR67</f>
        <v>0</v>
      </c>
      <c r="BP70" s="50" t="n">
        <f aca="false">'Anexo 2 - Banco Dados Passivos'!BS67</f>
        <v>0</v>
      </c>
      <c r="BQ70" s="45" t="n">
        <f aca="false">'Anexo 2 - Banco Dados Passivos'!BT67</f>
        <v>0</v>
      </c>
      <c r="BR70" s="45" t="n">
        <f aca="false">'Anexo 2 - Banco Dados Passivos'!BU67</f>
        <v>0</v>
      </c>
      <c r="BS70" s="50" t="n">
        <f aca="false">'Anexo 2 - Banco Dados Passivos'!BV67</f>
        <v>0</v>
      </c>
      <c r="BT70" s="45" t="n">
        <f aca="false">'Anexo 2 - Banco Dados Passivos'!BW67</f>
        <v>0</v>
      </c>
      <c r="BU70" s="50" t="n">
        <f aca="false">'Anexo 2 - Banco Dados Passivos'!BX67</f>
        <v>0</v>
      </c>
      <c r="BV70" s="50" t="n">
        <f aca="false">'Anexo 2 - Banco Dados Passivos'!BY67</f>
        <v>0</v>
      </c>
      <c r="BW70" s="45" t="n">
        <f aca="false">'Anexo 2 - Banco Dados Passivos'!BZ67</f>
        <v>0</v>
      </c>
      <c r="BX70" s="50" t="n">
        <f aca="false">'Anexo 2 - Banco Dados Passivos'!CA67</f>
        <v>0</v>
      </c>
      <c r="BY70" s="50" t="n">
        <f aca="false">'Anexo 2 - Banco Dados Passivos'!CB67</f>
        <v>0</v>
      </c>
      <c r="BZ70" s="45" t="n">
        <f aca="false">'Anexo 2 - Banco Dados Passivos'!CC67</f>
        <v>0</v>
      </c>
      <c r="CA70" s="50" t="n">
        <f aca="false">'Anexo 2 - Banco Dados Passivos'!CD67</f>
        <v>0</v>
      </c>
      <c r="CB70" s="50" t="n">
        <f aca="false">'Anexo 2 - Banco Dados Passivos'!CE67</f>
        <v>0</v>
      </c>
      <c r="CC70" s="45" t="n">
        <f aca="false">'Anexo 2 - Banco Dados Passivos'!CF67</f>
        <v>0</v>
      </c>
      <c r="CD70" s="46" t="n">
        <f aca="false">SUMIFS(O70:CC70,$O$5:$CC$5,"Custo")+SUMIFS(O70:CC70,$O$5:$CC$5,"Lucro Cessante")</f>
        <v>0</v>
      </c>
      <c r="CE70" s="47" t="n">
        <f aca="false">IF(OR(F70="Processo erosivo Corte",F70="Processo erosivo aterro",F70="Corte Instavel"),1,0)</f>
        <v>0</v>
      </c>
      <c r="CF70" s="47" t="n">
        <f aca="false">IF(F70="Ocupação da FD",1,0)</f>
        <v>1</v>
      </c>
      <c r="CG70" s="47" t="n">
        <f aca="false">IF(CF70+CE70=0,1,0)</f>
        <v>0</v>
      </c>
      <c r="CH70" s="48" t="n">
        <f aca="false">IF(K70="Emergencial",1,0)</f>
        <v>0</v>
      </c>
    </row>
    <row r="71" customFormat="false" ht="17.25" hidden="false" customHeight="true" outlineLevel="0" collapsed="false">
      <c r="A71" s="41" t="n">
        <v>153</v>
      </c>
      <c r="B71" s="41" t="s">
        <v>195</v>
      </c>
      <c r="C71" s="41" t="s">
        <v>141</v>
      </c>
      <c r="D71" s="42"/>
      <c r="E71" s="42"/>
      <c r="F71" s="41" t="s">
        <v>135</v>
      </c>
      <c r="G71" s="41" t="n">
        <v>68.9</v>
      </c>
      <c r="H71" s="41" t="n">
        <v>107.5</v>
      </c>
      <c r="I71" s="41" t="n">
        <v>38.6</v>
      </c>
      <c r="J71" s="41" t="s">
        <v>210</v>
      </c>
      <c r="K71" s="41" t="s">
        <v>137</v>
      </c>
      <c r="L71" s="43"/>
      <c r="M71" s="41" t="str">
        <f aca="false">N71</f>
        <v>153BGO0350</v>
      </c>
      <c r="N71" s="41" t="str">
        <f aca="false">INDEX(PNV!$G$2:$K$44,MATCH(H71,PNV!$G$2:$G$44,0),5)</f>
        <v>153BGO0350</v>
      </c>
      <c r="O71" s="44" t="n">
        <f aca="false">'Anexo 2 - Banco Dados Passivos'!R68</f>
        <v>0</v>
      </c>
      <c r="P71" s="45" t="n">
        <f aca="false">'Anexo 2 - Banco Dados Passivos'!S68</f>
        <v>0</v>
      </c>
      <c r="Q71" s="44" t="n">
        <f aca="false">'Anexo 2 - Banco Dados Passivos'!T68</f>
        <v>0</v>
      </c>
      <c r="R71" s="45" t="n">
        <f aca="false">'Anexo 2 - Banco Dados Passivos'!U68</f>
        <v>0</v>
      </c>
      <c r="S71" s="44" t="n">
        <f aca="false">'Anexo 2 - Banco Dados Passivos'!V68</f>
        <v>0</v>
      </c>
      <c r="T71" s="45" t="n">
        <f aca="false">'Anexo 2 - Banco Dados Passivos'!W68</f>
        <v>0</v>
      </c>
      <c r="U71" s="44" t="n">
        <f aca="false">'Anexo 2 - Banco Dados Passivos'!X68</f>
        <v>0</v>
      </c>
      <c r="V71" s="45" t="n">
        <f aca="false">'Anexo 2 - Banco Dados Passivos'!Y68</f>
        <v>0</v>
      </c>
      <c r="W71" s="44" t="n">
        <f aca="false">'Anexo 2 - Banco Dados Passivos'!Z68</f>
        <v>0</v>
      </c>
      <c r="X71" s="45" t="n">
        <f aca="false">'Anexo 2 - Banco Dados Passivos'!AA68</f>
        <v>0</v>
      </c>
      <c r="Y71" s="44" t="n">
        <f aca="false">'Anexo 2 - Banco Dados Passivos'!AB68</f>
        <v>0</v>
      </c>
      <c r="Z71" s="45" t="n">
        <f aca="false">'Anexo 2 - Banco Dados Passivos'!AC68</f>
        <v>0</v>
      </c>
      <c r="AA71" s="44" t="n">
        <f aca="false">'Anexo 2 - Banco Dados Passivos'!AD68</f>
        <v>0</v>
      </c>
      <c r="AB71" s="45" t="n">
        <f aca="false">'Anexo 2 - Banco Dados Passivos'!AE68</f>
        <v>0</v>
      </c>
      <c r="AC71" s="44" t="n">
        <f aca="false">'Anexo 2 - Banco Dados Passivos'!AF68</f>
        <v>300</v>
      </c>
      <c r="AD71" s="45" t="n">
        <f aca="false">'Anexo 2 - Banco Dados Passivos'!AG68</f>
        <v>3891</v>
      </c>
      <c r="AE71" s="44" t="n">
        <f aca="false">'Anexo 2 - Banco Dados Passivos'!AH68</f>
        <v>0</v>
      </c>
      <c r="AF71" s="45" t="n">
        <f aca="false">'Anexo 2 - Banco Dados Passivos'!AI68</f>
        <v>0</v>
      </c>
      <c r="AG71" s="44" t="n">
        <f aca="false">'Anexo 2 - Banco Dados Passivos'!AJ68</f>
        <v>0</v>
      </c>
      <c r="AH71" s="45" t="n">
        <f aca="false">'Anexo 2 - Banco Dados Passivos'!AK68</f>
        <v>0</v>
      </c>
      <c r="AI71" s="44" t="n">
        <f aca="false">'Anexo 2 - Banco Dados Passivos'!AL68</f>
        <v>0</v>
      </c>
      <c r="AJ71" s="45" t="n">
        <f aca="false">'Anexo 2 - Banco Dados Passivos'!AM68</f>
        <v>0</v>
      </c>
      <c r="AK71" s="44" t="n">
        <f aca="false">'Anexo 2 - Banco Dados Passivos'!AP68</f>
        <v>0</v>
      </c>
      <c r="AL71" s="45" t="n">
        <f aca="false">'Anexo 2 - Banco Dados Passivos'!AQ68</f>
        <v>0</v>
      </c>
      <c r="AM71" s="44" t="n">
        <f aca="false">'Anexo 2 - Banco Dados Passivos'!AN68</f>
        <v>0</v>
      </c>
      <c r="AN71" s="45" t="n">
        <f aca="false">'Anexo 2 - Banco Dados Passivos'!AO68</f>
        <v>0</v>
      </c>
      <c r="AO71" s="50" t="n">
        <f aca="false">'Anexo 2 - Banco Dados Passivos'!AR68</f>
        <v>0</v>
      </c>
      <c r="AP71" s="45" t="n">
        <f aca="false">'Anexo 2 - Banco Dados Passivos'!AS68</f>
        <v>0</v>
      </c>
      <c r="AQ71" s="50" t="n">
        <f aca="false">'Anexo 2 - Banco Dados Passivos'!AT68</f>
        <v>0</v>
      </c>
      <c r="AR71" s="45" t="n">
        <f aca="false">'Anexo 2 - Banco Dados Passivos'!AU68</f>
        <v>0</v>
      </c>
      <c r="AS71" s="50" t="n">
        <f aca="false">'Anexo 2 - Banco Dados Passivos'!AV68</f>
        <v>0</v>
      </c>
      <c r="AT71" s="45" t="n">
        <f aca="false">'Anexo 2 - Banco Dados Passivos'!AW68</f>
        <v>0</v>
      </c>
      <c r="AU71" s="50" t="n">
        <f aca="false">'Anexo 2 - Banco Dados Passivos'!AX68</f>
        <v>0</v>
      </c>
      <c r="AV71" s="50" t="n">
        <f aca="false">'Anexo 2 - Banco Dados Passivos'!AY68</f>
        <v>0</v>
      </c>
      <c r="AW71" s="45" t="n">
        <f aca="false">'Anexo 2 - Banco Dados Passivos'!AZ68</f>
        <v>0</v>
      </c>
      <c r="AX71" s="45" t="n">
        <f aca="false">'Anexo 2 - Banco Dados Passivos'!BA68</f>
        <v>0</v>
      </c>
      <c r="AY71" s="50" t="n">
        <f aca="false">'Anexo 2 - Banco Dados Passivos'!BB68</f>
        <v>0</v>
      </c>
      <c r="AZ71" s="50" t="n">
        <f aca="false">'Anexo 2 - Banco Dados Passivos'!BC68</f>
        <v>0</v>
      </c>
      <c r="BA71" s="45" t="n">
        <f aca="false">'Anexo 2 - Banco Dados Passivos'!BD68</f>
        <v>0</v>
      </c>
      <c r="BB71" s="45" t="n">
        <f aca="false">'Anexo 2 - Banco Dados Passivos'!BE68</f>
        <v>0</v>
      </c>
      <c r="BC71" s="50" t="n">
        <f aca="false">'Anexo 2 - Banco Dados Passivos'!BF68</f>
        <v>0</v>
      </c>
      <c r="BD71" s="50" t="n">
        <f aca="false">'Anexo 2 - Banco Dados Passivos'!BG68</f>
        <v>0</v>
      </c>
      <c r="BE71" s="45" t="n">
        <f aca="false">'Anexo 2 - Banco Dados Passivos'!BH68</f>
        <v>0</v>
      </c>
      <c r="BF71" s="45" t="n">
        <f aca="false">'Anexo 2 - Banco Dados Passivos'!BI68</f>
        <v>0</v>
      </c>
      <c r="BG71" s="50" t="n">
        <f aca="false">'Anexo 2 - Banco Dados Passivos'!BJ68</f>
        <v>0</v>
      </c>
      <c r="BH71" s="50" t="n">
        <f aca="false">'Anexo 2 - Banco Dados Passivos'!BK68</f>
        <v>0</v>
      </c>
      <c r="BI71" s="45" t="n">
        <f aca="false">'Anexo 2 - Banco Dados Passivos'!BL68</f>
        <v>0</v>
      </c>
      <c r="BJ71" s="45" t="n">
        <f aca="false">'Anexo 2 - Banco Dados Passivos'!BM68</f>
        <v>0</v>
      </c>
      <c r="BK71" s="50" t="n">
        <f aca="false">'Anexo 2 - Banco Dados Passivos'!BN68</f>
        <v>0</v>
      </c>
      <c r="BL71" s="50" t="n">
        <f aca="false">'Anexo 2 - Banco Dados Passivos'!BO68</f>
        <v>0</v>
      </c>
      <c r="BM71" s="45" t="n">
        <f aca="false">'Anexo 2 - Banco Dados Passivos'!BP68</f>
        <v>0</v>
      </c>
      <c r="BN71" s="45" t="n">
        <f aca="false">'Anexo 2 - Banco Dados Passivos'!BQ68</f>
        <v>0</v>
      </c>
      <c r="BO71" s="50" t="n">
        <f aca="false">'Anexo 2 - Banco Dados Passivos'!BR68</f>
        <v>0</v>
      </c>
      <c r="BP71" s="50" t="n">
        <f aca="false">'Anexo 2 - Banco Dados Passivos'!BS68</f>
        <v>0</v>
      </c>
      <c r="BQ71" s="45" t="n">
        <f aca="false">'Anexo 2 - Banco Dados Passivos'!BT68</f>
        <v>0</v>
      </c>
      <c r="BR71" s="45" t="n">
        <f aca="false">'Anexo 2 - Banco Dados Passivos'!BU68</f>
        <v>0</v>
      </c>
      <c r="BS71" s="50" t="n">
        <f aca="false">'Anexo 2 - Banco Dados Passivos'!BV68</f>
        <v>0</v>
      </c>
      <c r="BT71" s="45" t="n">
        <f aca="false">'Anexo 2 - Banco Dados Passivos'!BW68</f>
        <v>0</v>
      </c>
      <c r="BU71" s="50" t="n">
        <f aca="false">'Anexo 2 - Banco Dados Passivos'!BX68</f>
        <v>0</v>
      </c>
      <c r="BV71" s="50" t="n">
        <f aca="false">'Anexo 2 - Banco Dados Passivos'!BY68</f>
        <v>0</v>
      </c>
      <c r="BW71" s="45" t="n">
        <f aca="false">'Anexo 2 - Banco Dados Passivos'!BZ68</f>
        <v>0</v>
      </c>
      <c r="BX71" s="50" t="n">
        <f aca="false">'Anexo 2 - Banco Dados Passivos'!CA68</f>
        <v>0</v>
      </c>
      <c r="BY71" s="50" t="n">
        <f aca="false">'Anexo 2 - Banco Dados Passivos'!CB68</f>
        <v>0</v>
      </c>
      <c r="BZ71" s="45" t="n">
        <f aca="false">'Anexo 2 - Banco Dados Passivos'!CC68</f>
        <v>0</v>
      </c>
      <c r="CA71" s="50" t="n">
        <f aca="false">'Anexo 2 - Banco Dados Passivos'!CD68</f>
        <v>0</v>
      </c>
      <c r="CB71" s="50" t="n">
        <f aca="false">'Anexo 2 - Banco Dados Passivos'!CE68</f>
        <v>0</v>
      </c>
      <c r="CC71" s="45" t="n">
        <f aca="false">'Anexo 2 - Banco Dados Passivos'!CF68</f>
        <v>0</v>
      </c>
      <c r="CD71" s="46" t="n">
        <f aca="false">SUMIFS(O71:CC71,$O$5:$CC$5,"Custo")+SUMIFS(O71:CC71,$O$5:$CC$5,"Lucro Cessante")</f>
        <v>3891</v>
      </c>
      <c r="CE71" s="47" t="n">
        <f aca="false">IF(OR(F71="Processo erosivo Corte",F71="Processo erosivo aterro",F71="Corte Instavel"),1,0)</f>
        <v>0</v>
      </c>
      <c r="CF71" s="47" t="n">
        <f aca="false">IF(F71="Ocupação da FD",1,0)</f>
        <v>0</v>
      </c>
      <c r="CG71" s="47" t="n">
        <f aca="false">IF(CF71+CE71=0,1,0)</f>
        <v>1</v>
      </c>
      <c r="CH71" s="48" t="n">
        <f aca="false">IF(K71="Emergencial",1,0)</f>
        <v>0</v>
      </c>
    </row>
    <row r="72" customFormat="false" ht="15" hidden="false" customHeight="false" outlineLevel="0" collapsed="false">
      <c r="A72" s="41" t="n">
        <v>153</v>
      </c>
      <c r="B72" s="41" t="s">
        <v>195</v>
      </c>
      <c r="C72" s="41" t="s">
        <v>134</v>
      </c>
      <c r="D72" s="42"/>
      <c r="E72" s="42"/>
      <c r="F72" s="41" t="s">
        <v>135</v>
      </c>
      <c r="G72" s="41" t="n">
        <v>68.9</v>
      </c>
      <c r="H72" s="41" t="n">
        <v>107.5</v>
      </c>
      <c r="I72" s="41" t="n">
        <v>38.6</v>
      </c>
      <c r="J72" s="41" t="s">
        <v>211</v>
      </c>
      <c r="K72" s="41" t="s">
        <v>137</v>
      </c>
      <c r="L72" s="43"/>
      <c r="M72" s="41" t="str">
        <f aca="false">N72</f>
        <v>153BGO0350</v>
      </c>
      <c r="N72" s="41" t="str">
        <f aca="false">INDEX(PNV!$G$2:$K$44,MATCH(H72,PNV!$G$2:$G$44,0),5)</f>
        <v>153BGO0350</v>
      </c>
      <c r="O72" s="44" t="n">
        <f aca="false">'Anexo 2 - Banco Dados Passivos'!R69</f>
        <v>0</v>
      </c>
      <c r="P72" s="45" t="n">
        <f aca="false">'Anexo 2 - Banco Dados Passivos'!S69</f>
        <v>0</v>
      </c>
      <c r="Q72" s="44" t="n">
        <f aca="false">'Anexo 2 - Banco Dados Passivos'!T69</f>
        <v>0</v>
      </c>
      <c r="R72" s="45" t="n">
        <f aca="false">'Anexo 2 - Banco Dados Passivos'!U69</f>
        <v>0</v>
      </c>
      <c r="S72" s="44" t="n">
        <f aca="false">'Anexo 2 - Banco Dados Passivos'!V69</f>
        <v>0</v>
      </c>
      <c r="T72" s="45" t="n">
        <f aca="false">'Anexo 2 - Banco Dados Passivos'!W69</f>
        <v>0</v>
      </c>
      <c r="U72" s="44" t="n">
        <f aca="false">'Anexo 2 - Banco Dados Passivos'!X69</f>
        <v>0</v>
      </c>
      <c r="V72" s="45" t="n">
        <f aca="false">'Anexo 2 - Banco Dados Passivos'!Y69</f>
        <v>0</v>
      </c>
      <c r="W72" s="44" t="n">
        <f aca="false">'Anexo 2 - Banco Dados Passivos'!Z69</f>
        <v>0</v>
      </c>
      <c r="X72" s="45" t="n">
        <f aca="false">'Anexo 2 - Banco Dados Passivos'!AA69</f>
        <v>0</v>
      </c>
      <c r="Y72" s="44" t="n">
        <f aca="false">'Anexo 2 - Banco Dados Passivos'!AB69</f>
        <v>0</v>
      </c>
      <c r="Z72" s="45" t="n">
        <f aca="false">'Anexo 2 - Banco Dados Passivos'!AC69</f>
        <v>0</v>
      </c>
      <c r="AA72" s="44" t="n">
        <f aca="false">'Anexo 2 - Banco Dados Passivos'!AD69</f>
        <v>0</v>
      </c>
      <c r="AB72" s="45" t="n">
        <f aca="false">'Anexo 2 - Banco Dados Passivos'!AE69</f>
        <v>0</v>
      </c>
      <c r="AC72" s="44" t="n">
        <f aca="false">'Anexo 2 - Banco Dados Passivos'!AF69</f>
        <v>15</v>
      </c>
      <c r="AD72" s="45" t="n">
        <f aca="false">'Anexo 2 - Banco Dados Passivos'!AG69</f>
        <v>194.55</v>
      </c>
      <c r="AE72" s="44" t="n">
        <f aca="false">'Anexo 2 - Banco Dados Passivos'!AH69</f>
        <v>0</v>
      </c>
      <c r="AF72" s="45" t="n">
        <f aca="false">'Anexo 2 - Banco Dados Passivos'!AI69</f>
        <v>0</v>
      </c>
      <c r="AG72" s="44" t="n">
        <f aca="false">'Anexo 2 - Banco Dados Passivos'!AJ69</f>
        <v>0</v>
      </c>
      <c r="AH72" s="45" t="n">
        <f aca="false">'Anexo 2 - Banco Dados Passivos'!AK69</f>
        <v>0</v>
      </c>
      <c r="AI72" s="44" t="n">
        <f aca="false">'Anexo 2 - Banco Dados Passivos'!AL69</f>
        <v>0</v>
      </c>
      <c r="AJ72" s="45" t="n">
        <f aca="false">'Anexo 2 - Banco Dados Passivos'!AM69</f>
        <v>0</v>
      </c>
      <c r="AK72" s="44" t="n">
        <f aca="false">'Anexo 2 - Banco Dados Passivos'!AP69</f>
        <v>0</v>
      </c>
      <c r="AL72" s="45" t="n">
        <f aca="false">'Anexo 2 - Banco Dados Passivos'!AQ69</f>
        <v>0</v>
      </c>
      <c r="AM72" s="44" t="n">
        <f aca="false">'Anexo 2 - Banco Dados Passivos'!AN69</f>
        <v>0</v>
      </c>
      <c r="AN72" s="45" t="n">
        <f aca="false">'Anexo 2 - Banco Dados Passivos'!AO69</f>
        <v>0</v>
      </c>
      <c r="AO72" s="50" t="n">
        <f aca="false">'Anexo 2 - Banco Dados Passivos'!AR69</f>
        <v>0</v>
      </c>
      <c r="AP72" s="45" t="n">
        <f aca="false">'Anexo 2 - Banco Dados Passivos'!AS69</f>
        <v>0</v>
      </c>
      <c r="AQ72" s="50" t="n">
        <f aca="false">'Anexo 2 - Banco Dados Passivos'!AT69</f>
        <v>0</v>
      </c>
      <c r="AR72" s="45" t="n">
        <f aca="false">'Anexo 2 - Banco Dados Passivos'!AU69</f>
        <v>0</v>
      </c>
      <c r="AS72" s="50" t="n">
        <f aca="false">'Anexo 2 - Banco Dados Passivos'!AV69</f>
        <v>0</v>
      </c>
      <c r="AT72" s="45" t="n">
        <f aca="false">'Anexo 2 - Banco Dados Passivos'!AW69</f>
        <v>0</v>
      </c>
      <c r="AU72" s="50" t="n">
        <f aca="false">'Anexo 2 - Banco Dados Passivos'!AX69</f>
        <v>0</v>
      </c>
      <c r="AV72" s="50" t="n">
        <f aca="false">'Anexo 2 - Banco Dados Passivos'!AY69</f>
        <v>0</v>
      </c>
      <c r="AW72" s="45" t="n">
        <f aca="false">'Anexo 2 - Banco Dados Passivos'!AZ69</f>
        <v>0</v>
      </c>
      <c r="AX72" s="45" t="n">
        <f aca="false">'Anexo 2 - Banco Dados Passivos'!BA69</f>
        <v>0</v>
      </c>
      <c r="AY72" s="50" t="n">
        <f aca="false">'Anexo 2 - Banco Dados Passivos'!BB69</f>
        <v>0</v>
      </c>
      <c r="AZ72" s="50" t="n">
        <f aca="false">'Anexo 2 - Banco Dados Passivos'!BC69</f>
        <v>0</v>
      </c>
      <c r="BA72" s="45" t="n">
        <f aca="false">'Anexo 2 - Banco Dados Passivos'!BD69</f>
        <v>0</v>
      </c>
      <c r="BB72" s="45" t="n">
        <f aca="false">'Anexo 2 - Banco Dados Passivos'!BE69</f>
        <v>0</v>
      </c>
      <c r="BC72" s="50" t="n">
        <f aca="false">'Anexo 2 - Banco Dados Passivos'!BF69</f>
        <v>0</v>
      </c>
      <c r="BD72" s="50" t="n">
        <f aca="false">'Anexo 2 - Banco Dados Passivos'!BG69</f>
        <v>0</v>
      </c>
      <c r="BE72" s="45" t="n">
        <f aca="false">'Anexo 2 - Banco Dados Passivos'!BH69</f>
        <v>0</v>
      </c>
      <c r="BF72" s="45" t="n">
        <f aca="false">'Anexo 2 - Banco Dados Passivos'!BI69</f>
        <v>0</v>
      </c>
      <c r="BG72" s="50" t="n">
        <f aca="false">'Anexo 2 - Banco Dados Passivos'!BJ69</f>
        <v>0</v>
      </c>
      <c r="BH72" s="50" t="n">
        <f aca="false">'Anexo 2 - Banco Dados Passivos'!BK69</f>
        <v>0</v>
      </c>
      <c r="BI72" s="45" t="n">
        <f aca="false">'Anexo 2 - Banco Dados Passivos'!BL69</f>
        <v>0</v>
      </c>
      <c r="BJ72" s="45" t="n">
        <f aca="false">'Anexo 2 - Banco Dados Passivos'!BM69</f>
        <v>0</v>
      </c>
      <c r="BK72" s="50" t="n">
        <f aca="false">'Anexo 2 - Banco Dados Passivos'!BN69</f>
        <v>0</v>
      </c>
      <c r="BL72" s="50" t="n">
        <f aca="false">'Anexo 2 - Banco Dados Passivos'!BO69</f>
        <v>0</v>
      </c>
      <c r="BM72" s="45" t="n">
        <f aca="false">'Anexo 2 - Banco Dados Passivos'!BP69</f>
        <v>0</v>
      </c>
      <c r="BN72" s="45" t="n">
        <f aca="false">'Anexo 2 - Banco Dados Passivos'!BQ69</f>
        <v>0</v>
      </c>
      <c r="BO72" s="50" t="n">
        <f aca="false">'Anexo 2 - Banco Dados Passivos'!BR69</f>
        <v>0</v>
      </c>
      <c r="BP72" s="50" t="n">
        <f aca="false">'Anexo 2 - Banco Dados Passivos'!BS69</f>
        <v>0</v>
      </c>
      <c r="BQ72" s="45" t="n">
        <f aca="false">'Anexo 2 - Banco Dados Passivos'!BT69</f>
        <v>0</v>
      </c>
      <c r="BR72" s="45" t="n">
        <f aca="false">'Anexo 2 - Banco Dados Passivos'!BU69</f>
        <v>0</v>
      </c>
      <c r="BS72" s="50" t="n">
        <f aca="false">'Anexo 2 - Banco Dados Passivos'!BV69</f>
        <v>0</v>
      </c>
      <c r="BT72" s="45" t="n">
        <f aca="false">'Anexo 2 - Banco Dados Passivos'!BW69</f>
        <v>0</v>
      </c>
      <c r="BU72" s="50" t="n">
        <f aca="false">'Anexo 2 - Banco Dados Passivos'!BX69</f>
        <v>0</v>
      </c>
      <c r="BV72" s="50" t="n">
        <f aca="false">'Anexo 2 - Banco Dados Passivos'!BY69</f>
        <v>0</v>
      </c>
      <c r="BW72" s="45" t="n">
        <f aca="false">'Anexo 2 - Banco Dados Passivos'!BZ69</f>
        <v>0</v>
      </c>
      <c r="BX72" s="50" t="n">
        <f aca="false">'Anexo 2 - Banco Dados Passivos'!CA69</f>
        <v>0</v>
      </c>
      <c r="BY72" s="50" t="n">
        <f aca="false">'Anexo 2 - Banco Dados Passivos'!CB69</f>
        <v>0</v>
      </c>
      <c r="BZ72" s="45" t="n">
        <f aca="false">'Anexo 2 - Banco Dados Passivos'!CC69</f>
        <v>0</v>
      </c>
      <c r="CA72" s="50" t="n">
        <f aca="false">'Anexo 2 - Banco Dados Passivos'!CD69</f>
        <v>0</v>
      </c>
      <c r="CB72" s="50" t="n">
        <f aca="false">'Anexo 2 - Banco Dados Passivos'!CE69</f>
        <v>0</v>
      </c>
      <c r="CC72" s="45" t="n">
        <f aca="false">'Anexo 2 - Banco Dados Passivos'!CF69</f>
        <v>0</v>
      </c>
      <c r="CD72" s="46" t="n">
        <f aca="false">SUMIFS(O72:CC72,$O$5:$CC$5,"Custo")+SUMIFS(O72:CC72,$O$5:$CC$5,"Lucro Cessante")</f>
        <v>194.55</v>
      </c>
      <c r="CE72" s="47" t="n">
        <f aca="false">IF(OR(F72="Processo erosivo Corte",F72="Processo erosivo aterro",F72="Corte Instavel"),1,0)</f>
        <v>0</v>
      </c>
      <c r="CF72" s="47" t="n">
        <f aca="false">IF(F72="Ocupação da FD",1,0)</f>
        <v>0</v>
      </c>
      <c r="CG72" s="47" t="n">
        <f aca="false">IF(CF72+CE72=0,1,0)</f>
        <v>1</v>
      </c>
      <c r="CH72" s="48" t="n">
        <f aca="false">IF(K72="Emergencial",1,0)</f>
        <v>0</v>
      </c>
    </row>
    <row r="73" customFormat="false" ht="15" hidden="false" customHeight="false" outlineLevel="0" collapsed="false">
      <c r="A73" s="41" t="n">
        <v>153</v>
      </c>
      <c r="B73" s="41" t="s">
        <v>195</v>
      </c>
      <c r="C73" s="41" t="s">
        <v>141</v>
      </c>
      <c r="D73" s="42"/>
      <c r="E73" s="42"/>
      <c r="F73" s="41" t="s">
        <v>138</v>
      </c>
      <c r="G73" s="41" t="n">
        <v>68.9</v>
      </c>
      <c r="H73" s="41" t="n">
        <v>107.5</v>
      </c>
      <c r="I73" s="41" t="n">
        <v>38.6</v>
      </c>
      <c r="J73" s="41" t="s">
        <v>212</v>
      </c>
      <c r="K73" s="41" t="s">
        <v>137</v>
      </c>
      <c r="L73" s="43"/>
      <c r="M73" s="41" t="str">
        <f aca="false">N73</f>
        <v>153BGO0350</v>
      </c>
      <c r="N73" s="41" t="str">
        <f aca="false">INDEX(PNV!$G$2:$K$44,MATCH(H73,PNV!$G$2:$G$44,0),5)</f>
        <v>153BGO0350</v>
      </c>
      <c r="O73" s="44" t="n">
        <f aca="false">'Anexo 2 - Banco Dados Passivos'!R70</f>
        <v>0</v>
      </c>
      <c r="P73" s="45" t="n">
        <f aca="false">'Anexo 2 - Banco Dados Passivos'!S70</f>
        <v>0</v>
      </c>
      <c r="Q73" s="44" t="n">
        <f aca="false">'Anexo 2 - Banco Dados Passivos'!T70</f>
        <v>0</v>
      </c>
      <c r="R73" s="45" t="n">
        <f aca="false">'Anexo 2 - Banco Dados Passivos'!U70</f>
        <v>0</v>
      </c>
      <c r="S73" s="44" t="n">
        <f aca="false">'Anexo 2 - Banco Dados Passivos'!V70</f>
        <v>0</v>
      </c>
      <c r="T73" s="45" t="n">
        <f aca="false">'Anexo 2 - Banco Dados Passivos'!W70</f>
        <v>0</v>
      </c>
      <c r="U73" s="44" t="n">
        <f aca="false">'Anexo 2 - Banco Dados Passivos'!X70</f>
        <v>0</v>
      </c>
      <c r="V73" s="45" t="n">
        <f aca="false">'Anexo 2 - Banco Dados Passivos'!Y70</f>
        <v>0</v>
      </c>
      <c r="W73" s="44" t="n">
        <f aca="false">'Anexo 2 - Banco Dados Passivos'!Z70</f>
        <v>0</v>
      </c>
      <c r="X73" s="45" t="n">
        <f aca="false">'Anexo 2 - Banco Dados Passivos'!AA70</f>
        <v>0</v>
      </c>
      <c r="Y73" s="44" t="n">
        <f aca="false">'Anexo 2 - Banco Dados Passivos'!AB70</f>
        <v>0</v>
      </c>
      <c r="Z73" s="45" t="n">
        <f aca="false">'Anexo 2 - Banco Dados Passivos'!AC70</f>
        <v>0</v>
      </c>
      <c r="AA73" s="44" t="n">
        <f aca="false">'Anexo 2 - Banco Dados Passivos'!AD70</f>
        <v>0</v>
      </c>
      <c r="AB73" s="45" t="n">
        <f aca="false">'Anexo 2 - Banco Dados Passivos'!AE70</f>
        <v>0</v>
      </c>
      <c r="AC73" s="44" t="n">
        <f aca="false">'Anexo 2 - Banco Dados Passivos'!AF70</f>
        <v>0</v>
      </c>
      <c r="AD73" s="45" t="n">
        <f aca="false">'Anexo 2 - Banco Dados Passivos'!AG70</f>
        <v>0</v>
      </c>
      <c r="AE73" s="44" t="n">
        <f aca="false">'Anexo 2 - Banco Dados Passivos'!AH70</f>
        <v>0</v>
      </c>
      <c r="AF73" s="45" t="n">
        <f aca="false">'Anexo 2 - Banco Dados Passivos'!AI70</f>
        <v>0</v>
      </c>
      <c r="AG73" s="44" t="n">
        <f aca="false">'Anexo 2 - Banco Dados Passivos'!AJ70</f>
        <v>0</v>
      </c>
      <c r="AH73" s="45" t="n">
        <f aca="false">'Anexo 2 - Banco Dados Passivos'!AK70</f>
        <v>0</v>
      </c>
      <c r="AI73" s="44" t="n">
        <f aca="false">'Anexo 2 - Banco Dados Passivos'!AL70</f>
        <v>0</v>
      </c>
      <c r="AJ73" s="45" t="n">
        <f aca="false">'Anexo 2 - Banco Dados Passivos'!AM70</f>
        <v>0</v>
      </c>
      <c r="AK73" s="44" t="n">
        <f aca="false">'Anexo 2 - Banco Dados Passivos'!AP70</f>
        <v>0</v>
      </c>
      <c r="AL73" s="45" t="n">
        <f aca="false">'Anexo 2 - Banco Dados Passivos'!AQ70</f>
        <v>0</v>
      </c>
      <c r="AM73" s="44" t="n">
        <f aca="false">'Anexo 2 - Banco Dados Passivos'!AN70</f>
        <v>0</v>
      </c>
      <c r="AN73" s="45" t="n">
        <f aca="false">'Anexo 2 - Banco Dados Passivos'!AO70</f>
        <v>0</v>
      </c>
      <c r="AO73" s="50" t="n">
        <f aca="false">'Anexo 2 - Banco Dados Passivos'!AR70</f>
        <v>0</v>
      </c>
      <c r="AP73" s="45" t="n">
        <f aca="false">'Anexo 2 - Banco Dados Passivos'!AS70</f>
        <v>0</v>
      </c>
      <c r="AQ73" s="50" t="n">
        <f aca="false">'Anexo 2 - Banco Dados Passivos'!AT70</f>
        <v>0</v>
      </c>
      <c r="AR73" s="45" t="n">
        <f aca="false">'Anexo 2 - Banco Dados Passivos'!AU70</f>
        <v>0</v>
      </c>
      <c r="AS73" s="50" t="n">
        <f aca="false">'Anexo 2 - Banco Dados Passivos'!AV70</f>
        <v>0</v>
      </c>
      <c r="AT73" s="45" t="n">
        <f aca="false">'Anexo 2 - Banco Dados Passivos'!AW70</f>
        <v>0</v>
      </c>
      <c r="AU73" s="50" t="n">
        <f aca="false">'Anexo 2 - Banco Dados Passivos'!AX70</f>
        <v>0</v>
      </c>
      <c r="AV73" s="50" t="n">
        <f aca="false">'Anexo 2 - Banco Dados Passivos'!AY70</f>
        <v>0</v>
      </c>
      <c r="AW73" s="45" t="n">
        <f aca="false">'Anexo 2 - Banco Dados Passivos'!AZ70</f>
        <v>0</v>
      </c>
      <c r="AX73" s="45" t="n">
        <f aca="false">'Anexo 2 - Banco Dados Passivos'!BA70</f>
        <v>0</v>
      </c>
      <c r="AY73" s="50" t="n">
        <f aca="false">'Anexo 2 - Banco Dados Passivos'!BB70</f>
        <v>0</v>
      </c>
      <c r="AZ73" s="50" t="n">
        <f aca="false">'Anexo 2 - Banco Dados Passivos'!BC70</f>
        <v>0</v>
      </c>
      <c r="BA73" s="45" t="n">
        <f aca="false">'Anexo 2 - Banco Dados Passivos'!BD70</f>
        <v>0</v>
      </c>
      <c r="BB73" s="45" t="n">
        <f aca="false">'Anexo 2 - Banco Dados Passivos'!BE70</f>
        <v>0</v>
      </c>
      <c r="BC73" s="50" t="n">
        <f aca="false">'Anexo 2 - Banco Dados Passivos'!BF70</f>
        <v>0</v>
      </c>
      <c r="BD73" s="50" t="n">
        <f aca="false">'Anexo 2 - Banco Dados Passivos'!BG70</f>
        <v>0</v>
      </c>
      <c r="BE73" s="45" t="n">
        <f aca="false">'Anexo 2 - Banco Dados Passivos'!BH70</f>
        <v>0</v>
      </c>
      <c r="BF73" s="45" t="n">
        <f aca="false">'Anexo 2 - Banco Dados Passivos'!BI70</f>
        <v>0</v>
      </c>
      <c r="BG73" s="50" t="n">
        <f aca="false">'Anexo 2 - Banco Dados Passivos'!BJ70</f>
        <v>0</v>
      </c>
      <c r="BH73" s="50" t="n">
        <f aca="false">'Anexo 2 - Banco Dados Passivos'!BK70</f>
        <v>0</v>
      </c>
      <c r="BI73" s="45" t="n">
        <f aca="false">'Anexo 2 - Banco Dados Passivos'!BL70</f>
        <v>0</v>
      </c>
      <c r="BJ73" s="45" t="n">
        <f aca="false">'Anexo 2 - Banco Dados Passivos'!BM70</f>
        <v>0</v>
      </c>
      <c r="BK73" s="50" t="n">
        <f aca="false">'Anexo 2 - Banco Dados Passivos'!BN70</f>
        <v>0</v>
      </c>
      <c r="BL73" s="50" t="n">
        <f aca="false">'Anexo 2 - Banco Dados Passivos'!BO70</f>
        <v>0</v>
      </c>
      <c r="BM73" s="45" t="n">
        <f aca="false">'Anexo 2 - Banco Dados Passivos'!BP70</f>
        <v>0</v>
      </c>
      <c r="BN73" s="45" t="n">
        <f aca="false">'Anexo 2 - Banco Dados Passivos'!BQ70</f>
        <v>0</v>
      </c>
      <c r="BO73" s="50" t="n">
        <f aca="false">'Anexo 2 - Banco Dados Passivos'!BR70</f>
        <v>0</v>
      </c>
      <c r="BP73" s="50" t="n">
        <f aca="false">'Anexo 2 - Banco Dados Passivos'!BS70</f>
        <v>0</v>
      </c>
      <c r="BQ73" s="45" t="n">
        <f aca="false">'Anexo 2 - Banco Dados Passivos'!BT70</f>
        <v>0</v>
      </c>
      <c r="BR73" s="45" t="n">
        <f aca="false">'Anexo 2 - Banco Dados Passivos'!BU70</f>
        <v>0</v>
      </c>
      <c r="BS73" s="50" t="n">
        <f aca="false">'Anexo 2 - Banco Dados Passivos'!BV70</f>
        <v>0</v>
      </c>
      <c r="BT73" s="45" t="n">
        <f aca="false">'Anexo 2 - Banco Dados Passivos'!BW70</f>
        <v>0</v>
      </c>
      <c r="BU73" s="50" t="n">
        <f aca="false">'Anexo 2 - Banco Dados Passivos'!BX70</f>
        <v>0</v>
      </c>
      <c r="BV73" s="50" t="n">
        <f aca="false">'Anexo 2 - Banco Dados Passivos'!BY70</f>
        <v>0</v>
      </c>
      <c r="BW73" s="45" t="n">
        <f aca="false">'Anexo 2 - Banco Dados Passivos'!BZ70</f>
        <v>0</v>
      </c>
      <c r="BX73" s="50" t="n">
        <f aca="false">'Anexo 2 - Banco Dados Passivos'!CA70</f>
        <v>0</v>
      </c>
      <c r="BY73" s="50" t="n">
        <f aca="false">'Anexo 2 - Banco Dados Passivos'!CB70</f>
        <v>0</v>
      </c>
      <c r="BZ73" s="45" t="n">
        <f aca="false">'Anexo 2 - Banco Dados Passivos'!CC70</f>
        <v>0</v>
      </c>
      <c r="CA73" s="50" t="n">
        <f aca="false">'Anexo 2 - Banco Dados Passivos'!CD70</f>
        <v>0</v>
      </c>
      <c r="CB73" s="50" t="n">
        <f aca="false">'Anexo 2 - Banco Dados Passivos'!CE70</f>
        <v>0</v>
      </c>
      <c r="CC73" s="45" t="n">
        <f aca="false">'Anexo 2 - Banco Dados Passivos'!CF70</f>
        <v>0</v>
      </c>
      <c r="CD73" s="46" t="n">
        <f aca="false">SUMIFS(O73:CC73,$O$5:$CC$5,"Custo")+SUMIFS(O73:CC73,$O$5:$CC$5,"Lucro Cessante")</f>
        <v>0</v>
      </c>
      <c r="CE73" s="47" t="n">
        <f aca="false">IF(OR(F73="Processo erosivo Corte",F73="Processo erosivo aterro",F73="Corte Instavel"),1,0)</f>
        <v>0</v>
      </c>
      <c r="CF73" s="47" t="n">
        <f aca="false">IF(F73="Ocupação da FD",1,0)</f>
        <v>1</v>
      </c>
      <c r="CG73" s="47" t="n">
        <f aca="false">IF(CF73+CE73=0,1,0)</f>
        <v>0</v>
      </c>
      <c r="CH73" s="48" t="n">
        <f aca="false">IF(K73="Emergencial",1,0)</f>
        <v>0</v>
      </c>
    </row>
    <row r="74" customFormat="false" ht="15" hidden="false" customHeight="false" outlineLevel="0" collapsed="false">
      <c r="A74" s="41" t="n">
        <v>153</v>
      </c>
      <c r="B74" s="41" t="s">
        <v>195</v>
      </c>
      <c r="C74" s="41" t="s">
        <v>141</v>
      </c>
      <c r="D74" s="42"/>
      <c r="E74" s="42"/>
      <c r="F74" s="41" t="s">
        <v>213</v>
      </c>
      <c r="G74" s="41" t="n">
        <v>68.9</v>
      </c>
      <c r="H74" s="41" t="n">
        <v>107.5</v>
      </c>
      <c r="I74" s="41" t="n">
        <v>38.6</v>
      </c>
      <c r="J74" s="41" t="s">
        <v>214</v>
      </c>
      <c r="K74" s="41" t="s">
        <v>137</v>
      </c>
      <c r="L74" s="41"/>
      <c r="M74" s="41" t="str">
        <f aca="false">N74</f>
        <v>153BGO0350</v>
      </c>
      <c r="N74" s="41" t="str">
        <f aca="false">INDEX(PNV!$G$2:$K$44,MATCH(H74,PNV!$G$2:$G$44,0),5)</f>
        <v>153BGO0350</v>
      </c>
      <c r="O74" s="44" t="n">
        <f aca="false">'Anexo 2 - Banco Dados Passivos'!R71</f>
        <v>100</v>
      </c>
      <c r="P74" s="45" t="n">
        <f aca="false">'Anexo 2 - Banco Dados Passivos'!S71</f>
        <v>4688</v>
      </c>
      <c r="Q74" s="44" t="n">
        <f aca="false">'Anexo 2 - Banco Dados Passivos'!T71</f>
        <v>0</v>
      </c>
      <c r="R74" s="45" t="n">
        <f aca="false">'Anexo 2 - Banco Dados Passivos'!U71</f>
        <v>0</v>
      </c>
      <c r="S74" s="44" t="n">
        <f aca="false">'Anexo 2 - Banco Dados Passivos'!V71</f>
        <v>0</v>
      </c>
      <c r="T74" s="45" t="n">
        <f aca="false">'Anexo 2 - Banco Dados Passivos'!W71</f>
        <v>0</v>
      </c>
      <c r="U74" s="44" t="n">
        <f aca="false">'Anexo 2 - Banco Dados Passivos'!X71</f>
        <v>200</v>
      </c>
      <c r="V74" s="45" t="n">
        <f aca="false">'Anexo 2 - Banco Dados Passivos'!Y71</f>
        <v>214</v>
      </c>
      <c r="W74" s="44" t="n">
        <f aca="false">'Anexo 2 - Banco Dados Passivos'!Z71</f>
        <v>0</v>
      </c>
      <c r="X74" s="45" t="n">
        <f aca="false">'Anexo 2 - Banco Dados Passivos'!AA71</f>
        <v>0</v>
      </c>
      <c r="Y74" s="44" t="n">
        <f aca="false">'Anexo 2 - Banco Dados Passivos'!AB71</f>
        <v>0</v>
      </c>
      <c r="Z74" s="45" t="n">
        <f aca="false">'Anexo 2 - Banco Dados Passivos'!AC71</f>
        <v>0</v>
      </c>
      <c r="AA74" s="44" t="n">
        <f aca="false">'Anexo 2 - Banco Dados Passivos'!AD71</f>
        <v>0</v>
      </c>
      <c r="AB74" s="45" t="n">
        <f aca="false">'Anexo 2 - Banco Dados Passivos'!AE71</f>
        <v>0</v>
      </c>
      <c r="AC74" s="44" t="n">
        <f aca="false">'Anexo 2 - Banco Dados Passivos'!AF71</f>
        <v>0</v>
      </c>
      <c r="AD74" s="45" t="n">
        <f aca="false">'Anexo 2 - Banco Dados Passivos'!AG71</f>
        <v>0</v>
      </c>
      <c r="AE74" s="44" t="n">
        <f aca="false">'Anexo 2 - Banco Dados Passivos'!AH71</f>
        <v>0</v>
      </c>
      <c r="AF74" s="45" t="n">
        <f aca="false">'Anexo 2 - Banco Dados Passivos'!AI71</f>
        <v>0</v>
      </c>
      <c r="AG74" s="44" t="n">
        <f aca="false">'Anexo 2 - Banco Dados Passivos'!AJ71</f>
        <v>0</v>
      </c>
      <c r="AH74" s="45" t="n">
        <f aca="false">'Anexo 2 - Banco Dados Passivos'!AK71</f>
        <v>0</v>
      </c>
      <c r="AI74" s="44" t="n">
        <f aca="false">'Anexo 2 - Banco Dados Passivos'!AL71</f>
        <v>0</v>
      </c>
      <c r="AJ74" s="45" t="n">
        <f aca="false">'Anexo 2 - Banco Dados Passivos'!AM71</f>
        <v>0</v>
      </c>
      <c r="AK74" s="44" t="n">
        <f aca="false">'Anexo 2 - Banco Dados Passivos'!AP71</f>
        <v>1000</v>
      </c>
      <c r="AL74" s="45" t="n">
        <f aca="false">'Anexo 2 - Banco Dados Passivos'!AQ71</f>
        <v>22030</v>
      </c>
      <c r="AM74" s="44" t="n">
        <f aca="false">'Anexo 2 - Banco Dados Passivos'!AN71</f>
        <v>0</v>
      </c>
      <c r="AN74" s="45" t="n">
        <f aca="false">'Anexo 2 - Banco Dados Passivos'!AO71</f>
        <v>0</v>
      </c>
      <c r="AO74" s="50" t="n">
        <f aca="false">'Anexo 2 - Banco Dados Passivos'!AR71</f>
        <v>0</v>
      </c>
      <c r="AP74" s="45" t="n">
        <f aca="false">'Anexo 2 - Banco Dados Passivos'!AS71</f>
        <v>0</v>
      </c>
      <c r="AQ74" s="50" t="n">
        <f aca="false">'Anexo 2 - Banco Dados Passivos'!AT71</f>
        <v>0</v>
      </c>
      <c r="AR74" s="45" t="n">
        <f aca="false">'Anexo 2 - Banco Dados Passivos'!AU71</f>
        <v>0</v>
      </c>
      <c r="AS74" s="50" t="n">
        <f aca="false">'Anexo 2 - Banco Dados Passivos'!AV71</f>
        <v>0</v>
      </c>
      <c r="AT74" s="45" t="n">
        <f aca="false">'Anexo 2 - Banco Dados Passivos'!AW71</f>
        <v>0</v>
      </c>
      <c r="AU74" s="50" t="n">
        <f aca="false">'Anexo 2 - Banco Dados Passivos'!AX71</f>
        <v>0</v>
      </c>
      <c r="AV74" s="50" t="n">
        <f aca="false">'Anexo 2 - Banco Dados Passivos'!AY71</f>
        <v>0</v>
      </c>
      <c r="AW74" s="45" t="n">
        <f aca="false">'Anexo 2 - Banco Dados Passivos'!AZ71</f>
        <v>0</v>
      </c>
      <c r="AX74" s="45" t="n">
        <f aca="false">'Anexo 2 - Banco Dados Passivos'!BA71</f>
        <v>0</v>
      </c>
      <c r="AY74" s="50" t="n">
        <f aca="false">'Anexo 2 - Banco Dados Passivos'!BB71</f>
        <v>0</v>
      </c>
      <c r="AZ74" s="50" t="n">
        <f aca="false">'Anexo 2 - Banco Dados Passivos'!BC71</f>
        <v>0</v>
      </c>
      <c r="BA74" s="45" t="n">
        <f aca="false">'Anexo 2 - Banco Dados Passivos'!BD71</f>
        <v>0</v>
      </c>
      <c r="BB74" s="45" t="n">
        <f aca="false">'Anexo 2 - Banco Dados Passivos'!BE71</f>
        <v>0</v>
      </c>
      <c r="BC74" s="50" t="n">
        <f aca="false">'Anexo 2 - Banco Dados Passivos'!BF71</f>
        <v>0</v>
      </c>
      <c r="BD74" s="50" t="n">
        <f aca="false">'Anexo 2 - Banco Dados Passivos'!BG71</f>
        <v>0</v>
      </c>
      <c r="BE74" s="45" t="n">
        <f aca="false">'Anexo 2 - Banco Dados Passivos'!BH71</f>
        <v>0</v>
      </c>
      <c r="BF74" s="45" t="n">
        <f aca="false">'Anexo 2 - Banco Dados Passivos'!BI71</f>
        <v>0</v>
      </c>
      <c r="BG74" s="50" t="n">
        <f aca="false">'Anexo 2 - Banco Dados Passivos'!BJ71</f>
        <v>0</v>
      </c>
      <c r="BH74" s="50" t="n">
        <f aca="false">'Anexo 2 - Banco Dados Passivos'!BK71</f>
        <v>0</v>
      </c>
      <c r="BI74" s="45" t="n">
        <f aca="false">'Anexo 2 - Banco Dados Passivos'!BL71</f>
        <v>0</v>
      </c>
      <c r="BJ74" s="45" t="n">
        <f aca="false">'Anexo 2 - Banco Dados Passivos'!BM71</f>
        <v>0</v>
      </c>
      <c r="BK74" s="50" t="n">
        <f aca="false">'Anexo 2 - Banco Dados Passivos'!BN71</f>
        <v>0</v>
      </c>
      <c r="BL74" s="50" t="n">
        <f aca="false">'Anexo 2 - Banco Dados Passivos'!BO71</f>
        <v>0</v>
      </c>
      <c r="BM74" s="45" t="n">
        <f aca="false">'Anexo 2 - Banco Dados Passivos'!BP71</f>
        <v>0</v>
      </c>
      <c r="BN74" s="45" t="n">
        <f aca="false">'Anexo 2 - Banco Dados Passivos'!BQ71</f>
        <v>0</v>
      </c>
      <c r="BO74" s="50" t="n">
        <f aca="false">'Anexo 2 - Banco Dados Passivos'!BR71</f>
        <v>0</v>
      </c>
      <c r="BP74" s="50" t="n">
        <f aca="false">'Anexo 2 - Banco Dados Passivos'!BS71</f>
        <v>0</v>
      </c>
      <c r="BQ74" s="45" t="n">
        <f aca="false">'Anexo 2 - Banco Dados Passivos'!BT71</f>
        <v>0</v>
      </c>
      <c r="BR74" s="45" t="n">
        <f aca="false">'Anexo 2 - Banco Dados Passivos'!BU71</f>
        <v>0</v>
      </c>
      <c r="BS74" s="50" t="n">
        <f aca="false">'Anexo 2 - Banco Dados Passivos'!BV71</f>
        <v>0</v>
      </c>
      <c r="BT74" s="45" t="n">
        <f aca="false">'Anexo 2 - Banco Dados Passivos'!BW71</f>
        <v>0</v>
      </c>
      <c r="BU74" s="50" t="n">
        <f aca="false">'Anexo 2 - Banco Dados Passivos'!BX71</f>
        <v>0</v>
      </c>
      <c r="BV74" s="50" t="n">
        <f aca="false">'Anexo 2 - Banco Dados Passivos'!BY71</f>
        <v>0</v>
      </c>
      <c r="BW74" s="45" t="n">
        <f aca="false">'Anexo 2 - Banco Dados Passivos'!BZ71</f>
        <v>0</v>
      </c>
      <c r="BX74" s="50" t="n">
        <f aca="false">'Anexo 2 - Banco Dados Passivos'!CA71</f>
        <v>0</v>
      </c>
      <c r="BY74" s="50" t="n">
        <f aca="false">'Anexo 2 - Banco Dados Passivos'!CB71</f>
        <v>0</v>
      </c>
      <c r="BZ74" s="45" t="n">
        <f aca="false">'Anexo 2 - Banco Dados Passivos'!CC71</f>
        <v>0</v>
      </c>
      <c r="CA74" s="50" t="n">
        <f aca="false">'Anexo 2 - Banco Dados Passivos'!CD71</f>
        <v>0</v>
      </c>
      <c r="CB74" s="50" t="n">
        <f aca="false">'Anexo 2 - Banco Dados Passivos'!CE71</f>
        <v>0</v>
      </c>
      <c r="CC74" s="45" t="n">
        <f aca="false">'Anexo 2 - Banco Dados Passivos'!CF71</f>
        <v>0</v>
      </c>
      <c r="CD74" s="46" t="n">
        <f aca="false">SUMIFS(O74:CC74,$O$5:$CC$5,"Custo")+SUMIFS(O74:CC74,$O$5:$CC$5,"Lucro Cessante")</f>
        <v>26932</v>
      </c>
      <c r="CE74" s="47" t="n">
        <f aca="false">IF(OR(F74="Processo erosivo Corte",F74="Processo erosivo aterro",F74="Corte Instavel"),1,0)</f>
        <v>0</v>
      </c>
      <c r="CF74" s="47" t="n">
        <f aca="false">IF(F74="Ocupação da FD",1,0)</f>
        <v>0</v>
      </c>
      <c r="CG74" s="47" t="n">
        <f aca="false">IF(CF74+CE74=0,1,0)</f>
        <v>1</v>
      </c>
      <c r="CH74" s="48" t="n">
        <f aca="false">IF(K74="Emergencial",1,0)</f>
        <v>0</v>
      </c>
    </row>
    <row r="75" customFormat="false" ht="15" hidden="false" customHeight="false" outlineLevel="0" collapsed="false">
      <c r="A75" s="41" t="n">
        <v>153</v>
      </c>
      <c r="B75" s="41" t="s">
        <v>195</v>
      </c>
      <c r="C75" s="41" t="s">
        <v>141</v>
      </c>
      <c r="D75" s="42"/>
      <c r="E75" s="42"/>
      <c r="F75" s="41" t="s">
        <v>138</v>
      </c>
      <c r="G75" s="41" t="n">
        <v>68.9</v>
      </c>
      <c r="H75" s="41" t="n">
        <v>107.5</v>
      </c>
      <c r="I75" s="41" t="n">
        <v>38.6</v>
      </c>
      <c r="J75" s="41" t="s">
        <v>215</v>
      </c>
      <c r="K75" s="41" t="s">
        <v>137</v>
      </c>
      <c r="L75" s="43"/>
      <c r="M75" s="41" t="str">
        <f aca="false">N75</f>
        <v>153BGO0350</v>
      </c>
      <c r="N75" s="41" t="str">
        <f aca="false">INDEX(PNV!$G$2:$K$44,MATCH(H75,PNV!$G$2:$G$44,0),5)</f>
        <v>153BGO0350</v>
      </c>
      <c r="O75" s="41" t="n">
        <f aca="false">'Anexo 2 - Banco Dados Passivos'!R72</f>
        <v>0</v>
      </c>
      <c r="P75" s="45" t="n">
        <f aca="false">'Anexo 2 - Banco Dados Passivos'!S72</f>
        <v>0</v>
      </c>
      <c r="Q75" s="41" t="n">
        <f aca="false">'Anexo 2 - Banco Dados Passivos'!T72</f>
        <v>0</v>
      </c>
      <c r="R75" s="45" t="n">
        <f aca="false">'Anexo 2 - Banco Dados Passivos'!U72</f>
        <v>0</v>
      </c>
      <c r="S75" s="41" t="n">
        <f aca="false">'Anexo 2 - Banco Dados Passivos'!V72</f>
        <v>0</v>
      </c>
      <c r="T75" s="45" t="n">
        <f aca="false">'Anexo 2 - Banco Dados Passivos'!W72</f>
        <v>0</v>
      </c>
      <c r="U75" s="41" t="n">
        <f aca="false">'Anexo 2 - Banco Dados Passivos'!X72</f>
        <v>0</v>
      </c>
      <c r="V75" s="45" t="n">
        <f aca="false">'Anexo 2 - Banco Dados Passivos'!Y72</f>
        <v>0</v>
      </c>
      <c r="W75" s="41" t="n">
        <f aca="false">'Anexo 2 - Banco Dados Passivos'!Z72</f>
        <v>0</v>
      </c>
      <c r="X75" s="45" t="n">
        <f aca="false">'Anexo 2 - Banco Dados Passivos'!AA72</f>
        <v>0</v>
      </c>
      <c r="Y75" s="41" t="n">
        <f aca="false">'Anexo 2 - Banco Dados Passivos'!AB72</f>
        <v>0</v>
      </c>
      <c r="Z75" s="45" t="n">
        <f aca="false">'Anexo 2 - Banco Dados Passivos'!AC72</f>
        <v>0</v>
      </c>
      <c r="AA75" s="41" t="n">
        <f aca="false">'Anexo 2 - Banco Dados Passivos'!AD72</f>
        <v>0</v>
      </c>
      <c r="AB75" s="45" t="n">
        <f aca="false">'Anexo 2 - Banco Dados Passivos'!AE72</f>
        <v>0</v>
      </c>
      <c r="AC75" s="41" t="n">
        <f aca="false">'Anexo 2 - Banco Dados Passivos'!AF72</f>
        <v>0</v>
      </c>
      <c r="AD75" s="45" t="n">
        <f aca="false">'Anexo 2 - Banco Dados Passivos'!AG72</f>
        <v>0</v>
      </c>
      <c r="AE75" s="41" t="n">
        <f aca="false">'Anexo 2 - Banco Dados Passivos'!AH72</f>
        <v>0</v>
      </c>
      <c r="AF75" s="45" t="n">
        <f aca="false">'Anexo 2 - Banco Dados Passivos'!AI72</f>
        <v>0</v>
      </c>
      <c r="AG75" s="41" t="n">
        <f aca="false">'Anexo 2 - Banco Dados Passivos'!AJ72</f>
        <v>0</v>
      </c>
      <c r="AH75" s="45" t="n">
        <f aca="false">'Anexo 2 - Banco Dados Passivos'!AK72</f>
        <v>0</v>
      </c>
      <c r="AI75" s="41" t="n">
        <f aca="false">'Anexo 2 - Banco Dados Passivos'!AL72</f>
        <v>0</v>
      </c>
      <c r="AJ75" s="45" t="n">
        <f aca="false">'Anexo 2 - Banco Dados Passivos'!AM72</f>
        <v>0</v>
      </c>
      <c r="AK75" s="41" t="n">
        <f aca="false">'Anexo 2 - Banco Dados Passivos'!AP72</f>
        <v>0</v>
      </c>
      <c r="AL75" s="45" t="n">
        <f aca="false">'Anexo 2 - Banco Dados Passivos'!AQ72</f>
        <v>0</v>
      </c>
      <c r="AM75" s="44" t="n">
        <f aca="false">'Anexo 2 - Banco Dados Passivos'!AN72</f>
        <v>0</v>
      </c>
      <c r="AN75" s="45" t="n">
        <f aca="false">'Anexo 2 - Banco Dados Passivos'!AO72</f>
        <v>0</v>
      </c>
      <c r="AO75" s="41" t="n">
        <f aca="false">'Anexo 2 - Banco Dados Passivos'!AR72</f>
        <v>0</v>
      </c>
      <c r="AP75" s="45" t="n">
        <f aca="false">'Anexo 2 - Banco Dados Passivos'!AS72</f>
        <v>0</v>
      </c>
      <c r="AQ75" s="50" t="n">
        <f aca="false">'Anexo 2 - Banco Dados Passivos'!AT72</f>
        <v>0</v>
      </c>
      <c r="AR75" s="45" t="n">
        <f aca="false">'Anexo 2 - Banco Dados Passivos'!AU72</f>
        <v>0</v>
      </c>
      <c r="AS75" s="41" t="n">
        <f aca="false">'Anexo 2 - Banco Dados Passivos'!AV72</f>
        <v>0</v>
      </c>
      <c r="AT75" s="45" t="n">
        <f aca="false">'Anexo 2 - Banco Dados Passivos'!AW72</f>
        <v>0</v>
      </c>
      <c r="AU75" s="41" t="n">
        <f aca="false">'Anexo 2 - Banco Dados Passivos'!AX72</f>
        <v>0</v>
      </c>
      <c r="AV75" s="41" t="n">
        <f aca="false">'Anexo 2 - Banco Dados Passivos'!AY72</f>
        <v>0</v>
      </c>
      <c r="AW75" s="45" t="n">
        <f aca="false">'Anexo 2 - Banco Dados Passivos'!AZ72</f>
        <v>0</v>
      </c>
      <c r="AX75" s="45" t="n">
        <f aca="false">'Anexo 2 - Banco Dados Passivos'!BA72</f>
        <v>0</v>
      </c>
      <c r="AY75" s="41" t="n">
        <f aca="false">'Anexo 2 - Banco Dados Passivos'!BB72</f>
        <v>0</v>
      </c>
      <c r="AZ75" s="41" t="n">
        <f aca="false">'Anexo 2 - Banco Dados Passivos'!BC72</f>
        <v>0</v>
      </c>
      <c r="BA75" s="45" t="n">
        <f aca="false">'Anexo 2 - Banco Dados Passivos'!BD72</f>
        <v>0</v>
      </c>
      <c r="BB75" s="45" t="n">
        <f aca="false">'Anexo 2 - Banco Dados Passivos'!BE72</f>
        <v>0</v>
      </c>
      <c r="BC75" s="41" t="n">
        <f aca="false">'Anexo 2 - Banco Dados Passivos'!BF72</f>
        <v>0</v>
      </c>
      <c r="BD75" s="41" t="n">
        <f aca="false">'Anexo 2 - Banco Dados Passivos'!BG72</f>
        <v>0</v>
      </c>
      <c r="BE75" s="45" t="n">
        <f aca="false">'Anexo 2 - Banco Dados Passivos'!BH72</f>
        <v>0</v>
      </c>
      <c r="BF75" s="45" t="n">
        <f aca="false">'Anexo 2 - Banco Dados Passivos'!BI72</f>
        <v>0</v>
      </c>
      <c r="BG75" s="41" t="n">
        <f aca="false">'Anexo 2 - Banco Dados Passivos'!BJ72</f>
        <v>0</v>
      </c>
      <c r="BH75" s="41" t="n">
        <f aca="false">'Anexo 2 - Banco Dados Passivos'!BK72</f>
        <v>0</v>
      </c>
      <c r="BI75" s="45" t="n">
        <f aca="false">'Anexo 2 - Banco Dados Passivos'!BL72</f>
        <v>0</v>
      </c>
      <c r="BJ75" s="45" t="n">
        <f aca="false">'Anexo 2 - Banco Dados Passivos'!BM72</f>
        <v>0</v>
      </c>
      <c r="BK75" s="41" t="n">
        <f aca="false">'Anexo 2 - Banco Dados Passivos'!BN72</f>
        <v>0</v>
      </c>
      <c r="BL75" s="41" t="n">
        <f aca="false">'Anexo 2 - Banco Dados Passivos'!BO72</f>
        <v>0</v>
      </c>
      <c r="BM75" s="45" t="n">
        <f aca="false">'Anexo 2 - Banco Dados Passivos'!BP72</f>
        <v>0</v>
      </c>
      <c r="BN75" s="45" t="n">
        <f aca="false">'Anexo 2 - Banco Dados Passivos'!BQ72</f>
        <v>0</v>
      </c>
      <c r="BO75" s="41" t="n">
        <f aca="false">'Anexo 2 - Banco Dados Passivos'!BR72</f>
        <v>0</v>
      </c>
      <c r="BP75" s="41" t="n">
        <f aca="false">'Anexo 2 - Banco Dados Passivos'!BS72</f>
        <v>0</v>
      </c>
      <c r="BQ75" s="45" t="n">
        <f aca="false">'Anexo 2 - Banco Dados Passivos'!BT72</f>
        <v>0</v>
      </c>
      <c r="BR75" s="45" t="n">
        <f aca="false">'Anexo 2 - Banco Dados Passivos'!BU72</f>
        <v>0</v>
      </c>
      <c r="BS75" s="41" t="n">
        <f aca="false">'Anexo 2 - Banco Dados Passivos'!BV72</f>
        <v>0</v>
      </c>
      <c r="BT75" s="45" t="n">
        <f aca="false">'Anexo 2 - Banco Dados Passivos'!BW72</f>
        <v>0</v>
      </c>
      <c r="BU75" s="41" t="n">
        <f aca="false">'Anexo 2 - Banco Dados Passivos'!BX72</f>
        <v>0</v>
      </c>
      <c r="BV75" s="41" t="n">
        <f aca="false">'Anexo 2 - Banco Dados Passivos'!BY72</f>
        <v>0</v>
      </c>
      <c r="BW75" s="45" t="n">
        <f aca="false">'Anexo 2 - Banco Dados Passivos'!BZ72</f>
        <v>0</v>
      </c>
      <c r="BX75" s="41" t="n">
        <f aca="false">'Anexo 2 - Banco Dados Passivos'!CA72</f>
        <v>0</v>
      </c>
      <c r="BY75" s="41" t="n">
        <f aca="false">'Anexo 2 - Banco Dados Passivos'!CB72</f>
        <v>0</v>
      </c>
      <c r="BZ75" s="45" t="n">
        <f aca="false">'Anexo 2 - Banco Dados Passivos'!CC72</f>
        <v>0</v>
      </c>
      <c r="CA75" s="41" t="n">
        <f aca="false">'Anexo 2 - Banco Dados Passivos'!CD72</f>
        <v>0</v>
      </c>
      <c r="CB75" s="41" t="n">
        <f aca="false">'Anexo 2 - Banco Dados Passivos'!CE72</f>
        <v>0</v>
      </c>
      <c r="CC75" s="45" t="n">
        <f aca="false">'Anexo 2 - Banco Dados Passivos'!CF72</f>
        <v>0</v>
      </c>
      <c r="CD75" s="46" t="n">
        <f aca="false">SUMIFS(O75:CC75,$O$5:$CC$5,"Custo")+SUMIFS(O75:CC75,$O$5:$CC$5,"Lucro Cessante")</f>
        <v>0</v>
      </c>
      <c r="CE75" s="47" t="n">
        <f aca="false">IF(OR(F75="Processo erosivo Corte",F75="Processo erosivo aterro",F75="Corte Instavel"),1,0)</f>
        <v>0</v>
      </c>
      <c r="CF75" s="47" t="n">
        <f aca="false">IF(F75="Ocupação da FD",1,0)</f>
        <v>1</v>
      </c>
      <c r="CG75" s="47" t="n">
        <f aca="false">IF(CF75+CE75=0,1,0)</f>
        <v>0</v>
      </c>
      <c r="CH75" s="48" t="n">
        <f aca="false">IF(K75="Emergencial",1,0)</f>
        <v>0</v>
      </c>
    </row>
    <row r="76" customFormat="false" ht="15" hidden="false" customHeight="false" outlineLevel="0" collapsed="false">
      <c r="A76" s="41" t="n">
        <v>153</v>
      </c>
      <c r="B76" s="41" t="s">
        <v>195</v>
      </c>
      <c r="C76" s="41" t="s">
        <v>141</v>
      </c>
      <c r="D76" s="42"/>
      <c r="E76" s="42"/>
      <c r="F76" s="41" t="s">
        <v>213</v>
      </c>
      <c r="G76" s="41" t="n">
        <v>68.9</v>
      </c>
      <c r="H76" s="41" t="n">
        <v>107.5</v>
      </c>
      <c r="I76" s="41" t="n">
        <v>38.6</v>
      </c>
      <c r="J76" s="41" t="s">
        <v>216</v>
      </c>
      <c r="K76" s="41" t="s">
        <v>137</v>
      </c>
      <c r="L76" s="43"/>
      <c r="M76" s="41" t="str">
        <f aca="false">N76</f>
        <v>153BGO0350</v>
      </c>
      <c r="N76" s="41" t="str">
        <f aca="false">INDEX(PNV!$G$2:$K$44,MATCH(H76,PNV!$G$2:$G$44,0),5)</f>
        <v>153BGO0350</v>
      </c>
      <c r="O76" s="41" t="n">
        <f aca="false">'Anexo 2 - Banco Dados Passivos'!R73</f>
        <v>100</v>
      </c>
      <c r="P76" s="45" t="n">
        <f aca="false">'Anexo 2 - Banco Dados Passivos'!S73</f>
        <v>4688</v>
      </c>
      <c r="Q76" s="41" t="n">
        <f aca="false">'Anexo 2 - Banco Dados Passivos'!T73</f>
        <v>0</v>
      </c>
      <c r="R76" s="45" t="n">
        <f aca="false">'Anexo 2 - Banco Dados Passivos'!U73</f>
        <v>0</v>
      </c>
      <c r="S76" s="41" t="n">
        <f aca="false">'Anexo 2 - Banco Dados Passivos'!V73</f>
        <v>0</v>
      </c>
      <c r="T76" s="45" t="n">
        <f aca="false">'Anexo 2 - Banco Dados Passivos'!W73</f>
        <v>0</v>
      </c>
      <c r="U76" s="41" t="n">
        <f aca="false">'Anexo 2 - Banco Dados Passivos'!X73</f>
        <v>200</v>
      </c>
      <c r="V76" s="45" t="n">
        <f aca="false">'Anexo 2 - Banco Dados Passivos'!Y73</f>
        <v>214</v>
      </c>
      <c r="W76" s="41" t="n">
        <f aca="false">'Anexo 2 - Banco Dados Passivos'!Z73</f>
        <v>0</v>
      </c>
      <c r="X76" s="45" t="n">
        <f aca="false">'Anexo 2 - Banco Dados Passivos'!AA73</f>
        <v>0</v>
      </c>
      <c r="Y76" s="41" t="n">
        <f aca="false">'Anexo 2 - Banco Dados Passivos'!AB73</f>
        <v>0</v>
      </c>
      <c r="Z76" s="45" t="n">
        <f aca="false">'Anexo 2 - Banco Dados Passivos'!AC73</f>
        <v>0</v>
      </c>
      <c r="AA76" s="41" t="n">
        <f aca="false">'Anexo 2 - Banco Dados Passivos'!AD73</f>
        <v>0</v>
      </c>
      <c r="AB76" s="45" t="n">
        <f aca="false">'Anexo 2 - Banco Dados Passivos'!AE73</f>
        <v>0</v>
      </c>
      <c r="AC76" s="41" t="n">
        <f aca="false">'Anexo 2 - Banco Dados Passivos'!AF73</f>
        <v>0</v>
      </c>
      <c r="AD76" s="45" t="n">
        <f aca="false">'Anexo 2 - Banco Dados Passivos'!AG73</f>
        <v>0</v>
      </c>
      <c r="AE76" s="41" t="n">
        <f aca="false">'Anexo 2 - Banco Dados Passivos'!AH73</f>
        <v>0</v>
      </c>
      <c r="AF76" s="45" t="n">
        <f aca="false">'Anexo 2 - Banco Dados Passivos'!AI73</f>
        <v>0</v>
      </c>
      <c r="AG76" s="41" t="n">
        <f aca="false">'Anexo 2 - Banco Dados Passivos'!AJ73</f>
        <v>0</v>
      </c>
      <c r="AH76" s="45" t="n">
        <f aca="false">'Anexo 2 - Banco Dados Passivos'!AK73</f>
        <v>0</v>
      </c>
      <c r="AI76" s="41" t="n">
        <f aca="false">'Anexo 2 - Banco Dados Passivos'!AL73</f>
        <v>0</v>
      </c>
      <c r="AJ76" s="45" t="n">
        <f aca="false">'Anexo 2 - Banco Dados Passivos'!AM73</f>
        <v>0</v>
      </c>
      <c r="AK76" s="41" t="n">
        <f aca="false">'Anexo 2 - Banco Dados Passivos'!AP73</f>
        <v>2000</v>
      </c>
      <c r="AL76" s="45" t="n">
        <f aca="false">'Anexo 2 - Banco Dados Passivos'!AQ73</f>
        <v>44060</v>
      </c>
      <c r="AM76" s="44" t="n">
        <f aca="false">'Anexo 2 - Banco Dados Passivos'!AN73</f>
        <v>0</v>
      </c>
      <c r="AN76" s="45" t="n">
        <f aca="false">'Anexo 2 - Banco Dados Passivos'!AO73</f>
        <v>0</v>
      </c>
      <c r="AO76" s="50" t="n">
        <f aca="false">'Anexo 2 - Banco Dados Passivos'!AR73</f>
        <v>0</v>
      </c>
      <c r="AP76" s="45" t="n">
        <f aca="false">'Anexo 2 - Banco Dados Passivos'!AS73</f>
        <v>0</v>
      </c>
      <c r="AQ76" s="50" t="n">
        <f aca="false">'Anexo 2 - Banco Dados Passivos'!AT73</f>
        <v>0</v>
      </c>
      <c r="AR76" s="45" t="n">
        <f aca="false">'Anexo 2 - Banco Dados Passivos'!AU73</f>
        <v>0</v>
      </c>
      <c r="AS76" s="50" t="n">
        <f aca="false">'Anexo 2 - Banco Dados Passivos'!AV73</f>
        <v>0</v>
      </c>
      <c r="AT76" s="45" t="n">
        <f aca="false">'Anexo 2 - Banco Dados Passivos'!AW73</f>
        <v>0</v>
      </c>
      <c r="AU76" s="50" t="n">
        <f aca="false">'Anexo 2 - Banco Dados Passivos'!AX73</f>
        <v>0</v>
      </c>
      <c r="AV76" s="50" t="n">
        <f aca="false">'Anexo 2 - Banco Dados Passivos'!AY73</f>
        <v>0</v>
      </c>
      <c r="AW76" s="45" t="n">
        <f aca="false">'Anexo 2 - Banco Dados Passivos'!AZ73</f>
        <v>0</v>
      </c>
      <c r="AX76" s="45" t="n">
        <f aca="false">'Anexo 2 - Banco Dados Passivos'!BA73</f>
        <v>0</v>
      </c>
      <c r="AY76" s="50" t="n">
        <f aca="false">'Anexo 2 - Banco Dados Passivos'!BB73</f>
        <v>0</v>
      </c>
      <c r="AZ76" s="50" t="n">
        <f aca="false">'Anexo 2 - Banco Dados Passivos'!BC73</f>
        <v>0</v>
      </c>
      <c r="BA76" s="45" t="n">
        <f aca="false">'Anexo 2 - Banco Dados Passivos'!BD73</f>
        <v>0</v>
      </c>
      <c r="BB76" s="45" t="n">
        <f aca="false">'Anexo 2 - Banco Dados Passivos'!BE73</f>
        <v>0</v>
      </c>
      <c r="BC76" s="50" t="n">
        <f aca="false">'Anexo 2 - Banco Dados Passivos'!BF73</f>
        <v>0</v>
      </c>
      <c r="BD76" s="50" t="n">
        <f aca="false">'Anexo 2 - Banco Dados Passivos'!BG73</f>
        <v>0</v>
      </c>
      <c r="BE76" s="45" t="n">
        <f aca="false">'Anexo 2 - Banco Dados Passivos'!BH73</f>
        <v>0</v>
      </c>
      <c r="BF76" s="45" t="n">
        <f aca="false">'Anexo 2 - Banco Dados Passivos'!BI73</f>
        <v>0</v>
      </c>
      <c r="BG76" s="50" t="n">
        <f aca="false">'Anexo 2 - Banco Dados Passivos'!BJ73</f>
        <v>0</v>
      </c>
      <c r="BH76" s="50" t="n">
        <f aca="false">'Anexo 2 - Banco Dados Passivos'!BK73</f>
        <v>0</v>
      </c>
      <c r="BI76" s="45" t="n">
        <f aca="false">'Anexo 2 - Banco Dados Passivos'!BL73</f>
        <v>0</v>
      </c>
      <c r="BJ76" s="45" t="n">
        <f aca="false">'Anexo 2 - Banco Dados Passivos'!BM73</f>
        <v>0</v>
      </c>
      <c r="BK76" s="50" t="n">
        <f aca="false">'Anexo 2 - Banco Dados Passivos'!BN73</f>
        <v>0</v>
      </c>
      <c r="BL76" s="50" t="n">
        <f aca="false">'Anexo 2 - Banco Dados Passivos'!BO73</f>
        <v>0</v>
      </c>
      <c r="BM76" s="45" t="n">
        <f aca="false">'Anexo 2 - Banco Dados Passivos'!BP73</f>
        <v>0</v>
      </c>
      <c r="BN76" s="45" t="n">
        <f aca="false">'Anexo 2 - Banco Dados Passivos'!BQ73</f>
        <v>0</v>
      </c>
      <c r="BO76" s="50" t="n">
        <f aca="false">'Anexo 2 - Banco Dados Passivos'!BR73</f>
        <v>0</v>
      </c>
      <c r="BP76" s="50" t="n">
        <f aca="false">'Anexo 2 - Banco Dados Passivos'!BS73</f>
        <v>0</v>
      </c>
      <c r="BQ76" s="45" t="n">
        <f aca="false">'Anexo 2 - Banco Dados Passivos'!BT73</f>
        <v>0</v>
      </c>
      <c r="BR76" s="45" t="n">
        <f aca="false">'Anexo 2 - Banco Dados Passivos'!BU73</f>
        <v>0</v>
      </c>
      <c r="BS76" s="50" t="n">
        <f aca="false">'Anexo 2 - Banco Dados Passivos'!BV73</f>
        <v>0</v>
      </c>
      <c r="BT76" s="45" t="n">
        <f aca="false">'Anexo 2 - Banco Dados Passivos'!BW73</f>
        <v>0</v>
      </c>
      <c r="BU76" s="50" t="n">
        <f aca="false">'Anexo 2 - Banco Dados Passivos'!BX73</f>
        <v>0</v>
      </c>
      <c r="BV76" s="50" t="n">
        <f aca="false">'Anexo 2 - Banco Dados Passivos'!BY73</f>
        <v>0</v>
      </c>
      <c r="BW76" s="45" t="n">
        <f aca="false">'Anexo 2 - Banco Dados Passivos'!BZ73</f>
        <v>0</v>
      </c>
      <c r="BX76" s="50" t="n">
        <f aca="false">'Anexo 2 - Banco Dados Passivos'!CA73</f>
        <v>0</v>
      </c>
      <c r="BY76" s="50" t="n">
        <f aca="false">'Anexo 2 - Banco Dados Passivos'!CB73</f>
        <v>0</v>
      </c>
      <c r="BZ76" s="45" t="n">
        <f aca="false">'Anexo 2 - Banco Dados Passivos'!CC73</f>
        <v>0</v>
      </c>
      <c r="CA76" s="50" t="n">
        <f aca="false">'Anexo 2 - Banco Dados Passivos'!CD73</f>
        <v>0</v>
      </c>
      <c r="CB76" s="50" t="n">
        <f aca="false">'Anexo 2 - Banco Dados Passivos'!CE73</f>
        <v>0</v>
      </c>
      <c r="CC76" s="45" t="n">
        <f aca="false">'Anexo 2 - Banco Dados Passivos'!CF73</f>
        <v>0</v>
      </c>
      <c r="CD76" s="46" t="n">
        <f aca="false">SUMIFS(O76:CC76,$O$5:$CC$5,"Custo")+SUMIFS(O76:CC76,$O$5:$CC$5,"Lucro Cessante")</f>
        <v>48962</v>
      </c>
      <c r="CE76" s="47" t="n">
        <f aca="false">IF(OR(F76="Processo erosivo Corte",F76="Processo erosivo aterro",F76="Corte Instavel"),1,0)</f>
        <v>0</v>
      </c>
      <c r="CF76" s="47" t="n">
        <f aca="false">IF(F76="Ocupação da FD",1,0)</f>
        <v>0</v>
      </c>
      <c r="CG76" s="47" t="n">
        <f aca="false">IF(CF76+CE76=0,1,0)</f>
        <v>1</v>
      </c>
      <c r="CH76" s="48" t="n">
        <f aca="false">IF(K76="Emergencial",1,0)</f>
        <v>0</v>
      </c>
    </row>
    <row r="77" customFormat="false" ht="17.25" hidden="false" customHeight="true" outlineLevel="0" collapsed="false">
      <c r="A77" s="41" t="n">
        <v>153</v>
      </c>
      <c r="B77" s="41" t="s">
        <v>195</v>
      </c>
      <c r="C77" s="41" t="s">
        <v>150</v>
      </c>
      <c r="D77" s="42"/>
      <c r="E77" s="42"/>
      <c r="F77" s="41" t="s">
        <v>138</v>
      </c>
      <c r="G77" s="41" t="n">
        <v>107.5</v>
      </c>
      <c r="H77" s="41" t="n">
        <v>124.9</v>
      </c>
      <c r="I77" s="41" t="n">
        <v>17.4</v>
      </c>
      <c r="J77" s="41" t="s">
        <v>217</v>
      </c>
      <c r="K77" s="41" t="s">
        <v>140</v>
      </c>
      <c r="L77" s="43"/>
      <c r="M77" s="41" t="str">
        <f aca="false">N77</f>
        <v>153BGO0370</v>
      </c>
      <c r="N77" s="41" t="str">
        <f aca="false">INDEX(PNV!$G$2:$K$44,MATCH(H77,PNV!$G$2:$G$44,0),5)</f>
        <v>153BGO0370</v>
      </c>
      <c r="O77" s="41" t="n">
        <f aca="false">'Anexo 2 - Banco Dados Passivos'!R74</f>
        <v>0</v>
      </c>
      <c r="P77" s="45" t="n">
        <f aca="false">'Anexo 2 - Banco Dados Passivos'!S74</f>
        <v>0</v>
      </c>
      <c r="Q77" s="41" t="n">
        <f aca="false">'Anexo 2 - Banco Dados Passivos'!T74</f>
        <v>0</v>
      </c>
      <c r="R77" s="45" t="n">
        <f aca="false">'Anexo 2 - Banco Dados Passivos'!U74</f>
        <v>0</v>
      </c>
      <c r="S77" s="53" t="n">
        <f aca="false">'Anexo 2 - Banco Dados Passivos'!V74</f>
        <v>0</v>
      </c>
      <c r="T77" s="45" t="n">
        <f aca="false">'Anexo 2 - Banco Dados Passivos'!W74</f>
        <v>0</v>
      </c>
      <c r="U77" s="41" t="n">
        <f aca="false">'Anexo 2 - Banco Dados Passivos'!X74</f>
        <v>0</v>
      </c>
      <c r="V77" s="45" t="n">
        <f aca="false">'Anexo 2 - Banco Dados Passivos'!Y74</f>
        <v>0</v>
      </c>
      <c r="W77" s="41" t="n">
        <f aca="false">'Anexo 2 - Banco Dados Passivos'!Z74</f>
        <v>0</v>
      </c>
      <c r="X77" s="45" t="n">
        <f aca="false">'Anexo 2 - Banco Dados Passivos'!AA74</f>
        <v>0</v>
      </c>
      <c r="Y77" s="41" t="n">
        <f aca="false">'Anexo 2 - Banco Dados Passivos'!AB74</f>
        <v>0</v>
      </c>
      <c r="Z77" s="45" t="n">
        <f aca="false">'Anexo 2 - Banco Dados Passivos'!AC74</f>
        <v>0</v>
      </c>
      <c r="AA77" s="41" t="n">
        <f aca="false">'Anexo 2 - Banco Dados Passivos'!AD74</f>
        <v>0</v>
      </c>
      <c r="AB77" s="45" t="n">
        <f aca="false">'Anexo 2 - Banco Dados Passivos'!AE74</f>
        <v>0</v>
      </c>
      <c r="AC77" s="41" t="n">
        <f aca="false">'Anexo 2 - Banco Dados Passivos'!AF74</f>
        <v>0</v>
      </c>
      <c r="AD77" s="45" t="n">
        <f aca="false">'Anexo 2 - Banco Dados Passivos'!AG74</f>
        <v>0</v>
      </c>
      <c r="AE77" s="41" t="n">
        <f aca="false">'Anexo 2 - Banco Dados Passivos'!AH74</f>
        <v>0</v>
      </c>
      <c r="AF77" s="45" t="n">
        <f aca="false">'Anexo 2 - Banco Dados Passivos'!AI74</f>
        <v>0</v>
      </c>
      <c r="AG77" s="41" t="n">
        <f aca="false">'Anexo 2 - Banco Dados Passivos'!AJ74</f>
        <v>0</v>
      </c>
      <c r="AH77" s="45" t="n">
        <f aca="false">'Anexo 2 - Banco Dados Passivos'!AK74</f>
        <v>0</v>
      </c>
      <c r="AI77" s="41" t="n">
        <f aca="false">'Anexo 2 - Banco Dados Passivos'!AL74</f>
        <v>0</v>
      </c>
      <c r="AJ77" s="45" t="n">
        <f aca="false">'Anexo 2 - Banco Dados Passivos'!AM74</f>
        <v>0</v>
      </c>
      <c r="AK77" s="41" t="n">
        <f aca="false">'Anexo 2 - Banco Dados Passivos'!AP74</f>
        <v>0</v>
      </c>
      <c r="AL77" s="45" t="n">
        <f aca="false">'Anexo 2 - Banco Dados Passivos'!AQ74</f>
        <v>0</v>
      </c>
      <c r="AM77" s="44" t="n">
        <f aca="false">'Anexo 2 - Banco Dados Passivos'!AN74</f>
        <v>0</v>
      </c>
      <c r="AN77" s="45" t="n">
        <f aca="false">'Anexo 2 - Banco Dados Passivos'!AO74</f>
        <v>0</v>
      </c>
      <c r="AO77" s="41" t="n">
        <f aca="false">'Anexo 2 - Banco Dados Passivos'!AR74</f>
        <v>0</v>
      </c>
      <c r="AP77" s="45" t="n">
        <f aca="false">'Anexo 2 - Banco Dados Passivos'!AS74</f>
        <v>0</v>
      </c>
      <c r="AQ77" s="50" t="n">
        <f aca="false">'Anexo 2 - Banco Dados Passivos'!AT74</f>
        <v>0</v>
      </c>
      <c r="AR77" s="45" t="n">
        <f aca="false">'Anexo 2 - Banco Dados Passivos'!AU74</f>
        <v>0</v>
      </c>
      <c r="AS77" s="41" t="n">
        <f aca="false">'Anexo 2 - Banco Dados Passivos'!AV74</f>
        <v>18</v>
      </c>
      <c r="AT77" s="45" t="n">
        <f aca="false">'Anexo 2 - Banco Dados Passivos'!AW74</f>
        <v>90606.6</v>
      </c>
      <c r="AU77" s="41" t="n">
        <f aca="false">'Anexo 2 - Banco Dados Passivos'!AX74</f>
        <v>0</v>
      </c>
      <c r="AV77" s="41" t="n">
        <f aca="false">'Anexo 2 - Banco Dados Passivos'!AY74</f>
        <v>0</v>
      </c>
      <c r="AW77" s="45" t="n">
        <f aca="false">'Anexo 2 - Banco Dados Passivos'!AZ74</f>
        <v>0</v>
      </c>
      <c r="AX77" s="45" t="n">
        <f aca="false">'Anexo 2 - Banco Dados Passivos'!BA74</f>
        <v>0</v>
      </c>
      <c r="AY77" s="41" t="n">
        <f aca="false">'Anexo 2 - Banco Dados Passivos'!BB74</f>
        <v>0</v>
      </c>
      <c r="AZ77" s="41" t="n">
        <f aca="false">'Anexo 2 - Banco Dados Passivos'!BC74</f>
        <v>0</v>
      </c>
      <c r="BA77" s="45" t="n">
        <f aca="false">'Anexo 2 - Banco Dados Passivos'!BD74</f>
        <v>0</v>
      </c>
      <c r="BB77" s="45" t="n">
        <f aca="false">'Anexo 2 - Banco Dados Passivos'!BE74</f>
        <v>0</v>
      </c>
      <c r="BC77" s="41" t="n">
        <f aca="false">'Anexo 2 - Banco Dados Passivos'!BF74</f>
        <v>0</v>
      </c>
      <c r="BD77" s="41" t="n">
        <f aca="false">'Anexo 2 - Banco Dados Passivos'!BG74</f>
        <v>0</v>
      </c>
      <c r="BE77" s="45" t="n">
        <f aca="false">'Anexo 2 - Banco Dados Passivos'!BH74</f>
        <v>0</v>
      </c>
      <c r="BF77" s="45" t="n">
        <f aca="false">'Anexo 2 - Banco Dados Passivos'!BI74</f>
        <v>0</v>
      </c>
      <c r="BG77" s="41" t="n">
        <f aca="false">'Anexo 2 - Banco Dados Passivos'!BJ74</f>
        <v>0</v>
      </c>
      <c r="BH77" s="41" t="n">
        <f aca="false">'Anexo 2 - Banco Dados Passivos'!BK74</f>
        <v>0</v>
      </c>
      <c r="BI77" s="45" t="n">
        <f aca="false">'Anexo 2 - Banco Dados Passivos'!BL74</f>
        <v>0</v>
      </c>
      <c r="BJ77" s="45" t="n">
        <f aca="false">'Anexo 2 - Banco Dados Passivos'!BM74</f>
        <v>0</v>
      </c>
      <c r="BK77" s="41" t="n">
        <f aca="false">'Anexo 2 - Banco Dados Passivos'!BN74</f>
        <v>0</v>
      </c>
      <c r="BL77" s="41" t="n">
        <f aca="false">'Anexo 2 - Banco Dados Passivos'!BO74</f>
        <v>0</v>
      </c>
      <c r="BM77" s="45" t="n">
        <f aca="false">'Anexo 2 - Banco Dados Passivos'!BP74</f>
        <v>0</v>
      </c>
      <c r="BN77" s="45" t="n">
        <f aca="false">'Anexo 2 - Banco Dados Passivos'!BQ74</f>
        <v>0</v>
      </c>
      <c r="BO77" s="41" t="n">
        <f aca="false">'Anexo 2 - Banco Dados Passivos'!BR74</f>
        <v>0</v>
      </c>
      <c r="BP77" s="41" t="n">
        <f aca="false">'Anexo 2 - Banco Dados Passivos'!BS74</f>
        <v>0</v>
      </c>
      <c r="BQ77" s="45" t="n">
        <f aca="false">'Anexo 2 - Banco Dados Passivos'!BT74</f>
        <v>0</v>
      </c>
      <c r="BR77" s="45" t="n">
        <f aca="false">'Anexo 2 - Banco Dados Passivos'!BU74</f>
        <v>0</v>
      </c>
      <c r="BS77" s="41" t="n">
        <f aca="false">'Anexo 2 - Banco Dados Passivos'!BV74</f>
        <v>0</v>
      </c>
      <c r="BT77" s="45" t="n">
        <f aca="false">'Anexo 2 - Banco Dados Passivos'!BW74</f>
        <v>0</v>
      </c>
      <c r="BU77" s="41" t="n">
        <f aca="false">'Anexo 2 - Banco Dados Passivos'!BX74</f>
        <v>0</v>
      </c>
      <c r="BV77" s="41" t="n">
        <f aca="false">'Anexo 2 - Banco Dados Passivos'!BY74</f>
        <v>0</v>
      </c>
      <c r="BW77" s="45" t="n">
        <f aca="false">'Anexo 2 - Banco Dados Passivos'!BZ74</f>
        <v>0</v>
      </c>
      <c r="BX77" s="41" t="n">
        <f aca="false">'Anexo 2 - Banco Dados Passivos'!CA74</f>
        <v>0</v>
      </c>
      <c r="BY77" s="41" t="n">
        <f aca="false">'Anexo 2 - Banco Dados Passivos'!CB74</f>
        <v>0</v>
      </c>
      <c r="BZ77" s="45" t="n">
        <f aca="false">'Anexo 2 - Banco Dados Passivos'!CC74</f>
        <v>0</v>
      </c>
      <c r="CA77" s="41" t="n">
        <f aca="false">'Anexo 2 - Banco Dados Passivos'!CD74</f>
        <v>0</v>
      </c>
      <c r="CB77" s="41" t="n">
        <f aca="false">'Anexo 2 - Banco Dados Passivos'!CE74</f>
        <v>0</v>
      </c>
      <c r="CC77" s="45" t="n">
        <f aca="false">'Anexo 2 - Banco Dados Passivos'!CF74</f>
        <v>0</v>
      </c>
      <c r="CD77" s="46" t="n">
        <f aca="false">SUMIFS(O77:CC77,$O$5:$CC$5,"Custo")+SUMIFS(O77:CC77,$O$5:$CC$5,"Lucro Cessante")</f>
        <v>90606.6</v>
      </c>
      <c r="CE77" s="47" t="n">
        <f aca="false">IF(OR(F77="Processo erosivo Corte",F77="Processo erosivo aterro",F77="Corte Instavel"),1,0)</f>
        <v>0</v>
      </c>
      <c r="CF77" s="47" t="n">
        <f aca="false">IF(F77="Ocupação da FD",1,0)</f>
        <v>1</v>
      </c>
      <c r="CG77" s="47" t="n">
        <f aca="false">IF(CF77+CE77=0,1,0)</f>
        <v>0</v>
      </c>
      <c r="CH77" s="48" t="n">
        <f aca="false">IF(K77="Emergencial",1,0)</f>
        <v>1</v>
      </c>
    </row>
    <row r="78" customFormat="false" ht="15.75" hidden="false" customHeight="true" outlineLevel="0" collapsed="false">
      <c r="A78" s="41" t="n">
        <v>153</v>
      </c>
      <c r="B78" s="41" t="s">
        <v>195</v>
      </c>
      <c r="C78" s="41" t="s">
        <v>141</v>
      </c>
      <c r="D78" s="42"/>
      <c r="E78" s="42"/>
      <c r="F78" s="41" t="s">
        <v>138</v>
      </c>
      <c r="G78" s="41" t="n">
        <v>107.5</v>
      </c>
      <c r="H78" s="41" t="n">
        <v>124.9</v>
      </c>
      <c r="I78" s="41" t="n">
        <v>17.4</v>
      </c>
      <c r="J78" s="41" t="s">
        <v>218</v>
      </c>
      <c r="K78" s="41" t="s">
        <v>140</v>
      </c>
      <c r="L78" s="43"/>
      <c r="M78" s="41" t="str">
        <f aca="false">N78</f>
        <v>153BGO0370</v>
      </c>
      <c r="N78" s="41" t="str">
        <f aca="false">INDEX(PNV!$G$2:$K$44,MATCH(H78,PNV!$G$2:$G$44,0),5)</f>
        <v>153BGO0370</v>
      </c>
      <c r="O78" s="41" t="n">
        <f aca="false">'Anexo 2 - Banco Dados Passivos'!R75</f>
        <v>0</v>
      </c>
      <c r="P78" s="45" t="n">
        <f aca="false">'Anexo 2 - Banco Dados Passivos'!S75</f>
        <v>0</v>
      </c>
      <c r="Q78" s="41" t="n">
        <f aca="false">'Anexo 2 - Banco Dados Passivos'!T75</f>
        <v>0</v>
      </c>
      <c r="R78" s="45" t="n">
        <f aca="false">'Anexo 2 - Banco Dados Passivos'!U75</f>
        <v>0</v>
      </c>
      <c r="S78" s="41" t="n">
        <f aca="false">'Anexo 2 - Banco Dados Passivos'!V75</f>
        <v>0</v>
      </c>
      <c r="T78" s="45" t="n">
        <f aca="false">'Anexo 2 - Banco Dados Passivos'!W75</f>
        <v>0</v>
      </c>
      <c r="U78" s="41" t="n">
        <f aca="false">'Anexo 2 - Banco Dados Passivos'!X75</f>
        <v>0</v>
      </c>
      <c r="V78" s="45" t="n">
        <f aca="false">'Anexo 2 - Banco Dados Passivos'!Y75</f>
        <v>0</v>
      </c>
      <c r="W78" s="41" t="n">
        <f aca="false">'Anexo 2 - Banco Dados Passivos'!Z75</f>
        <v>0</v>
      </c>
      <c r="X78" s="45" t="n">
        <f aca="false">'Anexo 2 - Banco Dados Passivos'!AA75</f>
        <v>0</v>
      </c>
      <c r="Y78" s="41" t="n">
        <f aca="false">'Anexo 2 - Banco Dados Passivos'!AB75</f>
        <v>0</v>
      </c>
      <c r="Z78" s="45" t="n">
        <f aca="false">'Anexo 2 - Banco Dados Passivos'!AC75</f>
        <v>0</v>
      </c>
      <c r="AA78" s="41" t="n">
        <f aca="false">'Anexo 2 - Banco Dados Passivos'!AD75</f>
        <v>0</v>
      </c>
      <c r="AB78" s="45" t="n">
        <f aca="false">'Anexo 2 - Banco Dados Passivos'!AE75</f>
        <v>0</v>
      </c>
      <c r="AC78" s="41" t="n">
        <f aca="false">'Anexo 2 - Banco Dados Passivos'!AF75</f>
        <v>0</v>
      </c>
      <c r="AD78" s="45" t="n">
        <f aca="false">'Anexo 2 - Banco Dados Passivos'!AG75</f>
        <v>0</v>
      </c>
      <c r="AE78" s="41" t="n">
        <f aca="false">'Anexo 2 - Banco Dados Passivos'!AH75</f>
        <v>0</v>
      </c>
      <c r="AF78" s="45" t="n">
        <f aca="false">'Anexo 2 - Banco Dados Passivos'!AI75</f>
        <v>0</v>
      </c>
      <c r="AG78" s="41" t="n">
        <f aca="false">'Anexo 2 - Banco Dados Passivos'!AJ75</f>
        <v>0</v>
      </c>
      <c r="AH78" s="45" t="n">
        <f aca="false">'Anexo 2 - Banco Dados Passivos'!AK75</f>
        <v>0</v>
      </c>
      <c r="AI78" s="41" t="n">
        <f aca="false">'Anexo 2 - Banco Dados Passivos'!AL75</f>
        <v>0</v>
      </c>
      <c r="AJ78" s="45" t="n">
        <f aca="false">'Anexo 2 - Banco Dados Passivos'!AM75</f>
        <v>0</v>
      </c>
      <c r="AK78" s="41" t="n">
        <f aca="false">'Anexo 2 - Banco Dados Passivos'!AP75</f>
        <v>0</v>
      </c>
      <c r="AL78" s="45" t="n">
        <f aca="false">'Anexo 2 - Banco Dados Passivos'!AQ75</f>
        <v>0</v>
      </c>
      <c r="AM78" s="44" t="n">
        <f aca="false">'Anexo 2 - Banco Dados Passivos'!AN75</f>
        <v>0</v>
      </c>
      <c r="AN78" s="45" t="n">
        <f aca="false">'Anexo 2 - Banco Dados Passivos'!AO75</f>
        <v>0</v>
      </c>
      <c r="AO78" s="41" t="n">
        <f aca="false">'Anexo 2 - Banco Dados Passivos'!AR75</f>
        <v>0</v>
      </c>
      <c r="AP78" s="45" t="n">
        <f aca="false">'Anexo 2 - Banco Dados Passivos'!AS75</f>
        <v>0</v>
      </c>
      <c r="AQ78" s="50" t="n">
        <f aca="false">'Anexo 2 - Banco Dados Passivos'!AT75</f>
        <v>0</v>
      </c>
      <c r="AR78" s="45" t="n">
        <f aca="false">'Anexo 2 - Banco Dados Passivos'!AU75</f>
        <v>0</v>
      </c>
      <c r="AS78" s="41" t="n">
        <f aca="false">'Anexo 2 - Banco Dados Passivos'!AV75</f>
        <v>0</v>
      </c>
      <c r="AT78" s="45" t="n">
        <f aca="false">'Anexo 2 - Banco Dados Passivos'!AW75</f>
        <v>0</v>
      </c>
      <c r="AU78" s="41" t="n">
        <f aca="false">'Anexo 2 - Banco Dados Passivos'!AX75</f>
        <v>0</v>
      </c>
      <c r="AV78" s="41" t="n">
        <f aca="false">'Anexo 2 - Banco Dados Passivos'!AY75</f>
        <v>0</v>
      </c>
      <c r="AW78" s="45" t="n">
        <f aca="false">'Anexo 2 - Banco Dados Passivos'!AZ75</f>
        <v>0</v>
      </c>
      <c r="AX78" s="45" t="n">
        <f aca="false">'Anexo 2 - Banco Dados Passivos'!BA75</f>
        <v>0</v>
      </c>
      <c r="AY78" s="41" t="n">
        <f aca="false">'Anexo 2 - Banco Dados Passivos'!BB75</f>
        <v>0</v>
      </c>
      <c r="AZ78" s="41" t="n">
        <f aca="false">'Anexo 2 - Banco Dados Passivos'!BC75</f>
        <v>0</v>
      </c>
      <c r="BA78" s="45" t="n">
        <f aca="false">'Anexo 2 - Banco Dados Passivos'!BD75</f>
        <v>0</v>
      </c>
      <c r="BB78" s="45" t="n">
        <f aca="false">'Anexo 2 - Banco Dados Passivos'!BE75</f>
        <v>0</v>
      </c>
      <c r="BC78" s="41" t="n">
        <f aca="false">'Anexo 2 - Banco Dados Passivos'!BF75</f>
        <v>0</v>
      </c>
      <c r="BD78" s="41" t="n">
        <f aca="false">'Anexo 2 - Banco Dados Passivos'!BG75</f>
        <v>0</v>
      </c>
      <c r="BE78" s="45" t="n">
        <f aca="false">'Anexo 2 - Banco Dados Passivos'!BH75</f>
        <v>0</v>
      </c>
      <c r="BF78" s="45" t="n">
        <f aca="false">'Anexo 2 - Banco Dados Passivos'!BI75</f>
        <v>0</v>
      </c>
      <c r="BG78" s="41" t="n">
        <f aca="false">'Anexo 2 - Banco Dados Passivos'!BJ75</f>
        <v>0</v>
      </c>
      <c r="BH78" s="41" t="n">
        <f aca="false">'Anexo 2 - Banco Dados Passivos'!BK75</f>
        <v>0</v>
      </c>
      <c r="BI78" s="45" t="n">
        <f aca="false">'Anexo 2 - Banco Dados Passivos'!BL75</f>
        <v>0</v>
      </c>
      <c r="BJ78" s="45" t="n">
        <f aca="false">'Anexo 2 - Banco Dados Passivos'!BM75</f>
        <v>0</v>
      </c>
      <c r="BK78" s="41" t="n">
        <f aca="false">'Anexo 2 - Banco Dados Passivos'!BN75</f>
        <v>0</v>
      </c>
      <c r="BL78" s="41" t="n">
        <f aca="false">'Anexo 2 - Banco Dados Passivos'!BO75</f>
        <v>0</v>
      </c>
      <c r="BM78" s="45" t="n">
        <f aca="false">'Anexo 2 - Banco Dados Passivos'!BP75</f>
        <v>0</v>
      </c>
      <c r="BN78" s="45" t="n">
        <f aca="false">'Anexo 2 - Banco Dados Passivos'!BQ75</f>
        <v>0</v>
      </c>
      <c r="BO78" s="41" t="n">
        <f aca="false">'Anexo 2 - Banco Dados Passivos'!BR75</f>
        <v>0</v>
      </c>
      <c r="BP78" s="41" t="n">
        <f aca="false">'Anexo 2 - Banco Dados Passivos'!BS75</f>
        <v>0</v>
      </c>
      <c r="BQ78" s="45" t="n">
        <f aca="false">'Anexo 2 - Banco Dados Passivos'!BT75</f>
        <v>0</v>
      </c>
      <c r="BR78" s="45" t="n">
        <f aca="false">'Anexo 2 - Banco Dados Passivos'!BU75</f>
        <v>0</v>
      </c>
      <c r="BS78" s="41" t="n">
        <f aca="false">'Anexo 2 - Banco Dados Passivos'!BV75</f>
        <v>1</v>
      </c>
      <c r="BT78" s="45" t="n">
        <f aca="false">'Anexo 2 - Banco Dados Passivos'!BW75</f>
        <v>37369.5628</v>
      </c>
      <c r="BU78" s="41" t="n">
        <f aca="false">'Anexo 2 - Banco Dados Passivos'!BX75</f>
        <v>0</v>
      </c>
      <c r="BV78" s="41" t="n">
        <f aca="false">'Anexo 2 - Banco Dados Passivos'!BY75</f>
        <v>0</v>
      </c>
      <c r="BW78" s="45" t="n">
        <f aca="false">'Anexo 2 - Banco Dados Passivos'!BZ75</f>
        <v>0</v>
      </c>
      <c r="BX78" s="41" t="n">
        <f aca="false">'Anexo 2 - Banco Dados Passivos'!CA75</f>
        <v>0</v>
      </c>
      <c r="BY78" s="41" t="n">
        <f aca="false">'Anexo 2 - Banco Dados Passivos'!CB75</f>
        <v>0</v>
      </c>
      <c r="BZ78" s="45" t="n">
        <f aca="false">'Anexo 2 - Banco Dados Passivos'!CC75</f>
        <v>0</v>
      </c>
      <c r="CA78" s="41" t="n">
        <f aca="false">'Anexo 2 - Banco Dados Passivos'!CD75</f>
        <v>0</v>
      </c>
      <c r="CB78" s="41" t="n">
        <f aca="false">'Anexo 2 - Banco Dados Passivos'!CE75</f>
        <v>0</v>
      </c>
      <c r="CC78" s="45" t="n">
        <f aca="false">'Anexo 2 - Banco Dados Passivos'!CF75</f>
        <v>0</v>
      </c>
      <c r="CD78" s="46" t="n">
        <f aca="false">SUMIFS(O78:CC78,$O$5:$CC$5,"Custo")+SUMIFS(O78:CC78,$O$5:$CC$5,"Lucro Cessante")</f>
        <v>37369.5628</v>
      </c>
      <c r="CE78" s="47" t="n">
        <f aca="false">IF(OR(F78="Processo erosivo Corte",F78="Processo erosivo aterro",F78="Corte Instavel"),1,0)</f>
        <v>0</v>
      </c>
      <c r="CF78" s="47" t="n">
        <f aca="false">IF(F78="Ocupação da FD",1,0)</f>
        <v>1</v>
      </c>
      <c r="CG78" s="47" t="n">
        <f aca="false">IF(CF78+CE78=0,1,0)</f>
        <v>0</v>
      </c>
      <c r="CH78" s="48" t="n">
        <f aca="false">IF(K78="Emergencial",1,0)</f>
        <v>1</v>
      </c>
    </row>
    <row r="79" customFormat="false" ht="16.5" hidden="false" customHeight="true" outlineLevel="0" collapsed="false">
      <c r="A79" s="41" t="n">
        <v>153</v>
      </c>
      <c r="B79" s="41" t="s">
        <v>195</v>
      </c>
      <c r="C79" s="41" t="s">
        <v>141</v>
      </c>
      <c r="D79" s="42"/>
      <c r="E79" s="42"/>
      <c r="F79" s="41" t="s">
        <v>138</v>
      </c>
      <c r="G79" s="41" t="n">
        <v>107.5</v>
      </c>
      <c r="H79" s="41" t="n">
        <v>124.9</v>
      </c>
      <c r="I79" s="41" t="n">
        <v>17.4</v>
      </c>
      <c r="J79" s="41" t="s">
        <v>219</v>
      </c>
      <c r="K79" s="41" t="s">
        <v>140</v>
      </c>
      <c r="L79" s="43"/>
      <c r="M79" s="41" t="str">
        <f aca="false">N79</f>
        <v>153BGO0370</v>
      </c>
      <c r="N79" s="41" t="str">
        <f aca="false">INDEX(PNV!$G$2:$K$44,MATCH(H79,PNV!$G$2:$G$44,0),5)</f>
        <v>153BGO0370</v>
      </c>
      <c r="O79" s="44" t="n">
        <f aca="false">'Anexo 2 - Banco Dados Passivos'!R76</f>
        <v>0</v>
      </c>
      <c r="P79" s="45" t="n">
        <f aca="false">'Anexo 2 - Banco Dados Passivos'!S76</f>
        <v>0</v>
      </c>
      <c r="Q79" s="44" t="n">
        <f aca="false">'Anexo 2 - Banco Dados Passivos'!T76</f>
        <v>0</v>
      </c>
      <c r="R79" s="45" t="n">
        <f aca="false">'Anexo 2 - Banco Dados Passivos'!U76</f>
        <v>0</v>
      </c>
      <c r="S79" s="49" t="n">
        <f aca="false">'Anexo 2 - Banco Dados Passivos'!V76</f>
        <v>0</v>
      </c>
      <c r="T79" s="45" t="n">
        <f aca="false">'Anexo 2 - Banco Dados Passivos'!W76</f>
        <v>0</v>
      </c>
      <c r="U79" s="44" t="n">
        <f aca="false">'Anexo 2 - Banco Dados Passivos'!X76</f>
        <v>0</v>
      </c>
      <c r="V79" s="45" t="n">
        <f aca="false">'Anexo 2 - Banco Dados Passivos'!Y76</f>
        <v>0</v>
      </c>
      <c r="W79" s="44" t="n">
        <f aca="false">'Anexo 2 - Banco Dados Passivos'!Z76</f>
        <v>0</v>
      </c>
      <c r="X79" s="45" t="n">
        <f aca="false">'Anexo 2 - Banco Dados Passivos'!AA76</f>
        <v>0</v>
      </c>
      <c r="Y79" s="44" t="n">
        <f aca="false">'Anexo 2 - Banco Dados Passivos'!AB76</f>
        <v>0</v>
      </c>
      <c r="Z79" s="45" t="n">
        <f aca="false">'Anexo 2 - Banco Dados Passivos'!AC76</f>
        <v>0</v>
      </c>
      <c r="AA79" s="49" t="n">
        <f aca="false">'Anexo 2 - Banco Dados Passivos'!AD76</f>
        <v>0</v>
      </c>
      <c r="AB79" s="45" t="n">
        <f aca="false">'Anexo 2 - Banco Dados Passivos'!AE76</f>
        <v>0</v>
      </c>
      <c r="AC79" s="49" t="n">
        <f aca="false">'Anexo 2 - Banco Dados Passivos'!AF76</f>
        <v>0</v>
      </c>
      <c r="AD79" s="45" t="n">
        <f aca="false">'Anexo 2 - Banco Dados Passivos'!AG76</f>
        <v>0</v>
      </c>
      <c r="AE79" s="44" t="n">
        <f aca="false">'Anexo 2 - Banco Dados Passivos'!AH76</f>
        <v>0</v>
      </c>
      <c r="AF79" s="45" t="n">
        <f aca="false">'Anexo 2 - Banco Dados Passivos'!AI76</f>
        <v>0</v>
      </c>
      <c r="AG79" s="49" t="n">
        <f aca="false">'Anexo 2 - Banco Dados Passivos'!AJ76</f>
        <v>0</v>
      </c>
      <c r="AH79" s="45" t="n">
        <f aca="false">'Anexo 2 - Banco Dados Passivos'!AK76</f>
        <v>0</v>
      </c>
      <c r="AI79" s="44" t="n">
        <f aca="false">'Anexo 2 - Banco Dados Passivos'!AL76</f>
        <v>0</v>
      </c>
      <c r="AJ79" s="45" t="n">
        <f aca="false">'Anexo 2 - Banco Dados Passivos'!AM76</f>
        <v>0</v>
      </c>
      <c r="AK79" s="44" t="n">
        <f aca="false">'Anexo 2 - Banco Dados Passivos'!AP76</f>
        <v>0</v>
      </c>
      <c r="AL79" s="45" t="n">
        <f aca="false">'Anexo 2 - Banco Dados Passivos'!AQ76</f>
        <v>0</v>
      </c>
      <c r="AM79" s="44" t="n">
        <f aca="false">'Anexo 2 - Banco Dados Passivos'!AN76</f>
        <v>0</v>
      </c>
      <c r="AN79" s="45" t="n">
        <f aca="false">'Anexo 2 - Banco Dados Passivos'!AO76</f>
        <v>0</v>
      </c>
      <c r="AO79" s="50" t="n">
        <f aca="false">'Anexo 2 - Banco Dados Passivos'!AR76</f>
        <v>0</v>
      </c>
      <c r="AP79" s="45" t="n">
        <f aca="false">'Anexo 2 - Banco Dados Passivos'!AS76</f>
        <v>0</v>
      </c>
      <c r="AQ79" s="50" t="n">
        <f aca="false">'Anexo 2 - Banco Dados Passivos'!AT76</f>
        <v>0</v>
      </c>
      <c r="AR79" s="45" t="n">
        <f aca="false">'Anexo 2 - Banco Dados Passivos'!AU76</f>
        <v>0</v>
      </c>
      <c r="AS79" s="50" t="n">
        <f aca="false">'Anexo 2 - Banco Dados Passivos'!AV76</f>
        <v>1</v>
      </c>
      <c r="AT79" s="45" t="n">
        <f aca="false">'Anexo 2 - Banco Dados Passivos'!AW76</f>
        <v>5033.7</v>
      </c>
      <c r="AU79" s="50" t="n">
        <f aca="false">'Anexo 2 - Banco Dados Passivos'!AX76</f>
        <v>0</v>
      </c>
      <c r="AV79" s="50" t="n">
        <f aca="false">'Anexo 2 - Banco Dados Passivos'!AY76</f>
        <v>0</v>
      </c>
      <c r="AW79" s="45" t="n">
        <f aca="false">'Anexo 2 - Banco Dados Passivos'!AZ76</f>
        <v>0</v>
      </c>
      <c r="AX79" s="45" t="n">
        <f aca="false">'Anexo 2 - Banco Dados Passivos'!BA76</f>
        <v>0</v>
      </c>
      <c r="AY79" s="50" t="n">
        <f aca="false">'Anexo 2 - Banco Dados Passivos'!BB76</f>
        <v>0</v>
      </c>
      <c r="AZ79" s="50" t="n">
        <f aca="false">'Anexo 2 - Banco Dados Passivos'!BC76</f>
        <v>0</v>
      </c>
      <c r="BA79" s="45" t="n">
        <f aca="false">'Anexo 2 - Banco Dados Passivos'!BD76</f>
        <v>0</v>
      </c>
      <c r="BB79" s="45" t="n">
        <f aca="false">'Anexo 2 - Banco Dados Passivos'!BE76</f>
        <v>0</v>
      </c>
      <c r="BC79" s="50" t="n">
        <f aca="false">'Anexo 2 - Banco Dados Passivos'!BF76</f>
        <v>0</v>
      </c>
      <c r="BD79" s="50" t="n">
        <f aca="false">'Anexo 2 - Banco Dados Passivos'!BG76</f>
        <v>0</v>
      </c>
      <c r="BE79" s="45" t="n">
        <f aca="false">'Anexo 2 - Banco Dados Passivos'!BH76</f>
        <v>0</v>
      </c>
      <c r="BF79" s="45" t="n">
        <f aca="false">'Anexo 2 - Banco Dados Passivos'!BI76</f>
        <v>0</v>
      </c>
      <c r="BG79" s="50" t="n">
        <f aca="false">'Anexo 2 - Banco Dados Passivos'!BJ76</f>
        <v>0</v>
      </c>
      <c r="BH79" s="50" t="n">
        <f aca="false">'Anexo 2 - Banco Dados Passivos'!BK76</f>
        <v>0</v>
      </c>
      <c r="BI79" s="45" t="n">
        <f aca="false">'Anexo 2 - Banco Dados Passivos'!BL76</f>
        <v>0</v>
      </c>
      <c r="BJ79" s="45" t="n">
        <f aca="false">'Anexo 2 - Banco Dados Passivos'!BM76</f>
        <v>0</v>
      </c>
      <c r="BK79" s="50" t="n">
        <f aca="false">'Anexo 2 - Banco Dados Passivos'!BN76</f>
        <v>0</v>
      </c>
      <c r="BL79" s="50" t="n">
        <f aca="false">'Anexo 2 - Banco Dados Passivos'!BO76</f>
        <v>0</v>
      </c>
      <c r="BM79" s="45" t="n">
        <f aca="false">'Anexo 2 - Banco Dados Passivos'!BP76</f>
        <v>0</v>
      </c>
      <c r="BN79" s="45" t="n">
        <f aca="false">'Anexo 2 - Banco Dados Passivos'!BQ76</f>
        <v>0</v>
      </c>
      <c r="BO79" s="50" t="n">
        <f aca="false">'Anexo 2 - Banco Dados Passivos'!BR76</f>
        <v>0</v>
      </c>
      <c r="BP79" s="50" t="n">
        <f aca="false">'Anexo 2 - Banco Dados Passivos'!BS76</f>
        <v>0</v>
      </c>
      <c r="BQ79" s="45" t="n">
        <f aca="false">'Anexo 2 - Banco Dados Passivos'!BT76</f>
        <v>0</v>
      </c>
      <c r="BR79" s="45" t="n">
        <f aca="false">'Anexo 2 - Banco Dados Passivos'!BU76</f>
        <v>0</v>
      </c>
      <c r="BS79" s="50" t="n">
        <f aca="false">'Anexo 2 - Banco Dados Passivos'!BV76</f>
        <v>0</v>
      </c>
      <c r="BT79" s="45" t="n">
        <f aca="false">'Anexo 2 - Banco Dados Passivos'!BW76</f>
        <v>0</v>
      </c>
      <c r="BU79" s="50" t="n">
        <f aca="false">'Anexo 2 - Banco Dados Passivos'!BX76</f>
        <v>0</v>
      </c>
      <c r="BV79" s="50" t="n">
        <f aca="false">'Anexo 2 - Banco Dados Passivos'!BY76</f>
        <v>0</v>
      </c>
      <c r="BW79" s="45" t="n">
        <f aca="false">'Anexo 2 - Banco Dados Passivos'!BZ76</f>
        <v>0</v>
      </c>
      <c r="BX79" s="50" t="n">
        <f aca="false">'Anexo 2 - Banco Dados Passivos'!CA76</f>
        <v>0</v>
      </c>
      <c r="BY79" s="50" t="n">
        <f aca="false">'Anexo 2 - Banco Dados Passivos'!CB76</f>
        <v>0</v>
      </c>
      <c r="BZ79" s="45" t="n">
        <f aca="false">'Anexo 2 - Banco Dados Passivos'!CC76</f>
        <v>0</v>
      </c>
      <c r="CA79" s="50" t="n">
        <f aca="false">'Anexo 2 - Banco Dados Passivos'!CD76</f>
        <v>0</v>
      </c>
      <c r="CB79" s="50" t="n">
        <f aca="false">'Anexo 2 - Banco Dados Passivos'!CE76</f>
        <v>0</v>
      </c>
      <c r="CC79" s="45" t="n">
        <f aca="false">'Anexo 2 - Banco Dados Passivos'!CF76</f>
        <v>0</v>
      </c>
      <c r="CD79" s="46" t="n">
        <f aca="false">SUMIFS(O79:CC79,$O$5:$CC$5,"Custo")+SUMIFS(O79:CC79,$O$5:$CC$5,"Lucro Cessante")</f>
        <v>5033.7</v>
      </c>
      <c r="CE79" s="47" t="n">
        <f aca="false">IF(OR(F79="Processo erosivo Corte",F79="Processo erosivo aterro",F79="Corte Instavel"),1,0)</f>
        <v>0</v>
      </c>
      <c r="CF79" s="47" t="n">
        <f aca="false">IF(F79="Ocupação da FD",1,0)</f>
        <v>1</v>
      </c>
      <c r="CG79" s="47" t="n">
        <f aca="false">IF(CF79+CE79=0,1,0)</f>
        <v>0</v>
      </c>
      <c r="CH79" s="48" t="n">
        <f aca="false">IF(K79="Emergencial",1,0)</f>
        <v>1</v>
      </c>
    </row>
    <row r="80" customFormat="false" ht="17.25" hidden="false" customHeight="true" outlineLevel="0" collapsed="false">
      <c r="A80" s="41" t="n">
        <v>153</v>
      </c>
      <c r="B80" s="41" t="s">
        <v>195</v>
      </c>
      <c r="C80" s="41" t="s">
        <v>141</v>
      </c>
      <c r="D80" s="51"/>
      <c r="E80" s="51"/>
      <c r="F80" s="41" t="s">
        <v>182</v>
      </c>
      <c r="G80" s="41" t="n">
        <v>107.5</v>
      </c>
      <c r="H80" s="41" t="n">
        <v>124.9</v>
      </c>
      <c r="I80" s="41" t="n">
        <v>17.4</v>
      </c>
      <c r="J80" s="41" t="s">
        <v>220</v>
      </c>
      <c r="K80" s="41" t="s">
        <v>137</v>
      </c>
      <c r="L80" s="41"/>
      <c r="M80" s="41" t="str">
        <f aca="false">N80</f>
        <v>153BGO0370</v>
      </c>
      <c r="N80" s="41" t="str">
        <f aca="false">INDEX(PNV!$G$2:$K$44,MATCH(H80,PNV!$G$2:$G$44,0),5)</f>
        <v>153BGO0370</v>
      </c>
      <c r="O80" s="44" t="n">
        <f aca="false">'Anexo 2 - Banco Dados Passivos'!R77</f>
        <v>0</v>
      </c>
      <c r="P80" s="45" t="n">
        <f aca="false">'Anexo 2 - Banco Dados Passivos'!S77</f>
        <v>0</v>
      </c>
      <c r="Q80" s="44" t="n">
        <f aca="false">'Anexo 2 - Banco Dados Passivos'!T77</f>
        <v>0</v>
      </c>
      <c r="R80" s="45" t="n">
        <f aca="false">'Anexo 2 - Banco Dados Passivos'!U77</f>
        <v>0</v>
      </c>
      <c r="S80" s="49" t="n">
        <f aca="false">'Anexo 2 - Banco Dados Passivos'!V77</f>
        <v>0</v>
      </c>
      <c r="T80" s="45" t="n">
        <f aca="false">'Anexo 2 - Banco Dados Passivos'!W77</f>
        <v>0</v>
      </c>
      <c r="U80" s="44" t="n">
        <f aca="false">'Anexo 2 - Banco Dados Passivos'!X77</f>
        <v>1000</v>
      </c>
      <c r="V80" s="45" t="n">
        <f aca="false">'Anexo 2 - Banco Dados Passivos'!Y77</f>
        <v>1070</v>
      </c>
      <c r="W80" s="44" t="n">
        <f aca="false">'Anexo 2 - Banco Dados Passivos'!Z77</f>
        <v>0</v>
      </c>
      <c r="X80" s="45" t="n">
        <f aca="false">'Anexo 2 - Banco Dados Passivos'!AA77</f>
        <v>0</v>
      </c>
      <c r="Y80" s="44" t="n">
        <f aca="false">'Anexo 2 - Banco Dados Passivos'!AB77</f>
        <v>0</v>
      </c>
      <c r="Z80" s="45" t="n">
        <f aca="false">'Anexo 2 - Banco Dados Passivos'!AC77</f>
        <v>0</v>
      </c>
      <c r="AA80" s="49" t="n">
        <f aca="false">'Anexo 2 - Banco Dados Passivos'!AD77</f>
        <v>0</v>
      </c>
      <c r="AB80" s="45" t="n">
        <f aca="false">'Anexo 2 - Banco Dados Passivos'!AE77</f>
        <v>0</v>
      </c>
      <c r="AC80" s="49" t="n">
        <f aca="false">'Anexo 2 - Banco Dados Passivos'!AF77</f>
        <v>100</v>
      </c>
      <c r="AD80" s="45" t="n">
        <f aca="false">'Anexo 2 - Banco Dados Passivos'!AG77</f>
        <v>1297</v>
      </c>
      <c r="AE80" s="44" t="n">
        <f aca="false">'Anexo 2 - Banco Dados Passivos'!AH77</f>
        <v>0</v>
      </c>
      <c r="AF80" s="45" t="n">
        <f aca="false">'Anexo 2 - Banco Dados Passivos'!AI77</f>
        <v>0</v>
      </c>
      <c r="AG80" s="49" t="n">
        <f aca="false">'Anexo 2 - Banco Dados Passivos'!AJ77</f>
        <v>0</v>
      </c>
      <c r="AH80" s="45" t="n">
        <f aca="false">'Anexo 2 - Banco Dados Passivos'!AK77</f>
        <v>0</v>
      </c>
      <c r="AI80" s="44" t="n">
        <f aca="false">'Anexo 2 - Banco Dados Passivos'!AL77</f>
        <v>0</v>
      </c>
      <c r="AJ80" s="45" t="n">
        <f aca="false">'Anexo 2 - Banco Dados Passivos'!AM77</f>
        <v>0</v>
      </c>
      <c r="AK80" s="44" t="n">
        <f aca="false">'Anexo 2 - Banco Dados Passivos'!AP77</f>
        <v>0</v>
      </c>
      <c r="AL80" s="45" t="n">
        <f aca="false">'Anexo 2 - Banco Dados Passivos'!AQ77</f>
        <v>0</v>
      </c>
      <c r="AM80" s="44" t="n">
        <f aca="false">'Anexo 2 - Banco Dados Passivos'!AN77</f>
        <v>0</v>
      </c>
      <c r="AN80" s="45" t="n">
        <f aca="false">'Anexo 2 - Banco Dados Passivos'!AO77</f>
        <v>0</v>
      </c>
      <c r="AO80" s="50" t="n">
        <f aca="false">'Anexo 2 - Banco Dados Passivos'!AR77</f>
        <v>0</v>
      </c>
      <c r="AP80" s="45" t="n">
        <f aca="false">'Anexo 2 - Banco Dados Passivos'!AS77</f>
        <v>0</v>
      </c>
      <c r="AQ80" s="50" t="n">
        <f aca="false">'Anexo 2 - Banco Dados Passivos'!AT77</f>
        <v>0</v>
      </c>
      <c r="AR80" s="45" t="n">
        <f aca="false">'Anexo 2 - Banco Dados Passivos'!AU77</f>
        <v>0</v>
      </c>
      <c r="AS80" s="50" t="n">
        <f aca="false">'Anexo 2 - Banco Dados Passivos'!AV77</f>
        <v>0</v>
      </c>
      <c r="AT80" s="45" t="n">
        <f aca="false">'Anexo 2 - Banco Dados Passivos'!AW77</f>
        <v>0</v>
      </c>
      <c r="AU80" s="50" t="n">
        <f aca="false">'Anexo 2 - Banco Dados Passivos'!AX77</f>
        <v>0</v>
      </c>
      <c r="AV80" s="50" t="n">
        <f aca="false">'Anexo 2 - Banco Dados Passivos'!AY77</f>
        <v>0</v>
      </c>
      <c r="AW80" s="45" t="n">
        <f aca="false">'Anexo 2 - Banco Dados Passivos'!AZ77</f>
        <v>0</v>
      </c>
      <c r="AX80" s="45" t="n">
        <f aca="false">'Anexo 2 - Banco Dados Passivos'!BA77</f>
        <v>0</v>
      </c>
      <c r="AY80" s="50" t="n">
        <f aca="false">'Anexo 2 - Banco Dados Passivos'!BB77</f>
        <v>0</v>
      </c>
      <c r="AZ80" s="50" t="n">
        <f aca="false">'Anexo 2 - Banco Dados Passivos'!BC77</f>
        <v>0</v>
      </c>
      <c r="BA80" s="45" t="n">
        <f aca="false">'Anexo 2 - Banco Dados Passivos'!BD77</f>
        <v>0</v>
      </c>
      <c r="BB80" s="45" t="n">
        <f aca="false">'Anexo 2 - Banco Dados Passivos'!BE77</f>
        <v>0</v>
      </c>
      <c r="BC80" s="50" t="n">
        <f aca="false">'Anexo 2 - Banco Dados Passivos'!BF77</f>
        <v>0</v>
      </c>
      <c r="BD80" s="50" t="n">
        <f aca="false">'Anexo 2 - Banco Dados Passivos'!BG77</f>
        <v>0</v>
      </c>
      <c r="BE80" s="45" t="n">
        <f aca="false">'Anexo 2 - Banco Dados Passivos'!BH77</f>
        <v>0</v>
      </c>
      <c r="BF80" s="45" t="n">
        <f aca="false">'Anexo 2 - Banco Dados Passivos'!BI77</f>
        <v>0</v>
      </c>
      <c r="BG80" s="50" t="n">
        <f aca="false">'Anexo 2 - Banco Dados Passivos'!BJ77</f>
        <v>0</v>
      </c>
      <c r="BH80" s="50" t="n">
        <f aca="false">'Anexo 2 - Banco Dados Passivos'!BK77</f>
        <v>0</v>
      </c>
      <c r="BI80" s="45" t="n">
        <f aca="false">'Anexo 2 - Banco Dados Passivos'!BL77</f>
        <v>0</v>
      </c>
      <c r="BJ80" s="45" t="n">
        <f aca="false">'Anexo 2 - Banco Dados Passivos'!BM77</f>
        <v>0</v>
      </c>
      <c r="BK80" s="50" t="n">
        <f aca="false">'Anexo 2 - Banco Dados Passivos'!BN77</f>
        <v>0</v>
      </c>
      <c r="BL80" s="50" t="n">
        <f aca="false">'Anexo 2 - Banco Dados Passivos'!BO77</f>
        <v>0</v>
      </c>
      <c r="BM80" s="45" t="n">
        <f aca="false">'Anexo 2 - Banco Dados Passivos'!BP77</f>
        <v>0</v>
      </c>
      <c r="BN80" s="45" t="n">
        <f aca="false">'Anexo 2 - Banco Dados Passivos'!BQ77</f>
        <v>0</v>
      </c>
      <c r="BO80" s="50" t="n">
        <f aca="false">'Anexo 2 - Banco Dados Passivos'!BR77</f>
        <v>0</v>
      </c>
      <c r="BP80" s="50" t="n">
        <f aca="false">'Anexo 2 - Banco Dados Passivos'!BS77</f>
        <v>0</v>
      </c>
      <c r="BQ80" s="45" t="n">
        <f aca="false">'Anexo 2 - Banco Dados Passivos'!BT77</f>
        <v>0</v>
      </c>
      <c r="BR80" s="45" t="n">
        <f aca="false">'Anexo 2 - Banco Dados Passivos'!BU77</f>
        <v>0</v>
      </c>
      <c r="BS80" s="50" t="n">
        <f aca="false">'Anexo 2 - Banco Dados Passivos'!BV77</f>
        <v>0</v>
      </c>
      <c r="BT80" s="45" t="n">
        <f aca="false">'Anexo 2 - Banco Dados Passivos'!BW77</f>
        <v>0</v>
      </c>
      <c r="BU80" s="50" t="n">
        <f aca="false">'Anexo 2 - Banco Dados Passivos'!BX77</f>
        <v>0</v>
      </c>
      <c r="BV80" s="50" t="n">
        <f aca="false">'Anexo 2 - Banco Dados Passivos'!BY77</f>
        <v>0</v>
      </c>
      <c r="BW80" s="45" t="n">
        <f aca="false">'Anexo 2 - Banco Dados Passivos'!BZ77</f>
        <v>0</v>
      </c>
      <c r="BX80" s="50" t="n">
        <f aca="false">'Anexo 2 - Banco Dados Passivos'!CA77</f>
        <v>0</v>
      </c>
      <c r="BY80" s="50" t="n">
        <f aca="false">'Anexo 2 - Banco Dados Passivos'!CB77</f>
        <v>0</v>
      </c>
      <c r="BZ80" s="45" t="n">
        <f aca="false">'Anexo 2 - Banco Dados Passivos'!CC77</f>
        <v>0</v>
      </c>
      <c r="CA80" s="50" t="n">
        <f aca="false">'Anexo 2 - Banco Dados Passivos'!CD77</f>
        <v>0</v>
      </c>
      <c r="CB80" s="50" t="n">
        <f aca="false">'Anexo 2 - Banco Dados Passivos'!CE77</f>
        <v>0</v>
      </c>
      <c r="CC80" s="45" t="n">
        <f aca="false">'Anexo 2 - Banco Dados Passivos'!CF77</f>
        <v>0</v>
      </c>
      <c r="CD80" s="46" t="n">
        <f aca="false">SUMIFS(O80:CC80,$O$5:$CC$5,"Custo")+SUMIFS(O80:CC80,$O$5:$CC$5,"Lucro Cessante")</f>
        <v>2367</v>
      </c>
      <c r="CE80" s="47" t="n">
        <f aca="false">IF(OR(F80="Processo erosivo Corte",F80="Processo erosivo aterro",F80="Corte Instavel"),1,0)</f>
        <v>0</v>
      </c>
      <c r="CF80" s="47" t="n">
        <f aca="false">IF(F80="Ocupação da FD",1,0)</f>
        <v>0</v>
      </c>
      <c r="CG80" s="47" t="n">
        <f aca="false">IF(CF80+CE80=0,1,0)</f>
        <v>1</v>
      </c>
      <c r="CH80" s="48" t="n">
        <f aca="false">IF(K80="Emergencial",1,0)</f>
        <v>0</v>
      </c>
    </row>
    <row r="81" customFormat="false" ht="15" hidden="false" customHeight="false" outlineLevel="0" collapsed="false">
      <c r="A81" s="41" t="n">
        <v>153</v>
      </c>
      <c r="B81" s="41" t="s">
        <v>195</v>
      </c>
      <c r="C81" s="41" t="s">
        <v>134</v>
      </c>
      <c r="D81" s="51"/>
      <c r="E81" s="51"/>
      <c r="F81" s="41" t="s">
        <v>138</v>
      </c>
      <c r="G81" s="41" t="n">
        <v>107.5</v>
      </c>
      <c r="H81" s="41" t="n">
        <v>124.9</v>
      </c>
      <c r="I81" s="41" t="n">
        <v>17.4</v>
      </c>
      <c r="J81" s="41" t="s">
        <v>221</v>
      </c>
      <c r="K81" s="41" t="s">
        <v>140</v>
      </c>
      <c r="L81" s="41"/>
      <c r="M81" s="41" t="str">
        <f aca="false">N81</f>
        <v>153BGO0370</v>
      </c>
      <c r="N81" s="41" t="str">
        <f aca="false">INDEX(PNV!$G$2:$K$44,MATCH(H81,PNV!$G$2:$G$44,0),5)</f>
        <v>153BGO0370</v>
      </c>
      <c r="O81" s="41" t="n">
        <f aca="false">'Anexo 2 - Banco Dados Passivos'!R78</f>
        <v>0</v>
      </c>
      <c r="P81" s="45" t="n">
        <f aca="false">'Anexo 2 - Banco Dados Passivos'!S78</f>
        <v>0</v>
      </c>
      <c r="Q81" s="41" t="n">
        <f aca="false">'Anexo 2 - Banco Dados Passivos'!T78</f>
        <v>0</v>
      </c>
      <c r="R81" s="45" t="n">
        <f aca="false">'Anexo 2 - Banco Dados Passivos'!U78</f>
        <v>0</v>
      </c>
      <c r="S81" s="41" t="n">
        <f aca="false">'Anexo 2 - Banco Dados Passivos'!V78</f>
        <v>0</v>
      </c>
      <c r="T81" s="45" t="n">
        <f aca="false">'Anexo 2 - Banco Dados Passivos'!W78</f>
        <v>0</v>
      </c>
      <c r="U81" s="41" t="n">
        <f aca="false">'Anexo 2 - Banco Dados Passivos'!X78</f>
        <v>0</v>
      </c>
      <c r="V81" s="45" t="n">
        <f aca="false">'Anexo 2 - Banco Dados Passivos'!Y78</f>
        <v>0</v>
      </c>
      <c r="W81" s="41" t="n">
        <f aca="false">'Anexo 2 - Banco Dados Passivos'!Z78</f>
        <v>0</v>
      </c>
      <c r="X81" s="45" t="n">
        <f aca="false">'Anexo 2 - Banco Dados Passivos'!AA78</f>
        <v>0</v>
      </c>
      <c r="Y81" s="41" t="n">
        <f aca="false">'Anexo 2 - Banco Dados Passivos'!AB78</f>
        <v>0</v>
      </c>
      <c r="Z81" s="45" t="n">
        <f aca="false">'Anexo 2 - Banco Dados Passivos'!AC78</f>
        <v>0</v>
      </c>
      <c r="AA81" s="41" t="n">
        <f aca="false">'Anexo 2 - Banco Dados Passivos'!AD78</f>
        <v>0</v>
      </c>
      <c r="AB81" s="45" t="n">
        <f aca="false">'Anexo 2 - Banco Dados Passivos'!AE78</f>
        <v>0</v>
      </c>
      <c r="AC81" s="41" t="n">
        <f aca="false">'Anexo 2 - Banco Dados Passivos'!AF78</f>
        <v>0</v>
      </c>
      <c r="AD81" s="45" t="n">
        <f aca="false">'Anexo 2 - Banco Dados Passivos'!AG78</f>
        <v>0</v>
      </c>
      <c r="AE81" s="41" t="n">
        <f aca="false">'Anexo 2 - Banco Dados Passivos'!AH78</f>
        <v>0</v>
      </c>
      <c r="AF81" s="45" t="n">
        <f aca="false">'Anexo 2 - Banco Dados Passivos'!AI78</f>
        <v>0</v>
      </c>
      <c r="AG81" s="41" t="n">
        <f aca="false">'Anexo 2 - Banco Dados Passivos'!AJ78</f>
        <v>0</v>
      </c>
      <c r="AH81" s="45" t="n">
        <f aca="false">'Anexo 2 - Banco Dados Passivos'!AK78</f>
        <v>0</v>
      </c>
      <c r="AI81" s="41" t="n">
        <f aca="false">'Anexo 2 - Banco Dados Passivos'!AL78</f>
        <v>0</v>
      </c>
      <c r="AJ81" s="45" t="n">
        <f aca="false">'Anexo 2 - Banco Dados Passivos'!AM78</f>
        <v>0</v>
      </c>
      <c r="AK81" s="41" t="n">
        <f aca="false">'Anexo 2 - Banco Dados Passivos'!AP78</f>
        <v>0</v>
      </c>
      <c r="AL81" s="45" t="n">
        <f aca="false">'Anexo 2 - Banco Dados Passivos'!AQ78</f>
        <v>0</v>
      </c>
      <c r="AM81" s="44" t="n">
        <f aca="false">'Anexo 2 - Banco Dados Passivos'!AN78</f>
        <v>0</v>
      </c>
      <c r="AN81" s="45" t="n">
        <f aca="false">'Anexo 2 - Banco Dados Passivos'!AO78</f>
        <v>0</v>
      </c>
      <c r="AO81" s="50" t="n">
        <f aca="false">'Anexo 2 - Banco Dados Passivos'!AR78</f>
        <v>0</v>
      </c>
      <c r="AP81" s="45" t="n">
        <f aca="false">'Anexo 2 - Banco Dados Passivos'!AS78</f>
        <v>0</v>
      </c>
      <c r="AQ81" s="41" t="n">
        <f aca="false">'Anexo 2 - Banco Dados Passivos'!AT78</f>
        <v>0</v>
      </c>
      <c r="AR81" s="45" t="n">
        <f aca="false">'Anexo 2 - Banco Dados Passivos'!AU78</f>
        <v>0</v>
      </c>
      <c r="AS81" s="50" t="n">
        <f aca="false">'Anexo 2 - Banco Dados Passivos'!AV78</f>
        <v>0</v>
      </c>
      <c r="AT81" s="45" t="n">
        <f aca="false">'Anexo 2 - Banco Dados Passivos'!AW78</f>
        <v>0</v>
      </c>
      <c r="AU81" s="50" t="n">
        <f aca="false">'Anexo 2 - Banco Dados Passivos'!AX78</f>
        <v>0</v>
      </c>
      <c r="AV81" s="50" t="n">
        <f aca="false">'Anexo 2 - Banco Dados Passivos'!AY78</f>
        <v>0</v>
      </c>
      <c r="AW81" s="45" t="n">
        <f aca="false">'Anexo 2 - Banco Dados Passivos'!AZ78</f>
        <v>0</v>
      </c>
      <c r="AX81" s="45" t="n">
        <f aca="false">'Anexo 2 - Banco Dados Passivos'!BA78</f>
        <v>0</v>
      </c>
      <c r="AY81" s="50" t="n">
        <f aca="false">'Anexo 2 - Banco Dados Passivos'!BB78</f>
        <v>0</v>
      </c>
      <c r="AZ81" s="50" t="n">
        <f aca="false">'Anexo 2 - Banco Dados Passivos'!BC78</f>
        <v>0</v>
      </c>
      <c r="BA81" s="45" t="n">
        <f aca="false">'Anexo 2 - Banco Dados Passivos'!BD78</f>
        <v>0</v>
      </c>
      <c r="BB81" s="45" t="n">
        <f aca="false">'Anexo 2 - Banco Dados Passivos'!BE78</f>
        <v>0</v>
      </c>
      <c r="BC81" s="50" t="n">
        <f aca="false">'Anexo 2 - Banco Dados Passivos'!BF78</f>
        <v>0</v>
      </c>
      <c r="BD81" s="50" t="n">
        <f aca="false">'Anexo 2 - Banco Dados Passivos'!BG78</f>
        <v>0</v>
      </c>
      <c r="BE81" s="45" t="n">
        <f aca="false">'Anexo 2 - Banco Dados Passivos'!BH78</f>
        <v>0</v>
      </c>
      <c r="BF81" s="45" t="n">
        <f aca="false">'Anexo 2 - Banco Dados Passivos'!BI78</f>
        <v>0</v>
      </c>
      <c r="BG81" s="50" t="n">
        <f aca="false">'Anexo 2 - Banco Dados Passivos'!BJ78</f>
        <v>1</v>
      </c>
      <c r="BH81" s="50" t="n">
        <f aca="false">'Anexo 2 - Banco Dados Passivos'!BK78</f>
        <v>21</v>
      </c>
      <c r="BI81" s="45" t="n">
        <f aca="false">'Anexo 2 - Banco Dados Passivos'!BL78</f>
        <v>12971.805</v>
      </c>
      <c r="BJ81" s="45" t="n">
        <f aca="false">'Anexo 2 - Banco Dados Passivos'!BM78</f>
        <v>15000</v>
      </c>
      <c r="BK81" s="50" t="n">
        <f aca="false">'Anexo 2 - Banco Dados Passivos'!BN78</f>
        <v>0</v>
      </c>
      <c r="BL81" s="50" t="n">
        <f aca="false">'Anexo 2 - Banco Dados Passivos'!BO78</f>
        <v>0</v>
      </c>
      <c r="BM81" s="45" t="n">
        <f aca="false">'Anexo 2 - Banco Dados Passivos'!BP78</f>
        <v>0</v>
      </c>
      <c r="BN81" s="45" t="n">
        <f aca="false">'Anexo 2 - Banco Dados Passivos'!BQ78</f>
        <v>0</v>
      </c>
      <c r="BO81" s="50" t="n">
        <f aca="false">'Anexo 2 - Banco Dados Passivos'!BR78</f>
        <v>0</v>
      </c>
      <c r="BP81" s="50" t="n">
        <f aca="false">'Anexo 2 - Banco Dados Passivos'!BS78</f>
        <v>0</v>
      </c>
      <c r="BQ81" s="45" t="n">
        <f aca="false">'Anexo 2 - Banco Dados Passivos'!BT78</f>
        <v>0</v>
      </c>
      <c r="BR81" s="45" t="n">
        <f aca="false">'Anexo 2 - Banco Dados Passivos'!BU78</f>
        <v>0</v>
      </c>
      <c r="BS81" s="50" t="n">
        <f aca="false">'Anexo 2 - Banco Dados Passivos'!BV78</f>
        <v>0</v>
      </c>
      <c r="BT81" s="45" t="n">
        <f aca="false">'Anexo 2 - Banco Dados Passivos'!BW78</f>
        <v>0</v>
      </c>
      <c r="BU81" s="50" t="n">
        <f aca="false">'Anexo 2 - Banco Dados Passivos'!BX78</f>
        <v>0</v>
      </c>
      <c r="BV81" s="50" t="n">
        <f aca="false">'Anexo 2 - Banco Dados Passivos'!BY78</f>
        <v>0</v>
      </c>
      <c r="BW81" s="45" t="n">
        <f aca="false">'Anexo 2 - Banco Dados Passivos'!BZ78</f>
        <v>0</v>
      </c>
      <c r="BX81" s="50" t="n">
        <f aca="false">'Anexo 2 - Banco Dados Passivos'!CA78</f>
        <v>0</v>
      </c>
      <c r="BY81" s="50" t="n">
        <f aca="false">'Anexo 2 - Banco Dados Passivos'!CB78</f>
        <v>0</v>
      </c>
      <c r="BZ81" s="45" t="n">
        <f aca="false">'Anexo 2 - Banco Dados Passivos'!CC78</f>
        <v>0</v>
      </c>
      <c r="CA81" s="50" t="n">
        <f aca="false">'Anexo 2 - Banco Dados Passivos'!CD78</f>
        <v>0</v>
      </c>
      <c r="CB81" s="50" t="n">
        <f aca="false">'Anexo 2 - Banco Dados Passivos'!CE78</f>
        <v>0</v>
      </c>
      <c r="CC81" s="45" t="n">
        <f aca="false">'Anexo 2 - Banco Dados Passivos'!CF78</f>
        <v>0</v>
      </c>
      <c r="CD81" s="46" t="n">
        <f aca="false">SUMIFS(O81:CC81,$O$5:$CC$5,"Custo")+SUMIFS(O81:CC81,$O$5:$CC$5,"Lucro Cessante")</f>
        <v>27971.805</v>
      </c>
      <c r="CE81" s="47" t="n">
        <f aca="false">IF(OR(F81="Processo erosivo Corte",F81="Processo erosivo aterro",F81="Corte Instavel"),1,0)</f>
        <v>0</v>
      </c>
      <c r="CF81" s="47" t="n">
        <f aca="false">IF(F81="Ocupação da FD",1,0)</f>
        <v>1</v>
      </c>
      <c r="CG81" s="47" t="n">
        <f aca="false">IF(CF81+CE81=0,1,0)</f>
        <v>0</v>
      </c>
      <c r="CH81" s="48" t="n">
        <f aca="false">IF(K81="Emergencial",1,0)</f>
        <v>1</v>
      </c>
    </row>
    <row r="82" customFormat="false" ht="15" hidden="false" customHeight="false" outlineLevel="0" collapsed="false">
      <c r="A82" s="41" t="n">
        <v>153</v>
      </c>
      <c r="B82" s="41" t="s">
        <v>195</v>
      </c>
      <c r="C82" s="41" t="s">
        <v>134</v>
      </c>
      <c r="D82" s="51"/>
      <c r="E82" s="51"/>
      <c r="F82" s="41" t="s">
        <v>138</v>
      </c>
      <c r="G82" s="41" t="n">
        <v>124.9</v>
      </c>
      <c r="H82" s="41" t="n">
        <v>142.4</v>
      </c>
      <c r="I82" s="41" t="n">
        <v>17.5</v>
      </c>
      <c r="J82" s="41" t="s">
        <v>222</v>
      </c>
      <c r="K82" s="41" t="s">
        <v>137</v>
      </c>
      <c r="L82" s="41"/>
      <c r="M82" s="41" t="str">
        <f aca="false">N82</f>
        <v>153BGO0390</v>
      </c>
      <c r="N82" s="41" t="str">
        <f aca="false">INDEX(PNV!$G$2:$K$44,MATCH(H82,PNV!$G$2:$G$44,0),5)</f>
        <v>153BGO0390</v>
      </c>
      <c r="O82" s="41" t="n">
        <f aca="false">'Anexo 2 - Banco Dados Passivos'!R79</f>
        <v>0</v>
      </c>
      <c r="P82" s="45" t="n">
        <f aca="false">'Anexo 2 - Banco Dados Passivos'!S79</f>
        <v>0</v>
      </c>
      <c r="Q82" s="41" t="n">
        <f aca="false">'Anexo 2 - Banco Dados Passivos'!T79</f>
        <v>0</v>
      </c>
      <c r="R82" s="45" t="n">
        <f aca="false">'Anexo 2 - Banco Dados Passivos'!U79</f>
        <v>0</v>
      </c>
      <c r="S82" s="41" t="n">
        <f aca="false">'Anexo 2 - Banco Dados Passivos'!V79</f>
        <v>0</v>
      </c>
      <c r="T82" s="45" t="n">
        <f aca="false">'Anexo 2 - Banco Dados Passivos'!W79</f>
        <v>0</v>
      </c>
      <c r="U82" s="41" t="n">
        <f aca="false">'Anexo 2 - Banco Dados Passivos'!X79</f>
        <v>0</v>
      </c>
      <c r="V82" s="45" t="n">
        <f aca="false">'Anexo 2 - Banco Dados Passivos'!Y79</f>
        <v>0</v>
      </c>
      <c r="W82" s="41" t="n">
        <f aca="false">'Anexo 2 - Banco Dados Passivos'!Z79</f>
        <v>0</v>
      </c>
      <c r="X82" s="45" t="n">
        <f aca="false">'Anexo 2 - Banco Dados Passivos'!AA79</f>
        <v>0</v>
      </c>
      <c r="Y82" s="41" t="n">
        <f aca="false">'Anexo 2 - Banco Dados Passivos'!AB79</f>
        <v>0</v>
      </c>
      <c r="Z82" s="45" t="n">
        <f aca="false">'Anexo 2 - Banco Dados Passivos'!AC79</f>
        <v>0</v>
      </c>
      <c r="AA82" s="41" t="n">
        <f aca="false">'Anexo 2 - Banco Dados Passivos'!AD79</f>
        <v>0</v>
      </c>
      <c r="AB82" s="45" t="n">
        <f aca="false">'Anexo 2 - Banco Dados Passivos'!AE79</f>
        <v>0</v>
      </c>
      <c r="AC82" s="41" t="n">
        <f aca="false">'Anexo 2 - Banco Dados Passivos'!AF79</f>
        <v>0</v>
      </c>
      <c r="AD82" s="45" t="n">
        <f aca="false">'Anexo 2 - Banco Dados Passivos'!AG79</f>
        <v>0</v>
      </c>
      <c r="AE82" s="41" t="n">
        <f aca="false">'Anexo 2 - Banco Dados Passivos'!AH79</f>
        <v>0</v>
      </c>
      <c r="AF82" s="45" t="n">
        <f aca="false">'Anexo 2 - Banco Dados Passivos'!AI79</f>
        <v>0</v>
      </c>
      <c r="AG82" s="41" t="n">
        <f aca="false">'Anexo 2 - Banco Dados Passivos'!AJ79</f>
        <v>0</v>
      </c>
      <c r="AH82" s="45" t="n">
        <f aca="false">'Anexo 2 - Banco Dados Passivos'!AK79</f>
        <v>0</v>
      </c>
      <c r="AI82" s="41" t="n">
        <f aca="false">'Anexo 2 - Banco Dados Passivos'!AL79</f>
        <v>0</v>
      </c>
      <c r="AJ82" s="45" t="n">
        <f aca="false">'Anexo 2 - Banco Dados Passivos'!AM79</f>
        <v>0</v>
      </c>
      <c r="AK82" s="41" t="n">
        <f aca="false">'Anexo 2 - Banco Dados Passivos'!AP79</f>
        <v>0</v>
      </c>
      <c r="AL82" s="45" t="n">
        <f aca="false">'Anexo 2 - Banco Dados Passivos'!AQ79</f>
        <v>0</v>
      </c>
      <c r="AM82" s="44" t="n">
        <f aca="false">'Anexo 2 - Banco Dados Passivos'!AN79</f>
        <v>0</v>
      </c>
      <c r="AN82" s="45" t="n">
        <f aca="false">'Anexo 2 - Banco Dados Passivos'!AO79</f>
        <v>0</v>
      </c>
      <c r="AO82" s="50" t="n">
        <f aca="false">'Anexo 2 - Banco Dados Passivos'!AR79</f>
        <v>0</v>
      </c>
      <c r="AP82" s="45" t="n">
        <f aca="false">'Anexo 2 - Banco Dados Passivos'!AS79</f>
        <v>0</v>
      </c>
      <c r="AQ82" s="50" t="n">
        <f aca="false">'Anexo 2 - Banco Dados Passivos'!AT79</f>
        <v>0</v>
      </c>
      <c r="AR82" s="45" t="n">
        <f aca="false">'Anexo 2 - Banco Dados Passivos'!AU79</f>
        <v>0</v>
      </c>
      <c r="AS82" s="50" t="n">
        <f aca="false">'Anexo 2 - Banco Dados Passivos'!AV79</f>
        <v>0</v>
      </c>
      <c r="AT82" s="45" t="n">
        <f aca="false">'Anexo 2 - Banco Dados Passivos'!AW79</f>
        <v>0</v>
      </c>
      <c r="AU82" s="50" t="n">
        <f aca="false">'Anexo 2 - Banco Dados Passivos'!AX79</f>
        <v>0</v>
      </c>
      <c r="AV82" s="50" t="n">
        <f aca="false">'Anexo 2 - Banco Dados Passivos'!AY79</f>
        <v>0</v>
      </c>
      <c r="AW82" s="45" t="n">
        <f aca="false">'Anexo 2 - Banco Dados Passivos'!AZ79</f>
        <v>0</v>
      </c>
      <c r="AX82" s="45" t="n">
        <f aca="false">'Anexo 2 - Banco Dados Passivos'!BA79</f>
        <v>0</v>
      </c>
      <c r="AY82" s="50" t="n">
        <f aca="false">'Anexo 2 - Banco Dados Passivos'!BB79</f>
        <v>0</v>
      </c>
      <c r="AZ82" s="50" t="n">
        <f aca="false">'Anexo 2 - Banco Dados Passivos'!BC79</f>
        <v>0</v>
      </c>
      <c r="BA82" s="45" t="n">
        <f aca="false">'Anexo 2 - Banco Dados Passivos'!BD79</f>
        <v>0</v>
      </c>
      <c r="BB82" s="45" t="n">
        <f aca="false">'Anexo 2 - Banco Dados Passivos'!BE79</f>
        <v>0</v>
      </c>
      <c r="BC82" s="50" t="n">
        <f aca="false">'Anexo 2 - Banco Dados Passivos'!BF79</f>
        <v>0</v>
      </c>
      <c r="BD82" s="50" t="n">
        <f aca="false">'Anexo 2 - Banco Dados Passivos'!BG79</f>
        <v>0</v>
      </c>
      <c r="BE82" s="45" t="n">
        <f aca="false">'Anexo 2 - Banco Dados Passivos'!BH79</f>
        <v>0</v>
      </c>
      <c r="BF82" s="45" t="n">
        <f aca="false">'Anexo 2 - Banco Dados Passivos'!BI79</f>
        <v>0</v>
      </c>
      <c r="BG82" s="50" t="n">
        <f aca="false">'Anexo 2 - Banco Dados Passivos'!BJ79</f>
        <v>0</v>
      </c>
      <c r="BH82" s="50" t="n">
        <f aca="false">'Anexo 2 - Banco Dados Passivos'!BK79</f>
        <v>0</v>
      </c>
      <c r="BI82" s="45" t="n">
        <f aca="false">'Anexo 2 - Banco Dados Passivos'!BL79</f>
        <v>0</v>
      </c>
      <c r="BJ82" s="45" t="n">
        <f aca="false">'Anexo 2 - Banco Dados Passivos'!BM79</f>
        <v>0</v>
      </c>
      <c r="BK82" s="50" t="n">
        <f aca="false">'Anexo 2 - Banco Dados Passivos'!BN79</f>
        <v>0</v>
      </c>
      <c r="BL82" s="50" t="n">
        <f aca="false">'Anexo 2 - Banco Dados Passivos'!BO79</f>
        <v>0</v>
      </c>
      <c r="BM82" s="45" t="n">
        <f aca="false">'Anexo 2 - Banco Dados Passivos'!BP79</f>
        <v>0</v>
      </c>
      <c r="BN82" s="45" t="n">
        <f aca="false">'Anexo 2 - Banco Dados Passivos'!BQ79</f>
        <v>0</v>
      </c>
      <c r="BO82" s="50" t="n">
        <f aca="false">'Anexo 2 - Banco Dados Passivos'!BR79</f>
        <v>0</v>
      </c>
      <c r="BP82" s="50" t="n">
        <f aca="false">'Anexo 2 - Banco Dados Passivos'!BS79</f>
        <v>0</v>
      </c>
      <c r="BQ82" s="45" t="n">
        <f aca="false">'Anexo 2 - Banco Dados Passivos'!BT79</f>
        <v>0</v>
      </c>
      <c r="BR82" s="45" t="n">
        <f aca="false">'Anexo 2 - Banco Dados Passivos'!BU79</f>
        <v>0</v>
      </c>
      <c r="BS82" s="50" t="n">
        <f aca="false">'Anexo 2 - Banco Dados Passivos'!BV79</f>
        <v>0</v>
      </c>
      <c r="BT82" s="45" t="n">
        <f aca="false">'Anexo 2 - Banco Dados Passivos'!BW79</f>
        <v>0</v>
      </c>
      <c r="BU82" s="50" t="n">
        <f aca="false">'Anexo 2 - Banco Dados Passivos'!BX79</f>
        <v>0</v>
      </c>
      <c r="BV82" s="50" t="n">
        <f aca="false">'Anexo 2 - Banco Dados Passivos'!BY79</f>
        <v>0</v>
      </c>
      <c r="BW82" s="45" t="n">
        <f aca="false">'Anexo 2 - Banco Dados Passivos'!BZ79</f>
        <v>0</v>
      </c>
      <c r="BX82" s="50" t="n">
        <f aca="false">'Anexo 2 - Banco Dados Passivos'!CA79</f>
        <v>0</v>
      </c>
      <c r="BY82" s="50" t="n">
        <f aca="false">'Anexo 2 - Banco Dados Passivos'!CB79</f>
        <v>0</v>
      </c>
      <c r="BZ82" s="45" t="n">
        <f aca="false">'Anexo 2 - Banco Dados Passivos'!CC79</f>
        <v>0</v>
      </c>
      <c r="CA82" s="50" t="n">
        <f aca="false">'Anexo 2 - Banco Dados Passivos'!CD79</f>
        <v>0</v>
      </c>
      <c r="CB82" s="50" t="n">
        <f aca="false">'Anexo 2 - Banco Dados Passivos'!CE79</f>
        <v>0</v>
      </c>
      <c r="CC82" s="45" t="n">
        <f aca="false">'Anexo 2 - Banco Dados Passivos'!CF79</f>
        <v>0</v>
      </c>
      <c r="CD82" s="46" t="n">
        <f aca="false">SUMIFS(O82:CC82,$O$5:$CC$5,"Custo")+SUMIFS(O82:CC82,$O$5:$CC$5,"Lucro Cessante")</f>
        <v>0</v>
      </c>
      <c r="CE82" s="47" t="n">
        <f aca="false">IF(OR(F82="Processo erosivo Corte",F82="Processo erosivo aterro",F82="Corte Instavel"),1,0)</f>
        <v>0</v>
      </c>
      <c r="CF82" s="47" t="n">
        <f aca="false">IF(F82="Ocupação da FD",1,0)</f>
        <v>1</v>
      </c>
      <c r="CG82" s="47" t="n">
        <f aca="false">IF(CF82+CE82=0,1,0)</f>
        <v>0</v>
      </c>
      <c r="CH82" s="48" t="n">
        <f aca="false">IF(K82="Emergencial",1,0)</f>
        <v>0</v>
      </c>
    </row>
    <row r="83" customFormat="false" ht="19.5" hidden="false" customHeight="true" outlineLevel="0" collapsed="false">
      <c r="A83" s="41" t="n">
        <v>153</v>
      </c>
      <c r="B83" s="41" t="s">
        <v>195</v>
      </c>
      <c r="C83" s="41" t="s">
        <v>134</v>
      </c>
      <c r="D83" s="51"/>
      <c r="E83" s="51"/>
      <c r="F83" s="41" t="s">
        <v>182</v>
      </c>
      <c r="G83" s="41" t="n">
        <v>124.9</v>
      </c>
      <c r="H83" s="41" t="n">
        <v>142.4</v>
      </c>
      <c r="I83" s="41" t="n">
        <v>17.5</v>
      </c>
      <c r="J83" s="41" t="s">
        <v>223</v>
      </c>
      <c r="K83" s="41" t="s">
        <v>137</v>
      </c>
      <c r="L83" s="41"/>
      <c r="M83" s="41" t="str">
        <f aca="false">N83</f>
        <v>153BGO0390</v>
      </c>
      <c r="N83" s="41" t="str">
        <f aca="false">INDEX(PNV!$G$2:$K$44,MATCH(H83,PNV!$G$2:$G$44,0),5)</f>
        <v>153BGO0390</v>
      </c>
      <c r="O83" s="41" t="n">
        <f aca="false">'Anexo 2 - Banco Dados Passivos'!R80</f>
        <v>0</v>
      </c>
      <c r="P83" s="45" t="n">
        <f aca="false">'Anexo 2 - Banco Dados Passivos'!S80</f>
        <v>0</v>
      </c>
      <c r="Q83" s="41" t="n">
        <f aca="false">'Anexo 2 - Banco Dados Passivos'!T80</f>
        <v>0</v>
      </c>
      <c r="R83" s="45" t="n">
        <f aca="false">'Anexo 2 - Banco Dados Passivos'!U80</f>
        <v>0</v>
      </c>
      <c r="S83" s="41" t="n">
        <f aca="false">'Anexo 2 - Banco Dados Passivos'!V80</f>
        <v>0</v>
      </c>
      <c r="T83" s="45" t="n">
        <f aca="false">'Anexo 2 - Banco Dados Passivos'!W80</f>
        <v>0</v>
      </c>
      <c r="U83" s="41" t="n">
        <f aca="false">'Anexo 2 - Banco Dados Passivos'!X80</f>
        <v>1000</v>
      </c>
      <c r="V83" s="45" t="n">
        <f aca="false">'Anexo 2 - Banco Dados Passivos'!Y80</f>
        <v>1070</v>
      </c>
      <c r="W83" s="41" t="n">
        <f aca="false">'Anexo 2 - Banco Dados Passivos'!Z80</f>
        <v>0</v>
      </c>
      <c r="X83" s="45" t="n">
        <f aca="false">'Anexo 2 - Banco Dados Passivos'!AA80</f>
        <v>0</v>
      </c>
      <c r="Y83" s="41" t="n">
        <f aca="false">'Anexo 2 - Banco Dados Passivos'!AB80</f>
        <v>0</v>
      </c>
      <c r="Z83" s="45" t="n">
        <f aca="false">'Anexo 2 - Banco Dados Passivos'!AC80</f>
        <v>0</v>
      </c>
      <c r="AA83" s="41" t="n">
        <f aca="false">'Anexo 2 - Banco Dados Passivos'!AD80</f>
        <v>0</v>
      </c>
      <c r="AB83" s="45" t="n">
        <f aca="false">'Anexo 2 - Banco Dados Passivos'!AE80</f>
        <v>0</v>
      </c>
      <c r="AC83" s="41" t="n">
        <f aca="false">'Anexo 2 - Banco Dados Passivos'!AF80</f>
        <v>50</v>
      </c>
      <c r="AD83" s="45" t="n">
        <f aca="false">'Anexo 2 - Banco Dados Passivos'!AG80</f>
        <v>648.5</v>
      </c>
      <c r="AE83" s="41" t="n">
        <f aca="false">'Anexo 2 - Banco Dados Passivos'!AH80</f>
        <v>0</v>
      </c>
      <c r="AF83" s="45" t="n">
        <f aca="false">'Anexo 2 - Banco Dados Passivos'!AI80</f>
        <v>0</v>
      </c>
      <c r="AG83" s="41" t="n">
        <f aca="false">'Anexo 2 - Banco Dados Passivos'!AJ80</f>
        <v>0</v>
      </c>
      <c r="AH83" s="45" t="n">
        <f aca="false">'Anexo 2 - Banco Dados Passivos'!AK80</f>
        <v>0</v>
      </c>
      <c r="AI83" s="41" t="n">
        <f aca="false">'Anexo 2 - Banco Dados Passivos'!AL80</f>
        <v>0</v>
      </c>
      <c r="AJ83" s="45" t="n">
        <f aca="false">'Anexo 2 - Banco Dados Passivos'!AM80</f>
        <v>0</v>
      </c>
      <c r="AK83" s="41" t="n">
        <f aca="false">'Anexo 2 - Banco Dados Passivos'!AP80</f>
        <v>0</v>
      </c>
      <c r="AL83" s="45" t="n">
        <f aca="false">'Anexo 2 - Banco Dados Passivos'!AQ80</f>
        <v>0</v>
      </c>
      <c r="AM83" s="44" t="n">
        <f aca="false">'Anexo 2 - Banco Dados Passivos'!AN80</f>
        <v>0</v>
      </c>
      <c r="AN83" s="45" t="n">
        <f aca="false">'Anexo 2 - Banco Dados Passivos'!AO80</f>
        <v>0</v>
      </c>
      <c r="AO83" s="50" t="n">
        <f aca="false">'Anexo 2 - Banco Dados Passivos'!AR80</f>
        <v>0</v>
      </c>
      <c r="AP83" s="45" t="n">
        <f aca="false">'Anexo 2 - Banco Dados Passivos'!AS80</f>
        <v>0</v>
      </c>
      <c r="AQ83" s="50" t="n">
        <f aca="false">'Anexo 2 - Banco Dados Passivos'!AT80</f>
        <v>0</v>
      </c>
      <c r="AR83" s="45" t="n">
        <f aca="false">'Anexo 2 - Banco Dados Passivos'!AU80</f>
        <v>0</v>
      </c>
      <c r="AS83" s="50" t="n">
        <f aca="false">'Anexo 2 - Banco Dados Passivos'!AV80</f>
        <v>0</v>
      </c>
      <c r="AT83" s="45" t="n">
        <f aca="false">'Anexo 2 - Banco Dados Passivos'!AW80</f>
        <v>0</v>
      </c>
      <c r="AU83" s="50" t="n">
        <f aca="false">'Anexo 2 - Banco Dados Passivos'!AX80</f>
        <v>0</v>
      </c>
      <c r="AV83" s="50" t="n">
        <f aca="false">'Anexo 2 - Banco Dados Passivos'!AY80</f>
        <v>0</v>
      </c>
      <c r="AW83" s="45" t="n">
        <f aca="false">'Anexo 2 - Banco Dados Passivos'!AZ80</f>
        <v>0</v>
      </c>
      <c r="AX83" s="45" t="n">
        <f aca="false">'Anexo 2 - Banco Dados Passivos'!BA80</f>
        <v>0</v>
      </c>
      <c r="AY83" s="50" t="n">
        <f aca="false">'Anexo 2 - Banco Dados Passivos'!BB80</f>
        <v>0</v>
      </c>
      <c r="AZ83" s="50" t="n">
        <f aca="false">'Anexo 2 - Banco Dados Passivos'!BC80</f>
        <v>0</v>
      </c>
      <c r="BA83" s="45" t="n">
        <f aca="false">'Anexo 2 - Banco Dados Passivos'!BD80</f>
        <v>0</v>
      </c>
      <c r="BB83" s="45" t="n">
        <f aca="false">'Anexo 2 - Banco Dados Passivos'!BE80</f>
        <v>0</v>
      </c>
      <c r="BC83" s="50" t="n">
        <f aca="false">'Anexo 2 - Banco Dados Passivos'!BF80</f>
        <v>0</v>
      </c>
      <c r="BD83" s="50" t="n">
        <f aca="false">'Anexo 2 - Banco Dados Passivos'!BG80</f>
        <v>0</v>
      </c>
      <c r="BE83" s="45" t="n">
        <f aca="false">'Anexo 2 - Banco Dados Passivos'!BH80</f>
        <v>0</v>
      </c>
      <c r="BF83" s="45" t="n">
        <f aca="false">'Anexo 2 - Banco Dados Passivos'!BI80</f>
        <v>0</v>
      </c>
      <c r="BG83" s="50" t="n">
        <f aca="false">'Anexo 2 - Banco Dados Passivos'!BJ80</f>
        <v>0</v>
      </c>
      <c r="BH83" s="50" t="n">
        <f aca="false">'Anexo 2 - Banco Dados Passivos'!BK80</f>
        <v>0</v>
      </c>
      <c r="BI83" s="45" t="n">
        <f aca="false">'Anexo 2 - Banco Dados Passivos'!BL80</f>
        <v>0</v>
      </c>
      <c r="BJ83" s="45" t="n">
        <f aca="false">'Anexo 2 - Banco Dados Passivos'!BM80</f>
        <v>0</v>
      </c>
      <c r="BK83" s="50" t="n">
        <f aca="false">'Anexo 2 - Banco Dados Passivos'!BN80</f>
        <v>0</v>
      </c>
      <c r="BL83" s="50" t="n">
        <f aca="false">'Anexo 2 - Banco Dados Passivos'!BO80</f>
        <v>0</v>
      </c>
      <c r="BM83" s="45" t="n">
        <f aca="false">'Anexo 2 - Banco Dados Passivos'!BP80</f>
        <v>0</v>
      </c>
      <c r="BN83" s="45" t="n">
        <f aca="false">'Anexo 2 - Banco Dados Passivos'!BQ80</f>
        <v>0</v>
      </c>
      <c r="BO83" s="50" t="n">
        <f aca="false">'Anexo 2 - Banco Dados Passivos'!BR80</f>
        <v>0</v>
      </c>
      <c r="BP83" s="50" t="n">
        <f aca="false">'Anexo 2 - Banco Dados Passivos'!BS80</f>
        <v>0</v>
      </c>
      <c r="BQ83" s="45" t="n">
        <f aca="false">'Anexo 2 - Banco Dados Passivos'!BT80</f>
        <v>0</v>
      </c>
      <c r="BR83" s="45" t="n">
        <f aca="false">'Anexo 2 - Banco Dados Passivos'!BU80</f>
        <v>0</v>
      </c>
      <c r="BS83" s="50" t="n">
        <f aca="false">'Anexo 2 - Banco Dados Passivos'!BV80</f>
        <v>0</v>
      </c>
      <c r="BT83" s="45" t="n">
        <f aca="false">'Anexo 2 - Banco Dados Passivos'!BW80</f>
        <v>0</v>
      </c>
      <c r="BU83" s="50" t="n">
        <f aca="false">'Anexo 2 - Banco Dados Passivos'!BX80</f>
        <v>0</v>
      </c>
      <c r="BV83" s="50" t="n">
        <f aca="false">'Anexo 2 - Banco Dados Passivos'!BY80</f>
        <v>0</v>
      </c>
      <c r="BW83" s="45" t="n">
        <f aca="false">'Anexo 2 - Banco Dados Passivos'!BZ80</f>
        <v>0</v>
      </c>
      <c r="BX83" s="50" t="n">
        <f aca="false">'Anexo 2 - Banco Dados Passivos'!CA80</f>
        <v>0</v>
      </c>
      <c r="BY83" s="50" t="n">
        <f aca="false">'Anexo 2 - Banco Dados Passivos'!CB80</f>
        <v>0</v>
      </c>
      <c r="BZ83" s="45" t="n">
        <f aca="false">'Anexo 2 - Banco Dados Passivos'!CC80</f>
        <v>0</v>
      </c>
      <c r="CA83" s="50" t="n">
        <f aca="false">'Anexo 2 - Banco Dados Passivos'!CD80</f>
        <v>0</v>
      </c>
      <c r="CB83" s="50" t="n">
        <f aca="false">'Anexo 2 - Banco Dados Passivos'!CE80</f>
        <v>0</v>
      </c>
      <c r="CC83" s="45" t="n">
        <f aca="false">'Anexo 2 - Banco Dados Passivos'!CF80</f>
        <v>0</v>
      </c>
      <c r="CD83" s="46" t="n">
        <f aca="false">SUMIFS(O83:CC83,$O$5:$CC$5,"Custo")+SUMIFS(O83:CC83,$O$5:$CC$5,"Lucro Cessante")</f>
        <v>1718.5</v>
      </c>
      <c r="CE83" s="47" t="n">
        <f aca="false">IF(OR(F83="Processo erosivo Corte",F83="Processo erosivo aterro",F83="Corte Instavel"),1,0)</f>
        <v>0</v>
      </c>
      <c r="CF83" s="47" t="n">
        <f aca="false">IF(F83="Ocupação da FD",1,0)</f>
        <v>0</v>
      </c>
      <c r="CG83" s="47" t="n">
        <f aca="false">IF(CF83+CE83=0,1,0)</f>
        <v>1</v>
      </c>
      <c r="CH83" s="48" t="n">
        <f aca="false">IF(K83="Emergencial",1,0)</f>
        <v>0</v>
      </c>
    </row>
    <row r="84" customFormat="false" ht="15" hidden="false" customHeight="false" outlineLevel="0" collapsed="false">
      <c r="A84" s="41" t="n">
        <v>153</v>
      </c>
      <c r="B84" s="41" t="s">
        <v>195</v>
      </c>
      <c r="C84" s="41" t="s">
        <v>134</v>
      </c>
      <c r="D84" s="51"/>
      <c r="E84" s="51"/>
      <c r="F84" s="41" t="s">
        <v>135</v>
      </c>
      <c r="G84" s="41" t="n">
        <v>124.9</v>
      </c>
      <c r="H84" s="41" t="n">
        <v>142.4</v>
      </c>
      <c r="I84" s="41" t="n">
        <v>17.5</v>
      </c>
      <c r="J84" s="41" t="s">
        <v>224</v>
      </c>
      <c r="K84" s="41" t="s">
        <v>137</v>
      </c>
      <c r="L84" s="41"/>
      <c r="M84" s="41" t="str">
        <f aca="false">N84</f>
        <v>153BGO0390</v>
      </c>
      <c r="N84" s="41" t="str">
        <f aca="false">INDEX(PNV!$G$2:$K$44,MATCH(H84,PNV!$G$2:$G$44,0),5)</f>
        <v>153BGO0390</v>
      </c>
      <c r="O84" s="44" t="n">
        <f aca="false">'Anexo 2 - Banco Dados Passivos'!R81</f>
        <v>0</v>
      </c>
      <c r="P84" s="45" t="n">
        <f aca="false">'Anexo 2 - Banco Dados Passivos'!S81</f>
        <v>0</v>
      </c>
      <c r="Q84" s="44" t="n">
        <f aca="false">'Anexo 2 - Banco Dados Passivos'!T81</f>
        <v>0</v>
      </c>
      <c r="R84" s="45" t="n">
        <f aca="false">'Anexo 2 - Banco Dados Passivos'!U81</f>
        <v>0</v>
      </c>
      <c r="S84" s="44" t="n">
        <f aca="false">'Anexo 2 - Banco Dados Passivos'!V81</f>
        <v>0</v>
      </c>
      <c r="T84" s="45" t="n">
        <f aca="false">'Anexo 2 - Banco Dados Passivos'!W81</f>
        <v>0</v>
      </c>
      <c r="U84" s="44" t="n">
        <f aca="false">'Anexo 2 - Banco Dados Passivos'!X81</f>
        <v>0</v>
      </c>
      <c r="V84" s="45" t="n">
        <f aca="false">'Anexo 2 - Banco Dados Passivos'!Y81</f>
        <v>0</v>
      </c>
      <c r="W84" s="44" t="n">
        <f aca="false">'Anexo 2 - Banco Dados Passivos'!Z81</f>
        <v>0</v>
      </c>
      <c r="X84" s="45" t="n">
        <f aca="false">'Anexo 2 - Banco Dados Passivos'!AA81</f>
        <v>0</v>
      </c>
      <c r="Y84" s="44" t="n">
        <f aca="false">'Anexo 2 - Banco Dados Passivos'!AB81</f>
        <v>0</v>
      </c>
      <c r="Z84" s="45" t="n">
        <f aca="false">'Anexo 2 - Banco Dados Passivos'!AC81</f>
        <v>0</v>
      </c>
      <c r="AA84" s="44" t="n">
        <f aca="false">'Anexo 2 - Banco Dados Passivos'!AD81</f>
        <v>0</v>
      </c>
      <c r="AB84" s="45" t="n">
        <f aca="false">'Anexo 2 - Banco Dados Passivos'!AE81</f>
        <v>0</v>
      </c>
      <c r="AC84" s="44" t="n">
        <f aca="false">'Anexo 2 - Banco Dados Passivos'!AF81</f>
        <v>3</v>
      </c>
      <c r="AD84" s="45" t="n">
        <f aca="false">'Anexo 2 - Banco Dados Passivos'!AG81</f>
        <v>38.91</v>
      </c>
      <c r="AE84" s="44" t="n">
        <f aca="false">'Anexo 2 - Banco Dados Passivos'!AH81</f>
        <v>0</v>
      </c>
      <c r="AF84" s="45" t="n">
        <f aca="false">'Anexo 2 - Banco Dados Passivos'!AI81</f>
        <v>0</v>
      </c>
      <c r="AG84" s="44" t="n">
        <f aca="false">'Anexo 2 - Banco Dados Passivos'!AJ81</f>
        <v>0</v>
      </c>
      <c r="AH84" s="45" t="n">
        <f aca="false">'Anexo 2 - Banco Dados Passivos'!AK81</f>
        <v>0</v>
      </c>
      <c r="AI84" s="44" t="n">
        <f aca="false">'Anexo 2 - Banco Dados Passivos'!AL81</f>
        <v>0</v>
      </c>
      <c r="AJ84" s="45" t="n">
        <f aca="false">'Anexo 2 - Banco Dados Passivos'!AM81</f>
        <v>0</v>
      </c>
      <c r="AK84" s="44" t="n">
        <f aca="false">'Anexo 2 - Banco Dados Passivos'!AP81</f>
        <v>0</v>
      </c>
      <c r="AL84" s="45" t="n">
        <f aca="false">'Anexo 2 - Banco Dados Passivos'!AQ81</f>
        <v>0</v>
      </c>
      <c r="AM84" s="44" t="n">
        <f aca="false">'Anexo 2 - Banco Dados Passivos'!AN81</f>
        <v>0</v>
      </c>
      <c r="AN84" s="45" t="n">
        <f aca="false">'Anexo 2 - Banco Dados Passivos'!AO81</f>
        <v>0</v>
      </c>
      <c r="AO84" s="50" t="n">
        <f aca="false">'Anexo 2 - Banco Dados Passivos'!AR81</f>
        <v>0</v>
      </c>
      <c r="AP84" s="45" t="n">
        <f aca="false">'Anexo 2 - Banco Dados Passivos'!AS81</f>
        <v>0</v>
      </c>
      <c r="AQ84" s="41" t="n">
        <f aca="false">'Anexo 2 - Banco Dados Passivos'!AT81</f>
        <v>0</v>
      </c>
      <c r="AR84" s="45" t="n">
        <f aca="false">'Anexo 2 - Banco Dados Passivos'!AU81</f>
        <v>0</v>
      </c>
      <c r="AS84" s="50" t="n">
        <f aca="false">'Anexo 2 - Banco Dados Passivos'!AV81</f>
        <v>0</v>
      </c>
      <c r="AT84" s="45" t="n">
        <f aca="false">'Anexo 2 - Banco Dados Passivos'!AW81</f>
        <v>0</v>
      </c>
      <c r="AU84" s="50" t="n">
        <f aca="false">'Anexo 2 - Banco Dados Passivos'!AX81</f>
        <v>0</v>
      </c>
      <c r="AV84" s="50" t="n">
        <f aca="false">'Anexo 2 - Banco Dados Passivos'!AY81</f>
        <v>0</v>
      </c>
      <c r="AW84" s="45" t="n">
        <f aca="false">'Anexo 2 - Banco Dados Passivos'!AZ81</f>
        <v>0</v>
      </c>
      <c r="AX84" s="45" t="n">
        <f aca="false">'Anexo 2 - Banco Dados Passivos'!BA81</f>
        <v>0</v>
      </c>
      <c r="AY84" s="50" t="n">
        <f aca="false">'Anexo 2 - Banco Dados Passivos'!BB81</f>
        <v>0</v>
      </c>
      <c r="AZ84" s="50" t="n">
        <f aca="false">'Anexo 2 - Banco Dados Passivos'!BC81</f>
        <v>0</v>
      </c>
      <c r="BA84" s="45" t="n">
        <f aca="false">'Anexo 2 - Banco Dados Passivos'!BD81</f>
        <v>0</v>
      </c>
      <c r="BB84" s="45" t="n">
        <f aca="false">'Anexo 2 - Banco Dados Passivos'!BE81</f>
        <v>0</v>
      </c>
      <c r="BC84" s="50" t="n">
        <f aca="false">'Anexo 2 - Banco Dados Passivos'!BF81</f>
        <v>0</v>
      </c>
      <c r="BD84" s="50" t="n">
        <f aca="false">'Anexo 2 - Banco Dados Passivos'!BG81</f>
        <v>0</v>
      </c>
      <c r="BE84" s="45" t="n">
        <f aca="false">'Anexo 2 - Banco Dados Passivos'!BH81</f>
        <v>0</v>
      </c>
      <c r="BF84" s="45" t="n">
        <f aca="false">'Anexo 2 - Banco Dados Passivos'!BI81</f>
        <v>0</v>
      </c>
      <c r="BG84" s="50" t="n">
        <f aca="false">'Anexo 2 - Banco Dados Passivos'!BJ81</f>
        <v>0</v>
      </c>
      <c r="BH84" s="50" t="n">
        <f aca="false">'Anexo 2 - Banco Dados Passivos'!BK81</f>
        <v>0</v>
      </c>
      <c r="BI84" s="45" t="n">
        <f aca="false">'Anexo 2 - Banco Dados Passivos'!BL81</f>
        <v>0</v>
      </c>
      <c r="BJ84" s="45" t="n">
        <f aca="false">'Anexo 2 - Banco Dados Passivos'!BM81</f>
        <v>0</v>
      </c>
      <c r="BK84" s="50" t="n">
        <f aca="false">'Anexo 2 - Banco Dados Passivos'!BN81</f>
        <v>0</v>
      </c>
      <c r="BL84" s="50" t="n">
        <f aca="false">'Anexo 2 - Banco Dados Passivos'!BO81</f>
        <v>0</v>
      </c>
      <c r="BM84" s="45" t="n">
        <f aca="false">'Anexo 2 - Banco Dados Passivos'!BP81</f>
        <v>0</v>
      </c>
      <c r="BN84" s="45" t="n">
        <f aca="false">'Anexo 2 - Banco Dados Passivos'!BQ81</f>
        <v>0</v>
      </c>
      <c r="BO84" s="50" t="n">
        <f aca="false">'Anexo 2 - Banco Dados Passivos'!BR81</f>
        <v>0</v>
      </c>
      <c r="BP84" s="50" t="n">
        <f aca="false">'Anexo 2 - Banco Dados Passivos'!BS81</f>
        <v>0</v>
      </c>
      <c r="BQ84" s="45" t="n">
        <f aca="false">'Anexo 2 - Banco Dados Passivos'!BT81</f>
        <v>0</v>
      </c>
      <c r="BR84" s="45" t="n">
        <f aca="false">'Anexo 2 - Banco Dados Passivos'!BU81</f>
        <v>0</v>
      </c>
      <c r="BS84" s="50" t="n">
        <f aca="false">'Anexo 2 - Banco Dados Passivos'!BV81</f>
        <v>0</v>
      </c>
      <c r="BT84" s="45" t="n">
        <f aca="false">'Anexo 2 - Banco Dados Passivos'!BW81</f>
        <v>0</v>
      </c>
      <c r="BU84" s="50" t="n">
        <f aca="false">'Anexo 2 - Banco Dados Passivos'!BX81</f>
        <v>0</v>
      </c>
      <c r="BV84" s="50" t="n">
        <f aca="false">'Anexo 2 - Banco Dados Passivos'!BY81</f>
        <v>0</v>
      </c>
      <c r="BW84" s="45" t="n">
        <f aca="false">'Anexo 2 - Banco Dados Passivos'!BZ81</f>
        <v>0</v>
      </c>
      <c r="BX84" s="50" t="n">
        <f aca="false">'Anexo 2 - Banco Dados Passivos'!CA81</f>
        <v>0</v>
      </c>
      <c r="BY84" s="50" t="n">
        <f aca="false">'Anexo 2 - Banco Dados Passivos'!CB81</f>
        <v>0</v>
      </c>
      <c r="BZ84" s="45" t="n">
        <f aca="false">'Anexo 2 - Banco Dados Passivos'!CC81</f>
        <v>0</v>
      </c>
      <c r="CA84" s="50" t="n">
        <f aca="false">'Anexo 2 - Banco Dados Passivos'!CD81</f>
        <v>0</v>
      </c>
      <c r="CB84" s="50" t="n">
        <f aca="false">'Anexo 2 - Banco Dados Passivos'!CE81</f>
        <v>0</v>
      </c>
      <c r="CC84" s="45" t="n">
        <f aca="false">'Anexo 2 - Banco Dados Passivos'!CF81</f>
        <v>0</v>
      </c>
      <c r="CD84" s="46" t="n">
        <f aca="false">SUMIFS(O84:CC84,$O$5:$CC$5,"Custo")+SUMIFS(O84:CC84,$O$5:$CC$5,"Lucro Cessante")</f>
        <v>38.91</v>
      </c>
      <c r="CE84" s="47" t="n">
        <f aca="false">IF(OR(F84="Processo erosivo Corte",F84="Processo erosivo aterro",F84="Corte Instavel"),1,0)</f>
        <v>0</v>
      </c>
      <c r="CF84" s="47" t="n">
        <f aca="false">IF(F84="Ocupação da FD",1,0)</f>
        <v>0</v>
      </c>
      <c r="CG84" s="47" t="n">
        <f aca="false">IF(CF84+CE84=0,1,0)</f>
        <v>1</v>
      </c>
      <c r="CH84" s="48" t="n">
        <f aca="false">IF(K84="Emergencial",1,0)</f>
        <v>0</v>
      </c>
    </row>
    <row r="85" customFormat="false" ht="15" hidden="false" customHeight="false" outlineLevel="0" collapsed="false">
      <c r="A85" s="41" t="n">
        <v>153</v>
      </c>
      <c r="B85" s="41" t="s">
        <v>195</v>
      </c>
      <c r="C85" s="41" t="s">
        <v>141</v>
      </c>
      <c r="D85" s="51"/>
      <c r="E85" s="51"/>
      <c r="F85" s="41" t="s">
        <v>138</v>
      </c>
      <c r="G85" s="41" t="n">
        <v>124.9</v>
      </c>
      <c r="H85" s="41" t="n">
        <v>142.4</v>
      </c>
      <c r="I85" s="41" t="n">
        <v>17.5</v>
      </c>
      <c r="J85" s="41" t="s">
        <v>225</v>
      </c>
      <c r="K85" s="41" t="s">
        <v>140</v>
      </c>
      <c r="L85" s="41"/>
      <c r="M85" s="41" t="str">
        <f aca="false">N85</f>
        <v>153BGO0390</v>
      </c>
      <c r="N85" s="41" t="str">
        <f aca="false">INDEX(PNV!$G$2:$K$44,MATCH(H85,PNV!$G$2:$G$44,0),5)</f>
        <v>153BGO0390</v>
      </c>
      <c r="O85" s="44" t="n">
        <f aca="false">'Anexo 2 - Banco Dados Passivos'!R82</f>
        <v>0</v>
      </c>
      <c r="P85" s="45" t="n">
        <f aca="false">'Anexo 2 - Banco Dados Passivos'!S82</f>
        <v>0</v>
      </c>
      <c r="Q85" s="44" t="n">
        <f aca="false">'Anexo 2 - Banco Dados Passivos'!T82</f>
        <v>0</v>
      </c>
      <c r="R85" s="45" t="n">
        <f aca="false">'Anexo 2 - Banco Dados Passivos'!U82</f>
        <v>0</v>
      </c>
      <c r="S85" s="44" t="n">
        <f aca="false">'Anexo 2 - Banco Dados Passivos'!V82</f>
        <v>0</v>
      </c>
      <c r="T85" s="45" t="n">
        <f aca="false">'Anexo 2 - Banco Dados Passivos'!W82</f>
        <v>0</v>
      </c>
      <c r="U85" s="44" t="n">
        <f aca="false">'Anexo 2 - Banco Dados Passivos'!X82</f>
        <v>0</v>
      </c>
      <c r="V85" s="45" t="n">
        <f aca="false">'Anexo 2 - Banco Dados Passivos'!Y82</f>
        <v>0</v>
      </c>
      <c r="W85" s="44" t="n">
        <f aca="false">'Anexo 2 - Banco Dados Passivos'!Z82</f>
        <v>0</v>
      </c>
      <c r="X85" s="45" t="n">
        <f aca="false">'Anexo 2 - Banco Dados Passivos'!AA82</f>
        <v>0</v>
      </c>
      <c r="Y85" s="44" t="n">
        <f aca="false">'Anexo 2 - Banco Dados Passivos'!AB82</f>
        <v>0</v>
      </c>
      <c r="Z85" s="45" t="n">
        <f aca="false">'Anexo 2 - Banco Dados Passivos'!AC82</f>
        <v>0</v>
      </c>
      <c r="AA85" s="44" t="n">
        <f aca="false">'Anexo 2 - Banco Dados Passivos'!AD82</f>
        <v>0</v>
      </c>
      <c r="AB85" s="45" t="n">
        <f aca="false">'Anexo 2 - Banco Dados Passivos'!AE82</f>
        <v>0</v>
      </c>
      <c r="AC85" s="44" t="n">
        <f aca="false">'Anexo 2 - Banco Dados Passivos'!AF82</f>
        <v>0</v>
      </c>
      <c r="AD85" s="45" t="n">
        <f aca="false">'Anexo 2 - Banco Dados Passivos'!AG82</f>
        <v>0</v>
      </c>
      <c r="AE85" s="44" t="n">
        <f aca="false">'Anexo 2 - Banco Dados Passivos'!AH82</f>
        <v>0</v>
      </c>
      <c r="AF85" s="45" t="n">
        <f aca="false">'Anexo 2 - Banco Dados Passivos'!AI82</f>
        <v>0</v>
      </c>
      <c r="AG85" s="44" t="n">
        <f aca="false">'Anexo 2 - Banco Dados Passivos'!AJ82</f>
        <v>0</v>
      </c>
      <c r="AH85" s="45" t="n">
        <f aca="false">'Anexo 2 - Banco Dados Passivos'!AK82</f>
        <v>0</v>
      </c>
      <c r="AI85" s="44" t="n">
        <f aca="false">'Anexo 2 - Banco Dados Passivos'!AL82</f>
        <v>0</v>
      </c>
      <c r="AJ85" s="45" t="n">
        <f aca="false">'Anexo 2 - Banco Dados Passivos'!AM82</f>
        <v>0</v>
      </c>
      <c r="AK85" s="44" t="n">
        <f aca="false">'Anexo 2 - Banco Dados Passivos'!AP82</f>
        <v>0</v>
      </c>
      <c r="AL85" s="45" t="n">
        <f aca="false">'Anexo 2 - Banco Dados Passivos'!AQ82</f>
        <v>0</v>
      </c>
      <c r="AM85" s="44" t="n">
        <f aca="false">'Anexo 2 - Banco Dados Passivos'!AN82</f>
        <v>0</v>
      </c>
      <c r="AN85" s="45" t="n">
        <f aca="false">'Anexo 2 - Banco Dados Passivos'!AO82</f>
        <v>0</v>
      </c>
      <c r="AO85" s="50" t="n">
        <f aca="false">'Anexo 2 - Banco Dados Passivos'!AR82</f>
        <v>0</v>
      </c>
      <c r="AP85" s="45" t="n">
        <f aca="false">'Anexo 2 - Banco Dados Passivos'!AS82</f>
        <v>0</v>
      </c>
      <c r="AQ85" s="50" t="n">
        <f aca="false">'Anexo 2 - Banco Dados Passivos'!AT82</f>
        <v>0</v>
      </c>
      <c r="AR85" s="45" t="n">
        <f aca="false">'Anexo 2 - Banco Dados Passivos'!AU82</f>
        <v>0</v>
      </c>
      <c r="AS85" s="50" t="n">
        <f aca="false">'Anexo 2 - Banco Dados Passivos'!AV82</f>
        <v>1</v>
      </c>
      <c r="AT85" s="45" t="n">
        <f aca="false">'Anexo 2 - Banco Dados Passivos'!AW82</f>
        <v>5033.7</v>
      </c>
      <c r="AU85" s="50" t="n">
        <f aca="false">'Anexo 2 - Banco Dados Passivos'!AX82</f>
        <v>0</v>
      </c>
      <c r="AV85" s="50" t="n">
        <f aca="false">'Anexo 2 - Banco Dados Passivos'!AY82</f>
        <v>0</v>
      </c>
      <c r="AW85" s="45" t="n">
        <f aca="false">'Anexo 2 - Banco Dados Passivos'!AZ82</f>
        <v>0</v>
      </c>
      <c r="AX85" s="45" t="n">
        <f aca="false">'Anexo 2 - Banco Dados Passivos'!BA82</f>
        <v>0</v>
      </c>
      <c r="AY85" s="50" t="n">
        <f aca="false">'Anexo 2 - Banco Dados Passivos'!BB82</f>
        <v>0</v>
      </c>
      <c r="AZ85" s="50" t="n">
        <f aca="false">'Anexo 2 - Banco Dados Passivos'!BC82</f>
        <v>0</v>
      </c>
      <c r="BA85" s="45" t="n">
        <f aca="false">'Anexo 2 - Banco Dados Passivos'!BD82</f>
        <v>0</v>
      </c>
      <c r="BB85" s="45" t="n">
        <f aca="false">'Anexo 2 - Banco Dados Passivos'!BE82</f>
        <v>0</v>
      </c>
      <c r="BC85" s="50" t="n">
        <f aca="false">'Anexo 2 - Banco Dados Passivos'!BF82</f>
        <v>0</v>
      </c>
      <c r="BD85" s="50" t="n">
        <f aca="false">'Anexo 2 - Banco Dados Passivos'!BG82</f>
        <v>0</v>
      </c>
      <c r="BE85" s="45" t="n">
        <f aca="false">'Anexo 2 - Banco Dados Passivos'!BH82</f>
        <v>0</v>
      </c>
      <c r="BF85" s="45" t="n">
        <f aca="false">'Anexo 2 - Banco Dados Passivos'!BI82</f>
        <v>0</v>
      </c>
      <c r="BG85" s="50" t="n">
        <f aca="false">'Anexo 2 - Banco Dados Passivos'!BJ82</f>
        <v>0</v>
      </c>
      <c r="BH85" s="50" t="n">
        <f aca="false">'Anexo 2 - Banco Dados Passivos'!BK82</f>
        <v>0</v>
      </c>
      <c r="BI85" s="45" t="n">
        <f aca="false">'Anexo 2 - Banco Dados Passivos'!BL82</f>
        <v>0</v>
      </c>
      <c r="BJ85" s="45" t="n">
        <f aca="false">'Anexo 2 - Banco Dados Passivos'!BM82</f>
        <v>0</v>
      </c>
      <c r="BK85" s="50" t="n">
        <f aca="false">'Anexo 2 - Banco Dados Passivos'!BN82</f>
        <v>0</v>
      </c>
      <c r="BL85" s="50" t="n">
        <f aca="false">'Anexo 2 - Banco Dados Passivos'!BO82</f>
        <v>0</v>
      </c>
      <c r="BM85" s="45" t="n">
        <f aca="false">'Anexo 2 - Banco Dados Passivos'!BP82</f>
        <v>0</v>
      </c>
      <c r="BN85" s="45" t="n">
        <f aca="false">'Anexo 2 - Banco Dados Passivos'!BQ82</f>
        <v>0</v>
      </c>
      <c r="BO85" s="50" t="n">
        <f aca="false">'Anexo 2 - Banco Dados Passivos'!BR82</f>
        <v>0</v>
      </c>
      <c r="BP85" s="50" t="n">
        <f aca="false">'Anexo 2 - Banco Dados Passivos'!BS82</f>
        <v>0</v>
      </c>
      <c r="BQ85" s="45" t="n">
        <f aca="false">'Anexo 2 - Banco Dados Passivos'!BT82</f>
        <v>0</v>
      </c>
      <c r="BR85" s="45" t="n">
        <f aca="false">'Anexo 2 - Banco Dados Passivos'!BU82</f>
        <v>0</v>
      </c>
      <c r="BS85" s="50" t="n">
        <f aca="false">'Anexo 2 - Banco Dados Passivos'!BV82</f>
        <v>0</v>
      </c>
      <c r="BT85" s="45" t="n">
        <f aca="false">'Anexo 2 - Banco Dados Passivos'!BW82</f>
        <v>0</v>
      </c>
      <c r="BU85" s="50" t="n">
        <f aca="false">'Anexo 2 - Banco Dados Passivos'!BX82</f>
        <v>0</v>
      </c>
      <c r="BV85" s="50" t="n">
        <f aca="false">'Anexo 2 - Banco Dados Passivos'!BY82</f>
        <v>0</v>
      </c>
      <c r="BW85" s="45" t="n">
        <f aca="false">'Anexo 2 - Banco Dados Passivos'!BZ82</f>
        <v>0</v>
      </c>
      <c r="BX85" s="50" t="n">
        <f aca="false">'Anexo 2 - Banco Dados Passivos'!CA82</f>
        <v>0</v>
      </c>
      <c r="BY85" s="50" t="n">
        <f aca="false">'Anexo 2 - Banco Dados Passivos'!CB82</f>
        <v>0</v>
      </c>
      <c r="BZ85" s="45" t="n">
        <f aca="false">'Anexo 2 - Banco Dados Passivos'!CC82</f>
        <v>0</v>
      </c>
      <c r="CA85" s="50" t="n">
        <f aca="false">'Anexo 2 - Banco Dados Passivos'!CD82</f>
        <v>0</v>
      </c>
      <c r="CB85" s="50" t="n">
        <f aca="false">'Anexo 2 - Banco Dados Passivos'!CE82</f>
        <v>0</v>
      </c>
      <c r="CC85" s="45" t="n">
        <f aca="false">'Anexo 2 - Banco Dados Passivos'!CF82</f>
        <v>0</v>
      </c>
      <c r="CD85" s="46" t="n">
        <f aca="false">SUMIFS(O85:CC85,$O$5:$CC$5,"Custo")+SUMIFS(O85:CC85,$O$5:$CC$5,"Lucro Cessante")</f>
        <v>5033.7</v>
      </c>
      <c r="CE85" s="47" t="n">
        <f aca="false">IF(OR(F85="Processo erosivo Corte",F85="Processo erosivo aterro",F85="Corte Instavel"),1,0)</f>
        <v>0</v>
      </c>
      <c r="CF85" s="47" t="n">
        <f aca="false">IF(F85="Ocupação da FD",1,0)</f>
        <v>1</v>
      </c>
      <c r="CG85" s="47" t="n">
        <f aca="false">IF(CF85+CE85=0,1,0)</f>
        <v>0</v>
      </c>
      <c r="CH85" s="48" t="n">
        <f aca="false">IF(K85="Emergencial",1,0)</f>
        <v>1</v>
      </c>
    </row>
    <row r="86" customFormat="false" ht="15" hidden="false" customHeight="false" outlineLevel="0" collapsed="false">
      <c r="A86" s="41" t="n">
        <v>153</v>
      </c>
      <c r="B86" s="41" t="s">
        <v>195</v>
      </c>
      <c r="C86" s="41" t="s">
        <v>141</v>
      </c>
      <c r="D86" s="51"/>
      <c r="E86" s="51"/>
      <c r="F86" s="41" t="s">
        <v>138</v>
      </c>
      <c r="G86" s="41" t="n">
        <v>142.4</v>
      </c>
      <c r="H86" s="41" t="n">
        <v>176.5</v>
      </c>
      <c r="I86" s="41" t="n">
        <v>34.1</v>
      </c>
      <c r="J86" s="41" t="s">
        <v>226</v>
      </c>
      <c r="K86" s="41" t="s">
        <v>140</v>
      </c>
      <c r="L86" s="41"/>
      <c r="M86" s="41" t="str">
        <f aca="false">N86</f>
        <v>153BGO0392</v>
      </c>
      <c r="N86" s="41" t="str">
        <f aca="false">INDEX(PNV!$G$2:$K$44,MATCH(H86,PNV!$G$2:$G$44,0),5)</f>
        <v>153BGO0392</v>
      </c>
      <c r="O86" s="44" t="n">
        <f aca="false">'Anexo 2 - Banco Dados Passivos'!R83</f>
        <v>0</v>
      </c>
      <c r="P86" s="45" t="n">
        <f aca="false">'Anexo 2 - Banco Dados Passivos'!S83</f>
        <v>0</v>
      </c>
      <c r="Q86" s="44" t="n">
        <f aca="false">'Anexo 2 - Banco Dados Passivos'!T83</f>
        <v>0</v>
      </c>
      <c r="R86" s="45" t="n">
        <f aca="false">'Anexo 2 - Banco Dados Passivos'!U83</f>
        <v>0</v>
      </c>
      <c r="S86" s="44" t="n">
        <f aca="false">'Anexo 2 - Banco Dados Passivos'!V83</f>
        <v>0</v>
      </c>
      <c r="T86" s="45" t="n">
        <f aca="false">'Anexo 2 - Banco Dados Passivos'!W83</f>
        <v>0</v>
      </c>
      <c r="U86" s="44" t="n">
        <f aca="false">'Anexo 2 - Banco Dados Passivos'!X83</f>
        <v>0</v>
      </c>
      <c r="V86" s="45" t="n">
        <f aca="false">'Anexo 2 - Banco Dados Passivos'!Y83</f>
        <v>0</v>
      </c>
      <c r="W86" s="44" t="n">
        <f aca="false">'Anexo 2 - Banco Dados Passivos'!Z83</f>
        <v>0</v>
      </c>
      <c r="X86" s="45" t="n">
        <f aca="false">'Anexo 2 - Banco Dados Passivos'!AA83</f>
        <v>0</v>
      </c>
      <c r="Y86" s="44" t="n">
        <f aca="false">'Anexo 2 - Banco Dados Passivos'!AB83</f>
        <v>0</v>
      </c>
      <c r="Z86" s="45" t="n">
        <f aca="false">'Anexo 2 - Banco Dados Passivos'!AC83</f>
        <v>0</v>
      </c>
      <c r="AA86" s="44" t="n">
        <f aca="false">'Anexo 2 - Banco Dados Passivos'!AD83</f>
        <v>0</v>
      </c>
      <c r="AB86" s="45" t="n">
        <f aca="false">'Anexo 2 - Banco Dados Passivos'!AE83</f>
        <v>0</v>
      </c>
      <c r="AC86" s="44" t="n">
        <f aca="false">'Anexo 2 - Banco Dados Passivos'!AF83</f>
        <v>0</v>
      </c>
      <c r="AD86" s="45" t="n">
        <f aca="false">'Anexo 2 - Banco Dados Passivos'!AG83</f>
        <v>0</v>
      </c>
      <c r="AE86" s="44" t="n">
        <f aca="false">'Anexo 2 - Banco Dados Passivos'!AH83</f>
        <v>0</v>
      </c>
      <c r="AF86" s="45" t="n">
        <f aca="false">'Anexo 2 - Banco Dados Passivos'!AI83</f>
        <v>0</v>
      </c>
      <c r="AG86" s="44" t="n">
        <f aca="false">'Anexo 2 - Banco Dados Passivos'!AJ83</f>
        <v>0</v>
      </c>
      <c r="AH86" s="45" t="n">
        <f aca="false">'Anexo 2 - Banco Dados Passivos'!AK83</f>
        <v>0</v>
      </c>
      <c r="AI86" s="44" t="n">
        <f aca="false">'Anexo 2 - Banco Dados Passivos'!AL83</f>
        <v>0</v>
      </c>
      <c r="AJ86" s="45" t="n">
        <f aca="false">'Anexo 2 - Banco Dados Passivos'!AM83</f>
        <v>0</v>
      </c>
      <c r="AK86" s="44" t="n">
        <f aca="false">'Anexo 2 - Banco Dados Passivos'!AP83</f>
        <v>0</v>
      </c>
      <c r="AL86" s="45" t="n">
        <f aca="false">'Anexo 2 - Banco Dados Passivos'!AQ83</f>
        <v>0</v>
      </c>
      <c r="AM86" s="44" t="n">
        <f aca="false">'Anexo 2 - Banco Dados Passivos'!AN83</f>
        <v>0</v>
      </c>
      <c r="AN86" s="45" t="n">
        <f aca="false">'Anexo 2 - Banco Dados Passivos'!AO83</f>
        <v>0</v>
      </c>
      <c r="AO86" s="50" t="n">
        <f aca="false">'Anexo 2 - Banco Dados Passivos'!AR83</f>
        <v>0</v>
      </c>
      <c r="AP86" s="45" t="n">
        <f aca="false">'Anexo 2 - Banco Dados Passivos'!AS83</f>
        <v>0</v>
      </c>
      <c r="AQ86" s="50" t="n">
        <f aca="false">'Anexo 2 - Banco Dados Passivos'!AT83</f>
        <v>0</v>
      </c>
      <c r="AR86" s="45" t="n">
        <f aca="false">'Anexo 2 - Banco Dados Passivos'!AU83</f>
        <v>0</v>
      </c>
      <c r="AS86" s="50" t="n">
        <f aca="false">'Anexo 2 - Banco Dados Passivos'!AV83</f>
        <v>1</v>
      </c>
      <c r="AT86" s="45" t="n">
        <f aca="false">'Anexo 2 - Banco Dados Passivos'!AW83</f>
        <v>5033.7</v>
      </c>
      <c r="AU86" s="50" t="n">
        <f aca="false">'Anexo 2 - Banco Dados Passivos'!AX83</f>
        <v>0</v>
      </c>
      <c r="AV86" s="50" t="n">
        <f aca="false">'Anexo 2 - Banco Dados Passivos'!AY83</f>
        <v>0</v>
      </c>
      <c r="AW86" s="45" t="n">
        <f aca="false">'Anexo 2 - Banco Dados Passivos'!AZ83</f>
        <v>0</v>
      </c>
      <c r="AX86" s="45" t="n">
        <f aca="false">'Anexo 2 - Banco Dados Passivos'!BA83</f>
        <v>0</v>
      </c>
      <c r="AY86" s="50" t="n">
        <f aca="false">'Anexo 2 - Banco Dados Passivos'!BB83</f>
        <v>0</v>
      </c>
      <c r="AZ86" s="50" t="n">
        <f aca="false">'Anexo 2 - Banco Dados Passivos'!BC83</f>
        <v>0</v>
      </c>
      <c r="BA86" s="45" t="n">
        <f aca="false">'Anexo 2 - Banco Dados Passivos'!BD83</f>
        <v>0</v>
      </c>
      <c r="BB86" s="45" t="n">
        <f aca="false">'Anexo 2 - Banco Dados Passivos'!BE83</f>
        <v>0</v>
      </c>
      <c r="BC86" s="50" t="n">
        <f aca="false">'Anexo 2 - Banco Dados Passivos'!BF83</f>
        <v>0</v>
      </c>
      <c r="BD86" s="50" t="n">
        <f aca="false">'Anexo 2 - Banco Dados Passivos'!BG83</f>
        <v>0</v>
      </c>
      <c r="BE86" s="45" t="n">
        <f aca="false">'Anexo 2 - Banco Dados Passivos'!BH83</f>
        <v>0</v>
      </c>
      <c r="BF86" s="45" t="n">
        <f aca="false">'Anexo 2 - Banco Dados Passivos'!BI83</f>
        <v>0</v>
      </c>
      <c r="BG86" s="50" t="n">
        <f aca="false">'Anexo 2 - Banco Dados Passivos'!BJ83</f>
        <v>0</v>
      </c>
      <c r="BH86" s="50" t="n">
        <f aca="false">'Anexo 2 - Banco Dados Passivos'!BK83</f>
        <v>0</v>
      </c>
      <c r="BI86" s="45" t="n">
        <f aca="false">'Anexo 2 - Banco Dados Passivos'!BL83</f>
        <v>0</v>
      </c>
      <c r="BJ86" s="45" t="n">
        <f aca="false">'Anexo 2 - Banco Dados Passivos'!BM83</f>
        <v>0</v>
      </c>
      <c r="BK86" s="50" t="n">
        <f aca="false">'Anexo 2 - Banco Dados Passivos'!BN83</f>
        <v>0</v>
      </c>
      <c r="BL86" s="50" t="n">
        <f aca="false">'Anexo 2 - Banco Dados Passivos'!BO83</f>
        <v>0</v>
      </c>
      <c r="BM86" s="45" t="n">
        <f aca="false">'Anexo 2 - Banco Dados Passivos'!BP83</f>
        <v>0</v>
      </c>
      <c r="BN86" s="45" t="n">
        <f aca="false">'Anexo 2 - Banco Dados Passivos'!BQ83</f>
        <v>0</v>
      </c>
      <c r="BO86" s="50" t="n">
        <f aca="false">'Anexo 2 - Banco Dados Passivos'!BR83</f>
        <v>0</v>
      </c>
      <c r="BP86" s="50" t="n">
        <f aca="false">'Anexo 2 - Banco Dados Passivos'!BS83</f>
        <v>0</v>
      </c>
      <c r="BQ86" s="45" t="n">
        <f aca="false">'Anexo 2 - Banco Dados Passivos'!BT83</f>
        <v>0</v>
      </c>
      <c r="BR86" s="45" t="n">
        <f aca="false">'Anexo 2 - Banco Dados Passivos'!BU83</f>
        <v>0</v>
      </c>
      <c r="BS86" s="50" t="n">
        <f aca="false">'Anexo 2 - Banco Dados Passivos'!BV83</f>
        <v>0</v>
      </c>
      <c r="BT86" s="45" t="n">
        <f aca="false">'Anexo 2 - Banco Dados Passivos'!BW83</f>
        <v>0</v>
      </c>
      <c r="BU86" s="50" t="n">
        <f aca="false">'Anexo 2 - Banco Dados Passivos'!BX83</f>
        <v>0</v>
      </c>
      <c r="BV86" s="50" t="n">
        <f aca="false">'Anexo 2 - Banco Dados Passivos'!BY83</f>
        <v>0</v>
      </c>
      <c r="BW86" s="45" t="n">
        <f aca="false">'Anexo 2 - Banco Dados Passivos'!BZ83</f>
        <v>0</v>
      </c>
      <c r="BX86" s="50" t="n">
        <f aca="false">'Anexo 2 - Banco Dados Passivos'!CA83</f>
        <v>0</v>
      </c>
      <c r="BY86" s="50" t="n">
        <f aca="false">'Anexo 2 - Banco Dados Passivos'!CB83</f>
        <v>0</v>
      </c>
      <c r="BZ86" s="45" t="n">
        <f aca="false">'Anexo 2 - Banco Dados Passivos'!CC83</f>
        <v>0</v>
      </c>
      <c r="CA86" s="50" t="n">
        <f aca="false">'Anexo 2 - Banco Dados Passivos'!CD83</f>
        <v>0</v>
      </c>
      <c r="CB86" s="50" t="n">
        <f aca="false">'Anexo 2 - Banco Dados Passivos'!CE83</f>
        <v>0</v>
      </c>
      <c r="CC86" s="45" t="n">
        <f aca="false">'Anexo 2 - Banco Dados Passivos'!CF83</f>
        <v>0</v>
      </c>
      <c r="CD86" s="46" t="n">
        <f aca="false">SUMIFS(O86:CC86,$O$5:$CC$5,"Custo")+SUMIFS(O86:CC86,$O$5:$CC$5,"Lucro Cessante")</f>
        <v>5033.7</v>
      </c>
      <c r="CE86" s="47" t="n">
        <f aca="false">IF(OR(F86="Processo erosivo Corte",F86="Processo erosivo aterro",F86="Corte Instavel"),1,0)</f>
        <v>0</v>
      </c>
      <c r="CF86" s="47" t="n">
        <f aca="false">IF(F86="Ocupação da FD",1,0)</f>
        <v>1</v>
      </c>
      <c r="CG86" s="47" t="n">
        <f aca="false">IF(CF86+CE86=0,1,0)</f>
        <v>0</v>
      </c>
      <c r="CH86" s="48" t="n">
        <f aca="false">IF(K86="Emergencial",1,0)</f>
        <v>1</v>
      </c>
    </row>
    <row r="87" customFormat="false" ht="15.75" hidden="false" customHeight="true" outlineLevel="0" collapsed="false">
      <c r="A87" s="41" t="n">
        <v>153</v>
      </c>
      <c r="B87" s="41" t="s">
        <v>195</v>
      </c>
      <c r="C87" s="41" t="s">
        <v>150</v>
      </c>
      <c r="D87" s="51"/>
      <c r="E87" s="51"/>
      <c r="F87" s="41" t="s">
        <v>138</v>
      </c>
      <c r="G87" s="41" t="n">
        <v>142.4</v>
      </c>
      <c r="H87" s="41" t="n">
        <v>176.5</v>
      </c>
      <c r="I87" s="41" t="n">
        <v>34.1</v>
      </c>
      <c r="J87" s="41" t="s">
        <v>227</v>
      </c>
      <c r="K87" s="41" t="s">
        <v>140</v>
      </c>
      <c r="L87" s="41"/>
      <c r="M87" s="41" t="str">
        <f aca="false">N87</f>
        <v>153BGO0392</v>
      </c>
      <c r="N87" s="41" t="str">
        <f aca="false">INDEX(PNV!$G$2:$K$44,MATCH(H87,PNV!$G$2:$G$44,0),5)</f>
        <v>153BGO0392</v>
      </c>
      <c r="O87" s="44" t="n">
        <f aca="false">'Anexo 2 - Banco Dados Passivos'!R84</f>
        <v>0</v>
      </c>
      <c r="P87" s="45" t="n">
        <f aca="false">'Anexo 2 - Banco Dados Passivos'!S84</f>
        <v>0</v>
      </c>
      <c r="Q87" s="44" t="n">
        <f aca="false">'Anexo 2 - Banco Dados Passivos'!T84</f>
        <v>0</v>
      </c>
      <c r="R87" s="45" t="n">
        <f aca="false">'Anexo 2 - Banco Dados Passivos'!U84</f>
        <v>0</v>
      </c>
      <c r="S87" s="44" t="n">
        <f aca="false">'Anexo 2 - Banco Dados Passivos'!V84</f>
        <v>0</v>
      </c>
      <c r="T87" s="45" t="n">
        <f aca="false">'Anexo 2 - Banco Dados Passivos'!W84</f>
        <v>0</v>
      </c>
      <c r="U87" s="44" t="n">
        <f aca="false">'Anexo 2 - Banco Dados Passivos'!X84</f>
        <v>0</v>
      </c>
      <c r="V87" s="45" t="n">
        <f aca="false">'Anexo 2 - Banco Dados Passivos'!Y84</f>
        <v>0</v>
      </c>
      <c r="W87" s="44" t="n">
        <f aca="false">'Anexo 2 - Banco Dados Passivos'!Z84</f>
        <v>0</v>
      </c>
      <c r="X87" s="45" t="n">
        <f aca="false">'Anexo 2 - Banco Dados Passivos'!AA84</f>
        <v>0</v>
      </c>
      <c r="Y87" s="44" t="n">
        <f aca="false">'Anexo 2 - Banco Dados Passivos'!AB84</f>
        <v>0</v>
      </c>
      <c r="Z87" s="45" t="n">
        <f aca="false">'Anexo 2 - Banco Dados Passivos'!AC84</f>
        <v>0</v>
      </c>
      <c r="AA87" s="44" t="n">
        <f aca="false">'Anexo 2 - Banco Dados Passivos'!AD84</f>
        <v>0</v>
      </c>
      <c r="AB87" s="45" t="n">
        <f aca="false">'Anexo 2 - Banco Dados Passivos'!AE84</f>
        <v>0</v>
      </c>
      <c r="AC87" s="44" t="n">
        <f aca="false">'Anexo 2 - Banco Dados Passivos'!AF84</f>
        <v>0</v>
      </c>
      <c r="AD87" s="45" t="n">
        <f aca="false">'Anexo 2 - Banco Dados Passivos'!AG84</f>
        <v>0</v>
      </c>
      <c r="AE87" s="44" t="n">
        <f aca="false">'Anexo 2 - Banco Dados Passivos'!AH84</f>
        <v>0</v>
      </c>
      <c r="AF87" s="45" t="n">
        <f aca="false">'Anexo 2 - Banco Dados Passivos'!AI84</f>
        <v>0</v>
      </c>
      <c r="AG87" s="44" t="n">
        <f aca="false">'Anexo 2 - Banco Dados Passivos'!AJ84</f>
        <v>0</v>
      </c>
      <c r="AH87" s="45" t="n">
        <f aca="false">'Anexo 2 - Banco Dados Passivos'!AK84</f>
        <v>0</v>
      </c>
      <c r="AI87" s="44" t="n">
        <f aca="false">'Anexo 2 - Banco Dados Passivos'!AL84</f>
        <v>0</v>
      </c>
      <c r="AJ87" s="45" t="n">
        <f aca="false">'Anexo 2 - Banco Dados Passivos'!AM84</f>
        <v>0</v>
      </c>
      <c r="AK87" s="44" t="n">
        <f aca="false">'Anexo 2 - Banco Dados Passivos'!AP84</f>
        <v>0</v>
      </c>
      <c r="AL87" s="45" t="n">
        <f aca="false">'Anexo 2 - Banco Dados Passivos'!AQ84</f>
        <v>0</v>
      </c>
      <c r="AM87" s="44" t="n">
        <f aca="false">'Anexo 2 - Banco Dados Passivos'!AN84</f>
        <v>0</v>
      </c>
      <c r="AN87" s="45" t="n">
        <f aca="false">'Anexo 2 - Banco Dados Passivos'!AO84</f>
        <v>0</v>
      </c>
      <c r="AO87" s="50" t="n">
        <f aca="false">'Anexo 2 - Banco Dados Passivos'!AR84</f>
        <v>0</v>
      </c>
      <c r="AP87" s="45" t="n">
        <f aca="false">'Anexo 2 - Banco Dados Passivos'!AS84</f>
        <v>0</v>
      </c>
      <c r="AQ87" s="50" t="n">
        <f aca="false">'Anexo 2 - Banco Dados Passivos'!AT84</f>
        <v>0</v>
      </c>
      <c r="AR87" s="45" t="n">
        <f aca="false">'Anexo 2 - Banco Dados Passivos'!AU84</f>
        <v>0</v>
      </c>
      <c r="AS87" s="50" t="n">
        <f aca="false">'Anexo 2 - Banco Dados Passivos'!AV84</f>
        <v>14</v>
      </c>
      <c r="AT87" s="45" t="n">
        <f aca="false">'Anexo 2 - Banco Dados Passivos'!AW84</f>
        <v>70471.8</v>
      </c>
      <c r="AU87" s="50" t="n">
        <f aca="false">'Anexo 2 - Banco Dados Passivos'!AX84</f>
        <v>0</v>
      </c>
      <c r="AV87" s="50" t="n">
        <f aca="false">'Anexo 2 - Banco Dados Passivos'!AY84</f>
        <v>0</v>
      </c>
      <c r="AW87" s="45" t="n">
        <f aca="false">'Anexo 2 - Banco Dados Passivos'!AZ84</f>
        <v>0</v>
      </c>
      <c r="AX87" s="45" t="n">
        <f aca="false">'Anexo 2 - Banco Dados Passivos'!BA84</f>
        <v>0</v>
      </c>
      <c r="AY87" s="50" t="n">
        <f aca="false">'Anexo 2 - Banco Dados Passivos'!BB84</f>
        <v>0</v>
      </c>
      <c r="AZ87" s="50" t="n">
        <f aca="false">'Anexo 2 - Banco Dados Passivos'!BC84</f>
        <v>0</v>
      </c>
      <c r="BA87" s="45" t="n">
        <f aca="false">'Anexo 2 - Banco Dados Passivos'!BD84</f>
        <v>0</v>
      </c>
      <c r="BB87" s="45" t="n">
        <f aca="false">'Anexo 2 - Banco Dados Passivos'!BE84</f>
        <v>0</v>
      </c>
      <c r="BC87" s="50" t="n">
        <f aca="false">'Anexo 2 - Banco Dados Passivos'!BF84</f>
        <v>0</v>
      </c>
      <c r="BD87" s="50" t="n">
        <f aca="false">'Anexo 2 - Banco Dados Passivos'!BG84</f>
        <v>0</v>
      </c>
      <c r="BE87" s="45" t="n">
        <f aca="false">'Anexo 2 - Banco Dados Passivos'!BH84</f>
        <v>0</v>
      </c>
      <c r="BF87" s="45" t="n">
        <f aca="false">'Anexo 2 - Banco Dados Passivos'!BI84</f>
        <v>0</v>
      </c>
      <c r="BG87" s="50" t="n">
        <f aca="false">'Anexo 2 - Banco Dados Passivos'!BJ84</f>
        <v>0</v>
      </c>
      <c r="BH87" s="50" t="n">
        <f aca="false">'Anexo 2 - Banco Dados Passivos'!BK84</f>
        <v>0</v>
      </c>
      <c r="BI87" s="45" t="n">
        <f aca="false">'Anexo 2 - Banco Dados Passivos'!BL84</f>
        <v>0</v>
      </c>
      <c r="BJ87" s="45" t="n">
        <f aca="false">'Anexo 2 - Banco Dados Passivos'!BM84</f>
        <v>0</v>
      </c>
      <c r="BK87" s="50" t="n">
        <f aca="false">'Anexo 2 - Banco Dados Passivos'!BN84</f>
        <v>0</v>
      </c>
      <c r="BL87" s="50" t="n">
        <f aca="false">'Anexo 2 - Banco Dados Passivos'!BO84</f>
        <v>0</v>
      </c>
      <c r="BM87" s="45" t="n">
        <f aca="false">'Anexo 2 - Banco Dados Passivos'!BP84</f>
        <v>0</v>
      </c>
      <c r="BN87" s="45" t="n">
        <f aca="false">'Anexo 2 - Banco Dados Passivos'!BQ84</f>
        <v>0</v>
      </c>
      <c r="BO87" s="50" t="n">
        <f aca="false">'Anexo 2 - Banco Dados Passivos'!BR84</f>
        <v>0</v>
      </c>
      <c r="BP87" s="50" t="n">
        <f aca="false">'Anexo 2 - Banco Dados Passivos'!BS84</f>
        <v>0</v>
      </c>
      <c r="BQ87" s="45" t="n">
        <f aca="false">'Anexo 2 - Banco Dados Passivos'!BT84</f>
        <v>0</v>
      </c>
      <c r="BR87" s="45" t="n">
        <f aca="false">'Anexo 2 - Banco Dados Passivos'!BU84</f>
        <v>0</v>
      </c>
      <c r="BS87" s="50" t="n">
        <f aca="false">'Anexo 2 - Banco Dados Passivos'!BV84</f>
        <v>0</v>
      </c>
      <c r="BT87" s="45" t="n">
        <f aca="false">'Anexo 2 - Banco Dados Passivos'!BW84</f>
        <v>0</v>
      </c>
      <c r="BU87" s="50" t="n">
        <f aca="false">'Anexo 2 - Banco Dados Passivos'!BX84</f>
        <v>0</v>
      </c>
      <c r="BV87" s="50" t="n">
        <f aca="false">'Anexo 2 - Banco Dados Passivos'!BY84</f>
        <v>0</v>
      </c>
      <c r="BW87" s="45" t="n">
        <f aca="false">'Anexo 2 - Banco Dados Passivos'!BZ84</f>
        <v>0</v>
      </c>
      <c r="BX87" s="50" t="n">
        <f aca="false">'Anexo 2 - Banco Dados Passivos'!CA84</f>
        <v>0</v>
      </c>
      <c r="BY87" s="50" t="n">
        <f aca="false">'Anexo 2 - Banco Dados Passivos'!CB84</f>
        <v>0</v>
      </c>
      <c r="BZ87" s="45" t="n">
        <f aca="false">'Anexo 2 - Banco Dados Passivos'!CC84</f>
        <v>0</v>
      </c>
      <c r="CA87" s="50" t="n">
        <f aca="false">'Anexo 2 - Banco Dados Passivos'!CD84</f>
        <v>0</v>
      </c>
      <c r="CB87" s="50" t="n">
        <f aca="false">'Anexo 2 - Banco Dados Passivos'!CE84</f>
        <v>0</v>
      </c>
      <c r="CC87" s="45" t="n">
        <f aca="false">'Anexo 2 - Banco Dados Passivos'!CF84</f>
        <v>0</v>
      </c>
      <c r="CD87" s="46" t="n">
        <f aca="false">SUMIFS(O87:CC87,$O$5:$CC$5,"Custo")+SUMIFS(O87:CC87,$O$5:$CC$5,"Lucro Cessante")</f>
        <v>70471.8</v>
      </c>
      <c r="CE87" s="47" t="n">
        <f aca="false">IF(OR(F87="Processo erosivo Corte",F87="Processo erosivo aterro",F87="Corte Instavel"),1,0)</f>
        <v>0</v>
      </c>
      <c r="CF87" s="47" t="n">
        <f aca="false">IF(F87="Ocupação da FD",1,0)</f>
        <v>1</v>
      </c>
      <c r="CG87" s="47" t="n">
        <f aca="false">IF(CF87+CE87=0,1,0)</f>
        <v>0</v>
      </c>
      <c r="CH87" s="48" t="n">
        <f aca="false">IF(K87="Emergencial",1,0)</f>
        <v>1</v>
      </c>
    </row>
    <row r="88" customFormat="false" ht="16.5" hidden="false" customHeight="true" outlineLevel="0" collapsed="false">
      <c r="A88" s="41" t="n">
        <v>153</v>
      </c>
      <c r="B88" s="41" t="s">
        <v>195</v>
      </c>
      <c r="C88" s="41" t="s">
        <v>134</v>
      </c>
      <c r="D88" s="51"/>
      <c r="E88" s="51"/>
      <c r="F88" s="41" t="s">
        <v>138</v>
      </c>
      <c r="G88" s="41" t="n">
        <v>142.4</v>
      </c>
      <c r="H88" s="41" t="n">
        <v>176.5</v>
      </c>
      <c r="I88" s="41" t="n">
        <v>34.1</v>
      </c>
      <c r="J88" s="41" t="s">
        <v>228</v>
      </c>
      <c r="K88" s="41" t="s">
        <v>137</v>
      </c>
      <c r="L88" s="41"/>
      <c r="M88" s="41" t="str">
        <f aca="false">N88</f>
        <v>153BGO0392</v>
      </c>
      <c r="N88" s="41" t="str">
        <f aca="false">INDEX(PNV!$G$2:$K$44,MATCH(H88,PNV!$G$2:$G$44,0),5)</f>
        <v>153BGO0392</v>
      </c>
      <c r="O88" s="41" t="n">
        <f aca="false">'Anexo 2 - Banco Dados Passivos'!R85</f>
        <v>0</v>
      </c>
      <c r="P88" s="45" t="n">
        <f aca="false">'Anexo 2 - Banco Dados Passivos'!S85</f>
        <v>0</v>
      </c>
      <c r="Q88" s="41" t="n">
        <f aca="false">'Anexo 2 - Banco Dados Passivos'!T85</f>
        <v>0</v>
      </c>
      <c r="R88" s="45" t="n">
        <f aca="false">'Anexo 2 - Banco Dados Passivos'!U85</f>
        <v>0</v>
      </c>
      <c r="S88" s="53" t="n">
        <f aca="false">'Anexo 2 - Banco Dados Passivos'!V85</f>
        <v>0</v>
      </c>
      <c r="T88" s="45" t="n">
        <f aca="false">'Anexo 2 - Banco Dados Passivos'!W85</f>
        <v>0</v>
      </c>
      <c r="U88" s="41" t="n">
        <f aca="false">'Anexo 2 - Banco Dados Passivos'!X85</f>
        <v>0</v>
      </c>
      <c r="V88" s="45" t="n">
        <f aca="false">'Anexo 2 - Banco Dados Passivos'!Y85</f>
        <v>0</v>
      </c>
      <c r="W88" s="41" t="n">
        <f aca="false">'Anexo 2 - Banco Dados Passivos'!Z85</f>
        <v>0</v>
      </c>
      <c r="X88" s="45" t="n">
        <f aca="false">'Anexo 2 - Banco Dados Passivos'!AA85</f>
        <v>0</v>
      </c>
      <c r="Y88" s="41" t="n">
        <f aca="false">'Anexo 2 - Banco Dados Passivos'!AB85</f>
        <v>0</v>
      </c>
      <c r="Z88" s="45" t="n">
        <f aca="false">'Anexo 2 - Banco Dados Passivos'!AC85</f>
        <v>0</v>
      </c>
      <c r="AA88" s="53" t="n">
        <f aca="false">'Anexo 2 - Banco Dados Passivos'!AD85</f>
        <v>0</v>
      </c>
      <c r="AB88" s="45" t="n">
        <f aca="false">'Anexo 2 - Banco Dados Passivos'!AE85</f>
        <v>0</v>
      </c>
      <c r="AC88" s="53" t="n">
        <f aca="false">'Anexo 2 - Banco Dados Passivos'!AF85</f>
        <v>0</v>
      </c>
      <c r="AD88" s="45" t="n">
        <f aca="false">'Anexo 2 - Banco Dados Passivos'!AG85</f>
        <v>0</v>
      </c>
      <c r="AE88" s="41" t="n">
        <f aca="false">'Anexo 2 - Banco Dados Passivos'!AH85</f>
        <v>0</v>
      </c>
      <c r="AF88" s="45" t="n">
        <f aca="false">'Anexo 2 - Banco Dados Passivos'!AI85</f>
        <v>0</v>
      </c>
      <c r="AG88" s="41" t="n">
        <f aca="false">'Anexo 2 - Banco Dados Passivos'!AJ85</f>
        <v>0</v>
      </c>
      <c r="AH88" s="45" t="n">
        <f aca="false">'Anexo 2 - Banco Dados Passivos'!AK85</f>
        <v>0</v>
      </c>
      <c r="AI88" s="41" t="n">
        <f aca="false">'Anexo 2 - Banco Dados Passivos'!AL85</f>
        <v>0</v>
      </c>
      <c r="AJ88" s="45" t="n">
        <f aca="false">'Anexo 2 - Banco Dados Passivos'!AM85</f>
        <v>0</v>
      </c>
      <c r="AK88" s="41" t="n">
        <f aca="false">'Anexo 2 - Banco Dados Passivos'!AP85</f>
        <v>0</v>
      </c>
      <c r="AL88" s="45" t="n">
        <f aca="false">'Anexo 2 - Banco Dados Passivos'!AQ85</f>
        <v>0</v>
      </c>
      <c r="AM88" s="44" t="n">
        <f aca="false">'Anexo 2 - Banco Dados Passivos'!AN85</f>
        <v>0</v>
      </c>
      <c r="AN88" s="45" t="n">
        <f aca="false">'Anexo 2 - Banco Dados Passivos'!AO85</f>
        <v>0</v>
      </c>
      <c r="AO88" s="41" t="n">
        <f aca="false">'Anexo 2 - Banco Dados Passivos'!AR85</f>
        <v>0</v>
      </c>
      <c r="AP88" s="45" t="n">
        <f aca="false">'Anexo 2 - Banco Dados Passivos'!AS85</f>
        <v>0</v>
      </c>
      <c r="AQ88" s="41" t="n">
        <f aca="false">'Anexo 2 - Banco Dados Passivos'!AT85</f>
        <v>0</v>
      </c>
      <c r="AR88" s="45" t="n">
        <f aca="false">'Anexo 2 - Banco Dados Passivos'!AU85</f>
        <v>0</v>
      </c>
      <c r="AS88" s="41" t="n">
        <f aca="false">'Anexo 2 - Banco Dados Passivos'!AV85</f>
        <v>0</v>
      </c>
      <c r="AT88" s="45" t="n">
        <f aca="false">'Anexo 2 - Banco Dados Passivos'!AW85</f>
        <v>0</v>
      </c>
      <c r="AU88" s="41" t="n">
        <f aca="false">'Anexo 2 - Banco Dados Passivos'!AX85</f>
        <v>0</v>
      </c>
      <c r="AV88" s="41" t="n">
        <f aca="false">'Anexo 2 - Banco Dados Passivos'!AY85</f>
        <v>0</v>
      </c>
      <c r="AW88" s="45" t="n">
        <f aca="false">'Anexo 2 - Banco Dados Passivos'!AZ85</f>
        <v>0</v>
      </c>
      <c r="AX88" s="45" t="n">
        <f aca="false">'Anexo 2 - Banco Dados Passivos'!BA85</f>
        <v>0</v>
      </c>
      <c r="AY88" s="41" t="n">
        <f aca="false">'Anexo 2 - Banco Dados Passivos'!BB85</f>
        <v>0</v>
      </c>
      <c r="AZ88" s="41" t="n">
        <f aca="false">'Anexo 2 - Banco Dados Passivos'!BC85</f>
        <v>0</v>
      </c>
      <c r="BA88" s="45" t="n">
        <f aca="false">'Anexo 2 - Banco Dados Passivos'!BD85</f>
        <v>0</v>
      </c>
      <c r="BB88" s="45" t="n">
        <f aca="false">'Anexo 2 - Banco Dados Passivos'!BE85</f>
        <v>0</v>
      </c>
      <c r="BC88" s="41" t="n">
        <f aca="false">'Anexo 2 - Banco Dados Passivos'!BF85</f>
        <v>0</v>
      </c>
      <c r="BD88" s="41" t="n">
        <f aca="false">'Anexo 2 - Banco Dados Passivos'!BG85</f>
        <v>0</v>
      </c>
      <c r="BE88" s="45" t="n">
        <f aca="false">'Anexo 2 - Banco Dados Passivos'!BH85</f>
        <v>0</v>
      </c>
      <c r="BF88" s="45" t="n">
        <f aca="false">'Anexo 2 - Banco Dados Passivos'!BI85</f>
        <v>0</v>
      </c>
      <c r="BG88" s="41" t="n">
        <f aca="false">'Anexo 2 - Banco Dados Passivos'!BJ85</f>
        <v>0</v>
      </c>
      <c r="BH88" s="41" t="n">
        <f aca="false">'Anexo 2 - Banco Dados Passivos'!BK85</f>
        <v>0</v>
      </c>
      <c r="BI88" s="45" t="n">
        <f aca="false">'Anexo 2 - Banco Dados Passivos'!BL85</f>
        <v>0</v>
      </c>
      <c r="BJ88" s="45" t="n">
        <f aca="false">'Anexo 2 - Banco Dados Passivos'!BM85</f>
        <v>0</v>
      </c>
      <c r="BK88" s="41" t="n">
        <f aca="false">'Anexo 2 - Banco Dados Passivos'!BN85</f>
        <v>0</v>
      </c>
      <c r="BL88" s="41" t="n">
        <f aca="false">'Anexo 2 - Banco Dados Passivos'!BO85</f>
        <v>0</v>
      </c>
      <c r="BM88" s="45" t="n">
        <f aca="false">'Anexo 2 - Banco Dados Passivos'!BP85</f>
        <v>0</v>
      </c>
      <c r="BN88" s="45" t="n">
        <f aca="false">'Anexo 2 - Banco Dados Passivos'!BQ85</f>
        <v>0</v>
      </c>
      <c r="BO88" s="41" t="n">
        <f aca="false">'Anexo 2 - Banco Dados Passivos'!BR85</f>
        <v>0</v>
      </c>
      <c r="BP88" s="41" t="n">
        <f aca="false">'Anexo 2 - Banco Dados Passivos'!BS85</f>
        <v>0</v>
      </c>
      <c r="BQ88" s="45" t="n">
        <f aca="false">'Anexo 2 - Banco Dados Passivos'!BT85</f>
        <v>0</v>
      </c>
      <c r="BR88" s="45" t="n">
        <f aca="false">'Anexo 2 - Banco Dados Passivos'!BU85</f>
        <v>0</v>
      </c>
      <c r="BS88" s="41" t="n">
        <f aca="false">'Anexo 2 - Banco Dados Passivos'!BV85</f>
        <v>0</v>
      </c>
      <c r="BT88" s="45" t="n">
        <f aca="false">'Anexo 2 - Banco Dados Passivos'!BW85</f>
        <v>0</v>
      </c>
      <c r="BU88" s="41" t="n">
        <f aca="false">'Anexo 2 - Banco Dados Passivos'!BX85</f>
        <v>0</v>
      </c>
      <c r="BV88" s="41" t="n">
        <f aca="false">'Anexo 2 - Banco Dados Passivos'!BY85</f>
        <v>0</v>
      </c>
      <c r="BW88" s="45" t="n">
        <f aca="false">'Anexo 2 - Banco Dados Passivos'!BZ85</f>
        <v>0</v>
      </c>
      <c r="BX88" s="41" t="n">
        <f aca="false">'Anexo 2 - Banco Dados Passivos'!CA85</f>
        <v>0</v>
      </c>
      <c r="BY88" s="41" t="n">
        <f aca="false">'Anexo 2 - Banco Dados Passivos'!CB85</f>
        <v>0</v>
      </c>
      <c r="BZ88" s="45" t="n">
        <f aca="false">'Anexo 2 - Banco Dados Passivos'!CC85</f>
        <v>0</v>
      </c>
      <c r="CA88" s="41" t="n">
        <f aca="false">'Anexo 2 - Banco Dados Passivos'!CD85</f>
        <v>0</v>
      </c>
      <c r="CB88" s="41" t="n">
        <f aca="false">'Anexo 2 - Banco Dados Passivos'!CE85</f>
        <v>0</v>
      </c>
      <c r="CC88" s="45" t="n">
        <f aca="false">'Anexo 2 - Banco Dados Passivos'!CF85</f>
        <v>0</v>
      </c>
      <c r="CD88" s="46" t="n">
        <f aca="false">SUMIFS(O88:CC88,$O$5:$CC$5,"Custo")+SUMIFS(O88:CC88,$O$5:$CC$5,"Lucro Cessante")</f>
        <v>0</v>
      </c>
      <c r="CE88" s="47" t="n">
        <f aca="false">IF(OR(F88="Processo erosivo Corte",F88="Processo erosivo aterro",F88="Corte Instavel"),1,0)</f>
        <v>0</v>
      </c>
      <c r="CF88" s="47" t="n">
        <f aca="false">IF(F88="Ocupação da FD",1,0)</f>
        <v>1</v>
      </c>
      <c r="CG88" s="47" t="n">
        <f aca="false">IF(CF88+CE88=0,1,0)</f>
        <v>0</v>
      </c>
      <c r="CH88" s="48" t="n">
        <f aca="false">IF(K88="Emergencial",1,0)</f>
        <v>0</v>
      </c>
    </row>
    <row r="89" customFormat="false" ht="15" hidden="false" customHeight="false" outlineLevel="0" collapsed="false">
      <c r="A89" s="41" t="n">
        <v>153</v>
      </c>
      <c r="B89" s="41" t="s">
        <v>195</v>
      </c>
      <c r="C89" s="41" t="s">
        <v>134</v>
      </c>
      <c r="D89" s="42"/>
      <c r="E89" s="42"/>
      <c r="F89" s="41" t="s">
        <v>135</v>
      </c>
      <c r="G89" s="41" t="n">
        <v>142.4</v>
      </c>
      <c r="H89" s="41" t="n">
        <v>176.5</v>
      </c>
      <c r="I89" s="41" t="n">
        <v>34.1</v>
      </c>
      <c r="J89" s="41" t="s">
        <v>229</v>
      </c>
      <c r="K89" s="41" t="s">
        <v>137</v>
      </c>
      <c r="L89" s="43"/>
      <c r="M89" s="41" t="str">
        <f aca="false">N89</f>
        <v>153BGO0392</v>
      </c>
      <c r="N89" s="41" t="str">
        <f aca="false">INDEX(PNV!$G$2:$K$44,MATCH(H89,PNV!$G$2:$G$44,0),5)</f>
        <v>153BGO0392</v>
      </c>
      <c r="O89" s="44" t="n">
        <f aca="false">'Anexo 2 - Banco Dados Passivos'!R86</f>
        <v>0</v>
      </c>
      <c r="P89" s="45" t="n">
        <f aca="false">'Anexo 2 - Banco Dados Passivos'!S86</f>
        <v>0</v>
      </c>
      <c r="Q89" s="44" t="n">
        <f aca="false">'Anexo 2 - Banco Dados Passivos'!T86</f>
        <v>0</v>
      </c>
      <c r="R89" s="45" t="n">
        <f aca="false">'Anexo 2 - Banco Dados Passivos'!U86</f>
        <v>0</v>
      </c>
      <c r="S89" s="44" t="n">
        <f aca="false">'Anexo 2 - Banco Dados Passivos'!V86</f>
        <v>0</v>
      </c>
      <c r="T89" s="45" t="n">
        <f aca="false">'Anexo 2 - Banco Dados Passivos'!W86</f>
        <v>0</v>
      </c>
      <c r="U89" s="44" t="n">
        <f aca="false">'Anexo 2 - Banco Dados Passivos'!X86</f>
        <v>0</v>
      </c>
      <c r="V89" s="45" t="n">
        <f aca="false">'Anexo 2 - Banco Dados Passivos'!Y86</f>
        <v>0</v>
      </c>
      <c r="W89" s="44" t="n">
        <f aca="false">'Anexo 2 - Banco Dados Passivos'!Z86</f>
        <v>0</v>
      </c>
      <c r="X89" s="45" t="n">
        <f aca="false">'Anexo 2 - Banco Dados Passivos'!AA86</f>
        <v>0</v>
      </c>
      <c r="Y89" s="44" t="n">
        <f aca="false">'Anexo 2 - Banco Dados Passivos'!AB86</f>
        <v>0</v>
      </c>
      <c r="Z89" s="45" t="n">
        <f aca="false">'Anexo 2 - Banco Dados Passivos'!AC86</f>
        <v>0</v>
      </c>
      <c r="AA89" s="44" t="n">
        <f aca="false">'Anexo 2 - Banco Dados Passivos'!AD86</f>
        <v>0</v>
      </c>
      <c r="AB89" s="45" t="n">
        <f aca="false">'Anexo 2 - Banco Dados Passivos'!AE86</f>
        <v>0</v>
      </c>
      <c r="AC89" s="44" t="n">
        <f aca="false">'Anexo 2 - Banco Dados Passivos'!AF86</f>
        <v>20</v>
      </c>
      <c r="AD89" s="45" t="n">
        <f aca="false">'Anexo 2 - Banco Dados Passivos'!AG86</f>
        <v>259.4</v>
      </c>
      <c r="AE89" s="44" t="n">
        <f aca="false">'Anexo 2 - Banco Dados Passivos'!AH86</f>
        <v>0</v>
      </c>
      <c r="AF89" s="45" t="n">
        <f aca="false">'Anexo 2 - Banco Dados Passivos'!AI86</f>
        <v>0</v>
      </c>
      <c r="AG89" s="44" t="n">
        <f aca="false">'Anexo 2 - Banco Dados Passivos'!AJ86</f>
        <v>0</v>
      </c>
      <c r="AH89" s="45" t="n">
        <f aca="false">'Anexo 2 - Banco Dados Passivos'!AK86</f>
        <v>0</v>
      </c>
      <c r="AI89" s="44" t="n">
        <f aca="false">'Anexo 2 - Banco Dados Passivos'!AL86</f>
        <v>0</v>
      </c>
      <c r="AJ89" s="45" t="n">
        <f aca="false">'Anexo 2 - Banco Dados Passivos'!AM86</f>
        <v>0</v>
      </c>
      <c r="AK89" s="44" t="n">
        <f aca="false">'Anexo 2 - Banco Dados Passivos'!AP86</f>
        <v>0</v>
      </c>
      <c r="AL89" s="45" t="n">
        <f aca="false">'Anexo 2 - Banco Dados Passivos'!AQ86</f>
        <v>0</v>
      </c>
      <c r="AM89" s="44" t="n">
        <f aca="false">'Anexo 2 - Banco Dados Passivos'!AN86</f>
        <v>0</v>
      </c>
      <c r="AN89" s="45" t="n">
        <f aca="false">'Anexo 2 - Banco Dados Passivos'!AO86</f>
        <v>0</v>
      </c>
      <c r="AO89" s="50" t="n">
        <f aca="false">'Anexo 2 - Banco Dados Passivos'!AR86</f>
        <v>0</v>
      </c>
      <c r="AP89" s="45" t="n">
        <f aca="false">'Anexo 2 - Banco Dados Passivos'!AS86</f>
        <v>0</v>
      </c>
      <c r="AQ89" s="50" t="n">
        <f aca="false">'Anexo 2 - Banco Dados Passivos'!AT86</f>
        <v>0</v>
      </c>
      <c r="AR89" s="45" t="n">
        <f aca="false">'Anexo 2 - Banco Dados Passivos'!AU86</f>
        <v>0</v>
      </c>
      <c r="AS89" s="50" t="n">
        <f aca="false">'Anexo 2 - Banco Dados Passivos'!AV86</f>
        <v>0</v>
      </c>
      <c r="AT89" s="45" t="n">
        <f aca="false">'Anexo 2 - Banco Dados Passivos'!AW86</f>
        <v>0</v>
      </c>
      <c r="AU89" s="50" t="n">
        <f aca="false">'Anexo 2 - Banco Dados Passivos'!AX86</f>
        <v>0</v>
      </c>
      <c r="AV89" s="50" t="n">
        <f aca="false">'Anexo 2 - Banco Dados Passivos'!AY86</f>
        <v>0</v>
      </c>
      <c r="AW89" s="45" t="n">
        <f aca="false">'Anexo 2 - Banco Dados Passivos'!AZ86</f>
        <v>0</v>
      </c>
      <c r="AX89" s="45" t="n">
        <f aca="false">'Anexo 2 - Banco Dados Passivos'!BA86</f>
        <v>0</v>
      </c>
      <c r="AY89" s="50" t="n">
        <f aca="false">'Anexo 2 - Banco Dados Passivos'!BB86</f>
        <v>0</v>
      </c>
      <c r="AZ89" s="50" t="n">
        <f aca="false">'Anexo 2 - Banco Dados Passivos'!BC86</f>
        <v>0</v>
      </c>
      <c r="BA89" s="45" t="n">
        <f aca="false">'Anexo 2 - Banco Dados Passivos'!BD86</f>
        <v>0</v>
      </c>
      <c r="BB89" s="45" t="n">
        <f aca="false">'Anexo 2 - Banco Dados Passivos'!BE86</f>
        <v>0</v>
      </c>
      <c r="BC89" s="50" t="n">
        <f aca="false">'Anexo 2 - Banco Dados Passivos'!BF86</f>
        <v>0</v>
      </c>
      <c r="BD89" s="50" t="n">
        <f aca="false">'Anexo 2 - Banco Dados Passivos'!BG86</f>
        <v>0</v>
      </c>
      <c r="BE89" s="45" t="n">
        <f aca="false">'Anexo 2 - Banco Dados Passivos'!BH86</f>
        <v>0</v>
      </c>
      <c r="BF89" s="45" t="n">
        <f aca="false">'Anexo 2 - Banco Dados Passivos'!BI86</f>
        <v>0</v>
      </c>
      <c r="BG89" s="50" t="n">
        <f aca="false">'Anexo 2 - Banco Dados Passivos'!BJ86</f>
        <v>0</v>
      </c>
      <c r="BH89" s="50" t="n">
        <f aca="false">'Anexo 2 - Banco Dados Passivos'!BK86</f>
        <v>0</v>
      </c>
      <c r="BI89" s="45" t="n">
        <f aca="false">'Anexo 2 - Banco Dados Passivos'!BL86</f>
        <v>0</v>
      </c>
      <c r="BJ89" s="45" t="n">
        <f aca="false">'Anexo 2 - Banco Dados Passivos'!BM86</f>
        <v>0</v>
      </c>
      <c r="BK89" s="50" t="n">
        <f aca="false">'Anexo 2 - Banco Dados Passivos'!BN86</f>
        <v>0</v>
      </c>
      <c r="BL89" s="50" t="n">
        <f aca="false">'Anexo 2 - Banco Dados Passivos'!BO86</f>
        <v>0</v>
      </c>
      <c r="BM89" s="45" t="n">
        <f aca="false">'Anexo 2 - Banco Dados Passivos'!BP86</f>
        <v>0</v>
      </c>
      <c r="BN89" s="45" t="n">
        <f aca="false">'Anexo 2 - Banco Dados Passivos'!BQ86</f>
        <v>0</v>
      </c>
      <c r="BO89" s="50" t="n">
        <f aca="false">'Anexo 2 - Banco Dados Passivos'!BR86</f>
        <v>0</v>
      </c>
      <c r="BP89" s="50" t="n">
        <f aca="false">'Anexo 2 - Banco Dados Passivos'!BS86</f>
        <v>0</v>
      </c>
      <c r="BQ89" s="45" t="n">
        <f aca="false">'Anexo 2 - Banco Dados Passivos'!BT86</f>
        <v>0</v>
      </c>
      <c r="BR89" s="45" t="n">
        <f aca="false">'Anexo 2 - Banco Dados Passivos'!BU86</f>
        <v>0</v>
      </c>
      <c r="BS89" s="50" t="n">
        <f aca="false">'Anexo 2 - Banco Dados Passivos'!BV86</f>
        <v>0</v>
      </c>
      <c r="BT89" s="45" t="n">
        <f aca="false">'Anexo 2 - Banco Dados Passivos'!BW86</f>
        <v>0</v>
      </c>
      <c r="BU89" s="50" t="n">
        <f aca="false">'Anexo 2 - Banco Dados Passivos'!BX86</f>
        <v>0</v>
      </c>
      <c r="BV89" s="50" t="n">
        <f aca="false">'Anexo 2 - Banco Dados Passivos'!BY86</f>
        <v>0</v>
      </c>
      <c r="BW89" s="45" t="n">
        <f aca="false">'Anexo 2 - Banco Dados Passivos'!BZ86</f>
        <v>0</v>
      </c>
      <c r="BX89" s="50" t="n">
        <f aca="false">'Anexo 2 - Banco Dados Passivos'!CA86</f>
        <v>0</v>
      </c>
      <c r="BY89" s="50" t="n">
        <f aca="false">'Anexo 2 - Banco Dados Passivos'!CB86</f>
        <v>0</v>
      </c>
      <c r="BZ89" s="45" t="n">
        <f aca="false">'Anexo 2 - Banco Dados Passivos'!CC86</f>
        <v>0</v>
      </c>
      <c r="CA89" s="50" t="n">
        <f aca="false">'Anexo 2 - Banco Dados Passivos'!CD86</f>
        <v>0</v>
      </c>
      <c r="CB89" s="50" t="n">
        <f aca="false">'Anexo 2 - Banco Dados Passivos'!CE86</f>
        <v>0</v>
      </c>
      <c r="CC89" s="45" t="n">
        <f aca="false">'Anexo 2 - Banco Dados Passivos'!CF86</f>
        <v>0</v>
      </c>
      <c r="CD89" s="46" t="n">
        <f aca="false">SUMIFS(O89:CC89,$O$5:$CC$5,"Custo")+SUMIFS(O89:CC89,$O$5:$CC$5,"Lucro Cessante")</f>
        <v>259.4</v>
      </c>
      <c r="CE89" s="47" t="n">
        <f aca="false">IF(OR(F89="Processo erosivo Corte",F89="Processo erosivo aterro",F89="Corte Instavel"),1,0)</f>
        <v>0</v>
      </c>
      <c r="CF89" s="47" t="n">
        <f aca="false">IF(F89="Ocupação da FD",1,0)</f>
        <v>0</v>
      </c>
      <c r="CG89" s="47" t="n">
        <f aca="false">IF(CF89+CE89=0,1,0)</f>
        <v>1</v>
      </c>
      <c r="CH89" s="48" t="n">
        <f aca="false">IF(K89="Emergencial",1,0)</f>
        <v>0</v>
      </c>
    </row>
    <row r="90" customFormat="false" ht="15" hidden="false" customHeight="false" outlineLevel="0" collapsed="false">
      <c r="A90" s="41" t="n">
        <v>153</v>
      </c>
      <c r="B90" s="41" t="s">
        <v>195</v>
      </c>
      <c r="C90" s="41" t="s">
        <v>134</v>
      </c>
      <c r="D90" s="51"/>
      <c r="E90" s="51"/>
      <c r="F90" s="41" t="s">
        <v>213</v>
      </c>
      <c r="G90" s="41" t="n">
        <v>142.4</v>
      </c>
      <c r="H90" s="41" t="n">
        <v>176.5</v>
      </c>
      <c r="I90" s="41" t="n">
        <v>34.1</v>
      </c>
      <c r="J90" s="41" t="s">
        <v>230</v>
      </c>
      <c r="K90" s="41" t="s">
        <v>137</v>
      </c>
      <c r="L90" s="41"/>
      <c r="M90" s="41" t="str">
        <f aca="false">N90</f>
        <v>153BGO0392</v>
      </c>
      <c r="N90" s="41" t="str">
        <f aca="false">INDEX(PNV!$G$2:$K$44,MATCH(H90,PNV!$G$2:$G$44,0),5)</f>
        <v>153BGO0392</v>
      </c>
      <c r="O90" s="44" t="n">
        <f aca="false">'Anexo 2 - Banco Dados Passivos'!R87</f>
        <v>0</v>
      </c>
      <c r="P90" s="45" t="n">
        <f aca="false">'Anexo 2 - Banco Dados Passivos'!S87</f>
        <v>0</v>
      </c>
      <c r="Q90" s="44" t="n">
        <f aca="false">'Anexo 2 - Banco Dados Passivos'!T87</f>
        <v>20</v>
      </c>
      <c r="R90" s="45" t="n">
        <f aca="false">'Anexo 2 - Banco Dados Passivos'!U87</f>
        <v>937.6</v>
      </c>
      <c r="S90" s="49" t="n">
        <f aca="false">'Anexo 2 - Banco Dados Passivos'!V87</f>
        <v>400</v>
      </c>
      <c r="T90" s="45" t="n">
        <f aca="false">'Anexo 2 - Banco Dados Passivos'!W87</f>
        <v>428</v>
      </c>
      <c r="U90" s="44" t="n">
        <f aca="false">'Anexo 2 - Banco Dados Passivos'!X87</f>
        <v>0</v>
      </c>
      <c r="V90" s="45" t="n">
        <f aca="false">'Anexo 2 - Banco Dados Passivos'!Y87</f>
        <v>0</v>
      </c>
      <c r="W90" s="44" t="n">
        <f aca="false">'Anexo 2 - Banco Dados Passivos'!Z87</f>
        <v>0</v>
      </c>
      <c r="X90" s="45" t="n">
        <f aca="false">'Anexo 2 - Banco Dados Passivos'!AA87</f>
        <v>0</v>
      </c>
      <c r="Y90" s="44" t="n">
        <f aca="false">'Anexo 2 - Banco Dados Passivos'!AB87</f>
        <v>0</v>
      </c>
      <c r="Z90" s="45" t="n">
        <f aca="false">'Anexo 2 - Banco Dados Passivos'!AC87</f>
        <v>0</v>
      </c>
      <c r="AA90" s="44" t="n">
        <f aca="false">'Anexo 2 - Banco Dados Passivos'!AD87</f>
        <v>128</v>
      </c>
      <c r="AB90" s="45" t="n">
        <f aca="false">'Anexo 2 - Banco Dados Passivos'!AE87</f>
        <v>2716.16</v>
      </c>
      <c r="AC90" s="44" t="n">
        <f aca="false">'Anexo 2 - Banco Dados Passivos'!AF87</f>
        <v>128</v>
      </c>
      <c r="AD90" s="45" t="n">
        <f aca="false">'Anexo 2 - Banco Dados Passivos'!AG87</f>
        <v>1660.16</v>
      </c>
      <c r="AE90" s="44" t="n">
        <f aca="false">'Anexo 2 - Banco Dados Passivos'!AH87</f>
        <v>16</v>
      </c>
      <c r="AF90" s="45" t="n">
        <f aca="false">'Anexo 2 - Banco Dados Passivos'!AI87</f>
        <v>1584.64</v>
      </c>
      <c r="AG90" s="44" t="n">
        <f aca="false">'Anexo 2 - Banco Dados Passivos'!AJ87</f>
        <v>0</v>
      </c>
      <c r="AH90" s="45" t="n">
        <f aca="false">'Anexo 2 - Banco Dados Passivos'!AK87</f>
        <v>0</v>
      </c>
      <c r="AI90" s="44" t="n">
        <f aca="false">'Anexo 2 - Banco Dados Passivos'!AL87</f>
        <v>0</v>
      </c>
      <c r="AJ90" s="45" t="n">
        <f aca="false">'Anexo 2 - Banco Dados Passivos'!AM87</f>
        <v>0</v>
      </c>
      <c r="AK90" s="44" t="n">
        <f aca="false">'Anexo 2 - Banco Dados Passivos'!AP87</f>
        <v>0</v>
      </c>
      <c r="AL90" s="45" t="n">
        <f aca="false">'Anexo 2 - Banco Dados Passivos'!AQ87</f>
        <v>0</v>
      </c>
      <c r="AM90" s="44" t="n">
        <f aca="false">'Anexo 2 - Banco Dados Passivos'!AN87</f>
        <v>0</v>
      </c>
      <c r="AN90" s="45" t="n">
        <f aca="false">'Anexo 2 - Banco Dados Passivos'!AO87</f>
        <v>0</v>
      </c>
      <c r="AO90" s="50" t="n">
        <f aca="false">'Anexo 2 - Banco Dados Passivos'!AR87</f>
        <v>0</v>
      </c>
      <c r="AP90" s="45" t="n">
        <f aca="false">'Anexo 2 - Banco Dados Passivos'!AS87</f>
        <v>0</v>
      </c>
      <c r="AQ90" s="50" t="n">
        <f aca="false">'Anexo 2 - Banco Dados Passivos'!AT87</f>
        <v>0</v>
      </c>
      <c r="AR90" s="45" t="n">
        <f aca="false">'Anexo 2 - Banco Dados Passivos'!AU87</f>
        <v>0</v>
      </c>
      <c r="AS90" s="50" t="n">
        <f aca="false">'Anexo 2 - Banco Dados Passivos'!AV87</f>
        <v>0</v>
      </c>
      <c r="AT90" s="45" t="n">
        <f aca="false">'Anexo 2 - Banco Dados Passivos'!AW87</f>
        <v>0</v>
      </c>
      <c r="AU90" s="50" t="n">
        <f aca="false">'Anexo 2 - Banco Dados Passivos'!AX87</f>
        <v>0</v>
      </c>
      <c r="AV90" s="50" t="n">
        <f aca="false">'Anexo 2 - Banco Dados Passivos'!AY87</f>
        <v>0</v>
      </c>
      <c r="AW90" s="45" t="n">
        <f aca="false">'Anexo 2 - Banco Dados Passivos'!AZ87</f>
        <v>0</v>
      </c>
      <c r="AX90" s="45" t="n">
        <f aca="false">'Anexo 2 - Banco Dados Passivos'!BA87</f>
        <v>0</v>
      </c>
      <c r="AY90" s="50" t="n">
        <f aca="false">'Anexo 2 - Banco Dados Passivos'!BB87</f>
        <v>0</v>
      </c>
      <c r="AZ90" s="50" t="n">
        <f aca="false">'Anexo 2 - Banco Dados Passivos'!BC87</f>
        <v>0</v>
      </c>
      <c r="BA90" s="45" t="n">
        <f aca="false">'Anexo 2 - Banco Dados Passivos'!BD87</f>
        <v>0</v>
      </c>
      <c r="BB90" s="45" t="n">
        <f aca="false">'Anexo 2 - Banco Dados Passivos'!BE87</f>
        <v>0</v>
      </c>
      <c r="BC90" s="50" t="n">
        <f aca="false">'Anexo 2 - Banco Dados Passivos'!BF87</f>
        <v>0</v>
      </c>
      <c r="BD90" s="50" t="n">
        <f aca="false">'Anexo 2 - Banco Dados Passivos'!BG87</f>
        <v>0</v>
      </c>
      <c r="BE90" s="45" t="n">
        <f aca="false">'Anexo 2 - Banco Dados Passivos'!BH87</f>
        <v>0</v>
      </c>
      <c r="BF90" s="45" t="n">
        <f aca="false">'Anexo 2 - Banco Dados Passivos'!BI87</f>
        <v>0</v>
      </c>
      <c r="BG90" s="50" t="n">
        <f aca="false">'Anexo 2 - Banco Dados Passivos'!BJ87</f>
        <v>0</v>
      </c>
      <c r="BH90" s="50" t="n">
        <f aca="false">'Anexo 2 - Banco Dados Passivos'!BK87</f>
        <v>0</v>
      </c>
      <c r="BI90" s="45" t="n">
        <f aca="false">'Anexo 2 - Banco Dados Passivos'!BL87</f>
        <v>0</v>
      </c>
      <c r="BJ90" s="45" t="n">
        <f aca="false">'Anexo 2 - Banco Dados Passivos'!BM87</f>
        <v>0</v>
      </c>
      <c r="BK90" s="50" t="n">
        <f aca="false">'Anexo 2 - Banco Dados Passivos'!BN87</f>
        <v>0</v>
      </c>
      <c r="BL90" s="50" t="n">
        <f aca="false">'Anexo 2 - Banco Dados Passivos'!BO87</f>
        <v>0</v>
      </c>
      <c r="BM90" s="45" t="n">
        <f aca="false">'Anexo 2 - Banco Dados Passivos'!BP87</f>
        <v>0</v>
      </c>
      <c r="BN90" s="45" t="n">
        <f aca="false">'Anexo 2 - Banco Dados Passivos'!BQ87</f>
        <v>0</v>
      </c>
      <c r="BO90" s="50" t="n">
        <f aca="false">'Anexo 2 - Banco Dados Passivos'!BR87</f>
        <v>0</v>
      </c>
      <c r="BP90" s="50" t="n">
        <f aca="false">'Anexo 2 - Banco Dados Passivos'!BS87</f>
        <v>0</v>
      </c>
      <c r="BQ90" s="45" t="n">
        <f aca="false">'Anexo 2 - Banco Dados Passivos'!BT87</f>
        <v>0</v>
      </c>
      <c r="BR90" s="45" t="n">
        <f aca="false">'Anexo 2 - Banco Dados Passivos'!BU87</f>
        <v>0</v>
      </c>
      <c r="BS90" s="50" t="n">
        <f aca="false">'Anexo 2 - Banco Dados Passivos'!BV87</f>
        <v>0</v>
      </c>
      <c r="BT90" s="45" t="n">
        <f aca="false">'Anexo 2 - Banco Dados Passivos'!BW87</f>
        <v>0</v>
      </c>
      <c r="BU90" s="50" t="n">
        <f aca="false">'Anexo 2 - Banco Dados Passivos'!BX87</f>
        <v>0</v>
      </c>
      <c r="BV90" s="50" t="n">
        <f aca="false">'Anexo 2 - Banco Dados Passivos'!BY87</f>
        <v>0</v>
      </c>
      <c r="BW90" s="45" t="n">
        <f aca="false">'Anexo 2 - Banco Dados Passivos'!BZ87</f>
        <v>0</v>
      </c>
      <c r="BX90" s="50" t="n">
        <f aca="false">'Anexo 2 - Banco Dados Passivos'!CA87</f>
        <v>0</v>
      </c>
      <c r="BY90" s="50" t="n">
        <f aca="false">'Anexo 2 - Banco Dados Passivos'!CB87</f>
        <v>0</v>
      </c>
      <c r="BZ90" s="45" t="n">
        <f aca="false">'Anexo 2 - Banco Dados Passivos'!CC87</f>
        <v>0</v>
      </c>
      <c r="CA90" s="50" t="n">
        <f aca="false">'Anexo 2 - Banco Dados Passivos'!CD87</f>
        <v>0</v>
      </c>
      <c r="CB90" s="50" t="n">
        <f aca="false">'Anexo 2 - Banco Dados Passivos'!CE87</f>
        <v>0</v>
      </c>
      <c r="CC90" s="45" t="n">
        <f aca="false">'Anexo 2 - Banco Dados Passivos'!CF87</f>
        <v>0</v>
      </c>
      <c r="CD90" s="46" t="n">
        <f aca="false">SUMIFS(O90:CC90,$O$5:$CC$5,"Custo")+SUMIFS(O90:CC90,$O$5:$CC$5,"Lucro Cessante")</f>
        <v>7326.56</v>
      </c>
      <c r="CE90" s="47" t="n">
        <f aca="false">IF(OR(F90="Processo erosivo Corte",F90="Processo erosivo aterro",F90="Corte Instavel"),1,0)</f>
        <v>0</v>
      </c>
      <c r="CF90" s="47" t="n">
        <f aca="false">IF(F90="Ocupação da FD",1,0)</f>
        <v>0</v>
      </c>
      <c r="CG90" s="47" t="n">
        <f aca="false">IF(CF90+CE90=0,1,0)</f>
        <v>1</v>
      </c>
      <c r="CH90" s="48" t="n">
        <f aca="false">IF(K90="Emergencial",1,0)</f>
        <v>0</v>
      </c>
    </row>
    <row r="91" customFormat="false" ht="15" hidden="false" customHeight="false" outlineLevel="0" collapsed="false">
      <c r="A91" s="41" t="n">
        <v>153</v>
      </c>
      <c r="B91" s="41" t="s">
        <v>195</v>
      </c>
      <c r="C91" s="41" t="s">
        <v>134</v>
      </c>
      <c r="D91" s="51"/>
      <c r="E91" s="51"/>
      <c r="F91" s="41" t="s">
        <v>135</v>
      </c>
      <c r="G91" s="41" t="n">
        <v>142.4</v>
      </c>
      <c r="H91" s="41" t="n">
        <v>176.5</v>
      </c>
      <c r="I91" s="41" t="n">
        <v>34.1</v>
      </c>
      <c r="J91" s="41" t="s">
        <v>231</v>
      </c>
      <c r="K91" s="41" t="s">
        <v>137</v>
      </c>
      <c r="L91" s="41"/>
      <c r="M91" s="41" t="str">
        <f aca="false">N91</f>
        <v>153BGO0392</v>
      </c>
      <c r="N91" s="41" t="str">
        <f aca="false">INDEX(PNV!$G$2:$K$44,MATCH(H91,PNV!$G$2:$G$44,0),5)</f>
        <v>153BGO0392</v>
      </c>
      <c r="O91" s="44" t="n">
        <f aca="false">'Anexo 2 - Banco Dados Passivos'!R88</f>
        <v>0</v>
      </c>
      <c r="P91" s="45" t="n">
        <f aca="false">'Anexo 2 - Banco Dados Passivos'!S88</f>
        <v>0</v>
      </c>
      <c r="Q91" s="44" t="n">
        <f aca="false">'Anexo 2 - Banco Dados Passivos'!T88</f>
        <v>0</v>
      </c>
      <c r="R91" s="45" t="n">
        <f aca="false">'Anexo 2 - Banco Dados Passivos'!U88</f>
        <v>0</v>
      </c>
      <c r="S91" s="44" t="n">
        <f aca="false">'Anexo 2 - Banco Dados Passivos'!V88</f>
        <v>0</v>
      </c>
      <c r="T91" s="45" t="n">
        <f aca="false">'Anexo 2 - Banco Dados Passivos'!W88</f>
        <v>0</v>
      </c>
      <c r="U91" s="44" t="n">
        <f aca="false">'Anexo 2 - Banco Dados Passivos'!X88</f>
        <v>0</v>
      </c>
      <c r="V91" s="45" t="n">
        <f aca="false">'Anexo 2 - Banco Dados Passivos'!Y88</f>
        <v>0</v>
      </c>
      <c r="W91" s="44" t="n">
        <f aca="false">'Anexo 2 - Banco Dados Passivos'!Z88</f>
        <v>0</v>
      </c>
      <c r="X91" s="45" t="n">
        <f aca="false">'Anexo 2 - Banco Dados Passivos'!AA88</f>
        <v>0</v>
      </c>
      <c r="Y91" s="44" t="n">
        <f aca="false">'Anexo 2 - Banco Dados Passivos'!AB88</f>
        <v>0</v>
      </c>
      <c r="Z91" s="45" t="n">
        <f aca="false">'Anexo 2 - Banco Dados Passivos'!AC88</f>
        <v>0</v>
      </c>
      <c r="AA91" s="44" t="n">
        <f aca="false">'Anexo 2 - Banco Dados Passivos'!AD88</f>
        <v>0</v>
      </c>
      <c r="AB91" s="45" t="n">
        <f aca="false">'Anexo 2 - Banco Dados Passivos'!AE88</f>
        <v>0</v>
      </c>
      <c r="AC91" s="44" t="n">
        <f aca="false">'Anexo 2 - Banco Dados Passivos'!AF88</f>
        <v>10</v>
      </c>
      <c r="AD91" s="45" t="n">
        <f aca="false">'Anexo 2 - Banco Dados Passivos'!AG88</f>
        <v>129.7</v>
      </c>
      <c r="AE91" s="44" t="n">
        <f aca="false">'Anexo 2 - Banco Dados Passivos'!AH88</f>
        <v>0</v>
      </c>
      <c r="AF91" s="45" t="n">
        <f aca="false">'Anexo 2 - Banco Dados Passivos'!AI88</f>
        <v>0</v>
      </c>
      <c r="AG91" s="44" t="n">
        <f aca="false">'Anexo 2 - Banco Dados Passivos'!AJ88</f>
        <v>0</v>
      </c>
      <c r="AH91" s="45" t="n">
        <f aca="false">'Anexo 2 - Banco Dados Passivos'!AK88</f>
        <v>0</v>
      </c>
      <c r="AI91" s="44" t="n">
        <f aca="false">'Anexo 2 - Banco Dados Passivos'!AL88</f>
        <v>0</v>
      </c>
      <c r="AJ91" s="45" t="n">
        <f aca="false">'Anexo 2 - Banco Dados Passivos'!AM88</f>
        <v>0</v>
      </c>
      <c r="AK91" s="44" t="n">
        <f aca="false">'Anexo 2 - Banco Dados Passivos'!AP88</f>
        <v>0</v>
      </c>
      <c r="AL91" s="45" t="n">
        <f aca="false">'Anexo 2 - Banco Dados Passivos'!AQ88</f>
        <v>0</v>
      </c>
      <c r="AM91" s="44" t="n">
        <f aca="false">'Anexo 2 - Banco Dados Passivos'!AN88</f>
        <v>0</v>
      </c>
      <c r="AN91" s="45" t="n">
        <f aca="false">'Anexo 2 - Banco Dados Passivos'!AO88</f>
        <v>0</v>
      </c>
      <c r="AO91" s="50" t="n">
        <f aca="false">'Anexo 2 - Banco Dados Passivos'!AR88</f>
        <v>0</v>
      </c>
      <c r="AP91" s="45" t="n">
        <f aca="false">'Anexo 2 - Banco Dados Passivos'!AS88</f>
        <v>0</v>
      </c>
      <c r="AQ91" s="50" t="n">
        <f aca="false">'Anexo 2 - Banco Dados Passivos'!AT88</f>
        <v>0</v>
      </c>
      <c r="AR91" s="45" t="n">
        <f aca="false">'Anexo 2 - Banco Dados Passivos'!AU88</f>
        <v>0</v>
      </c>
      <c r="AS91" s="50" t="n">
        <f aca="false">'Anexo 2 - Banco Dados Passivos'!AV88</f>
        <v>0</v>
      </c>
      <c r="AT91" s="45" t="n">
        <f aca="false">'Anexo 2 - Banco Dados Passivos'!AW88</f>
        <v>0</v>
      </c>
      <c r="AU91" s="50" t="n">
        <f aca="false">'Anexo 2 - Banco Dados Passivos'!AX88</f>
        <v>0</v>
      </c>
      <c r="AV91" s="50" t="n">
        <f aca="false">'Anexo 2 - Banco Dados Passivos'!AY88</f>
        <v>0</v>
      </c>
      <c r="AW91" s="45" t="n">
        <f aca="false">'Anexo 2 - Banco Dados Passivos'!AZ88</f>
        <v>0</v>
      </c>
      <c r="AX91" s="45" t="n">
        <f aca="false">'Anexo 2 - Banco Dados Passivos'!BA88</f>
        <v>0</v>
      </c>
      <c r="AY91" s="50" t="n">
        <f aca="false">'Anexo 2 - Banco Dados Passivos'!BB88</f>
        <v>0</v>
      </c>
      <c r="AZ91" s="50" t="n">
        <f aca="false">'Anexo 2 - Banco Dados Passivos'!BC88</f>
        <v>0</v>
      </c>
      <c r="BA91" s="45" t="n">
        <f aca="false">'Anexo 2 - Banco Dados Passivos'!BD88</f>
        <v>0</v>
      </c>
      <c r="BB91" s="45" t="n">
        <f aca="false">'Anexo 2 - Banco Dados Passivos'!BE88</f>
        <v>0</v>
      </c>
      <c r="BC91" s="50" t="n">
        <f aca="false">'Anexo 2 - Banco Dados Passivos'!BF88</f>
        <v>0</v>
      </c>
      <c r="BD91" s="50" t="n">
        <f aca="false">'Anexo 2 - Banco Dados Passivos'!BG88</f>
        <v>0</v>
      </c>
      <c r="BE91" s="45" t="n">
        <f aca="false">'Anexo 2 - Banco Dados Passivos'!BH88</f>
        <v>0</v>
      </c>
      <c r="BF91" s="45" t="n">
        <f aca="false">'Anexo 2 - Banco Dados Passivos'!BI88</f>
        <v>0</v>
      </c>
      <c r="BG91" s="50" t="n">
        <f aca="false">'Anexo 2 - Banco Dados Passivos'!BJ88</f>
        <v>0</v>
      </c>
      <c r="BH91" s="50" t="n">
        <f aca="false">'Anexo 2 - Banco Dados Passivos'!BK88</f>
        <v>0</v>
      </c>
      <c r="BI91" s="45" t="n">
        <f aca="false">'Anexo 2 - Banco Dados Passivos'!BL88</f>
        <v>0</v>
      </c>
      <c r="BJ91" s="45" t="n">
        <f aca="false">'Anexo 2 - Banco Dados Passivos'!BM88</f>
        <v>0</v>
      </c>
      <c r="BK91" s="50" t="n">
        <f aca="false">'Anexo 2 - Banco Dados Passivos'!BN88</f>
        <v>0</v>
      </c>
      <c r="BL91" s="50" t="n">
        <f aca="false">'Anexo 2 - Banco Dados Passivos'!BO88</f>
        <v>0</v>
      </c>
      <c r="BM91" s="45" t="n">
        <f aca="false">'Anexo 2 - Banco Dados Passivos'!BP88</f>
        <v>0</v>
      </c>
      <c r="BN91" s="45" t="n">
        <f aca="false">'Anexo 2 - Banco Dados Passivos'!BQ88</f>
        <v>0</v>
      </c>
      <c r="BO91" s="50" t="n">
        <f aca="false">'Anexo 2 - Banco Dados Passivos'!BR88</f>
        <v>0</v>
      </c>
      <c r="BP91" s="50" t="n">
        <f aca="false">'Anexo 2 - Banco Dados Passivos'!BS88</f>
        <v>0</v>
      </c>
      <c r="BQ91" s="45" t="n">
        <f aca="false">'Anexo 2 - Banco Dados Passivos'!BT88</f>
        <v>0</v>
      </c>
      <c r="BR91" s="45" t="n">
        <f aca="false">'Anexo 2 - Banco Dados Passivos'!BU88</f>
        <v>0</v>
      </c>
      <c r="BS91" s="50" t="n">
        <f aca="false">'Anexo 2 - Banco Dados Passivos'!BV88</f>
        <v>0</v>
      </c>
      <c r="BT91" s="45" t="n">
        <f aca="false">'Anexo 2 - Banco Dados Passivos'!BW88</f>
        <v>0</v>
      </c>
      <c r="BU91" s="41" t="n">
        <f aca="false">'Anexo 2 - Banco Dados Passivos'!BX88</f>
        <v>0</v>
      </c>
      <c r="BV91" s="41" t="n">
        <f aca="false">'Anexo 2 - Banco Dados Passivos'!BY88</f>
        <v>0</v>
      </c>
      <c r="BW91" s="45" t="n">
        <f aca="false">'Anexo 2 - Banco Dados Passivos'!BZ88</f>
        <v>0</v>
      </c>
      <c r="BX91" s="50" t="n">
        <f aca="false">'Anexo 2 - Banco Dados Passivos'!CA88</f>
        <v>0</v>
      </c>
      <c r="BY91" s="50" t="n">
        <f aca="false">'Anexo 2 - Banco Dados Passivos'!CB88</f>
        <v>0</v>
      </c>
      <c r="BZ91" s="45" t="n">
        <f aca="false">'Anexo 2 - Banco Dados Passivos'!CC88</f>
        <v>0</v>
      </c>
      <c r="CA91" s="50" t="n">
        <f aca="false">'Anexo 2 - Banco Dados Passivos'!CD88</f>
        <v>0</v>
      </c>
      <c r="CB91" s="50" t="n">
        <f aca="false">'Anexo 2 - Banco Dados Passivos'!CE88</f>
        <v>0</v>
      </c>
      <c r="CC91" s="45" t="n">
        <f aca="false">'Anexo 2 - Banco Dados Passivos'!CF88</f>
        <v>0</v>
      </c>
      <c r="CD91" s="46" t="n">
        <f aca="false">SUMIFS(O91:CC91,$O$5:$CC$5,"Custo")+SUMIFS(O91:CC91,$O$5:$CC$5,"Lucro Cessante")</f>
        <v>129.7</v>
      </c>
      <c r="CE91" s="47" t="n">
        <f aca="false">IF(OR(F91="Processo erosivo Corte",F91="Processo erosivo aterro",F91="Corte Instavel"),1,0)</f>
        <v>0</v>
      </c>
      <c r="CF91" s="47" t="n">
        <f aca="false">IF(F91="Ocupação da FD",1,0)</f>
        <v>0</v>
      </c>
      <c r="CG91" s="47" t="n">
        <f aca="false">IF(CF91+CE91=0,1,0)</f>
        <v>1</v>
      </c>
      <c r="CH91" s="48" t="n">
        <f aca="false">IF(K91="Emergencial",1,0)</f>
        <v>0</v>
      </c>
    </row>
    <row r="92" customFormat="false" ht="15" hidden="false" customHeight="false" outlineLevel="0" collapsed="false">
      <c r="A92" s="41" t="n">
        <v>153</v>
      </c>
      <c r="B92" s="41" t="s">
        <v>195</v>
      </c>
      <c r="C92" s="41" t="s">
        <v>134</v>
      </c>
      <c r="D92" s="51"/>
      <c r="E92" s="51"/>
      <c r="F92" s="41" t="s">
        <v>138</v>
      </c>
      <c r="G92" s="41" t="n">
        <v>142.4</v>
      </c>
      <c r="H92" s="41" t="n">
        <v>176.5</v>
      </c>
      <c r="I92" s="41" t="n">
        <v>34.1</v>
      </c>
      <c r="J92" s="41" t="s">
        <v>232</v>
      </c>
      <c r="K92" s="41" t="s">
        <v>137</v>
      </c>
      <c r="L92" s="41"/>
      <c r="M92" s="41" t="str">
        <f aca="false">N92</f>
        <v>153BGO0392</v>
      </c>
      <c r="N92" s="41" t="str">
        <f aca="false">INDEX(PNV!$G$2:$K$44,MATCH(H92,PNV!$G$2:$G$44,0),5)</f>
        <v>153BGO0392</v>
      </c>
      <c r="O92" s="44" t="n">
        <f aca="false">'Anexo 2 - Banco Dados Passivos'!R89</f>
        <v>0</v>
      </c>
      <c r="P92" s="45" t="n">
        <f aca="false">'Anexo 2 - Banco Dados Passivos'!S89</f>
        <v>0</v>
      </c>
      <c r="Q92" s="44" t="n">
        <f aca="false">'Anexo 2 - Banco Dados Passivos'!T89</f>
        <v>0</v>
      </c>
      <c r="R92" s="45" t="n">
        <f aca="false">'Anexo 2 - Banco Dados Passivos'!U89</f>
        <v>0</v>
      </c>
      <c r="S92" s="49" t="n">
        <f aca="false">'Anexo 2 - Banco Dados Passivos'!V89</f>
        <v>0</v>
      </c>
      <c r="T92" s="45" t="n">
        <f aca="false">'Anexo 2 - Banco Dados Passivos'!W89</f>
        <v>0</v>
      </c>
      <c r="U92" s="44" t="n">
        <f aca="false">'Anexo 2 - Banco Dados Passivos'!X89</f>
        <v>0</v>
      </c>
      <c r="V92" s="45" t="n">
        <f aca="false">'Anexo 2 - Banco Dados Passivos'!Y89</f>
        <v>0</v>
      </c>
      <c r="W92" s="44" t="n">
        <f aca="false">'Anexo 2 - Banco Dados Passivos'!Z89</f>
        <v>0</v>
      </c>
      <c r="X92" s="45" t="n">
        <f aca="false">'Anexo 2 - Banco Dados Passivos'!AA89</f>
        <v>0</v>
      </c>
      <c r="Y92" s="44" t="n">
        <f aca="false">'Anexo 2 - Banco Dados Passivos'!AB89</f>
        <v>0</v>
      </c>
      <c r="Z92" s="45" t="n">
        <f aca="false">'Anexo 2 - Banco Dados Passivos'!AC89</f>
        <v>0</v>
      </c>
      <c r="AA92" s="49" t="n">
        <f aca="false">'Anexo 2 - Banco Dados Passivos'!AD89</f>
        <v>0</v>
      </c>
      <c r="AB92" s="45" t="n">
        <f aca="false">'Anexo 2 - Banco Dados Passivos'!AE89</f>
        <v>0</v>
      </c>
      <c r="AC92" s="49" t="n">
        <f aca="false">'Anexo 2 - Banco Dados Passivos'!AF89</f>
        <v>0</v>
      </c>
      <c r="AD92" s="45" t="n">
        <f aca="false">'Anexo 2 - Banco Dados Passivos'!AG89</f>
        <v>0</v>
      </c>
      <c r="AE92" s="44" t="n">
        <f aca="false">'Anexo 2 - Banco Dados Passivos'!AH89</f>
        <v>0</v>
      </c>
      <c r="AF92" s="45" t="n">
        <f aca="false">'Anexo 2 - Banco Dados Passivos'!AI89</f>
        <v>0</v>
      </c>
      <c r="AG92" s="44" t="n">
        <f aca="false">'Anexo 2 - Banco Dados Passivos'!AJ89</f>
        <v>0</v>
      </c>
      <c r="AH92" s="45" t="n">
        <f aca="false">'Anexo 2 - Banco Dados Passivos'!AK89</f>
        <v>0</v>
      </c>
      <c r="AI92" s="44" t="n">
        <f aca="false">'Anexo 2 - Banco Dados Passivos'!AL89</f>
        <v>0</v>
      </c>
      <c r="AJ92" s="45" t="n">
        <f aca="false">'Anexo 2 - Banco Dados Passivos'!AM89</f>
        <v>0</v>
      </c>
      <c r="AK92" s="44" t="n">
        <f aca="false">'Anexo 2 - Banco Dados Passivos'!AP89</f>
        <v>0</v>
      </c>
      <c r="AL92" s="45" t="n">
        <f aca="false">'Anexo 2 - Banco Dados Passivos'!AQ89</f>
        <v>0</v>
      </c>
      <c r="AM92" s="44" t="n">
        <f aca="false">'Anexo 2 - Banco Dados Passivos'!AN89</f>
        <v>0</v>
      </c>
      <c r="AN92" s="45" t="n">
        <f aca="false">'Anexo 2 - Banco Dados Passivos'!AO89</f>
        <v>0</v>
      </c>
      <c r="AO92" s="50" t="n">
        <f aca="false">'Anexo 2 - Banco Dados Passivos'!AR89</f>
        <v>0</v>
      </c>
      <c r="AP92" s="45" t="n">
        <f aca="false">'Anexo 2 - Banco Dados Passivos'!AS89</f>
        <v>0</v>
      </c>
      <c r="AQ92" s="50" t="n">
        <f aca="false">'Anexo 2 - Banco Dados Passivos'!AT89</f>
        <v>0</v>
      </c>
      <c r="AR92" s="45" t="n">
        <f aca="false">'Anexo 2 - Banco Dados Passivos'!AU89</f>
        <v>0</v>
      </c>
      <c r="AS92" s="50" t="n">
        <f aca="false">'Anexo 2 - Banco Dados Passivos'!AV89</f>
        <v>0</v>
      </c>
      <c r="AT92" s="45" t="n">
        <f aca="false">'Anexo 2 - Banco Dados Passivos'!AW89</f>
        <v>0</v>
      </c>
      <c r="AU92" s="50" t="n">
        <f aca="false">'Anexo 2 - Banco Dados Passivos'!AX89</f>
        <v>0</v>
      </c>
      <c r="AV92" s="50" t="n">
        <f aca="false">'Anexo 2 - Banco Dados Passivos'!AY89</f>
        <v>0</v>
      </c>
      <c r="AW92" s="45" t="n">
        <f aca="false">'Anexo 2 - Banco Dados Passivos'!AZ89</f>
        <v>0</v>
      </c>
      <c r="AX92" s="45" t="n">
        <f aca="false">'Anexo 2 - Banco Dados Passivos'!BA89</f>
        <v>0</v>
      </c>
      <c r="AY92" s="50" t="n">
        <f aca="false">'Anexo 2 - Banco Dados Passivos'!BB89</f>
        <v>0</v>
      </c>
      <c r="AZ92" s="50" t="n">
        <f aca="false">'Anexo 2 - Banco Dados Passivos'!BC89</f>
        <v>0</v>
      </c>
      <c r="BA92" s="45" t="n">
        <f aca="false">'Anexo 2 - Banco Dados Passivos'!BD89</f>
        <v>0</v>
      </c>
      <c r="BB92" s="45" t="n">
        <f aca="false">'Anexo 2 - Banco Dados Passivos'!BE89</f>
        <v>0</v>
      </c>
      <c r="BC92" s="50" t="n">
        <f aca="false">'Anexo 2 - Banco Dados Passivos'!BF89</f>
        <v>0</v>
      </c>
      <c r="BD92" s="50" t="n">
        <f aca="false">'Anexo 2 - Banco Dados Passivos'!BG89</f>
        <v>0</v>
      </c>
      <c r="BE92" s="45" t="n">
        <f aca="false">'Anexo 2 - Banco Dados Passivos'!BH89</f>
        <v>0</v>
      </c>
      <c r="BF92" s="45" t="n">
        <f aca="false">'Anexo 2 - Banco Dados Passivos'!BI89</f>
        <v>0</v>
      </c>
      <c r="BG92" s="50" t="n">
        <f aca="false">'Anexo 2 - Banco Dados Passivos'!BJ89</f>
        <v>0</v>
      </c>
      <c r="BH92" s="50" t="n">
        <f aca="false">'Anexo 2 - Banco Dados Passivos'!BK89</f>
        <v>0</v>
      </c>
      <c r="BI92" s="45" t="n">
        <f aca="false">'Anexo 2 - Banco Dados Passivos'!BL89</f>
        <v>0</v>
      </c>
      <c r="BJ92" s="45" t="n">
        <f aca="false">'Anexo 2 - Banco Dados Passivos'!BM89</f>
        <v>0</v>
      </c>
      <c r="BK92" s="50" t="n">
        <f aca="false">'Anexo 2 - Banco Dados Passivos'!BN89</f>
        <v>0</v>
      </c>
      <c r="BL92" s="50" t="n">
        <f aca="false">'Anexo 2 - Banco Dados Passivos'!BO89</f>
        <v>0</v>
      </c>
      <c r="BM92" s="45" t="n">
        <f aca="false">'Anexo 2 - Banco Dados Passivos'!BP89</f>
        <v>0</v>
      </c>
      <c r="BN92" s="45" t="n">
        <f aca="false">'Anexo 2 - Banco Dados Passivos'!BQ89</f>
        <v>0</v>
      </c>
      <c r="BO92" s="50" t="n">
        <f aca="false">'Anexo 2 - Banco Dados Passivos'!BR89</f>
        <v>0</v>
      </c>
      <c r="BP92" s="50" t="n">
        <f aca="false">'Anexo 2 - Banco Dados Passivos'!BS89</f>
        <v>0</v>
      </c>
      <c r="BQ92" s="45" t="n">
        <f aca="false">'Anexo 2 - Banco Dados Passivos'!BT89</f>
        <v>0</v>
      </c>
      <c r="BR92" s="45" t="n">
        <f aca="false">'Anexo 2 - Banco Dados Passivos'!BU89</f>
        <v>0</v>
      </c>
      <c r="BS92" s="50" t="n">
        <f aca="false">'Anexo 2 - Banco Dados Passivos'!BV89</f>
        <v>0</v>
      </c>
      <c r="BT92" s="45" t="n">
        <f aca="false">'Anexo 2 - Banco Dados Passivos'!BW89</f>
        <v>0</v>
      </c>
      <c r="BU92" s="50" t="n">
        <f aca="false">'Anexo 2 - Banco Dados Passivos'!BX89</f>
        <v>0</v>
      </c>
      <c r="BV92" s="50" t="n">
        <f aca="false">'Anexo 2 - Banco Dados Passivos'!BY89</f>
        <v>0</v>
      </c>
      <c r="BW92" s="45" t="n">
        <f aca="false">'Anexo 2 - Banco Dados Passivos'!BZ89</f>
        <v>0</v>
      </c>
      <c r="BX92" s="50" t="n">
        <f aca="false">'Anexo 2 - Banco Dados Passivos'!CA89</f>
        <v>0</v>
      </c>
      <c r="BY92" s="50" t="n">
        <f aca="false">'Anexo 2 - Banco Dados Passivos'!CB89</f>
        <v>0</v>
      </c>
      <c r="BZ92" s="45" t="n">
        <f aca="false">'Anexo 2 - Banco Dados Passivos'!CC89</f>
        <v>0</v>
      </c>
      <c r="CA92" s="50" t="n">
        <f aca="false">'Anexo 2 - Banco Dados Passivos'!CD89</f>
        <v>0</v>
      </c>
      <c r="CB92" s="50" t="n">
        <f aca="false">'Anexo 2 - Banco Dados Passivos'!CE89</f>
        <v>0</v>
      </c>
      <c r="CC92" s="45" t="n">
        <f aca="false">'Anexo 2 - Banco Dados Passivos'!CF89</f>
        <v>0</v>
      </c>
      <c r="CD92" s="46" t="n">
        <f aca="false">SUMIFS(O92:CC92,$O$5:$CC$5,"Custo")+SUMIFS(O92:CC92,$O$5:$CC$5,"Lucro Cessante")</f>
        <v>0</v>
      </c>
      <c r="CE92" s="47" t="n">
        <f aca="false">IF(OR(F92="Processo erosivo Corte",F92="Processo erosivo aterro",F92="Corte Instavel"),1,0)</f>
        <v>0</v>
      </c>
      <c r="CF92" s="47" t="n">
        <f aca="false">IF(F92="Ocupação da FD",1,0)</f>
        <v>1</v>
      </c>
      <c r="CG92" s="47" t="n">
        <f aca="false">IF(CF92+CE92=0,1,0)</f>
        <v>0</v>
      </c>
      <c r="CH92" s="48" t="n">
        <f aca="false">IF(K92="Emergencial",1,0)</f>
        <v>0</v>
      </c>
    </row>
    <row r="93" customFormat="false" ht="15" hidden="false" customHeight="false" outlineLevel="0" collapsed="false">
      <c r="A93" s="41" t="n">
        <v>153</v>
      </c>
      <c r="B93" s="41" t="s">
        <v>195</v>
      </c>
      <c r="C93" s="41" t="s">
        <v>141</v>
      </c>
      <c r="D93" s="51"/>
      <c r="E93" s="51"/>
      <c r="F93" s="41" t="s">
        <v>135</v>
      </c>
      <c r="G93" s="41" t="n">
        <v>142.4</v>
      </c>
      <c r="H93" s="41" t="n">
        <v>176.5</v>
      </c>
      <c r="I93" s="41" t="n">
        <v>34.1</v>
      </c>
      <c r="J93" s="41" t="s">
        <v>233</v>
      </c>
      <c r="K93" s="41" t="s">
        <v>137</v>
      </c>
      <c r="L93" s="41"/>
      <c r="M93" s="41" t="str">
        <f aca="false">N93</f>
        <v>153BGO0392</v>
      </c>
      <c r="N93" s="41" t="str">
        <f aca="false">INDEX(PNV!$G$2:$K$44,MATCH(H93,PNV!$G$2:$G$44,0),5)</f>
        <v>153BGO0392</v>
      </c>
      <c r="O93" s="41" t="n">
        <f aca="false">'Anexo 2 - Banco Dados Passivos'!R90</f>
        <v>0</v>
      </c>
      <c r="P93" s="45" t="n">
        <f aca="false">'Anexo 2 - Banco Dados Passivos'!S90</f>
        <v>0</v>
      </c>
      <c r="Q93" s="41" t="n">
        <f aca="false">'Anexo 2 - Banco Dados Passivos'!T90</f>
        <v>0</v>
      </c>
      <c r="R93" s="45" t="n">
        <f aca="false">'Anexo 2 - Banco Dados Passivos'!U90</f>
        <v>0</v>
      </c>
      <c r="S93" s="41" t="n">
        <f aca="false">'Anexo 2 - Banco Dados Passivos'!V90</f>
        <v>0</v>
      </c>
      <c r="T93" s="45" t="n">
        <f aca="false">'Anexo 2 - Banco Dados Passivos'!W90</f>
        <v>0</v>
      </c>
      <c r="U93" s="41" t="n">
        <f aca="false">'Anexo 2 - Banco Dados Passivos'!X90</f>
        <v>0</v>
      </c>
      <c r="V93" s="45" t="n">
        <f aca="false">'Anexo 2 - Banco Dados Passivos'!Y90</f>
        <v>0</v>
      </c>
      <c r="W93" s="41" t="n">
        <f aca="false">'Anexo 2 - Banco Dados Passivos'!Z90</f>
        <v>0</v>
      </c>
      <c r="X93" s="45" t="n">
        <f aca="false">'Anexo 2 - Banco Dados Passivos'!AA90</f>
        <v>0</v>
      </c>
      <c r="Y93" s="41" t="n">
        <f aca="false">'Anexo 2 - Banco Dados Passivos'!AB90</f>
        <v>0</v>
      </c>
      <c r="Z93" s="45" t="n">
        <f aca="false">'Anexo 2 - Banco Dados Passivos'!AC90</f>
        <v>0</v>
      </c>
      <c r="AA93" s="53" t="n">
        <f aca="false">'Anexo 2 - Banco Dados Passivos'!AD90</f>
        <v>0</v>
      </c>
      <c r="AB93" s="45" t="n">
        <f aca="false">'Anexo 2 - Banco Dados Passivos'!AE90</f>
        <v>0</v>
      </c>
      <c r="AC93" s="53" t="n">
        <f aca="false">'Anexo 2 - Banco Dados Passivos'!AF90</f>
        <v>15</v>
      </c>
      <c r="AD93" s="45" t="n">
        <f aca="false">'Anexo 2 - Banco Dados Passivos'!AG90</f>
        <v>194.55</v>
      </c>
      <c r="AE93" s="41" t="n">
        <f aca="false">'Anexo 2 - Banco Dados Passivos'!AH90</f>
        <v>0</v>
      </c>
      <c r="AF93" s="45" t="n">
        <f aca="false">'Anexo 2 - Banco Dados Passivos'!AI90</f>
        <v>0</v>
      </c>
      <c r="AG93" s="41" t="n">
        <f aca="false">'Anexo 2 - Banco Dados Passivos'!AJ90</f>
        <v>0</v>
      </c>
      <c r="AH93" s="45" t="n">
        <f aca="false">'Anexo 2 - Banco Dados Passivos'!AK90</f>
        <v>0</v>
      </c>
      <c r="AI93" s="41" t="n">
        <f aca="false">'Anexo 2 - Banco Dados Passivos'!AL90</f>
        <v>0</v>
      </c>
      <c r="AJ93" s="45" t="n">
        <f aca="false">'Anexo 2 - Banco Dados Passivos'!AM90</f>
        <v>0</v>
      </c>
      <c r="AK93" s="41" t="n">
        <f aca="false">'Anexo 2 - Banco Dados Passivos'!AP90</f>
        <v>0</v>
      </c>
      <c r="AL93" s="45" t="n">
        <f aca="false">'Anexo 2 - Banco Dados Passivos'!AQ90</f>
        <v>0</v>
      </c>
      <c r="AM93" s="44" t="n">
        <f aca="false">'Anexo 2 - Banco Dados Passivos'!AN90</f>
        <v>0</v>
      </c>
      <c r="AN93" s="45" t="n">
        <f aca="false">'Anexo 2 - Banco Dados Passivos'!AO90</f>
        <v>0</v>
      </c>
      <c r="AO93" s="50" t="n">
        <f aca="false">'Anexo 2 - Banco Dados Passivos'!AR90</f>
        <v>0</v>
      </c>
      <c r="AP93" s="45" t="n">
        <f aca="false">'Anexo 2 - Banco Dados Passivos'!AS90</f>
        <v>0</v>
      </c>
      <c r="AQ93" s="50" t="n">
        <f aca="false">'Anexo 2 - Banco Dados Passivos'!AT90</f>
        <v>0</v>
      </c>
      <c r="AR93" s="45" t="n">
        <f aca="false">'Anexo 2 - Banco Dados Passivos'!AU90</f>
        <v>0</v>
      </c>
      <c r="AS93" s="50" t="n">
        <f aca="false">'Anexo 2 - Banco Dados Passivos'!AV90</f>
        <v>0</v>
      </c>
      <c r="AT93" s="45" t="n">
        <f aca="false">'Anexo 2 - Banco Dados Passivos'!AW90</f>
        <v>0</v>
      </c>
      <c r="AU93" s="50" t="n">
        <f aca="false">'Anexo 2 - Banco Dados Passivos'!AX90</f>
        <v>0</v>
      </c>
      <c r="AV93" s="50" t="n">
        <f aca="false">'Anexo 2 - Banco Dados Passivos'!AY90</f>
        <v>0</v>
      </c>
      <c r="AW93" s="45" t="n">
        <f aca="false">'Anexo 2 - Banco Dados Passivos'!AZ90</f>
        <v>0</v>
      </c>
      <c r="AX93" s="45" t="n">
        <f aca="false">'Anexo 2 - Banco Dados Passivos'!BA90</f>
        <v>0</v>
      </c>
      <c r="AY93" s="50" t="n">
        <f aca="false">'Anexo 2 - Banco Dados Passivos'!BB90</f>
        <v>0</v>
      </c>
      <c r="AZ93" s="50" t="n">
        <f aca="false">'Anexo 2 - Banco Dados Passivos'!BC90</f>
        <v>0</v>
      </c>
      <c r="BA93" s="45" t="n">
        <f aca="false">'Anexo 2 - Banco Dados Passivos'!BD90</f>
        <v>0</v>
      </c>
      <c r="BB93" s="45" t="n">
        <f aca="false">'Anexo 2 - Banco Dados Passivos'!BE90</f>
        <v>0</v>
      </c>
      <c r="BC93" s="50" t="n">
        <f aca="false">'Anexo 2 - Banco Dados Passivos'!BF90</f>
        <v>0</v>
      </c>
      <c r="BD93" s="50" t="n">
        <f aca="false">'Anexo 2 - Banco Dados Passivos'!BG90</f>
        <v>0</v>
      </c>
      <c r="BE93" s="45" t="n">
        <f aca="false">'Anexo 2 - Banco Dados Passivos'!BH90</f>
        <v>0</v>
      </c>
      <c r="BF93" s="45" t="n">
        <f aca="false">'Anexo 2 - Banco Dados Passivos'!BI90</f>
        <v>0</v>
      </c>
      <c r="BG93" s="50" t="n">
        <f aca="false">'Anexo 2 - Banco Dados Passivos'!BJ90</f>
        <v>0</v>
      </c>
      <c r="BH93" s="50" t="n">
        <f aca="false">'Anexo 2 - Banco Dados Passivos'!BK90</f>
        <v>0</v>
      </c>
      <c r="BI93" s="45" t="n">
        <f aca="false">'Anexo 2 - Banco Dados Passivos'!BL90</f>
        <v>0</v>
      </c>
      <c r="BJ93" s="45" t="n">
        <f aca="false">'Anexo 2 - Banco Dados Passivos'!BM90</f>
        <v>0</v>
      </c>
      <c r="BK93" s="50" t="n">
        <f aca="false">'Anexo 2 - Banco Dados Passivos'!BN90</f>
        <v>0</v>
      </c>
      <c r="BL93" s="50" t="n">
        <f aca="false">'Anexo 2 - Banco Dados Passivos'!BO90</f>
        <v>0</v>
      </c>
      <c r="BM93" s="45" t="n">
        <f aca="false">'Anexo 2 - Banco Dados Passivos'!BP90</f>
        <v>0</v>
      </c>
      <c r="BN93" s="45" t="n">
        <f aca="false">'Anexo 2 - Banco Dados Passivos'!BQ90</f>
        <v>0</v>
      </c>
      <c r="BO93" s="50" t="n">
        <f aca="false">'Anexo 2 - Banco Dados Passivos'!BR90</f>
        <v>0</v>
      </c>
      <c r="BP93" s="50" t="n">
        <f aca="false">'Anexo 2 - Banco Dados Passivos'!BS90</f>
        <v>0</v>
      </c>
      <c r="BQ93" s="45" t="n">
        <f aca="false">'Anexo 2 - Banco Dados Passivos'!BT90</f>
        <v>0</v>
      </c>
      <c r="BR93" s="45" t="n">
        <f aca="false">'Anexo 2 - Banco Dados Passivos'!BU90</f>
        <v>0</v>
      </c>
      <c r="BS93" s="50" t="n">
        <f aca="false">'Anexo 2 - Banco Dados Passivos'!BV90</f>
        <v>0</v>
      </c>
      <c r="BT93" s="45" t="n">
        <f aca="false">'Anexo 2 - Banco Dados Passivos'!BW90</f>
        <v>0</v>
      </c>
      <c r="BU93" s="50" t="n">
        <f aca="false">'Anexo 2 - Banco Dados Passivos'!BX90</f>
        <v>0</v>
      </c>
      <c r="BV93" s="50" t="n">
        <f aca="false">'Anexo 2 - Banco Dados Passivos'!BY90</f>
        <v>0</v>
      </c>
      <c r="BW93" s="45" t="n">
        <f aca="false">'Anexo 2 - Banco Dados Passivos'!BZ90</f>
        <v>0</v>
      </c>
      <c r="BX93" s="50" t="n">
        <f aca="false">'Anexo 2 - Banco Dados Passivos'!CA90</f>
        <v>0</v>
      </c>
      <c r="BY93" s="50" t="n">
        <f aca="false">'Anexo 2 - Banco Dados Passivos'!CB90</f>
        <v>0</v>
      </c>
      <c r="BZ93" s="45" t="n">
        <f aca="false">'Anexo 2 - Banco Dados Passivos'!CC90</f>
        <v>0</v>
      </c>
      <c r="CA93" s="50" t="n">
        <f aca="false">'Anexo 2 - Banco Dados Passivos'!CD90</f>
        <v>0</v>
      </c>
      <c r="CB93" s="50" t="n">
        <f aca="false">'Anexo 2 - Banco Dados Passivos'!CE90</f>
        <v>0</v>
      </c>
      <c r="CC93" s="45" t="n">
        <f aca="false">'Anexo 2 - Banco Dados Passivos'!CF90</f>
        <v>0</v>
      </c>
      <c r="CD93" s="46" t="n">
        <f aca="false">SUMIFS(O93:CC93,$O$5:$CC$5,"Custo")+SUMIFS(O93:CC93,$O$5:$CC$5,"Lucro Cessante")</f>
        <v>194.55</v>
      </c>
      <c r="CE93" s="47" t="n">
        <f aca="false">IF(OR(F93="Processo erosivo Corte",F93="Processo erosivo aterro",F93="Corte Instavel"),1,0)</f>
        <v>0</v>
      </c>
      <c r="CF93" s="47" t="n">
        <f aca="false">IF(F93="Ocupação da FD",1,0)</f>
        <v>0</v>
      </c>
      <c r="CG93" s="47" t="n">
        <f aca="false">IF(CF93+CE93=0,1,0)</f>
        <v>1</v>
      </c>
      <c r="CH93" s="48" t="n">
        <f aca="false">IF(K93="Emergencial",1,0)</f>
        <v>0</v>
      </c>
    </row>
    <row r="94" customFormat="false" ht="15" hidden="false" customHeight="false" outlineLevel="0" collapsed="false">
      <c r="A94" s="41" t="n">
        <v>153</v>
      </c>
      <c r="B94" s="41" t="s">
        <v>195</v>
      </c>
      <c r="C94" s="41" t="s">
        <v>134</v>
      </c>
      <c r="D94" s="51"/>
      <c r="E94" s="51"/>
      <c r="F94" s="41" t="s">
        <v>182</v>
      </c>
      <c r="G94" s="41" t="n">
        <v>142.4</v>
      </c>
      <c r="H94" s="41" t="n">
        <v>176.5</v>
      </c>
      <c r="I94" s="41" t="n">
        <v>34.1</v>
      </c>
      <c r="J94" s="41" t="s">
        <v>234</v>
      </c>
      <c r="K94" s="41" t="s">
        <v>137</v>
      </c>
      <c r="L94" s="41"/>
      <c r="M94" s="41" t="str">
        <f aca="false">N94</f>
        <v>153BGO0392</v>
      </c>
      <c r="N94" s="41" t="str">
        <f aca="false">INDEX(PNV!$G$2:$K$44,MATCH(H94,PNV!$G$2:$G$44,0),5)</f>
        <v>153BGO0392</v>
      </c>
      <c r="O94" s="41" t="n">
        <f aca="false">'Anexo 2 - Banco Dados Passivos'!R91</f>
        <v>0</v>
      </c>
      <c r="P94" s="45" t="n">
        <f aca="false">'Anexo 2 - Banco Dados Passivos'!S91</f>
        <v>0</v>
      </c>
      <c r="Q94" s="41" t="n">
        <f aca="false">'Anexo 2 - Banco Dados Passivos'!T91</f>
        <v>0</v>
      </c>
      <c r="R94" s="45" t="n">
        <f aca="false">'Anexo 2 - Banco Dados Passivos'!U91</f>
        <v>0</v>
      </c>
      <c r="S94" s="41" t="n">
        <f aca="false">'Anexo 2 - Banco Dados Passivos'!V91</f>
        <v>0</v>
      </c>
      <c r="T94" s="45" t="n">
        <f aca="false">'Anexo 2 - Banco Dados Passivos'!W91</f>
        <v>0</v>
      </c>
      <c r="U94" s="41" t="n">
        <f aca="false">'Anexo 2 - Banco Dados Passivos'!X91</f>
        <v>800</v>
      </c>
      <c r="V94" s="45" t="n">
        <f aca="false">'Anexo 2 - Banco Dados Passivos'!Y91</f>
        <v>856</v>
      </c>
      <c r="W94" s="41" t="n">
        <f aca="false">'Anexo 2 - Banco Dados Passivos'!Z91</f>
        <v>0</v>
      </c>
      <c r="X94" s="45" t="n">
        <f aca="false">'Anexo 2 - Banco Dados Passivos'!AA91</f>
        <v>0</v>
      </c>
      <c r="Y94" s="41" t="n">
        <f aca="false">'Anexo 2 - Banco Dados Passivos'!AB91</f>
        <v>0</v>
      </c>
      <c r="Z94" s="45" t="n">
        <f aca="false">'Anexo 2 - Banco Dados Passivos'!AC91</f>
        <v>0</v>
      </c>
      <c r="AA94" s="41" t="n">
        <f aca="false">'Anexo 2 - Banco Dados Passivos'!AD91</f>
        <v>0</v>
      </c>
      <c r="AB94" s="45" t="n">
        <f aca="false">'Anexo 2 - Banco Dados Passivos'!AE91</f>
        <v>0</v>
      </c>
      <c r="AC94" s="41" t="n">
        <f aca="false">'Anexo 2 - Banco Dados Passivos'!AF91</f>
        <v>80</v>
      </c>
      <c r="AD94" s="45" t="n">
        <f aca="false">'Anexo 2 - Banco Dados Passivos'!AG91</f>
        <v>1037.6</v>
      </c>
      <c r="AE94" s="41" t="n">
        <f aca="false">'Anexo 2 - Banco Dados Passivos'!AH91</f>
        <v>0</v>
      </c>
      <c r="AF94" s="45" t="n">
        <f aca="false">'Anexo 2 - Banco Dados Passivos'!AI91</f>
        <v>0</v>
      </c>
      <c r="AG94" s="41" t="n">
        <f aca="false">'Anexo 2 - Banco Dados Passivos'!AJ91</f>
        <v>0</v>
      </c>
      <c r="AH94" s="45" t="n">
        <f aca="false">'Anexo 2 - Banco Dados Passivos'!AK91</f>
        <v>0</v>
      </c>
      <c r="AI94" s="41" t="n">
        <f aca="false">'Anexo 2 - Banco Dados Passivos'!AL91</f>
        <v>0</v>
      </c>
      <c r="AJ94" s="45" t="n">
        <f aca="false">'Anexo 2 - Banco Dados Passivos'!AM91</f>
        <v>0</v>
      </c>
      <c r="AK94" s="41" t="n">
        <f aca="false">'Anexo 2 - Banco Dados Passivos'!AP91</f>
        <v>0</v>
      </c>
      <c r="AL94" s="45" t="n">
        <f aca="false">'Anexo 2 - Banco Dados Passivos'!AQ91</f>
        <v>0</v>
      </c>
      <c r="AM94" s="44" t="n">
        <f aca="false">'Anexo 2 - Banco Dados Passivos'!AN91</f>
        <v>0</v>
      </c>
      <c r="AN94" s="45" t="n">
        <f aca="false">'Anexo 2 - Banco Dados Passivos'!AO91</f>
        <v>0</v>
      </c>
      <c r="AO94" s="50" t="n">
        <f aca="false">'Anexo 2 - Banco Dados Passivos'!AR91</f>
        <v>0</v>
      </c>
      <c r="AP94" s="45" t="n">
        <f aca="false">'Anexo 2 - Banco Dados Passivos'!AS91</f>
        <v>0</v>
      </c>
      <c r="AQ94" s="50" t="n">
        <f aca="false">'Anexo 2 - Banco Dados Passivos'!AT91</f>
        <v>0</v>
      </c>
      <c r="AR94" s="45" t="n">
        <f aca="false">'Anexo 2 - Banco Dados Passivos'!AU91</f>
        <v>0</v>
      </c>
      <c r="AS94" s="50" t="n">
        <f aca="false">'Anexo 2 - Banco Dados Passivos'!AV91</f>
        <v>0</v>
      </c>
      <c r="AT94" s="45" t="n">
        <f aca="false">'Anexo 2 - Banco Dados Passivos'!AW91</f>
        <v>0</v>
      </c>
      <c r="AU94" s="50" t="n">
        <f aca="false">'Anexo 2 - Banco Dados Passivos'!AX91</f>
        <v>0</v>
      </c>
      <c r="AV94" s="50" t="n">
        <f aca="false">'Anexo 2 - Banco Dados Passivos'!AY91</f>
        <v>0</v>
      </c>
      <c r="AW94" s="45" t="n">
        <f aca="false">'Anexo 2 - Banco Dados Passivos'!AZ91</f>
        <v>0</v>
      </c>
      <c r="AX94" s="45" t="n">
        <f aca="false">'Anexo 2 - Banco Dados Passivos'!BA91</f>
        <v>0</v>
      </c>
      <c r="AY94" s="50" t="n">
        <f aca="false">'Anexo 2 - Banco Dados Passivos'!BB91</f>
        <v>0</v>
      </c>
      <c r="AZ94" s="50" t="n">
        <f aca="false">'Anexo 2 - Banco Dados Passivos'!BC91</f>
        <v>0</v>
      </c>
      <c r="BA94" s="45" t="n">
        <f aca="false">'Anexo 2 - Banco Dados Passivos'!BD91</f>
        <v>0</v>
      </c>
      <c r="BB94" s="45" t="n">
        <f aca="false">'Anexo 2 - Banco Dados Passivos'!BE91</f>
        <v>0</v>
      </c>
      <c r="BC94" s="50" t="n">
        <f aca="false">'Anexo 2 - Banco Dados Passivos'!BF91</f>
        <v>0</v>
      </c>
      <c r="BD94" s="50" t="n">
        <f aca="false">'Anexo 2 - Banco Dados Passivos'!BG91</f>
        <v>0</v>
      </c>
      <c r="BE94" s="45" t="n">
        <f aca="false">'Anexo 2 - Banco Dados Passivos'!BH91</f>
        <v>0</v>
      </c>
      <c r="BF94" s="45" t="n">
        <f aca="false">'Anexo 2 - Banco Dados Passivos'!BI91</f>
        <v>0</v>
      </c>
      <c r="BG94" s="50" t="n">
        <f aca="false">'Anexo 2 - Banco Dados Passivos'!BJ91</f>
        <v>0</v>
      </c>
      <c r="BH94" s="50" t="n">
        <f aca="false">'Anexo 2 - Banco Dados Passivos'!BK91</f>
        <v>0</v>
      </c>
      <c r="BI94" s="45" t="n">
        <f aca="false">'Anexo 2 - Banco Dados Passivos'!BL91</f>
        <v>0</v>
      </c>
      <c r="BJ94" s="45" t="n">
        <f aca="false">'Anexo 2 - Banco Dados Passivos'!BM91</f>
        <v>0</v>
      </c>
      <c r="BK94" s="50" t="n">
        <f aca="false">'Anexo 2 - Banco Dados Passivos'!BN91</f>
        <v>0</v>
      </c>
      <c r="BL94" s="50" t="n">
        <f aca="false">'Anexo 2 - Banco Dados Passivos'!BO91</f>
        <v>0</v>
      </c>
      <c r="BM94" s="45" t="n">
        <f aca="false">'Anexo 2 - Banco Dados Passivos'!BP91</f>
        <v>0</v>
      </c>
      <c r="BN94" s="45" t="n">
        <f aca="false">'Anexo 2 - Banco Dados Passivos'!BQ91</f>
        <v>0</v>
      </c>
      <c r="BO94" s="50" t="n">
        <f aca="false">'Anexo 2 - Banco Dados Passivos'!BR91</f>
        <v>0</v>
      </c>
      <c r="BP94" s="50" t="n">
        <f aca="false">'Anexo 2 - Banco Dados Passivos'!BS91</f>
        <v>0</v>
      </c>
      <c r="BQ94" s="45" t="n">
        <f aca="false">'Anexo 2 - Banco Dados Passivos'!BT91</f>
        <v>0</v>
      </c>
      <c r="BR94" s="45" t="n">
        <f aca="false">'Anexo 2 - Banco Dados Passivos'!BU91</f>
        <v>0</v>
      </c>
      <c r="BS94" s="50" t="n">
        <f aca="false">'Anexo 2 - Banco Dados Passivos'!BV91</f>
        <v>0</v>
      </c>
      <c r="BT94" s="45" t="n">
        <f aca="false">'Anexo 2 - Banco Dados Passivos'!BW91</f>
        <v>0</v>
      </c>
      <c r="BU94" s="50" t="n">
        <f aca="false">'Anexo 2 - Banco Dados Passivos'!BX91</f>
        <v>0</v>
      </c>
      <c r="BV94" s="50" t="n">
        <f aca="false">'Anexo 2 - Banco Dados Passivos'!BY91</f>
        <v>0</v>
      </c>
      <c r="BW94" s="45" t="n">
        <f aca="false">'Anexo 2 - Banco Dados Passivos'!BZ91</f>
        <v>0</v>
      </c>
      <c r="BX94" s="50" t="n">
        <f aca="false">'Anexo 2 - Banco Dados Passivos'!CA91</f>
        <v>0</v>
      </c>
      <c r="BY94" s="50" t="n">
        <f aca="false">'Anexo 2 - Banco Dados Passivos'!CB91</f>
        <v>0</v>
      </c>
      <c r="BZ94" s="45" t="n">
        <f aca="false">'Anexo 2 - Banco Dados Passivos'!CC91</f>
        <v>0</v>
      </c>
      <c r="CA94" s="50" t="n">
        <f aca="false">'Anexo 2 - Banco Dados Passivos'!CD91</f>
        <v>0</v>
      </c>
      <c r="CB94" s="50" t="n">
        <f aca="false">'Anexo 2 - Banco Dados Passivos'!CE91</f>
        <v>0</v>
      </c>
      <c r="CC94" s="45" t="n">
        <f aca="false">'Anexo 2 - Banco Dados Passivos'!CF91</f>
        <v>0</v>
      </c>
      <c r="CD94" s="46" t="n">
        <f aca="false">SUMIFS(O94:CC94,$O$5:$CC$5,"Custo")+SUMIFS(O94:CC94,$O$5:$CC$5,"Lucro Cessante")</f>
        <v>1893.6</v>
      </c>
      <c r="CE94" s="47" t="n">
        <f aca="false">IF(OR(F94="Processo erosivo Corte",F94="Processo erosivo aterro",F94="Corte Instavel"),1,0)</f>
        <v>0</v>
      </c>
      <c r="CF94" s="47" t="n">
        <f aca="false">IF(F94="Ocupação da FD",1,0)</f>
        <v>0</v>
      </c>
      <c r="CG94" s="47" t="n">
        <f aca="false">IF(CF94+CE94=0,1,0)</f>
        <v>1</v>
      </c>
      <c r="CH94" s="48" t="n">
        <f aca="false">IF(K94="Emergencial",1,0)</f>
        <v>0</v>
      </c>
    </row>
    <row r="95" customFormat="false" ht="15" hidden="false" customHeight="false" outlineLevel="0" collapsed="false">
      <c r="A95" s="41" t="n">
        <v>153</v>
      </c>
      <c r="B95" s="41" t="s">
        <v>195</v>
      </c>
      <c r="C95" s="41" t="s">
        <v>134</v>
      </c>
      <c r="D95" s="51"/>
      <c r="E95" s="51"/>
      <c r="F95" s="41" t="s">
        <v>135</v>
      </c>
      <c r="G95" s="41" t="n">
        <v>142.4</v>
      </c>
      <c r="H95" s="41" t="n">
        <v>176.5</v>
      </c>
      <c r="I95" s="41" t="n">
        <v>34.1</v>
      </c>
      <c r="J95" s="41" t="s">
        <v>235</v>
      </c>
      <c r="K95" s="41" t="s">
        <v>137</v>
      </c>
      <c r="L95" s="41"/>
      <c r="M95" s="41" t="str">
        <f aca="false">N95</f>
        <v>153BGO0392</v>
      </c>
      <c r="N95" s="41" t="str">
        <f aca="false">INDEX(PNV!$G$2:$K$44,MATCH(H95,PNV!$G$2:$G$44,0),5)</f>
        <v>153BGO0392</v>
      </c>
      <c r="O95" s="41" t="n">
        <f aca="false">'Anexo 2 - Banco Dados Passivos'!R92</f>
        <v>0</v>
      </c>
      <c r="P95" s="45" t="n">
        <f aca="false">'Anexo 2 - Banco Dados Passivos'!S92</f>
        <v>0</v>
      </c>
      <c r="Q95" s="41" t="n">
        <f aca="false">'Anexo 2 - Banco Dados Passivos'!T92</f>
        <v>0</v>
      </c>
      <c r="R95" s="45" t="n">
        <f aca="false">'Anexo 2 - Banco Dados Passivos'!U92</f>
        <v>0</v>
      </c>
      <c r="S95" s="41" t="n">
        <f aca="false">'Anexo 2 - Banco Dados Passivos'!V92</f>
        <v>0</v>
      </c>
      <c r="T95" s="45" t="n">
        <f aca="false">'Anexo 2 - Banco Dados Passivos'!W92</f>
        <v>0</v>
      </c>
      <c r="U95" s="41" t="n">
        <f aca="false">'Anexo 2 - Banco Dados Passivos'!X92</f>
        <v>0</v>
      </c>
      <c r="V95" s="45" t="n">
        <f aca="false">'Anexo 2 - Banco Dados Passivos'!Y92</f>
        <v>0</v>
      </c>
      <c r="W95" s="41" t="n">
        <f aca="false">'Anexo 2 - Banco Dados Passivos'!Z92</f>
        <v>0</v>
      </c>
      <c r="X95" s="45" t="n">
        <f aca="false">'Anexo 2 - Banco Dados Passivos'!AA92</f>
        <v>0</v>
      </c>
      <c r="Y95" s="41" t="n">
        <f aca="false">'Anexo 2 - Banco Dados Passivos'!AB92</f>
        <v>0</v>
      </c>
      <c r="Z95" s="45" t="n">
        <f aca="false">'Anexo 2 - Banco Dados Passivos'!AC92</f>
        <v>0</v>
      </c>
      <c r="AA95" s="41" t="n">
        <f aca="false">'Anexo 2 - Banco Dados Passivos'!AD92</f>
        <v>0</v>
      </c>
      <c r="AB95" s="45" t="n">
        <f aca="false">'Anexo 2 - Banco Dados Passivos'!AE92</f>
        <v>0</v>
      </c>
      <c r="AC95" s="41" t="n">
        <f aca="false">'Anexo 2 - Banco Dados Passivos'!AF92</f>
        <v>10</v>
      </c>
      <c r="AD95" s="45" t="n">
        <f aca="false">'Anexo 2 - Banco Dados Passivos'!AG92</f>
        <v>129.7</v>
      </c>
      <c r="AE95" s="41" t="n">
        <f aca="false">'Anexo 2 - Banco Dados Passivos'!AH92</f>
        <v>0</v>
      </c>
      <c r="AF95" s="45" t="n">
        <f aca="false">'Anexo 2 - Banco Dados Passivos'!AI92</f>
        <v>0</v>
      </c>
      <c r="AG95" s="41" t="n">
        <f aca="false">'Anexo 2 - Banco Dados Passivos'!AJ92</f>
        <v>0</v>
      </c>
      <c r="AH95" s="45" t="n">
        <f aca="false">'Anexo 2 - Banco Dados Passivos'!AK92</f>
        <v>0</v>
      </c>
      <c r="AI95" s="41" t="n">
        <f aca="false">'Anexo 2 - Banco Dados Passivos'!AL92</f>
        <v>0</v>
      </c>
      <c r="AJ95" s="45" t="n">
        <f aca="false">'Anexo 2 - Banco Dados Passivos'!AM92</f>
        <v>0</v>
      </c>
      <c r="AK95" s="41" t="n">
        <f aca="false">'Anexo 2 - Banco Dados Passivos'!AP92</f>
        <v>0</v>
      </c>
      <c r="AL95" s="45" t="n">
        <f aca="false">'Anexo 2 - Banco Dados Passivos'!AQ92</f>
        <v>0</v>
      </c>
      <c r="AM95" s="44" t="n">
        <f aca="false">'Anexo 2 - Banco Dados Passivos'!AN92</f>
        <v>0</v>
      </c>
      <c r="AN95" s="45" t="n">
        <f aca="false">'Anexo 2 - Banco Dados Passivos'!AO92</f>
        <v>0</v>
      </c>
      <c r="AO95" s="50" t="n">
        <f aca="false">'Anexo 2 - Banco Dados Passivos'!AR92</f>
        <v>0</v>
      </c>
      <c r="AP95" s="45" t="n">
        <f aca="false">'Anexo 2 - Banco Dados Passivos'!AS92</f>
        <v>0</v>
      </c>
      <c r="AQ95" s="41" t="n">
        <f aca="false">'Anexo 2 - Banco Dados Passivos'!AT92</f>
        <v>0</v>
      </c>
      <c r="AR95" s="45" t="n">
        <f aca="false">'Anexo 2 - Banco Dados Passivos'!AU92</f>
        <v>0</v>
      </c>
      <c r="AS95" s="50" t="n">
        <f aca="false">'Anexo 2 - Banco Dados Passivos'!AV92</f>
        <v>0</v>
      </c>
      <c r="AT95" s="45" t="n">
        <f aca="false">'Anexo 2 - Banco Dados Passivos'!AW92</f>
        <v>0</v>
      </c>
      <c r="AU95" s="50" t="n">
        <f aca="false">'Anexo 2 - Banco Dados Passivos'!AX92</f>
        <v>0</v>
      </c>
      <c r="AV95" s="50" t="n">
        <f aca="false">'Anexo 2 - Banco Dados Passivos'!AY92</f>
        <v>0</v>
      </c>
      <c r="AW95" s="45" t="n">
        <f aca="false">'Anexo 2 - Banco Dados Passivos'!AZ92</f>
        <v>0</v>
      </c>
      <c r="AX95" s="45" t="n">
        <f aca="false">'Anexo 2 - Banco Dados Passivos'!BA92</f>
        <v>0</v>
      </c>
      <c r="AY95" s="50" t="n">
        <f aca="false">'Anexo 2 - Banco Dados Passivos'!BB92</f>
        <v>0</v>
      </c>
      <c r="AZ95" s="50" t="n">
        <f aca="false">'Anexo 2 - Banco Dados Passivos'!BC92</f>
        <v>0</v>
      </c>
      <c r="BA95" s="45" t="n">
        <f aca="false">'Anexo 2 - Banco Dados Passivos'!BD92</f>
        <v>0</v>
      </c>
      <c r="BB95" s="45" t="n">
        <f aca="false">'Anexo 2 - Banco Dados Passivos'!BE92</f>
        <v>0</v>
      </c>
      <c r="BC95" s="50" t="n">
        <f aca="false">'Anexo 2 - Banco Dados Passivos'!BF92</f>
        <v>0</v>
      </c>
      <c r="BD95" s="50" t="n">
        <f aca="false">'Anexo 2 - Banco Dados Passivos'!BG92</f>
        <v>0</v>
      </c>
      <c r="BE95" s="45" t="n">
        <f aca="false">'Anexo 2 - Banco Dados Passivos'!BH92</f>
        <v>0</v>
      </c>
      <c r="BF95" s="45" t="n">
        <f aca="false">'Anexo 2 - Banco Dados Passivos'!BI92</f>
        <v>0</v>
      </c>
      <c r="BG95" s="50" t="n">
        <f aca="false">'Anexo 2 - Banco Dados Passivos'!BJ92</f>
        <v>0</v>
      </c>
      <c r="BH95" s="50" t="n">
        <f aca="false">'Anexo 2 - Banco Dados Passivos'!BK92</f>
        <v>0</v>
      </c>
      <c r="BI95" s="45" t="n">
        <f aca="false">'Anexo 2 - Banco Dados Passivos'!BL92</f>
        <v>0</v>
      </c>
      <c r="BJ95" s="45" t="n">
        <f aca="false">'Anexo 2 - Banco Dados Passivos'!BM92</f>
        <v>0</v>
      </c>
      <c r="BK95" s="50" t="n">
        <f aca="false">'Anexo 2 - Banco Dados Passivos'!BN92</f>
        <v>0</v>
      </c>
      <c r="BL95" s="50" t="n">
        <f aca="false">'Anexo 2 - Banco Dados Passivos'!BO92</f>
        <v>0</v>
      </c>
      <c r="BM95" s="45" t="n">
        <f aca="false">'Anexo 2 - Banco Dados Passivos'!BP92</f>
        <v>0</v>
      </c>
      <c r="BN95" s="45" t="n">
        <f aca="false">'Anexo 2 - Banco Dados Passivos'!BQ92</f>
        <v>0</v>
      </c>
      <c r="BO95" s="50" t="n">
        <f aca="false">'Anexo 2 - Banco Dados Passivos'!BR92</f>
        <v>0</v>
      </c>
      <c r="BP95" s="50" t="n">
        <f aca="false">'Anexo 2 - Banco Dados Passivos'!BS92</f>
        <v>0</v>
      </c>
      <c r="BQ95" s="45" t="n">
        <f aca="false">'Anexo 2 - Banco Dados Passivos'!BT92</f>
        <v>0</v>
      </c>
      <c r="BR95" s="45" t="n">
        <f aca="false">'Anexo 2 - Banco Dados Passivos'!BU92</f>
        <v>0</v>
      </c>
      <c r="BS95" s="50" t="n">
        <f aca="false">'Anexo 2 - Banco Dados Passivos'!BV92</f>
        <v>0</v>
      </c>
      <c r="BT95" s="45" t="n">
        <f aca="false">'Anexo 2 - Banco Dados Passivos'!BW92</f>
        <v>0</v>
      </c>
      <c r="BU95" s="50" t="n">
        <f aca="false">'Anexo 2 - Banco Dados Passivos'!BX92</f>
        <v>0</v>
      </c>
      <c r="BV95" s="50" t="n">
        <f aca="false">'Anexo 2 - Banco Dados Passivos'!BY92</f>
        <v>0</v>
      </c>
      <c r="BW95" s="45" t="n">
        <f aca="false">'Anexo 2 - Banco Dados Passivos'!BZ92</f>
        <v>0</v>
      </c>
      <c r="BX95" s="50" t="n">
        <f aca="false">'Anexo 2 - Banco Dados Passivos'!CA92</f>
        <v>0</v>
      </c>
      <c r="BY95" s="50" t="n">
        <f aca="false">'Anexo 2 - Banco Dados Passivos'!CB92</f>
        <v>0</v>
      </c>
      <c r="BZ95" s="45" t="n">
        <f aca="false">'Anexo 2 - Banco Dados Passivos'!CC92</f>
        <v>0</v>
      </c>
      <c r="CA95" s="50" t="n">
        <f aca="false">'Anexo 2 - Banco Dados Passivos'!CD92</f>
        <v>0</v>
      </c>
      <c r="CB95" s="50" t="n">
        <f aca="false">'Anexo 2 - Banco Dados Passivos'!CE92</f>
        <v>0</v>
      </c>
      <c r="CC95" s="45" t="n">
        <f aca="false">'Anexo 2 - Banco Dados Passivos'!CF92</f>
        <v>0</v>
      </c>
      <c r="CD95" s="46" t="n">
        <f aca="false">SUMIFS(O95:CC95,$O$5:$CC$5,"Custo")+SUMIFS(O95:CC95,$O$5:$CC$5,"Lucro Cessante")</f>
        <v>129.7</v>
      </c>
      <c r="CE95" s="47" t="n">
        <f aca="false">IF(OR(F95="Processo erosivo Corte",F95="Processo erosivo aterro",F95="Corte Instavel"),1,0)</f>
        <v>0</v>
      </c>
      <c r="CF95" s="47" t="n">
        <f aca="false">IF(F95="Ocupação da FD",1,0)</f>
        <v>0</v>
      </c>
      <c r="CG95" s="47" t="n">
        <f aca="false">IF(CF95+CE95=0,1,0)</f>
        <v>1</v>
      </c>
      <c r="CH95" s="48" t="n">
        <f aca="false">IF(K95="Emergencial",1,0)</f>
        <v>0</v>
      </c>
    </row>
    <row r="96" customFormat="false" ht="15" hidden="false" customHeight="false" outlineLevel="0" collapsed="false">
      <c r="A96" s="41" t="n">
        <v>153</v>
      </c>
      <c r="B96" s="41" t="s">
        <v>195</v>
      </c>
      <c r="C96" s="41" t="s">
        <v>141</v>
      </c>
      <c r="D96" s="51"/>
      <c r="E96" s="51"/>
      <c r="F96" s="41" t="s">
        <v>138</v>
      </c>
      <c r="G96" s="41" t="n">
        <v>142.4</v>
      </c>
      <c r="H96" s="41" t="n">
        <v>176.5</v>
      </c>
      <c r="I96" s="41" t="n">
        <v>34.1</v>
      </c>
      <c r="J96" s="41" t="s">
        <v>236</v>
      </c>
      <c r="K96" s="41" t="s">
        <v>137</v>
      </c>
      <c r="L96" s="41"/>
      <c r="M96" s="41" t="str">
        <f aca="false">N96</f>
        <v>153BGO0392</v>
      </c>
      <c r="N96" s="41" t="str">
        <f aca="false">INDEX(PNV!$G$2:$K$44,MATCH(H96,PNV!$G$2:$G$44,0),5)</f>
        <v>153BGO0392</v>
      </c>
      <c r="O96" s="41" t="n">
        <f aca="false">'Anexo 2 - Banco Dados Passivos'!R93</f>
        <v>0</v>
      </c>
      <c r="P96" s="45" t="n">
        <f aca="false">'Anexo 2 - Banco Dados Passivos'!S93</f>
        <v>0</v>
      </c>
      <c r="Q96" s="41" t="n">
        <f aca="false">'Anexo 2 - Banco Dados Passivos'!T93</f>
        <v>0</v>
      </c>
      <c r="R96" s="45" t="n">
        <f aca="false">'Anexo 2 - Banco Dados Passivos'!U93</f>
        <v>0</v>
      </c>
      <c r="S96" s="41" t="n">
        <f aca="false">'Anexo 2 - Banco Dados Passivos'!V93</f>
        <v>0</v>
      </c>
      <c r="T96" s="45" t="n">
        <f aca="false">'Anexo 2 - Banco Dados Passivos'!W93</f>
        <v>0</v>
      </c>
      <c r="U96" s="41" t="n">
        <f aca="false">'Anexo 2 - Banco Dados Passivos'!X93</f>
        <v>0</v>
      </c>
      <c r="V96" s="45" t="n">
        <f aca="false">'Anexo 2 - Banco Dados Passivos'!Y93</f>
        <v>0</v>
      </c>
      <c r="W96" s="41" t="n">
        <f aca="false">'Anexo 2 - Banco Dados Passivos'!Z93</f>
        <v>0</v>
      </c>
      <c r="X96" s="45" t="n">
        <f aca="false">'Anexo 2 - Banco Dados Passivos'!AA93</f>
        <v>0</v>
      </c>
      <c r="Y96" s="41" t="n">
        <f aca="false">'Anexo 2 - Banco Dados Passivos'!AB93</f>
        <v>0</v>
      </c>
      <c r="Z96" s="45" t="n">
        <f aca="false">'Anexo 2 - Banco Dados Passivos'!AC93</f>
        <v>0</v>
      </c>
      <c r="AA96" s="41" t="n">
        <f aca="false">'Anexo 2 - Banco Dados Passivos'!AD93</f>
        <v>0</v>
      </c>
      <c r="AB96" s="45" t="n">
        <f aca="false">'Anexo 2 - Banco Dados Passivos'!AE93</f>
        <v>0</v>
      </c>
      <c r="AC96" s="41" t="n">
        <f aca="false">'Anexo 2 - Banco Dados Passivos'!AF93</f>
        <v>0</v>
      </c>
      <c r="AD96" s="45" t="n">
        <f aca="false">'Anexo 2 - Banco Dados Passivos'!AG93</f>
        <v>0</v>
      </c>
      <c r="AE96" s="41" t="n">
        <f aca="false">'Anexo 2 - Banco Dados Passivos'!AH93</f>
        <v>0</v>
      </c>
      <c r="AF96" s="45" t="n">
        <f aca="false">'Anexo 2 - Banco Dados Passivos'!AI93</f>
        <v>0</v>
      </c>
      <c r="AG96" s="41" t="n">
        <f aca="false">'Anexo 2 - Banco Dados Passivos'!AJ93</f>
        <v>0</v>
      </c>
      <c r="AH96" s="45" t="n">
        <f aca="false">'Anexo 2 - Banco Dados Passivos'!AK93</f>
        <v>0</v>
      </c>
      <c r="AI96" s="41" t="n">
        <f aca="false">'Anexo 2 - Banco Dados Passivos'!AL93</f>
        <v>0</v>
      </c>
      <c r="AJ96" s="45" t="n">
        <f aca="false">'Anexo 2 - Banco Dados Passivos'!AM93</f>
        <v>0</v>
      </c>
      <c r="AK96" s="41" t="n">
        <f aca="false">'Anexo 2 - Banco Dados Passivos'!AP93</f>
        <v>0</v>
      </c>
      <c r="AL96" s="45" t="n">
        <f aca="false">'Anexo 2 - Banco Dados Passivos'!AQ93</f>
        <v>0</v>
      </c>
      <c r="AM96" s="44" t="n">
        <f aca="false">'Anexo 2 - Banco Dados Passivos'!AN93</f>
        <v>0</v>
      </c>
      <c r="AN96" s="45" t="n">
        <f aca="false">'Anexo 2 - Banco Dados Passivos'!AO93</f>
        <v>0</v>
      </c>
      <c r="AO96" s="41" t="n">
        <f aca="false">'Anexo 2 - Banco Dados Passivos'!AR93</f>
        <v>0</v>
      </c>
      <c r="AP96" s="45" t="n">
        <f aca="false">'Anexo 2 - Banco Dados Passivos'!AS93</f>
        <v>0</v>
      </c>
      <c r="AQ96" s="50" t="n">
        <f aca="false">'Anexo 2 - Banco Dados Passivos'!AT93</f>
        <v>0</v>
      </c>
      <c r="AR96" s="45" t="n">
        <f aca="false">'Anexo 2 - Banco Dados Passivos'!AU93</f>
        <v>0</v>
      </c>
      <c r="AS96" s="41" t="n">
        <f aca="false">'Anexo 2 - Banco Dados Passivos'!AV93</f>
        <v>0</v>
      </c>
      <c r="AT96" s="45" t="n">
        <f aca="false">'Anexo 2 - Banco Dados Passivos'!AW93</f>
        <v>0</v>
      </c>
      <c r="AU96" s="41" t="n">
        <f aca="false">'Anexo 2 - Banco Dados Passivos'!AX93</f>
        <v>0</v>
      </c>
      <c r="AV96" s="41" t="n">
        <f aca="false">'Anexo 2 - Banco Dados Passivos'!AY93</f>
        <v>0</v>
      </c>
      <c r="AW96" s="45" t="n">
        <f aca="false">'Anexo 2 - Banco Dados Passivos'!AZ93</f>
        <v>0</v>
      </c>
      <c r="AX96" s="45" t="n">
        <f aca="false">'Anexo 2 - Banco Dados Passivos'!BA93</f>
        <v>0</v>
      </c>
      <c r="AY96" s="41" t="n">
        <f aca="false">'Anexo 2 - Banco Dados Passivos'!BB93</f>
        <v>0</v>
      </c>
      <c r="AZ96" s="41" t="n">
        <f aca="false">'Anexo 2 - Banco Dados Passivos'!BC93</f>
        <v>0</v>
      </c>
      <c r="BA96" s="45" t="n">
        <f aca="false">'Anexo 2 - Banco Dados Passivos'!BD93</f>
        <v>0</v>
      </c>
      <c r="BB96" s="45" t="n">
        <f aca="false">'Anexo 2 - Banco Dados Passivos'!BE93</f>
        <v>0</v>
      </c>
      <c r="BC96" s="41" t="n">
        <f aca="false">'Anexo 2 - Banco Dados Passivos'!BF93</f>
        <v>0</v>
      </c>
      <c r="BD96" s="41" t="n">
        <f aca="false">'Anexo 2 - Banco Dados Passivos'!BG93</f>
        <v>0</v>
      </c>
      <c r="BE96" s="45" t="n">
        <f aca="false">'Anexo 2 - Banco Dados Passivos'!BH93</f>
        <v>0</v>
      </c>
      <c r="BF96" s="45" t="n">
        <f aca="false">'Anexo 2 - Banco Dados Passivos'!BI93</f>
        <v>0</v>
      </c>
      <c r="BG96" s="41" t="n">
        <f aca="false">'Anexo 2 - Banco Dados Passivos'!BJ93</f>
        <v>0</v>
      </c>
      <c r="BH96" s="41" t="n">
        <f aca="false">'Anexo 2 - Banco Dados Passivos'!BK93</f>
        <v>0</v>
      </c>
      <c r="BI96" s="45" t="n">
        <f aca="false">'Anexo 2 - Banco Dados Passivos'!BL93</f>
        <v>0</v>
      </c>
      <c r="BJ96" s="45" t="n">
        <f aca="false">'Anexo 2 - Banco Dados Passivos'!BM93</f>
        <v>0</v>
      </c>
      <c r="BK96" s="41" t="n">
        <f aca="false">'Anexo 2 - Banco Dados Passivos'!BN93</f>
        <v>0</v>
      </c>
      <c r="BL96" s="41" t="n">
        <f aca="false">'Anexo 2 - Banco Dados Passivos'!BO93</f>
        <v>0</v>
      </c>
      <c r="BM96" s="45" t="n">
        <f aca="false">'Anexo 2 - Banco Dados Passivos'!BP93</f>
        <v>0</v>
      </c>
      <c r="BN96" s="45" t="n">
        <f aca="false">'Anexo 2 - Banco Dados Passivos'!BQ93</f>
        <v>0</v>
      </c>
      <c r="BO96" s="41" t="n">
        <f aca="false">'Anexo 2 - Banco Dados Passivos'!BR93</f>
        <v>0</v>
      </c>
      <c r="BP96" s="41" t="n">
        <f aca="false">'Anexo 2 - Banco Dados Passivos'!BS93</f>
        <v>0</v>
      </c>
      <c r="BQ96" s="45" t="n">
        <f aca="false">'Anexo 2 - Banco Dados Passivos'!BT93</f>
        <v>0</v>
      </c>
      <c r="BR96" s="45" t="n">
        <f aca="false">'Anexo 2 - Banco Dados Passivos'!BU93</f>
        <v>0</v>
      </c>
      <c r="BS96" s="41" t="n">
        <f aca="false">'Anexo 2 - Banco Dados Passivos'!BV93</f>
        <v>0</v>
      </c>
      <c r="BT96" s="45" t="n">
        <f aca="false">'Anexo 2 - Banco Dados Passivos'!BW93</f>
        <v>0</v>
      </c>
      <c r="BU96" s="41" t="n">
        <f aca="false">'Anexo 2 - Banco Dados Passivos'!BX93</f>
        <v>0</v>
      </c>
      <c r="BV96" s="41" t="n">
        <f aca="false">'Anexo 2 - Banco Dados Passivos'!BY93</f>
        <v>0</v>
      </c>
      <c r="BW96" s="45" t="n">
        <f aca="false">'Anexo 2 - Banco Dados Passivos'!BZ93</f>
        <v>0</v>
      </c>
      <c r="BX96" s="41" t="n">
        <f aca="false">'Anexo 2 - Banco Dados Passivos'!CA93</f>
        <v>0</v>
      </c>
      <c r="BY96" s="41" t="n">
        <f aca="false">'Anexo 2 - Banco Dados Passivos'!CB93</f>
        <v>0</v>
      </c>
      <c r="BZ96" s="45" t="n">
        <f aca="false">'Anexo 2 - Banco Dados Passivos'!CC93</f>
        <v>0</v>
      </c>
      <c r="CA96" s="41" t="n">
        <f aca="false">'Anexo 2 - Banco Dados Passivos'!CD93</f>
        <v>0</v>
      </c>
      <c r="CB96" s="41" t="n">
        <f aca="false">'Anexo 2 - Banco Dados Passivos'!CE93</f>
        <v>0</v>
      </c>
      <c r="CC96" s="45" t="n">
        <f aca="false">'Anexo 2 - Banco Dados Passivos'!CF93</f>
        <v>0</v>
      </c>
      <c r="CD96" s="46" t="n">
        <f aca="false">SUMIFS(O96:CC96,$O$5:$CC$5,"Custo")+SUMIFS(O96:CC96,$O$5:$CC$5,"Lucro Cessante")</f>
        <v>0</v>
      </c>
      <c r="CE96" s="47" t="n">
        <f aca="false">IF(OR(F96="Processo erosivo Corte",F96="Processo erosivo aterro",F96="Corte Instavel"),1,0)</f>
        <v>0</v>
      </c>
      <c r="CF96" s="47" t="n">
        <f aca="false">IF(F96="Ocupação da FD",1,0)</f>
        <v>1</v>
      </c>
      <c r="CG96" s="47" t="n">
        <f aca="false">IF(CF96+CE96=0,1,0)</f>
        <v>0</v>
      </c>
      <c r="CH96" s="48" t="n">
        <f aca="false">IF(K96="Emergencial",1,0)</f>
        <v>0</v>
      </c>
    </row>
    <row r="97" customFormat="false" ht="15" hidden="false" customHeight="false" outlineLevel="0" collapsed="false">
      <c r="A97" s="41" t="n">
        <v>153</v>
      </c>
      <c r="B97" s="41" t="s">
        <v>195</v>
      </c>
      <c r="C97" s="41" t="s">
        <v>134</v>
      </c>
      <c r="D97" s="51"/>
      <c r="E97" s="51"/>
      <c r="F97" s="41" t="s">
        <v>138</v>
      </c>
      <c r="G97" s="41" t="n">
        <v>142.4</v>
      </c>
      <c r="H97" s="41" t="n">
        <v>176.5</v>
      </c>
      <c r="I97" s="41" t="n">
        <v>34.1</v>
      </c>
      <c r="J97" s="41" t="s">
        <v>237</v>
      </c>
      <c r="K97" s="41" t="s">
        <v>140</v>
      </c>
      <c r="L97" s="41"/>
      <c r="M97" s="41" t="str">
        <f aca="false">N97</f>
        <v>153BGO0392</v>
      </c>
      <c r="N97" s="41" t="str">
        <f aca="false">INDEX(PNV!$G$2:$K$44,MATCH(H97,PNV!$G$2:$G$44,0),5)</f>
        <v>153BGO0392</v>
      </c>
      <c r="O97" s="41" t="n">
        <f aca="false">'Anexo 2 - Banco Dados Passivos'!R94</f>
        <v>0</v>
      </c>
      <c r="P97" s="45" t="n">
        <f aca="false">'Anexo 2 - Banco Dados Passivos'!S94</f>
        <v>0</v>
      </c>
      <c r="Q97" s="41" t="n">
        <f aca="false">'Anexo 2 - Banco Dados Passivos'!T94</f>
        <v>0</v>
      </c>
      <c r="R97" s="45" t="n">
        <f aca="false">'Anexo 2 - Banco Dados Passivos'!U94</f>
        <v>0</v>
      </c>
      <c r="S97" s="41" t="n">
        <f aca="false">'Anexo 2 - Banco Dados Passivos'!V94</f>
        <v>0</v>
      </c>
      <c r="T97" s="45" t="n">
        <f aca="false">'Anexo 2 - Banco Dados Passivos'!W94</f>
        <v>0</v>
      </c>
      <c r="U97" s="41" t="n">
        <f aca="false">'Anexo 2 - Banco Dados Passivos'!X94</f>
        <v>0</v>
      </c>
      <c r="V97" s="45" t="n">
        <f aca="false">'Anexo 2 - Banco Dados Passivos'!Y94</f>
        <v>0</v>
      </c>
      <c r="W97" s="41" t="n">
        <f aca="false">'Anexo 2 - Banco Dados Passivos'!Z94</f>
        <v>0</v>
      </c>
      <c r="X97" s="45" t="n">
        <f aca="false">'Anexo 2 - Banco Dados Passivos'!AA94</f>
        <v>0</v>
      </c>
      <c r="Y97" s="41" t="n">
        <f aca="false">'Anexo 2 - Banco Dados Passivos'!AB94</f>
        <v>0</v>
      </c>
      <c r="Z97" s="45" t="n">
        <f aca="false">'Anexo 2 - Banco Dados Passivos'!AC94</f>
        <v>0</v>
      </c>
      <c r="AA97" s="41" t="n">
        <f aca="false">'Anexo 2 - Banco Dados Passivos'!AD94</f>
        <v>0</v>
      </c>
      <c r="AB97" s="45" t="n">
        <f aca="false">'Anexo 2 - Banco Dados Passivos'!AE94</f>
        <v>0</v>
      </c>
      <c r="AC97" s="41" t="n">
        <f aca="false">'Anexo 2 - Banco Dados Passivos'!AF94</f>
        <v>0</v>
      </c>
      <c r="AD97" s="45" t="n">
        <f aca="false">'Anexo 2 - Banco Dados Passivos'!AG94</f>
        <v>0</v>
      </c>
      <c r="AE97" s="41" t="n">
        <f aca="false">'Anexo 2 - Banco Dados Passivos'!AH94</f>
        <v>0</v>
      </c>
      <c r="AF97" s="45" t="n">
        <f aca="false">'Anexo 2 - Banco Dados Passivos'!AI94</f>
        <v>0</v>
      </c>
      <c r="AG97" s="41" t="n">
        <f aca="false">'Anexo 2 - Banco Dados Passivos'!AJ94</f>
        <v>0</v>
      </c>
      <c r="AH97" s="45" t="n">
        <f aca="false">'Anexo 2 - Banco Dados Passivos'!AK94</f>
        <v>0</v>
      </c>
      <c r="AI97" s="41" t="n">
        <f aca="false">'Anexo 2 - Banco Dados Passivos'!AL94</f>
        <v>0</v>
      </c>
      <c r="AJ97" s="45" t="n">
        <f aca="false">'Anexo 2 - Banco Dados Passivos'!AM94</f>
        <v>0</v>
      </c>
      <c r="AK97" s="41" t="n">
        <f aca="false">'Anexo 2 - Banco Dados Passivos'!AP94</f>
        <v>0</v>
      </c>
      <c r="AL97" s="45" t="n">
        <f aca="false">'Anexo 2 - Banco Dados Passivos'!AQ94</f>
        <v>0</v>
      </c>
      <c r="AM97" s="44" t="n">
        <f aca="false">'Anexo 2 - Banco Dados Passivos'!AN94</f>
        <v>0</v>
      </c>
      <c r="AN97" s="45" t="n">
        <f aca="false">'Anexo 2 - Banco Dados Passivos'!AO94</f>
        <v>0</v>
      </c>
      <c r="AO97" s="41" t="n">
        <f aca="false">'Anexo 2 - Banco Dados Passivos'!AR94</f>
        <v>0</v>
      </c>
      <c r="AP97" s="45" t="n">
        <f aca="false">'Anexo 2 - Banco Dados Passivos'!AS94</f>
        <v>0</v>
      </c>
      <c r="AQ97" s="41" t="n">
        <f aca="false">'Anexo 2 - Banco Dados Passivos'!AT94</f>
        <v>0</v>
      </c>
      <c r="AR97" s="45" t="n">
        <f aca="false">'Anexo 2 - Banco Dados Passivos'!AU94</f>
        <v>0</v>
      </c>
      <c r="AS97" s="41" t="n">
        <f aca="false">'Anexo 2 - Banco Dados Passivos'!AV94</f>
        <v>1</v>
      </c>
      <c r="AT97" s="45" t="n">
        <f aca="false">'Anexo 2 - Banco Dados Passivos'!AW94</f>
        <v>5033.7</v>
      </c>
      <c r="AU97" s="41" t="n">
        <f aca="false">'Anexo 2 - Banco Dados Passivos'!AX94</f>
        <v>0</v>
      </c>
      <c r="AV97" s="41" t="n">
        <f aca="false">'Anexo 2 - Banco Dados Passivos'!AY94</f>
        <v>0</v>
      </c>
      <c r="AW97" s="45" t="n">
        <f aca="false">'Anexo 2 - Banco Dados Passivos'!AZ94</f>
        <v>0</v>
      </c>
      <c r="AX97" s="45" t="n">
        <f aca="false">'Anexo 2 - Banco Dados Passivos'!BA94</f>
        <v>0</v>
      </c>
      <c r="AY97" s="41" t="n">
        <f aca="false">'Anexo 2 - Banco Dados Passivos'!BB94</f>
        <v>0</v>
      </c>
      <c r="AZ97" s="41" t="n">
        <f aca="false">'Anexo 2 - Banco Dados Passivos'!BC94</f>
        <v>0</v>
      </c>
      <c r="BA97" s="45" t="n">
        <f aca="false">'Anexo 2 - Banco Dados Passivos'!BD94</f>
        <v>0</v>
      </c>
      <c r="BB97" s="45" t="n">
        <f aca="false">'Anexo 2 - Banco Dados Passivos'!BE94</f>
        <v>0</v>
      </c>
      <c r="BC97" s="41" t="n">
        <f aca="false">'Anexo 2 - Banco Dados Passivos'!BF94</f>
        <v>0</v>
      </c>
      <c r="BD97" s="41" t="n">
        <f aca="false">'Anexo 2 - Banco Dados Passivos'!BG94</f>
        <v>0</v>
      </c>
      <c r="BE97" s="45" t="n">
        <f aca="false">'Anexo 2 - Banco Dados Passivos'!BH94</f>
        <v>0</v>
      </c>
      <c r="BF97" s="45" t="n">
        <f aca="false">'Anexo 2 - Banco Dados Passivos'!BI94</f>
        <v>0</v>
      </c>
      <c r="BG97" s="41" t="n">
        <f aca="false">'Anexo 2 - Banco Dados Passivos'!BJ94</f>
        <v>0</v>
      </c>
      <c r="BH97" s="41" t="n">
        <f aca="false">'Anexo 2 - Banco Dados Passivos'!BK94</f>
        <v>0</v>
      </c>
      <c r="BI97" s="45" t="n">
        <f aca="false">'Anexo 2 - Banco Dados Passivos'!BL94</f>
        <v>0</v>
      </c>
      <c r="BJ97" s="45" t="n">
        <f aca="false">'Anexo 2 - Banco Dados Passivos'!BM94</f>
        <v>0</v>
      </c>
      <c r="BK97" s="54" t="n">
        <f aca="false">'Anexo 2 - Banco Dados Passivos'!BN94</f>
        <v>0</v>
      </c>
      <c r="BL97" s="54" t="n">
        <f aca="false">'Anexo 2 - Banco Dados Passivos'!BO94</f>
        <v>0</v>
      </c>
      <c r="BM97" s="45" t="n">
        <f aca="false">'Anexo 2 - Banco Dados Passivos'!BP94</f>
        <v>0</v>
      </c>
      <c r="BN97" s="45" t="n">
        <f aca="false">'Anexo 2 - Banco Dados Passivos'!BQ94</f>
        <v>0</v>
      </c>
      <c r="BO97" s="41" t="n">
        <f aca="false">'Anexo 2 - Banco Dados Passivos'!BR94</f>
        <v>0</v>
      </c>
      <c r="BP97" s="41" t="n">
        <f aca="false">'Anexo 2 - Banco Dados Passivos'!BS94</f>
        <v>0</v>
      </c>
      <c r="BQ97" s="45" t="n">
        <f aca="false">'Anexo 2 - Banco Dados Passivos'!BT94</f>
        <v>0</v>
      </c>
      <c r="BR97" s="45" t="n">
        <f aca="false">'Anexo 2 - Banco Dados Passivos'!BU94</f>
        <v>0</v>
      </c>
      <c r="BS97" s="41" t="n">
        <f aca="false">'Anexo 2 - Banco Dados Passivos'!BV94</f>
        <v>0</v>
      </c>
      <c r="BT97" s="45" t="n">
        <f aca="false">'Anexo 2 - Banco Dados Passivos'!BW94</f>
        <v>0</v>
      </c>
      <c r="BU97" s="41" t="n">
        <f aca="false">'Anexo 2 - Banco Dados Passivos'!BX94</f>
        <v>0</v>
      </c>
      <c r="BV97" s="41" t="n">
        <f aca="false">'Anexo 2 - Banco Dados Passivos'!BY94</f>
        <v>0</v>
      </c>
      <c r="BW97" s="45" t="n">
        <f aca="false">'Anexo 2 - Banco Dados Passivos'!BZ94</f>
        <v>0</v>
      </c>
      <c r="BX97" s="41" t="n">
        <f aca="false">'Anexo 2 - Banco Dados Passivos'!CA94</f>
        <v>0</v>
      </c>
      <c r="BY97" s="41" t="n">
        <f aca="false">'Anexo 2 - Banco Dados Passivos'!CB94</f>
        <v>0</v>
      </c>
      <c r="BZ97" s="45" t="n">
        <f aca="false">'Anexo 2 - Banco Dados Passivos'!CC94</f>
        <v>0</v>
      </c>
      <c r="CA97" s="41" t="n">
        <f aca="false">'Anexo 2 - Banco Dados Passivos'!CD94</f>
        <v>0</v>
      </c>
      <c r="CB97" s="41" t="n">
        <f aca="false">'Anexo 2 - Banco Dados Passivos'!CE94</f>
        <v>0</v>
      </c>
      <c r="CC97" s="45" t="n">
        <f aca="false">'Anexo 2 - Banco Dados Passivos'!CF94</f>
        <v>0</v>
      </c>
      <c r="CD97" s="46" t="n">
        <f aca="false">SUMIFS(O97:CC97,$O$5:$CC$5,"Custo")+SUMIFS(O97:CC97,$O$5:$CC$5,"Lucro Cessante")</f>
        <v>5033.7</v>
      </c>
      <c r="CE97" s="47" t="n">
        <f aca="false">IF(OR(F97="Processo erosivo Corte",F97="Processo erosivo aterro",F97="Corte Instavel"),1,0)</f>
        <v>0</v>
      </c>
      <c r="CF97" s="47" t="n">
        <f aca="false">IF(F97="Ocupação da FD",1,0)</f>
        <v>1</v>
      </c>
      <c r="CG97" s="47" t="n">
        <f aca="false">IF(CF97+CE97=0,1,0)</f>
        <v>0</v>
      </c>
      <c r="CH97" s="48" t="n">
        <f aca="false">IF(K97="Emergencial",1,0)</f>
        <v>1</v>
      </c>
    </row>
    <row r="98" customFormat="false" ht="15" hidden="false" customHeight="false" outlineLevel="0" collapsed="false">
      <c r="A98" s="41" t="n">
        <v>153</v>
      </c>
      <c r="B98" s="41" t="s">
        <v>195</v>
      </c>
      <c r="C98" s="41" t="s">
        <v>134</v>
      </c>
      <c r="D98" s="51"/>
      <c r="E98" s="51"/>
      <c r="F98" s="41" t="s">
        <v>138</v>
      </c>
      <c r="G98" s="41" t="n">
        <v>142.4</v>
      </c>
      <c r="H98" s="41" t="n">
        <v>176.5</v>
      </c>
      <c r="I98" s="41" t="n">
        <v>34.1</v>
      </c>
      <c r="J98" s="41" t="s">
        <v>238</v>
      </c>
      <c r="K98" s="41" t="s">
        <v>155</v>
      </c>
      <c r="L98" s="41"/>
      <c r="M98" s="41" t="str">
        <f aca="false">N98</f>
        <v>153BGO0392</v>
      </c>
      <c r="N98" s="41" t="str">
        <f aca="false">INDEX(PNV!$G$2:$K$44,MATCH(H98,PNV!$G$2:$G$44,0),5)</f>
        <v>153BGO0392</v>
      </c>
      <c r="O98" s="41" t="n">
        <f aca="false">'Anexo 2 - Banco Dados Passivos'!R95</f>
        <v>0</v>
      </c>
      <c r="P98" s="45" t="n">
        <f aca="false">'Anexo 2 - Banco Dados Passivos'!S95</f>
        <v>0</v>
      </c>
      <c r="Q98" s="41" t="n">
        <f aca="false">'Anexo 2 - Banco Dados Passivos'!T95</f>
        <v>0</v>
      </c>
      <c r="R98" s="45" t="n">
        <f aca="false">'Anexo 2 - Banco Dados Passivos'!U95</f>
        <v>0</v>
      </c>
      <c r="S98" s="41" t="n">
        <f aca="false">'Anexo 2 - Banco Dados Passivos'!V95</f>
        <v>0</v>
      </c>
      <c r="T98" s="45" t="n">
        <f aca="false">'Anexo 2 - Banco Dados Passivos'!W95</f>
        <v>0</v>
      </c>
      <c r="U98" s="41" t="n">
        <f aca="false">'Anexo 2 - Banco Dados Passivos'!X95</f>
        <v>0</v>
      </c>
      <c r="V98" s="45" t="n">
        <f aca="false">'Anexo 2 - Banco Dados Passivos'!Y95</f>
        <v>0</v>
      </c>
      <c r="W98" s="41" t="n">
        <f aca="false">'Anexo 2 - Banco Dados Passivos'!Z95</f>
        <v>0</v>
      </c>
      <c r="X98" s="45" t="n">
        <f aca="false">'Anexo 2 - Banco Dados Passivos'!AA95</f>
        <v>0</v>
      </c>
      <c r="Y98" s="41" t="n">
        <f aca="false">'Anexo 2 - Banco Dados Passivos'!AB95</f>
        <v>0</v>
      </c>
      <c r="Z98" s="45" t="n">
        <f aca="false">'Anexo 2 - Banco Dados Passivos'!AC95</f>
        <v>0</v>
      </c>
      <c r="AA98" s="41" t="n">
        <f aca="false">'Anexo 2 - Banco Dados Passivos'!AD95</f>
        <v>0</v>
      </c>
      <c r="AB98" s="45" t="n">
        <f aca="false">'Anexo 2 - Banco Dados Passivos'!AE95</f>
        <v>0</v>
      </c>
      <c r="AC98" s="41" t="n">
        <f aca="false">'Anexo 2 - Banco Dados Passivos'!AF95</f>
        <v>0</v>
      </c>
      <c r="AD98" s="45" t="n">
        <f aca="false">'Anexo 2 - Banco Dados Passivos'!AG95</f>
        <v>0</v>
      </c>
      <c r="AE98" s="41" t="n">
        <f aca="false">'Anexo 2 - Banco Dados Passivos'!AH95</f>
        <v>0</v>
      </c>
      <c r="AF98" s="45" t="n">
        <f aca="false">'Anexo 2 - Banco Dados Passivos'!AI95</f>
        <v>0</v>
      </c>
      <c r="AG98" s="41" t="n">
        <f aca="false">'Anexo 2 - Banco Dados Passivos'!AJ95</f>
        <v>0</v>
      </c>
      <c r="AH98" s="45" t="n">
        <f aca="false">'Anexo 2 - Banco Dados Passivos'!AK95</f>
        <v>0</v>
      </c>
      <c r="AI98" s="41" t="n">
        <f aca="false">'Anexo 2 - Banco Dados Passivos'!AL95</f>
        <v>0</v>
      </c>
      <c r="AJ98" s="45" t="n">
        <f aca="false">'Anexo 2 - Banco Dados Passivos'!AM95</f>
        <v>0</v>
      </c>
      <c r="AK98" s="41" t="n">
        <f aca="false">'Anexo 2 - Banco Dados Passivos'!AP95</f>
        <v>0</v>
      </c>
      <c r="AL98" s="45" t="n">
        <f aca="false">'Anexo 2 - Banco Dados Passivos'!AQ95</f>
        <v>0</v>
      </c>
      <c r="AM98" s="44" t="n">
        <f aca="false">'Anexo 2 - Banco Dados Passivos'!AN95</f>
        <v>0</v>
      </c>
      <c r="AN98" s="45" t="n">
        <f aca="false">'Anexo 2 - Banco Dados Passivos'!AO95</f>
        <v>0</v>
      </c>
      <c r="AO98" s="41" t="n">
        <f aca="false">'Anexo 2 - Banco Dados Passivos'!AR95</f>
        <v>0.2</v>
      </c>
      <c r="AP98" s="45" t="n">
        <f aca="false">'Anexo 2 - Banco Dados Passivos'!AS95</f>
        <v>0</v>
      </c>
      <c r="AQ98" s="50" t="n">
        <f aca="false">'Anexo 2 - Banco Dados Passivos'!AT95</f>
        <v>0</v>
      </c>
      <c r="AR98" s="45" t="n">
        <f aca="false">'Anexo 2 - Banco Dados Passivos'!AU95</f>
        <v>0</v>
      </c>
      <c r="AS98" s="41" t="n">
        <f aca="false">'Anexo 2 - Banco Dados Passivos'!AV95</f>
        <v>0</v>
      </c>
      <c r="AT98" s="45" t="n">
        <f aca="false">'Anexo 2 - Banco Dados Passivos'!AW95</f>
        <v>0</v>
      </c>
      <c r="AU98" s="41" t="n">
        <f aca="false">'Anexo 2 - Banco Dados Passivos'!AX95</f>
        <v>0</v>
      </c>
      <c r="AV98" s="41" t="n">
        <f aca="false">'Anexo 2 - Banco Dados Passivos'!AY95</f>
        <v>0</v>
      </c>
      <c r="AW98" s="45" t="n">
        <f aca="false">'Anexo 2 - Banco Dados Passivos'!AZ95</f>
        <v>0</v>
      </c>
      <c r="AX98" s="45" t="n">
        <f aca="false">'Anexo 2 - Banco Dados Passivos'!BA95</f>
        <v>0</v>
      </c>
      <c r="AY98" s="41" t="n">
        <f aca="false">'Anexo 2 - Banco Dados Passivos'!BB95</f>
        <v>0</v>
      </c>
      <c r="AZ98" s="41" t="n">
        <f aca="false">'Anexo 2 - Banco Dados Passivos'!BC95</f>
        <v>0</v>
      </c>
      <c r="BA98" s="45" t="n">
        <f aca="false">'Anexo 2 - Banco Dados Passivos'!BD95</f>
        <v>0</v>
      </c>
      <c r="BB98" s="45" t="n">
        <f aca="false">'Anexo 2 - Banco Dados Passivos'!BE95</f>
        <v>0</v>
      </c>
      <c r="BC98" s="41" t="n">
        <f aca="false">'Anexo 2 - Banco Dados Passivos'!BF95</f>
        <v>0</v>
      </c>
      <c r="BD98" s="41" t="n">
        <f aca="false">'Anexo 2 - Banco Dados Passivos'!BG95</f>
        <v>0</v>
      </c>
      <c r="BE98" s="45" t="n">
        <f aca="false">'Anexo 2 - Banco Dados Passivos'!BH95</f>
        <v>0</v>
      </c>
      <c r="BF98" s="45" t="n">
        <f aca="false">'Anexo 2 - Banco Dados Passivos'!BI95</f>
        <v>0</v>
      </c>
      <c r="BG98" s="41" t="n">
        <f aca="false">'Anexo 2 - Banco Dados Passivos'!BJ95</f>
        <v>0</v>
      </c>
      <c r="BH98" s="41" t="n">
        <f aca="false">'Anexo 2 - Banco Dados Passivos'!BK95</f>
        <v>0</v>
      </c>
      <c r="BI98" s="45" t="n">
        <f aca="false">'Anexo 2 - Banco Dados Passivos'!BL95</f>
        <v>0</v>
      </c>
      <c r="BJ98" s="45" t="n">
        <f aca="false">'Anexo 2 - Banco Dados Passivos'!BM95</f>
        <v>0</v>
      </c>
      <c r="BK98" s="54" t="n">
        <f aca="false">'Anexo 2 - Banco Dados Passivos'!BN95</f>
        <v>0</v>
      </c>
      <c r="BL98" s="54" t="n">
        <f aca="false">'Anexo 2 - Banco Dados Passivos'!BO95</f>
        <v>0</v>
      </c>
      <c r="BM98" s="45" t="n">
        <f aca="false">'Anexo 2 - Banco Dados Passivos'!BP95</f>
        <v>0</v>
      </c>
      <c r="BN98" s="45" t="n">
        <f aca="false">'Anexo 2 - Banco Dados Passivos'!BQ95</f>
        <v>0</v>
      </c>
      <c r="BO98" s="41" t="n">
        <f aca="false">'Anexo 2 - Banco Dados Passivos'!BR95</f>
        <v>0</v>
      </c>
      <c r="BP98" s="41" t="n">
        <f aca="false">'Anexo 2 - Banco Dados Passivos'!BS95</f>
        <v>0</v>
      </c>
      <c r="BQ98" s="45" t="n">
        <f aca="false">'Anexo 2 - Banco Dados Passivos'!BT95</f>
        <v>0</v>
      </c>
      <c r="BR98" s="45" t="n">
        <f aca="false">'Anexo 2 - Banco Dados Passivos'!BU95</f>
        <v>0</v>
      </c>
      <c r="BS98" s="41" t="n">
        <f aca="false">'Anexo 2 - Banco Dados Passivos'!BV95</f>
        <v>0</v>
      </c>
      <c r="BT98" s="45" t="n">
        <f aca="false">'Anexo 2 - Banco Dados Passivos'!BW95</f>
        <v>0</v>
      </c>
      <c r="BU98" s="41" t="n">
        <f aca="false">'Anexo 2 - Banco Dados Passivos'!BX95</f>
        <v>0</v>
      </c>
      <c r="BV98" s="41" t="n">
        <f aca="false">'Anexo 2 - Banco Dados Passivos'!BY95</f>
        <v>0</v>
      </c>
      <c r="BW98" s="45" t="n">
        <f aca="false">'Anexo 2 - Banco Dados Passivos'!BZ95</f>
        <v>0</v>
      </c>
      <c r="BX98" s="41" t="n">
        <f aca="false">'Anexo 2 - Banco Dados Passivos'!CA95</f>
        <v>0</v>
      </c>
      <c r="BY98" s="41" t="n">
        <f aca="false">'Anexo 2 - Banco Dados Passivos'!CB95</f>
        <v>0</v>
      </c>
      <c r="BZ98" s="45" t="n">
        <f aca="false">'Anexo 2 - Banco Dados Passivos'!CC95</f>
        <v>0</v>
      </c>
      <c r="CA98" s="41" t="n">
        <f aca="false">'Anexo 2 - Banco Dados Passivos'!CD95</f>
        <v>0</v>
      </c>
      <c r="CB98" s="41" t="n">
        <f aca="false">'Anexo 2 - Banco Dados Passivos'!CE95</f>
        <v>0</v>
      </c>
      <c r="CC98" s="45" t="n">
        <f aca="false">'Anexo 2 - Banco Dados Passivos'!CF95</f>
        <v>0</v>
      </c>
      <c r="CD98" s="46" t="n">
        <f aca="false">SUMIFS(O98:CC98,$O$5:$CC$5,"Custo")+SUMIFS(O98:CC98,$O$5:$CC$5,"Lucro Cessante")</f>
        <v>0</v>
      </c>
      <c r="CE98" s="47" t="n">
        <f aca="false">IF(OR(F98="Processo erosivo Corte",F98="Processo erosivo aterro",F98="Corte Instavel"),1,0)</f>
        <v>0</v>
      </c>
      <c r="CF98" s="47" t="n">
        <f aca="false">IF(F98="Ocupação da FD",1,0)</f>
        <v>1</v>
      </c>
      <c r="CG98" s="47" t="n">
        <f aca="false">IF(CF98+CE98=0,1,0)</f>
        <v>0</v>
      </c>
      <c r="CH98" s="48" t="n">
        <f aca="false">IF(K98="Emergencial",1,0)</f>
        <v>0</v>
      </c>
    </row>
    <row r="99" customFormat="false" ht="15" hidden="false" customHeight="false" outlineLevel="0" collapsed="false">
      <c r="A99" s="41" t="n">
        <v>153</v>
      </c>
      <c r="B99" s="41" t="s">
        <v>195</v>
      </c>
      <c r="C99" s="41" t="s">
        <v>141</v>
      </c>
      <c r="D99" s="51"/>
      <c r="E99" s="51"/>
      <c r="F99" s="41" t="s">
        <v>138</v>
      </c>
      <c r="G99" s="41" t="n">
        <v>176.5</v>
      </c>
      <c r="H99" s="41" t="n">
        <v>201.3</v>
      </c>
      <c r="I99" s="41" t="n">
        <v>24.8</v>
      </c>
      <c r="J99" s="41" t="s">
        <v>239</v>
      </c>
      <c r="K99" s="41" t="s">
        <v>137</v>
      </c>
      <c r="L99" s="41"/>
      <c r="M99" s="41" t="str">
        <f aca="false">N99</f>
        <v>153BGO0410</v>
      </c>
      <c r="N99" s="41" t="str">
        <f aca="false">INDEX(PNV!$G$2:$K$44,MATCH(H99,PNV!$G$2:$G$44,0),5)</f>
        <v>153BGO0410</v>
      </c>
      <c r="O99" s="41" t="n">
        <f aca="false">'Anexo 2 - Banco Dados Passivos'!R96</f>
        <v>0</v>
      </c>
      <c r="P99" s="45" t="n">
        <f aca="false">'Anexo 2 - Banco Dados Passivos'!S96</f>
        <v>0</v>
      </c>
      <c r="Q99" s="41" t="n">
        <f aca="false">'Anexo 2 - Banco Dados Passivos'!T96</f>
        <v>0</v>
      </c>
      <c r="R99" s="45" t="n">
        <f aca="false">'Anexo 2 - Banco Dados Passivos'!U96</f>
        <v>0</v>
      </c>
      <c r="S99" s="41" t="n">
        <f aca="false">'Anexo 2 - Banco Dados Passivos'!V96</f>
        <v>0</v>
      </c>
      <c r="T99" s="45" t="n">
        <f aca="false">'Anexo 2 - Banco Dados Passivos'!W96</f>
        <v>0</v>
      </c>
      <c r="U99" s="41" t="n">
        <f aca="false">'Anexo 2 - Banco Dados Passivos'!X96</f>
        <v>0</v>
      </c>
      <c r="V99" s="45" t="n">
        <f aca="false">'Anexo 2 - Banco Dados Passivos'!Y96</f>
        <v>0</v>
      </c>
      <c r="W99" s="41" t="n">
        <f aca="false">'Anexo 2 - Banco Dados Passivos'!Z96</f>
        <v>0</v>
      </c>
      <c r="X99" s="45" t="n">
        <f aca="false">'Anexo 2 - Banco Dados Passivos'!AA96</f>
        <v>0</v>
      </c>
      <c r="Y99" s="41" t="n">
        <f aca="false">'Anexo 2 - Banco Dados Passivos'!AB96</f>
        <v>0</v>
      </c>
      <c r="Z99" s="45" t="n">
        <f aca="false">'Anexo 2 - Banco Dados Passivos'!AC96</f>
        <v>0</v>
      </c>
      <c r="AA99" s="41" t="n">
        <f aca="false">'Anexo 2 - Banco Dados Passivos'!AD96</f>
        <v>0</v>
      </c>
      <c r="AB99" s="45" t="n">
        <f aca="false">'Anexo 2 - Banco Dados Passivos'!AE96</f>
        <v>0</v>
      </c>
      <c r="AC99" s="41" t="n">
        <f aca="false">'Anexo 2 - Banco Dados Passivos'!AF96</f>
        <v>0</v>
      </c>
      <c r="AD99" s="45" t="n">
        <f aca="false">'Anexo 2 - Banco Dados Passivos'!AG96</f>
        <v>0</v>
      </c>
      <c r="AE99" s="41" t="n">
        <f aca="false">'Anexo 2 - Banco Dados Passivos'!AH96</f>
        <v>0</v>
      </c>
      <c r="AF99" s="45" t="n">
        <f aca="false">'Anexo 2 - Banco Dados Passivos'!AI96</f>
        <v>0</v>
      </c>
      <c r="AG99" s="41" t="n">
        <f aca="false">'Anexo 2 - Banco Dados Passivos'!AJ96</f>
        <v>0</v>
      </c>
      <c r="AH99" s="45" t="n">
        <f aca="false">'Anexo 2 - Banco Dados Passivos'!AK96</f>
        <v>0</v>
      </c>
      <c r="AI99" s="41" t="n">
        <f aca="false">'Anexo 2 - Banco Dados Passivos'!AL96</f>
        <v>0</v>
      </c>
      <c r="AJ99" s="45" t="n">
        <f aca="false">'Anexo 2 - Banco Dados Passivos'!AM96</f>
        <v>0</v>
      </c>
      <c r="AK99" s="41" t="n">
        <f aca="false">'Anexo 2 - Banco Dados Passivos'!AP96</f>
        <v>0</v>
      </c>
      <c r="AL99" s="45" t="n">
        <f aca="false">'Anexo 2 - Banco Dados Passivos'!AQ96</f>
        <v>0</v>
      </c>
      <c r="AM99" s="44" t="n">
        <f aca="false">'Anexo 2 - Banco Dados Passivos'!AN96</f>
        <v>0</v>
      </c>
      <c r="AN99" s="45" t="n">
        <f aca="false">'Anexo 2 - Banco Dados Passivos'!AO96</f>
        <v>0</v>
      </c>
      <c r="AO99" s="41" t="n">
        <f aca="false">'Anexo 2 - Banco Dados Passivos'!AR96</f>
        <v>0</v>
      </c>
      <c r="AP99" s="45" t="n">
        <f aca="false">'Anexo 2 - Banco Dados Passivos'!AS96</f>
        <v>0</v>
      </c>
      <c r="AQ99" s="41" t="n">
        <f aca="false">'Anexo 2 - Banco Dados Passivos'!AT96</f>
        <v>0</v>
      </c>
      <c r="AR99" s="45" t="n">
        <f aca="false">'Anexo 2 - Banco Dados Passivos'!AU96</f>
        <v>0</v>
      </c>
      <c r="AS99" s="41" t="n">
        <f aca="false">'Anexo 2 - Banco Dados Passivos'!AV96</f>
        <v>0</v>
      </c>
      <c r="AT99" s="45" t="n">
        <f aca="false">'Anexo 2 - Banco Dados Passivos'!AW96</f>
        <v>0</v>
      </c>
      <c r="AU99" s="41" t="n">
        <f aca="false">'Anexo 2 - Banco Dados Passivos'!AX96</f>
        <v>0</v>
      </c>
      <c r="AV99" s="41" t="n">
        <f aca="false">'Anexo 2 - Banco Dados Passivos'!AY96</f>
        <v>0</v>
      </c>
      <c r="AW99" s="45" t="n">
        <f aca="false">'Anexo 2 - Banco Dados Passivos'!AZ96</f>
        <v>0</v>
      </c>
      <c r="AX99" s="45" t="n">
        <f aca="false">'Anexo 2 - Banco Dados Passivos'!BA96</f>
        <v>0</v>
      </c>
      <c r="AY99" s="41" t="n">
        <f aca="false">'Anexo 2 - Banco Dados Passivos'!BB96</f>
        <v>0</v>
      </c>
      <c r="AZ99" s="41" t="n">
        <f aca="false">'Anexo 2 - Banco Dados Passivos'!BC96</f>
        <v>0</v>
      </c>
      <c r="BA99" s="45" t="n">
        <f aca="false">'Anexo 2 - Banco Dados Passivos'!BD96</f>
        <v>0</v>
      </c>
      <c r="BB99" s="45" t="n">
        <f aca="false">'Anexo 2 - Banco Dados Passivos'!BE96</f>
        <v>0</v>
      </c>
      <c r="BC99" s="41" t="n">
        <f aca="false">'Anexo 2 - Banco Dados Passivos'!BF96</f>
        <v>0</v>
      </c>
      <c r="BD99" s="41" t="n">
        <f aca="false">'Anexo 2 - Banco Dados Passivos'!BG96</f>
        <v>0</v>
      </c>
      <c r="BE99" s="45" t="n">
        <f aca="false">'Anexo 2 - Banco Dados Passivos'!BH96</f>
        <v>0</v>
      </c>
      <c r="BF99" s="45" t="n">
        <f aca="false">'Anexo 2 - Banco Dados Passivos'!BI96</f>
        <v>0</v>
      </c>
      <c r="BG99" s="41" t="n">
        <f aca="false">'Anexo 2 - Banco Dados Passivos'!BJ96</f>
        <v>0</v>
      </c>
      <c r="BH99" s="41" t="n">
        <f aca="false">'Anexo 2 - Banco Dados Passivos'!BK96</f>
        <v>0</v>
      </c>
      <c r="BI99" s="45" t="n">
        <f aca="false">'Anexo 2 - Banco Dados Passivos'!BL96</f>
        <v>0</v>
      </c>
      <c r="BJ99" s="45" t="n">
        <f aca="false">'Anexo 2 - Banco Dados Passivos'!BM96</f>
        <v>0</v>
      </c>
      <c r="BK99" s="54" t="n">
        <f aca="false">'Anexo 2 - Banco Dados Passivos'!BN96</f>
        <v>0</v>
      </c>
      <c r="BL99" s="54" t="n">
        <f aca="false">'Anexo 2 - Banco Dados Passivos'!BO96</f>
        <v>0</v>
      </c>
      <c r="BM99" s="45" t="n">
        <f aca="false">'Anexo 2 - Banco Dados Passivos'!BP96</f>
        <v>0</v>
      </c>
      <c r="BN99" s="45" t="n">
        <f aca="false">'Anexo 2 - Banco Dados Passivos'!BQ96</f>
        <v>0</v>
      </c>
      <c r="BO99" s="41" t="n">
        <f aca="false">'Anexo 2 - Banco Dados Passivos'!BR96</f>
        <v>0</v>
      </c>
      <c r="BP99" s="41" t="n">
        <f aca="false">'Anexo 2 - Banco Dados Passivos'!BS96</f>
        <v>0</v>
      </c>
      <c r="BQ99" s="45" t="n">
        <f aca="false">'Anexo 2 - Banco Dados Passivos'!BT96</f>
        <v>0</v>
      </c>
      <c r="BR99" s="45" t="n">
        <f aca="false">'Anexo 2 - Banco Dados Passivos'!BU96</f>
        <v>0</v>
      </c>
      <c r="BS99" s="41" t="n">
        <f aca="false">'Anexo 2 - Banco Dados Passivos'!BV96</f>
        <v>0</v>
      </c>
      <c r="BT99" s="45" t="n">
        <f aca="false">'Anexo 2 - Banco Dados Passivos'!BW96</f>
        <v>0</v>
      </c>
      <c r="BU99" s="41" t="n">
        <f aca="false">'Anexo 2 - Banco Dados Passivos'!BX96</f>
        <v>0</v>
      </c>
      <c r="BV99" s="41" t="n">
        <f aca="false">'Anexo 2 - Banco Dados Passivos'!BY96</f>
        <v>0</v>
      </c>
      <c r="BW99" s="45" t="n">
        <f aca="false">'Anexo 2 - Banco Dados Passivos'!BZ96</f>
        <v>0</v>
      </c>
      <c r="BX99" s="41" t="n">
        <f aca="false">'Anexo 2 - Banco Dados Passivos'!CA96</f>
        <v>0</v>
      </c>
      <c r="BY99" s="41" t="n">
        <f aca="false">'Anexo 2 - Banco Dados Passivos'!CB96</f>
        <v>0</v>
      </c>
      <c r="BZ99" s="45" t="n">
        <f aca="false">'Anexo 2 - Banco Dados Passivos'!CC96</f>
        <v>0</v>
      </c>
      <c r="CA99" s="41" t="n">
        <f aca="false">'Anexo 2 - Banco Dados Passivos'!CD96</f>
        <v>0</v>
      </c>
      <c r="CB99" s="41" t="n">
        <f aca="false">'Anexo 2 - Banco Dados Passivos'!CE96</f>
        <v>0</v>
      </c>
      <c r="CC99" s="45" t="n">
        <f aca="false">'Anexo 2 - Banco Dados Passivos'!CF96</f>
        <v>0</v>
      </c>
      <c r="CD99" s="46" t="n">
        <f aca="false">SUMIFS(O99:CC99,$O$5:$CC$5,"Custo")+SUMIFS(O99:CC99,$O$5:$CC$5,"Lucro Cessante")</f>
        <v>0</v>
      </c>
      <c r="CE99" s="47" t="n">
        <f aca="false">IF(OR(F99="Processo erosivo Corte",F99="Processo erosivo aterro",F99="Corte Instavel"),1,0)</f>
        <v>0</v>
      </c>
      <c r="CF99" s="47" t="n">
        <f aca="false">IF(F99="Ocupação da FD",1,0)</f>
        <v>1</v>
      </c>
      <c r="CG99" s="47" t="n">
        <f aca="false">IF(CF99+CE99=0,1,0)</f>
        <v>0</v>
      </c>
      <c r="CH99" s="48" t="n">
        <f aca="false">IF(K99="Emergencial",1,0)</f>
        <v>0</v>
      </c>
    </row>
    <row r="100" customFormat="false" ht="15" hidden="false" customHeight="false" outlineLevel="0" collapsed="false">
      <c r="A100" s="41" t="n">
        <v>153</v>
      </c>
      <c r="B100" s="41" t="s">
        <v>195</v>
      </c>
      <c r="C100" s="41" t="s">
        <v>150</v>
      </c>
      <c r="D100" s="51"/>
      <c r="E100" s="51"/>
      <c r="F100" s="41" t="s">
        <v>138</v>
      </c>
      <c r="G100" s="41" t="n">
        <v>176.5</v>
      </c>
      <c r="H100" s="41" t="n">
        <v>201.3</v>
      </c>
      <c r="I100" s="41" t="n">
        <v>24.8</v>
      </c>
      <c r="J100" s="41" t="s">
        <v>240</v>
      </c>
      <c r="K100" s="41" t="s">
        <v>155</v>
      </c>
      <c r="L100" s="41"/>
      <c r="M100" s="41" t="str">
        <f aca="false">N100</f>
        <v>153BGO0410</v>
      </c>
      <c r="N100" s="41" t="str">
        <f aca="false">INDEX(PNV!$G$2:$K$44,MATCH(H100,PNV!$G$2:$G$44,0),5)</f>
        <v>153BGO0410</v>
      </c>
      <c r="O100" s="41" t="n">
        <f aca="false">'Anexo 2 - Banco Dados Passivos'!R97</f>
        <v>0</v>
      </c>
      <c r="P100" s="45" t="n">
        <f aca="false">'Anexo 2 - Banco Dados Passivos'!S97</f>
        <v>0</v>
      </c>
      <c r="Q100" s="41" t="n">
        <f aca="false">'Anexo 2 - Banco Dados Passivos'!T97</f>
        <v>0</v>
      </c>
      <c r="R100" s="45" t="n">
        <f aca="false">'Anexo 2 - Banco Dados Passivos'!U97</f>
        <v>0</v>
      </c>
      <c r="S100" s="41" t="n">
        <f aca="false">'Anexo 2 - Banco Dados Passivos'!V97</f>
        <v>0</v>
      </c>
      <c r="T100" s="45" t="n">
        <f aca="false">'Anexo 2 - Banco Dados Passivos'!W97</f>
        <v>0</v>
      </c>
      <c r="U100" s="41" t="n">
        <f aca="false">'Anexo 2 - Banco Dados Passivos'!X97</f>
        <v>0</v>
      </c>
      <c r="V100" s="45" t="n">
        <f aca="false">'Anexo 2 - Banco Dados Passivos'!Y97</f>
        <v>0</v>
      </c>
      <c r="W100" s="41" t="n">
        <f aca="false">'Anexo 2 - Banco Dados Passivos'!Z97</f>
        <v>0</v>
      </c>
      <c r="X100" s="45" t="n">
        <f aca="false">'Anexo 2 - Banco Dados Passivos'!AA97</f>
        <v>0</v>
      </c>
      <c r="Y100" s="41" t="n">
        <f aca="false">'Anexo 2 - Banco Dados Passivos'!AB97</f>
        <v>0</v>
      </c>
      <c r="Z100" s="45" t="n">
        <f aca="false">'Anexo 2 - Banco Dados Passivos'!AC97</f>
        <v>0</v>
      </c>
      <c r="AA100" s="41" t="n">
        <f aca="false">'Anexo 2 - Banco Dados Passivos'!AD97</f>
        <v>0</v>
      </c>
      <c r="AB100" s="45" t="n">
        <f aca="false">'Anexo 2 - Banco Dados Passivos'!AE97</f>
        <v>0</v>
      </c>
      <c r="AC100" s="41" t="n">
        <f aca="false">'Anexo 2 - Banco Dados Passivos'!AF97</f>
        <v>0</v>
      </c>
      <c r="AD100" s="45" t="n">
        <f aca="false">'Anexo 2 - Banco Dados Passivos'!AG97</f>
        <v>0</v>
      </c>
      <c r="AE100" s="41" t="n">
        <f aca="false">'Anexo 2 - Banco Dados Passivos'!AH97</f>
        <v>0</v>
      </c>
      <c r="AF100" s="45" t="n">
        <f aca="false">'Anexo 2 - Banco Dados Passivos'!AI97</f>
        <v>0</v>
      </c>
      <c r="AG100" s="41" t="n">
        <f aca="false">'Anexo 2 - Banco Dados Passivos'!AJ97</f>
        <v>0</v>
      </c>
      <c r="AH100" s="45" t="n">
        <f aca="false">'Anexo 2 - Banco Dados Passivos'!AK97</f>
        <v>0</v>
      </c>
      <c r="AI100" s="41" t="n">
        <f aca="false">'Anexo 2 - Banco Dados Passivos'!AL97</f>
        <v>0</v>
      </c>
      <c r="AJ100" s="45" t="n">
        <f aca="false">'Anexo 2 - Banco Dados Passivos'!AM97</f>
        <v>0</v>
      </c>
      <c r="AK100" s="41" t="n">
        <f aca="false">'Anexo 2 - Banco Dados Passivos'!AP97</f>
        <v>0</v>
      </c>
      <c r="AL100" s="45" t="n">
        <f aca="false">'Anexo 2 - Banco Dados Passivos'!AQ97</f>
        <v>0</v>
      </c>
      <c r="AM100" s="44" t="n">
        <f aca="false">'Anexo 2 - Banco Dados Passivos'!AN97</f>
        <v>0</v>
      </c>
      <c r="AN100" s="45" t="n">
        <f aca="false">'Anexo 2 - Banco Dados Passivos'!AO97</f>
        <v>0</v>
      </c>
      <c r="AO100" s="41" t="n">
        <f aca="false">'Anexo 2 - Banco Dados Passivos'!AR97</f>
        <v>0.8</v>
      </c>
      <c r="AP100" s="45" t="n">
        <f aca="false">'Anexo 2 - Banco Dados Passivos'!AS97</f>
        <v>0</v>
      </c>
      <c r="AQ100" s="50" t="n">
        <f aca="false">'Anexo 2 - Banco Dados Passivos'!AT97</f>
        <v>0</v>
      </c>
      <c r="AR100" s="45" t="n">
        <f aca="false">'Anexo 2 - Banco Dados Passivos'!AU97</f>
        <v>0</v>
      </c>
      <c r="AS100" s="41" t="n">
        <f aca="false">'Anexo 2 - Banco Dados Passivos'!AV97</f>
        <v>0</v>
      </c>
      <c r="AT100" s="45" t="n">
        <f aca="false">'Anexo 2 - Banco Dados Passivos'!AW97</f>
        <v>0</v>
      </c>
      <c r="AU100" s="41" t="n">
        <f aca="false">'Anexo 2 - Banco Dados Passivos'!AX97</f>
        <v>0</v>
      </c>
      <c r="AV100" s="41" t="n">
        <f aca="false">'Anexo 2 - Banco Dados Passivos'!AY97</f>
        <v>0</v>
      </c>
      <c r="AW100" s="45" t="n">
        <f aca="false">'Anexo 2 - Banco Dados Passivos'!AZ97</f>
        <v>0</v>
      </c>
      <c r="AX100" s="45" t="n">
        <f aca="false">'Anexo 2 - Banco Dados Passivos'!BA97</f>
        <v>0</v>
      </c>
      <c r="AY100" s="41" t="n">
        <f aca="false">'Anexo 2 - Banco Dados Passivos'!BB97</f>
        <v>0</v>
      </c>
      <c r="AZ100" s="41" t="n">
        <f aca="false">'Anexo 2 - Banco Dados Passivos'!BC97</f>
        <v>0</v>
      </c>
      <c r="BA100" s="45" t="n">
        <f aca="false">'Anexo 2 - Banco Dados Passivos'!BD97</f>
        <v>0</v>
      </c>
      <c r="BB100" s="45" t="n">
        <f aca="false">'Anexo 2 - Banco Dados Passivos'!BE97</f>
        <v>0</v>
      </c>
      <c r="BC100" s="41" t="n">
        <f aca="false">'Anexo 2 - Banco Dados Passivos'!BF97</f>
        <v>0</v>
      </c>
      <c r="BD100" s="41" t="n">
        <f aca="false">'Anexo 2 - Banco Dados Passivos'!BG97</f>
        <v>0</v>
      </c>
      <c r="BE100" s="45" t="n">
        <f aca="false">'Anexo 2 - Banco Dados Passivos'!BH97</f>
        <v>0</v>
      </c>
      <c r="BF100" s="45" t="n">
        <f aca="false">'Anexo 2 - Banco Dados Passivos'!BI97</f>
        <v>0</v>
      </c>
      <c r="BG100" s="41" t="n">
        <f aca="false">'Anexo 2 - Banco Dados Passivos'!BJ97</f>
        <v>0</v>
      </c>
      <c r="BH100" s="41" t="n">
        <f aca="false">'Anexo 2 - Banco Dados Passivos'!BK97</f>
        <v>0</v>
      </c>
      <c r="BI100" s="45" t="n">
        <f aca="false">'Anexo 2 - Banco Dados Passivos'!BL97</f>
        <v>0</v>
      </c>
      <c r="BJ100" s="45" t="n">
        <f aca="false">'Anexo 2 - Banco Dados Passivos'!BM97</f>
        <v>0</v>
      </c>
      <c r="BK100" s="54" t="n">
        <f aca="false">'Anexo 2 - Banco Dados Passivos'!BN97</f>
        <v>0</v>
      </c>
      <c r="BL100" s="54" t="n">
        <f aca="false">'Anexo 2 - Banco Dados Passivos'!BO97</f>
        <v>0</v>
      </c>
      <c r="BM100" s="45" t="n">
        <f aca="false">'Anexo 2 - Banco Dados Passivos'!BP97</f>
        <v>0</v>
      </c>
      <c r="BN100" s="45" t="n">
        <f aca="false">'Anexo 2 - Banco Dados Passivos'!BQ97</f>
        <v>0</v>
      </c>
      <c r="BO100" s="41" t="n">
        <f aca="false">'Anexo 2 - Banco Dados Passivos'!BR97</f>
        <v>0</v>
      </c>
      <c r="BP100" s="41" t="n">
        <f aca="false">'Anexo 2 - Banco Dados Passivos'!BS97</f>
        <v>0</v>
      </c>
      <c r="BQ100" s="45" t="n">
        <f aca="false">'Anexo 2 - Banco Dados Passivos'!BT97</f>
        <v>0</v>
      </c>
      <c r="BR100" s="45" t="n">
        <f aca="false">'Anexo 2 - Banco Dados Passivos'!BU97</f>
        <v>0</v>
      </c>
      <c r="BS100" s="41" t="n">
        <f aca="false">'Anexo 2 - Banco Dados Passivos'!BV97</f>
        <v>0</v>
      </c>
      <c r="BT100" s="45" t="n">
        <f aca="false">'Anexo 2 - Banco Dados Passivos'!BW97</f>
        <v>0</v>
      </c>
      <c r="BU100" s="41" t="n">
        <f aca="false">'Anexo 2 - Banco Dados Passivos'!BX97</f>
        <v>0</v>
      </c>
      <c r="BV100" s="41" t="n">
        <f aca="false">'Anexo 2 - Banco Dados Passivos'!BY97</f>
        <v>0</v>
      </c>
      <c r="BW100" s="45" t="n">
        <f aca="false">'Anexo 2 - Banco Dados Passivos'!BZ97</f>
        <v>0</v>
      </c>
      <c r="BX100" s="41" t="n">
        <f aca="false">'Anexo 2 - Banco Dados Passivos'!CA97</f>
        <v>0</v>
      </c>
      <c r="BY100" s="41" t="n">
        <f aca="false">'Anexo 2 - Banco Dados Passivos'!CB97</f>
        <v>0</v>
      </c>
      <c r="BZ100" s="45" t="n">
        <f aca="false">'Anexo 2 - Banco Dados Passivos'!CC97</f>
        <v>0</v>
      </c>
      <c r="CA100" s="41" t="n">
        <f aca="false">'Anexo 2 - Banco Dados Passivos'!CD97</f>
        <v>0</v>
      </c>
      <c r="CB100" s="41" t="n">
        <f aca="false">'Anexo 2 - Banco Dados Passivos'!CE97</f>
        <v>0</v>
      </c>
      <c r="CC100" s="45" t="n">
        <f aca="false">'Anexo 2 - Banco Dados Passivos'!CF97</f>
        <v>0</v>
      </c>
      <c r="CD100" s="46" t="n">
        <f aca="false">SUMIFS(O100:CC100,$O$5:$CC$5,"Custo")+SUMIFS(O100:CC100,$O$5:$CC$5,"Lucro Cessante")</f>
        <v>0</v>
      </c>
      <c r="CE100" s="47" t="n">
        <f aca="false">IF(OR(F100="Processo erosivo Corte",F100="Processo erosivo aterro",F100="Corte Instavel"),1,0)</f>
        <v>0</v>
      </c>
      <c r="CF100" s="47" t="n">
        <f aca="false">IF(F100="Ocupação da FD",1,0)</f>
        <v>1</v>
      </c>
      <c r="CG100" s="47" t="n">
        <f aca="false">IF(CF100+CE100=0,1,0)</f>
        <v>0</v>
      </c>
      <c r="CH100" s="48" t="n">
        <f aca="false">IF(K100="Emergencial",1,0)</f>
        <v>0</v>
      </c>
    </row>
    <row r="101" customFormat="false" ht="17.25" hidden="false" customHeight="true" outlineLevel="0" collapsed="false">
      <c r="A101" s="41" t="n">
        <v>153</v>
      </c>
      <c r="B101" s="41" t="s">
        <v>195</v>
      </c>
      <c r="C101" s="41" t="s">
        <v>141</v>
      </c>
      <c r="D101" s="42"/>
      <c r="E101" s="42"/>
      <c r="F101" s="41" t="s">
        <v>138</v>
      </c>
      <c r="G101" s="41" t="n">
        <v>176.5</v>
      </c>
      <c r="H101" s="41" t="n">
        <v>201.3</v>
      </c>
      <c r="I101" s="41" t="n">
        <v>24.8</v>
      </c>
      <c r="J101" s="41" t="s">
        <v>241</v>
      </c>
      <c r="K101" s="41" t="s">
        <v>140</v>
      </c>
      <c r="L101" s="43"/>
      <c r="M101" s="41" t="str">
        <f aca="false">N101</f>
        <v>153BGO0410</v>
      </c>
      <c r="N101" s="41" t="str">
        <f aca="false">INDEX(PNV!$G$2:$K$44,MATCH(H101,PNV!$G$2:$G$44,0),5)</f>
        <v>153BGO0410</v>
      </c>
      <c r="O101" s="41" t="n">
        <f aca="false">'Anexo 2 - Banco Dados Passivos'!R98</f>
        <v>0</v>
      </c>
      <c r="P101" s="45" t="n">
        <f aca="false">'Anexo 2 - Banco Dados Passivos'!S98</f>
        <v>0</v>
      </c>
      <c r="Q101" s="41" t="n">
        <f aca="false">'Anexo 2 - Banco Dados Passivos'!T98</f>
        <v>0</v>
      </c>
      <c r="R101" s="45" t="n">
        <f aca="false">'Anexo 2 - Banco Dados Passivos'!U98</f>
        <v>0</v>
      </c>
      <c r="S101" s="41" t="n">
        <f aca="false">'Anexo 2 - Banco Dados Passivos'!V98</f>
        <v>0</v>
      </c>
      <c r="T101" s="45" t="n">
        <f aca="false">'Anexo 2 - Banco Dados Passivos'!W98</f>
        <v>0</v>
      </c>
      <c r="U101" s="41" t="n">
        <f aca="false">'Anexo 2 - Banco Dados Passivos'!X98</f>
        <v>0</v>
      </c>
      <c r="V101" s="45" t="n">
        <f aca="false">'Anexo 2 - Banco Dados Passivos'!Y98</f>
        <v>0</v>
      </c>
      <c r="W101" s="41" t="n">
        <f aca="false">'Anexo 2 - Banco Dados Passivos'!Z98</f>
        <v>0</v>
      </c>
      <c r="X101" s="45" t="n">
        <f aca="false">'Anexo 2 - Banco Dados Passivos'!AA98</f>
        <v>0</v>
      </c>
      <c r="Y101" s="41" t="n">
        <f aca="false">'Anexo 2 - Banco Dados Passivos'!AB98</f>
        <v>0</v>
      </c>
      <c r="Z101" s="45" t="n">
        <f aca="false">'Anexo 2 - Banco Dados Passivos'!AC98</f>
        <v>0</v>
      </c>
      <c r="AA101" s="41" t="n">
        <f aca="false">'Anexo 2 - Banco Dados Passivos'!AD98</f>
        <v>0</v>
      </c>
      <c r="AB101" s="45" t="n">
        <f aca="false">'Anexo 2 - Banco Dados Passivos'!AE98</f>
        <v>0</v>
      </c>
      <c r="AC101" s="41" t="n">
        <f aca="false">'Anexo 2 - Banco Dados Passivos'!AF98</f>
        <v>0</v>
      </c>
      <c r="AD101" s="45" t="n">
        <f aca="false">'Anexo 2 - Banco Dados Passivos'!AG98</f>
        <v>0</v>
      </c>
      <c r="AE101" s="41" t="n">
        <f aca="false">'Anexo 2 - Banco Dados Passivos'!AH98</f>
        <v>0</v>
      </c>
      <c r="AF101" s="45" t="n">
        <f aca="false">'Anexo 2 - Banco Dados Passivos'!AI98</f>
        <v>0</v>
      </c>
      <c r="AG101" s="41" t="n">
        <f aca="false">'Anexo 2 - Banco Dados Passivos'!AJ98</f>
        <v>0</v>
      </c>
      <c r="AH101" s="45" t="n">
        <f aca="false">'Anexo 2 - Banco Dados Passivos'!AK98</f>
        <v>0</v>
      </c>
      <c r="AI101" s="41" t="n">
        <f aca="false">'Anexo 2 - Banco Dados Passivos'!AL98</f>
        <v>0</v>
      </c>
      <c r="AJ101" s="45" t="n">
        <f aca="false">'Anexo 2 - Banco Dados Passivos'!AM98</f>
        <v>0</v>
      </c>
      <c r="AK101" s="41" t="n">
        <f aca="false">'Anexo 2 - Banco Dados Passivos'!AP98</f>
        <v>0</v>
      </c>
      <c r="AL101" s="45" t="n">
        <f aca="false">'Anexo 2 - Banco Dados Passivos'!AQ98</f>
        <v>0</v>
      </c>
      <c r="AM101" s="44" t="n">
        <f aca="false">'Anexo 2 - Banco Dados Passivos'!AN98</f>
        <v>0</v>
      </c>
      <c r="AN101" s="45" t="n">
        <f aca="false">'Anexo 2 - Banco Dados Passivos'!AO98</f>
        <v>0</v>
      </c>
      <c r="AO101" s="41" t="n">
        <f aca="false">'Anexo 2 - Banco Dados Passivos'!AR98</f>
        <v>0</v>
      </c>
      <c r="AP101" s="45" t="n">
        <f aca="false">'Anexo 2 - Banco Dados Passivos'!AS98</f>
        <v>0</v>
      </c>
      <c r="AQ101" s="50" t="n">
        <f aca="false">'Anexo 2 - Banco Dados Passivos'!AT98</f>
        <v>0</v>
      </c>
      <c r="AR101" s="45" t="n">
        <f aca="false">'Anexo 2 - Banco Dados Passivos'!AU98</f>
        <v>0</v>
      </c>
      <c r="AS101" s="41" t="n">
        <f aca="false">'Anexo 2 - Banco Dados Passivos'!AV98</f>
        <v>0</v>
      </c>
      <c r="AT101" s="45" t="n">
        <f aca="false">'Anexo 2 - Banco Dados Passivos'!AW98</f>
        <v>0</v>
      </c>
      <c r="AU101" s="41" t="n">
        <f aca="false">'Anexo 2 - Banco Dados Passivos'!AX98</f>
        <v>1</v>
      </c>
      <c r="AV101" s="41" t="n">
        <f aca="false">'Anexo 2 - Banco Dados Passivos'!AY98</f>
        <v>20</v>
      </c>
      <c r="AW101" s="45" t="n">
        <f aca="false">'Anexo 2 - Banco Dados Passivos'!AZ98</f>
        <v>12354.1</v>
      </c>
      <c r="AX101" s="45" t="n">
        <f aca="false">'Anexo 2 - Banco Dados Passivos'!BA98</f>
        <v>15000</v>
      </c>
      <c r="AY101" s="41" t="n">
        <f aca="false">'Anexo 2 - Banco Dados Passivos'!BB98</f>
        <v>0</v>
      </c>
      <c r="AZ101" s="41" t="n">
        <f aca="false">'Anexo 2 - Banco Dados Passivos'!BC98</f>
        <v>0</v>
      </c>
      <c r="BA101" s="45" t="n">
        <f aca="false">'Anexo 2 - Banco Dados Passivos'!BD98</f>
        <v>0</v>
      </c>
      <c r="BB101" s="45" t="n">
        <f aca="false">'Anexo 2 - Banco Dados Passivos'!BE98</f>
        <v>0</v>
      </c>
      <c r="BC101" s="41" t="n">
        <f aca="false">'Anexo 2 - Banco Dados Passivos'!BF98</f>
        <v>0</v>
      </c>
      <c r="BD101" s="41" t="n">
        <f aca="false">'Anexo 2 - Banco Dados Passivos'!BG98</f>
        <v>0</v>
      </c>
      <c r="BE101" s="45" t="n">
        <f aca="false">'Anexo 2 - Banco Dados Passivos'!BH98</f>
        <v>0</v>
      </c>
      <c r="BF101" s="45" t="n">
        <f aca="false">'Anexo 2 - Banco Dados Passivos'!BI98</f>
        <v>0</v>
      </c>
      <c r="BG101" s="41" t="n">
        <f aca="false">'Anexo 2 - Banco Dados Passivos'!BJ98</f>
        <v>0</v>
      </c>
      <c r="BH101" s="41" t="n">
        <f aca="false">'Anexo 2 - Banco Dados Passivos'!BK98</f>
        <v>0</v>
      </c>
      <c r="BI101" s="45" t="n">
        <f aca="false">'Anexo 2 - Banco Dados Passivos'!BL98</f>
        <v>0</v>
      </c>
      <c r="BJ101" s="45" t="n">
        <f aca="false">'Anexo 2 - Banco Dados Passivos'!BM98</f>
        <v>0</v>
      </c>
      <c r="BK101" s="54" t="n">
        <f aca="false">'Anexo 2 - Banco Dados Passivos'!BN98</f>
        <v>0</v>
      </c>
      <c r="BL101" s="54" t="n">
        <f aca="false">'Anexo 2 - Banco Dados Passivos'!BO98</f>
        <v>0</v>
      </c>
      <c r="BM101" s="45" t="n">
        <f aca="false">'Anexo 2 - Banco Dados Passivos'!BP98</f>
        <v>0</v>
      </c>
      <c r="BN101" s="45" t="n">
        <f aca="false">'Anexo 2 - Banco Dados Passivos'!BQ98</f>
        <v>0</v>
      </c>
      <c r="BO101" s="41" t="n">
        <f aca="false">'Anexo 2 - Banco Dados Passivos'!BR98</f>
        <v>0</v>
      </c>
      <c r="BP101" s="41" t="n">
        <f aca="false">'Anexo 2 - Banco Dados Passivos'!BS98</f>
        <v>0</v>
      </c>
      <c r="BQ101" s="45" t="n">
        <f aca="false">'Anexo 2 - Banco Dados Passivos'!BT98</f>
        <v>0</v>
      </c>
      <c r="BR101" s="45" t="n">
        <f aca="false">'Anexo 2 - Banco Dados Passivos'!BU98</f>
        <v>0</v>
      </c>
      <c r="BS101" s="41" t="n">
        <f aca="false">'Anexo 2 - Banco Dados Passivos'!BV98</f>
        <v>0</v>
      </c>
      <c r="BT101" s="45" t="n">
        <f aca="false">'Anexo 2 - Banco Dados Passivos'!BW98</f>
        <v>0</v>
      </c>
      <c r="BU101" s="41" t="n">
        <f aca="false">'Anexo 2 - Banco Dados Passivos'!BX98</f>
        <v>0</v>
      </c>
      <c r="BV101" s="41" t="n">
        <f aca="false">'Anexo 2 - Banco Dados Passivos'!BY98</f>
        <v>0</v>
      </c>
      <c r="BW101" s="45" t="n">
        <f aca="false">'Anexo 2 - Banco Dados Passivos'!BZ98</f>
        <v>0</v>
      </c>
      <c r="BX101" s="41" t="n">
        <f aca="false">'Anexo 2 - Banco Dados Passivos'!CA98</f>
        <v>0</v>
      </c>
      <c r="BY101" s="41" t="n">
        <f aca="false">'Anexo 2 - Banco Dados Passivos'!CB98</f>
        <v>0</v>
      </c>
      <c r="BZ101" s="45" t="n">
        <f aca="false">'Anexo 2 - Banco Dados Passivos'!CC98</f>
        <v>0</v>
      </c>
      <c r="CA101" s="41" t="n">
        <f aca="false">'Anexo 2 - Banco Dados Passivos'!CD98</f>
        <v>0</v>
      </c>
      <c r="CB101" s="41" t="n">
        <f aca="false">'Anexo 2 - Banco Dados Passivos'!CE98</f>
        <v>0</v>
      </c>
      <c r="CC101" s="45" t="n">
        <f aca="false">'Anexo 2 - Banco Dados Passivos'!CF98</f>
        <v>0</v>
      </c>
      <c r="CD101" s="46" t="n">
        <f aca="false">SUMIFS(O101:CC101,$O$5:$CC$5,"Custo")+SUMIFS(O101:CC101,$O$5:$CC$5,"Lucro Cessante")</f>
        <v>27354.1</v>
      </c>
      <c r="CE101" s="47" t="n">
        <f aca="false">IF(OR(F101="Processo erosivo Corte",F101="Processo erosivo aterro",F101="Corte Instavel"),1,0)</f>
        <v>0</v>
      </c>
      <c r="CF101" s="47" t="n">
        <f aca="false">IF(F101="Ocupação da FD",1,0)</f>
        <v>1</v>
      </c>
      <c r="CG101" s="47" t="n">
        <f aca="false">IF(CF101+CE101=0,1,0)</f>
        <v>0</v>
      </c>
      <c r="CH101" s="48" t="n">
        <f aca="false">IF(K101="Emergencial",1,0)</f>
        <v>1</v>
      </c>
    </row>
    <row r="102" customFormat="false" ht="17.25" hidden="false" customHeight="true" outlineLevel="0" collapsed="false">
      <c r="A102" s="41" t="n">
        <v>153</v>
      </c>
      <c r="B102" s="41" t="s">
        <v>195</v>
      </c>
      <c r="C102" s="41" t="s">
        <v>141</v>
      </c>
      <c r="D102" s="42"/>
      <c r="E102" s="42"/>
      <c r="F102" s="41" t="s">
        <v>138</v>
      </c>
      <c r="G102" s="41" t="n">
        <v>176.5</v>
      </c>
      <c r="H102" s="41" t="n">
        <v>201.3</v>
      </c>
      <c r="I102" s="41" t="n">
        <v>24.8</v>
      </c>
      <c r="J102" s="41" t="s">
        <v>242</v>
      </c>
      <c r="K102" s="41" t="s">
        <v>137</v>
      </c>
      <c r="L102" s="43"/>
      <c r="M102" s="41" t="str">
        <f aca="false">N102</f>
        <v>153BGO0410</v>
      </c>
      <c r="N102" s="41" t="str">
        <f aca="false">INDEX(PNV!$G$2:$K$44,MATCH(H102,PNV!$G$2:$G$44,0),5)</f>
        <v>153BGO0410</v>
      </c>
      <c r="O102" s="41" t="n">
        <f aca="false">'Anexo 2 - Banco Dados Passivos'!R99</f>
        <v>0</v>
      </c>
      <c r="P102" s="45" t="n">
        <f aca="false">'Anexo 2 - Banco Dados Passivos'!S99</f>
        <v>0</v>
      </c>
      <c r="Q102" s="41" t="n">
        <f aca="false">'Anexo 2 - Banco Dados Passivos'!T99</f>
        <v>0</v>
      </c>
      <c r="R102" s="45" t="n">
        <f aca="false">'Anexo 2 - Banco Dados Passivos'!U99</f>
        <v>0</v>
      </c>
      <c r="S102" s="41" t="n">
        <f aca="false">'Anexo 2 - Banco Dados Passivos'!V99</f>
        <v>0</v>
      </c>
      <c r="T102" s="45" t="n">
        <f aca="false">'Anexo 2 - Banco Dados Passivos'!W99</f>
        <v>0</v>
      </c>
      <c r="U102" s="41" t="n">
        <f aca="false">'Anexo 2 - Banco Dados Passivos'!X99</f>
        <v>0</v>
      </c>
      <c r="V102" s="45" t="n">
        <f aca="false">'Anexo 2 - Banco Dados Passivos'!Y99</f>
        <v>0</v>
      </c>
      <c r="W102" s="41" t="n">
        <f aca="false">'Anexo 2 - Banco Dados Passivos'!Z99</f>
        <v>0</v>
      </c>
      <c r="X102" s="45" t="n">
        <f aca="false">'Anexo 2 - Banco Dados Passivos'!AA99</f>
        <v>0</v>
      </c>
      <c r="Y102" s="41" t="n">
        <f aca="false">'Anexo 2 - Banco Dados Passivos'!AB99</f>
        <v>0</v>
      </c>
      <c r="Z102" s="45" t="n">
        <f aca="false">'Anexo 2 - Banco Dados Passivos'!AC99</f>
        <v>0</v>
      </c>
      <c r="AA102" s="41" t="n">
        <f aca="false">'Anexo 2 - Banco Dados Passivos'!AD99</f>
        <v>0</v>
      </c>
      <c r="AB102" s="45" t="n">
        <f aca="false">'Anexo 2 - Banco Dados Passivos'!AE99</f>
        <v>0</v>
      </c>
      <c r="AC102" s="41" t="n">
        <f aca="false">'Anexo 2 - Banco Dados Passivos'!AF99</f>
        <v>0</v>
      </c>
      <c r="AD102" s="45" t="n">
        <f aca="false">'Anexo 2 - Banco Dados Passivos'!AG99</f>
        <v>0</v>
      </c>
      <c r="AE102" s="41" t="n">
        <f aca="false">'Anexo 2 - Banco Dados Passivos'!AH99</f>
        <v>0</v>
      </c>
      <c r="AF102" s="45" t="n">
        <f aca="false">'Anexo 2 - Banco Dados Passivos'!AI99</f>
        <v>0</v>
      </c>
      <c r="AG102" s="41" t="n">
        <f aca="false">'Anexo 2 - Banco Dados Passivos'!AJ99</f>
        <v>0</v>
      </c>
      <c r="AH102" s="45" t="n">
        <f aca="false">'Anexo 2 - Banco Dados Passivos'!AK99</f>
        <v>0</v>
      </c>
      <c r="AI102" s="41" t="n">
        <f aca="false">'Anexo 2 - Banco Dados Passivos'!AL99</f>
        <v>0</v>
      </c>
      <c r="AJ102" s="45" t="n">
        <f aca="false">'Anexo 2 - Banco Dados Passivos'!AM99</f>
        <v>0</v>
      </c>
      <c r="AK102" s="41" t="n">
        <f aca="false">'Anexo 2 - Banco Dados Passivos'!AP99</f>
        <v>0</v>
      </c>
      <c r="AL102" s="45" t="n">
        <f aca="false">'Anexo 2 - Banco Dados Passivos'!AQ99</f>
        <v>0</v>
      </c>
      <c r="AM102" s="44" t="n">
        <f aca="false">'Anexo 2 - Banco Dados Passivos'!AN99</f>
        <v>0</v>
      </c>
      <c r="AN102" s="45" t="n">
        <f aca="false">'Anexo 2 - Banco Dados Passivos'!AO99</f>
        <v>0</v>
      </c>
      <c r="AO102" s="41" t="n">
        <f aca="false">'Anexo 2 - Banco Dados Passivos'!AR99</f>
        <v>0</v>
      </c>
      <c r="AP102" s="45" t="n">
        <f aca="false">'Anexo 2 - Banco Dados Passivos'!AS99</f>
        <v>0</v>
      </c>
      <c r="AQ102" s="41" t="n">
        <f aca="false">'Anexo 2 - Banco Dados Passivos'!AT99</f>
        <v>0</v>
      </c>
      <c r="AR102" s="45" t="n">
        <f aca="false">'Anexo 2 - Banco Dados Passivos'!AU99</f>
        <v>0</v>
      </c>
      <c r="AS102" s="41" t="n">
        <f aca="false">'Anexo 2 - Banco Dados Passivos'!AV99</f>
        <v>0</v>
      </c>
      <c r="AT102" s="45" t="n">
        <f aca="false">'Anexo 2 - Banco Dados Passivos'!AW99</f>
        <v>0</v>
      </c>
      <c r="AU102" s="41" t="n">
        <f aca="false">'Anexo 2 - Banco Dados Passivos'!AX99</f>
        <v>0</v>
      </c>
      <c r="AV102" s="41" t="n">
        <f aca="false">'Anexo 2 - Banco Dados Passivos'!AY99</f>
        <v>0</v>
      </c>
      <c r="AW102" s="45" t="n">
        <f aca="false">'Anexo 2 - Banco Dados Passivos'!AZ99</f>
        <v>0</v>
      </c>
      <c r="AX102" s="45" t="n">
        <f aca="false">'Anexo 2 - Banco Dados Passivos'!BA99</f>
        <v>0</v>
      </c>
      <c r="AY102" s="41" t="n">
        <f aca="false">'Anexo 2 - Banco Dados Passivos'!BB99</f>
        <v>0</v>
      </c>
      <c r="AZ102" s="41" t="n">
        <f aca="false">'Anexo 2 - Banco Dados Passivos'!BC99</f>
        <v>0</v>
      </c>
      <c r="BA102" s="45" t="n">
        <f aca="false">'Anexo 2 - Banco Dados Passivos'!BD99</f>
        <v>0</v>
      </c>
      <c r="BB102" s="45" t="n">
        <f aca="false">'Anexo 2 - Banco Dados Passivos'!BE99</f>
        <v>0</v>
      </c>
      <c r="BC102" s="41" t="n">
        <f aca="false">'Anexo 2 - Banco Dados Passivos'!BF99</f>
        <v>0</v>
      </c>
      <c r="BD102" s="41" t="n">
        <f aca="false">'Anexo 2 - Banco Dados Passivos'!BG99</f>
        <v>0</v>
      </c>
      <c r="BE102" s="45" t="n">
        <f aca="false">'Anexo 2 - Banco Dados Passivos'!BH99</f>
        <v>0</v>
      </c>
      <c r="BF102" s="45" t="n">
        <f aca="false">'Anexo 2 - Banco Dados Passivos'!BI99</f>
        <v>0</v>
      </c>
      <c r="BG102" s="41" t="n">
        <f aca="false">'Anexo 2 - Banco Dados Passivos'!BJ99</f>
        <v>0</v>
      </c>
      <c r="BH102" s="41" t="n">
        <f aca="false">'Anexo 2 - Banco Dados Passivos'!BK99</f>
        <v>0</v>
      </c>
      <c r="BI102" s="45" t="n">
        <f aca="false">'Anexo 2 - Banco Dados Passivos'!BL99</f>
        <v>0</v>
      </c>
      <c r="BJ102" s="45" t="n">
        <f aca="false">'Anexo 2 - Banco Dados Passivos'!BM99</f>
        <v>0</v>
      </c>
      <c r="BK102" s="54" t="n">
        <f aca="false">'Anexo 2 - Banco Dados Passivos'!BN99</f>
        <v>0</v>
      </c>
      <c r="BL102" s="54" t="n">
        <f aca="false">'Anexo 2 - Banco Dados Passivos'!BO99</f>
        <v>0</v>
      </c>
      <c r="BM102" s="45" t="n">
        <f aca="false">'Anexo 2 - Banco Dados Passivos'!BP99</f>
        <v>0</v>
      </c>
      <c r="BN102" s="45" t="n">
        <f aca="false">'Anexo 2 - Banco Dados Passivos'!BQ99</f>
        <v>0</v>
      </c>
      <c r="BO102" s="41" t="n">
        <f aca="false">'Anexo 2 - Banco Dados Passivos'!BR99</f>
        <v>0</v>
      </c>
      <c r="BP102" s="41" t="n">
        <f aca="false">'Anexo 2 - Banco Dados Passivos'!BS99</f>
        <v>0</v>
      </c>
      <c r="BQ102" s="45" t="n">
        <f aca="false">'Anexo 2 - Banco Dados Passivos'!BT99</f>
        <v>0</v>
      </c>
      <c r="BR102" s="45" t="n">
        <f aca="false">'Anexo 2 - Banco Dados Passivos'!BU99</f>
        <v>0</v>
      </c>
      <c r="BS102" s="41" t="n">
        <f aca="false">'Anexo 2 - Banco Dados Passivos'!BV99</f>
        <v>0</v>
      </c>
      <c r="BT102" s="45" t="n">
        <f aca="false">'Anexo 2 - Banco Dados Passivos'!BW99</f>
        <v>0</v>
      </c>
      <c r="BU102" s="41" t="n">
        <f aca="false">'Anexo 2 - Banco Dados Passivos'!BX99</f>
        <v>0</v>
      </c>
      <c r="BV102" s="41" t="n">
        <f aca="false">'Anexo 2 - Banco Dados Passivos'!BY99</f>
        <v>0</v>
      </c>
      <c r="BW102" s="45" t="n">
        <f aca="false">'Anexo 2 - Banco Dados Passivos'!BZ99</f>
        <v>0</v>
      </c>
      <c r="BX102" s="41" t="n">
        <f aca="false">'Anexo 2 - Banco Dados Passivos'!CA99</f>
        <v>0</v>
      </c>
      <c r="BY102" s="41" t="n">
        <f aca="false">'Anexo 2 - Banco Dados Passivos'!CB99</f>
        <v>0</v>
      </c>
      <c r="BZ102" s="45" t="n">
        <f aca="false">'Anexo 2 - Banco Dados Passivos'!CC99</f>
        <v>0</v>
      </c>
      <c r="CA102" s="41" t="n">
        <f aca="false">'Anexo 2 - Banco Dados Passivos'!CD99</f>
        <v>0</v>
      </c>
      <c r="CB102" s="41" t="n">
        <f aca="false">'Anexo 2 - Banco Dados Passivos'!CE99</f>
        <v>0</v>
      </c>
      <c r="CC102" s="45" t="n">
        <f aca="false">'Anexo 2 - Banco Dados Passivos'!CF99</f>
        <v>0</v>
      </c>
      <c r="CD102" s="46" t="n">
        <f aca="false">SUMIFS(O102:CC102,$O$5:$CC$5,"Custo")+SUMIFS(O102:CC102,$O$5:$CC$5,"Lucro Cessante")</f>
        <v>0</v>
      </c>
      <c r="CE102" s="47" t="n">
        <f aca="false">IF(OR(F102="Processo erosivo Corte",F102="Processo erosivo aterro",F102="Corte Instavel"),1,0)</f>
        <v>0</v>
      </c>
      <c r="CF102" s="47" t="n">
        <f aca="false">IF(F102="Ocupação da FD",1,0)</f>
        <v>1</v>
      </c>
      <c r="CG102" s="47" t="n">
        <f aca="false">IF(CF102+CE102=0,1,0)</f>
        <v>0</v>
      </c>
      <c r="CH102" s="48" t="n">
        <f aca="false">IF(K102="Emergencial",1,0)</f>
        <v>0</v>
      </c>
    </row>
    <row r="103" customFormat="false" ht="17.25" hidden="false" customHeight="true" outlineLevel="0" collapsed="false">
      <c r="A103" s="41" t="n">
        <v>153</v>
      </c>
      <c r="B103" s="41" t="s">
        <v>195</v>
      </c>
      <c r="C103" s="41" t="s">
        <v>141</v>
      </c>
      <c r="D103" s="42"/>
      <c r="E103" s="42"/>
      <c r="F103" s="41" t="s">
        <v>138</v>
      </c>
      <c r="G103" s="41" t="n">
        <v>176.5</v>
      </c>
      <c r="H103" s="41" t="n">
        <v>201.3</v>
      </c>
      <c r="I103" s="41" t="n">
        <v>24.8</v>
      </c>
      <c r="J103" s="41" t="s">
        <v>243</v>
      </c>
      <c r="K103" s="41" t="s">
        <v>155</v>
      </c>
      <c r="L103" s="43"/>
      <c r="M103" s="41" t="str">
        <f aca="false">N103</f>
        <v>153BGO0410</v>
      </c>
      <c r="N103" s="41" t="str">
        <f aca="false">INDEX(PNV!$G$2:$K$44,MATCH(H103,PNV!$G$2:$G$44,0),5)</f>
        <v>153BGO0410</v>
      </c>
      <c r="O103" s="41" t="n">
        <f aca="false">'Anexo 2 - Banco Dados Passivos'!R100</f>
        <v>0</v>
      </c>
      <c r="P103" s="45" t="n">
        <f aca="false">'Anexo 2 - Banco Dados Passivos'!S100</f>
        <v>0</v>
      </c>
      <c r="Q103" s="41" t="n">
        <f aca="false">'Anexo 2 - Banco Dados Passivos'!T100</f>
        <v>0</v>
      </c>
      <c r="R103" s="45" t="n">
        <f aca="false">'Anexo 2 - Banco Dados Passivos'!U100</f>
        <v>0</v>
      </c>
      <c r="S103" s="41" t="n">
        <f aca="false">'Anexo 2 - Banco Dados Passivos'!V100</f>
        <v>0</v>
      </c>
      <c r="T103" s="45" t="n">
        <f aca="false">'Anexo 2 - Banco Dados Passivos'!W100</f>
        <v>0</v>
      </c>
      <c r="U103" s="41" t="n">
        <f aca="false">'Anexo 2 - Banco Dados Passivos'!X100</f>
        <v>0</v>
      </c>
      <c r="V103" s="45" t="n">
        <f aca="false">'Anexo 2 - Banco Dados Passivos'!Y100</f>
        <v>0</v>
      </c>
      <c r="W103" s="41" t="n">
        <f aca="false">'Anexo 2 - Banco Dados Passivos'!Z100</f>
        <v>0</v>
      </c>
      <c r="X103" s="45" t="n">
        <f aca="false">'Anexo 2 - Banco Dados Passivos'!AA100</f>
        <v>0</v>
      </c>
      <c r="Y103" s="41" t="n">
        <f aca="false">'Anexo 2 - Banco Dados Passivos'!AB100</f>
        <v>0</v>
      </c>
      <c r="Z103" s="45" t="n">
        <f aca="false">'Anexo 2 - Banco Dados Passivos'!AC100</f>
        <v>0</v>
      </c>
      <c r="AA103" s="41" t="n">
        <f aca="false">'Anexo 2 - Banco Dados Passivos'!AD100</f>
        <v>0</v>
      </c>
      <c r="AB103" s="45" t="n">
        <f aca="false">'Anexo 2 - Banco Dados Passivos'!AE100</f>
        <v>0</v>
      </c>
      <c r="AC103" s="41" t="n">
        <f aca="false">'Anexo 2 - Banco Dados Passivos'!AF100</f>
        <v>0</v>
      </c>
      <c r="AD103" s="45" t="n">
        <f aca="false">'Anexo 2 - Banco Dados Passivos'!AG100</f>
        <v>0</v>
      </c>
      <c r="AE103" s="41" t="n">
        <f aca="false">'Anexo 2 - Banco Dados Passivos'!AH100</f>
        <v>0</v>
      </c>
      <c r="AF103" s="45" t="n">
        <f aca="false">'Anexo 2 - Banco Dados Passivos'!AI100</f>
        <v>0</v>
      </c>
      <c r="AG103" s="41" t="n">
        <f aca="false">'Anexo 2 - Banco Dados Passivos'!AJ100</f>
        <v>0</v>
      </c>
      <c r="AH103" s="45" t="n">
        <f aca="false">'Anexo 2 - Banco Dados Passivos'!AK100</f>
        <v>0</v>
      </c>
      <c r="AI103" s="41" t="n">
        <f aca="false">'Anexo 2 - Banco Dados Passivos'!AL100</f>
        <v>0</v>
      </c>
      <c r="AJ103" s="45" t="n">
        <f aca="false">'Anexo 2 - Banco Dados Passivos'!AM100</f>
        <v>0</v>
      </c>
      <c r="AK103" s="41" t="n">
        <f aca="false">'Anexo 2 - Banco Dados Passivos'!AP100</f>
        <v>0</v>
      </c>
      <c r="AL103" s="45" t="n">
        <f aca="false">'Anexo 2 - Banco Dados Passivos'!AQ100</f>
        <v>0</v>
      </c>
      <c r="AM103" s="44" t="n">
        <f aca="false">'Anexo 2 - Banco Dados Passivos'!AN100</f>
        <v>0</v>
      </c>
      <c r="AN103" s="45" t="n">
        <f aca="false">'Anexo 2 - Banco Dados Passivos'!AO100</f>
        <v>0</v>
      </c>
      <c r="AO103" s="41" t="n">
        <f aca="false">'Anexo 2 - Banco Dados Passivos'!AR100</f>
        <v>0.1</v>
      </c>
      <c r="AP103" s="45" t="n">
        <f aca="false">'Anexo 2 - Banco Dados Passivos'!AS100</f>
        <v>0</v>
      </c>
      <c r="AQ103" s="41" t="n">
        <f aca="false">'Anexo 2 - Banco Dados Passivos'!AT100</f>
        <v>0</v>
      </c>
      <c r="AR103" s="45" t="n">
        <f aca="false">'Anexo 2 - Banco Dados Passivos'!AU100</f>
        <v>0</v>
      </c>
      <c r="AS103" s="41" t="n">
        <f aca="false">'Anexo 2 - Banco Dados Passivos'!AV100</f>
        <v>0</v>
      </c>
      <c r="AT103" s="45" t="n">
        <f aca="false">'Anexo 2 - Banco Dados Passivos'!AW100</f>
        <v>0</v>
      </c>
      <c r="AU103" s="41" t="n">
        <f aca="false">'Anexo 2 - Banco Dados Passivos'!AX100</f>
        <v>0</v>
      </c>
      <c r="AV103" s="41" t="n">
        <f aca="false">'Anexo 2 - Banco Dados Passivos'!AY100</f>
        <v>0</v>
      </c>
      <c r="AW103" s="45" t="n">
        <f aca="false">'Anexo 2 - Banco Dados Passivos'!AZ100</f>
        <v>0</v>
      </c>
      <c r="AX103" s="45" t="n">
        <f aca="false">'Anexo 2 - Banco Dados Passivos'!BA100</f>
        <v>0</v>
      </c>
      <c r="AY103" s="41" t="n">
        <f aca="false">'Anexo 2 - Banco Dados Passivos'!BB100</f>
        <v>0</v>
      </c>
      <c r="AZ103" s="41" t="n">
        <f aca="false">'Anexo 2 - Banco Dados Passivos'!BC100</f>
        <v>0</v>
      </c>
      <c r="BA103" s="45" t="n">
        <f aca="false">'Anexo 2 - Banco Dados Passivos'!BD100</f>
        <v>0</v>
      </c>
      <c r="BB103" s="45" t="n">
        <f aca="false">'Anexo 2 - Banco Dados Passivos'!BE100</f>
        <v>0</v>
      </c>
      <c r="BC103" s="41" t="n">
        <f aca="false">'Anexo 2 - Banco Dados Passivos'!BF100</f>
        <v>0</v>
      </c>
      <c r="BD103" s="41" t="n">
        <f aca="false">'Anexo 2 - Banco Dados Passivos'!BG100</f>
        <v>0</v>
      </c>
      <c r="BE103" s="45" t="n">
        <f aca="false">'Anexo 2 - Banco Dados Passivos'!BH100</f>
        <v>0</v>
      </c>
      <c r="BF103" s="45" t="n">
        <f aca="false">'Anexo 2 - Banco Dados Passivos'!BI100</f>
        <v>0</v>
      </c>
      <c r="BG103" s="41" t="n">
        <f aca="false">'Anexo 2 - Banco Dados Passivos'!BJ100</f>
        <v>0</v>
      </c>
      <c r="BH103" s="41" t="n">
        <f aca="false">'Anexo 2 - Banco Dados Passivos'!BK100</f>
        <v>0</v>
      </c>
      <c r="BI103" s="45" t="n">
        <f aca="false">'Anexo 2 - Banco Dados Passivos'!BL100</f>
        <v>0</v>
      </c>
      <c r="BJ103" s="45" t="n">
        <f aca="false">'Anexo 2 - Banco Dados Passivos'!BM100</f>
        <v>0</v>
      </c>
      <c r="BK103" s="54" t="n">
        <f aca="false">'Anexo 2 - Banco Dados Passivos'!BN100</f>
        <v>0</v>
      </c>
      <c r="BL103" s="54" t="n">
        <f aca="false">'Anexo 2 - Banco Dados Passivos'!BO100</f>
        <v>0</v>
      </c>
      <c r="BM103" s="45" t="n">
        <f aca="false">'Anexo 2 - Banco Dados Passivos'!BP100</f>
        <v>0</v>
      </c>
      <c r="BN103" s="45" t="n">
        <f aca="false">'Anexo 2 - Banco Dados Passivos'!BQ100</f>
        <v>0</v>
      </c>
      <c r="BO103" s="41" t="n">
        <f aca="false">'Anexo 2 - Banco Dados Passivos'!BR100</f>
        <v>0</v>
      </c>
      <c r="BP103" s="41" t="n">
        <f aca="false">'Anexo 2 - Banco Dados Passivos'!BS100</f>
        <v>0</v>
      </c>
      <c r="BQ103" s="45" t="n">
        <f aca="false">'Anexo 2 - Banco Dados Passivos'!BT100</f>
        <v>0</v>
      </c>
      <c r="BR103" s="45" t="n">
        <f aca="false">'Anexo 2 - Banco Dados Passivos'!BU100</f>
        <v>0</v>
      </c>
      <c r="BS103" s="41" t="n">
        <f aca="false">'Anexo 2 - Banco Dados Passivos'!BV100</f>
        <v>0</v>
      </c>
      <c r="BT103" s="45" t="n">
        <f aca="false">'Anexo 2 - Banco Dados Passivos'!BW100</f>
        <v>0</v>
      </c>
      <c r="BU103" s="41" t="n">
        <f aca="false">'Anexo 2 - Banco Dados Passivos'!BX100</f>
        <v>0</v>
      </c>
      <c r="BV103" s="41" t="n">
        <f aca="false">'Anexo 2 - Banco Dados Passivos'!BY100</f>
        <v>0</v>
      </c>
      <c r="BW103" s="45" t="n">
        <f aca="false">'Anexo 2 - Banco Dados Passivos'!BZ100</f>
        <v>0</v>
      </c>
      <c r="BX103" s="41" t="n">
        <f aca="false">'Anexo 2 - Banco Dados Passivos'!CA100</f>
        <v>0</v>
      </c>
      <c r="BY103" s="41" t="n">
        <f aca="false">'Anexo 2 - Banco Dados Passivos'!CB100</f>
        <v>0</v>
      </c>
      <c r="BZ103" s="45" t="n">
        <f aca="false">'Anexo 2 - Banco Dados Passivos'!CC100</f>
        <v>0</v>
      </c>
      <c r="CA103" s="41" t="n">
        <f aca="false">'Anexo 2 - Banco Dados Passivos'!CD100</f>
        <v>0</v>
      </c>
      <c r="CB103" s="41" t="n">
        <f aca="false">'Anexo 2 - Banco Dados Passivos'!CE100</f>
        <v>0</v>
      </c>
      <c r="CC103" s="45" t="n">
        <f aca="false">'Anexo 2 - Banco Dados Passivos'!CF100</f>
        <v>0</v>
      </c>
      <c r="CD103" s="46" t="n">
        <f aca="false">SUMIFS(O103:CC103,$O$5:$CC$5,"Custo")+SUMIFS(O103:CC103,$O$5:$CC$5,"Lucro Cessante")</f>
        <v>0</v>
      </c>
      <c r="CE103" s="47" t="n">
        <f aca="false">IF(OR(F103="Processo erosivo Corte",F103="Processo erosivo aterro",F103="Corte Instavel"),1,0)</f>
        <v>0</v>
      </c>
      <c r="CF103" s="47" t="n">
        <f aca="false">IF(F103="Ocupação da FD",1,0)</f>
        <v>1</v>
      </c>
      <c r="CG103" s="47" t="n">
        <f aca="false">IF(CF103+CE103=0,1,0)</f>
        <v>0</v>
      </c>
      <c r="CH103" s="48" t="n">
        <f aca="false">IF(K103="Emergencial",1,0)</f>
        <v>0</v>
      </c>
    </row>
    <row r="104" customFormat="false" ht="17.25" hidden="false" customHeight="true" outlineLevel="0" collapsed="false">
      <c r="A104" s="41" t="n">
        <v>153</v>
      </c>
      <c r="B104" s="41" t="s">
        <v>195</v>
      </c>
      <c r="C104" s="41" t="s">
        <v>141</v>
      </c>
      <c r="D104" s="42"/>
      <c r="E104" s="42"/>
      <c r="F104" s="41" t="s">
        <v>138</v>
      </c>
      <c r="G104" s="41" t="n">
        <v>176.5</v>
      </c>
      <c r="H104" s="41" t="n">
        <v>201.3</v>
      </c>
      <c r="I104" s="41" t="n">
        <v>24.8</v>
      </c>
      <c r="J104" s="41" t="s">
        <v>244</v>
      </c>
      <c r="K104" s="41" t="s">
        <v>140</v>
      </c>
      <c r="L104" s="43"/>
      <c r="M104" s="41" t="str">
        <f aca="false">N104</f>
        <v>153BGO0410</v>
      </c>
      <c r="N104" s="41" t="str">
        <f aca="false">INDEX(PNV!$G$2:$K$44,MATCH(H104,PNV!$G$2:$G$44,0),5)</f>
        <v>153BGO0410</v>
      </c>
      <c r="O104" s="41" t="n">
        <f aca="false">'Anexo 2 - Banco Dados Passivos'!R101</f>
        <v>0</v>
      </c>
      <c r="P104" s="45" t="n">
        <f aca="false">'Anexo 2 - Banco Dados Passivos'!S101</f>
        <v>0</v>
      </c>
      <c r="Q104" s="41" t="n">
        <f aca="false">'Anexo 2 - Banco Dados Passivos'!T101</f>
        <v>0</v>
      </c>
      <c r="R104" s="45" t="n">
        <f aca="false">'Anexo 2 - Banco Dados Passivos'!U101</f>
        <v>0</v>
      </c>
      <c r="S104" s="41" t="n">
        <f aca="false">'Anexo 2 - Banco Dados Passivos'!V101</f>
        <v>0</v>
      </c>
      <c r="T104" s="45" t="n">
        <f aca="false">'Anexo 2 - Banco Dados Passivos'!W101</f>
        <v>0</v>
      </c>
      <c r="U104" s="41" t="n">
        <f aca="false">'Anexo 2 - Banco Dados Passivos'!X101</f>
        <v>0</v>
      </c>
      <c r="V104" s="45" t="n">
        <f aca="false">'Anexo 2 - Banco Dados Passivos'!Y101</f>
        <v>0</v>
      </c>
      <c r="W104" s="41" t="n">
        <f aca="false">'Anexo 2 - Banco Dados Passivos'!Z101</f>
        <v>0</v>
      </c>
      <c r="X104" s="45" t="n">
        <f aca="false">'Anexo 2 - Banco Dados Passivos'!AA101</f>
        <v>0</v>
      </c>
      <c r="Y104" s="41" t="n">
        <f aca="false">'Anexo 2 - Banco Dados Passivos'!AB101</f>
        <v>0</v>
      </c>
      <c r="Z104" s="45" t="n">
        <f aca="false">'Anexo 2 - Banco Dados Passivos'!AC101</f>
        <v>0</v>
      </c>
      <c r="AA104" s="41" t="n">
        <f aca="false">'Anexo 2 - Banco Dados Passivos'!AD101</f>
        <v>0</v>
      </c>
      <c r="AB104" s="45" t="n">
        <f aca="false">'Anexo 2 - Banco Dados Passivos'!AE101</f>
        <v>0</v>
      </c>
      <c r="AC104" s="41" t="n">
        <f aca="false">'Anexo 2 - Banco Dados Passivos'!AF101</f>
        <v>0</v>
      </c>
      <c r="AD104" s="45" t="n">
        <f aca="false">'Anexo 2 - Banco Dados Passivos'!AG101</f>
        <v>0</v>
      </c>
      <c r="AE104" s="41" t="n">
        <f aca="false">'Anexo 2 - Banco Dados Passivos'!AH101</f>
        <v>0</v>
      </c>
      <c r="AF104" s="45" t="n">
        <f aca="false">'Anexo 2 - Banco Dados Passivos'!AI101</f>
        <v>0</v>
      </c>
      <c r="AG104" s="41" t="n">
        <f aca="false">'Anexo 2 - Banco Dados Passivos'!AJ101</f>
        <v>0</v>
      </c>
      <c r="AH104" s="45" t="n">
        <f aca="false">'Anexo 2 - Banco Dados Passivos'!AK101</f>
        <v>0</v>
      </c>
      <c r="AI104" s="41" t="n">
        <f aca="false">'Anexo 2 - Banco Dados Passivos'!AL101</f>
        <v>0</v>
      </c>
      <c r="AJ104" s="45" t="n">
        <f aca="false">'Anexo 2 - Banco Dados Passivos'!AM101</f>
        <v>0</v>
      </c>
      <c r="AK104" s="41" t="n">
        <f aca="false">'Anexo 2 - Banco Dados Passivos'!AP101</f>
        <v>0</v>
      </c>
      <c r="AL104" s="45" t="n">
        <f aca="false">'Anexo 2 - Banco Dados Passivos'!AQ101</f>
        <v>0</v>
      </c>
      <c r="AM104" s="44" t="n">
        <f aca="false">'Anexo 2 - Banco Dados Passivos'!AN101</f>
        <v>0</v>
      </c>
      <c r="AN104" s="45" t="n">
        <f aca="false">'Anexo 2 - Banco Dados Passivos'!AO101</f>
        <v>0</v>
      </c>
      <c r="AO104" s="41" t="n">
        <f aca="false">'Anexo 2 - Banco Dados Passivos'!AR101</f>
        <v>0</v>
      </c>
      <c r="AP104" s="45" t="n">
        <f aca="false">'Anexo 2 - Banco Dados Passivos'!AS101</f>
        <v>0</v>
      </c>
      <c r="AQ104" s="50" t="n">
        <f aca="false">'Anexo 2 - Banco Dados Passivos'!AT101</f>
        <v>0</v>
      </c>
      <c r="AR104" s="45" t="n">
        <f aca="false">'Anexo 2 - Banco Dados Passivos'!AU101</f>
        <v>0</v>
      </c>
      <c r="AS104" s="41" t="n">
        <f aca="false">'Anexo 2 - Banco Dados Passivos'!AV101</f>
        <v>0</v>
      </c>
      <c r="AT104" s="45" t="n">
        <f aca="false">'Anexo 2 - Banco Dados Passivos'!AW101</f>
        <v>0</v>
      </c>
      <c r="AU104" s="41" t="n">
        <f aca="false">'Anexo 2 - Banco Dados Passivos'!AX101</f>
        <v>0</v>
      </c>
      <c r="AV104" s="41" t="n">
        <f aca="false">'Anexo 2 - Banco Dados Passivos'!AY101</f>
        <v>0</v>
      </c>
      <c r="AW104" s="45" t="n">
        <f aca="false">'Anexo 2 - Banco Dados Passivos'!AZ101</f>
        <v>0</v>
      </c>
      <c r="AX104" s="45" t="n">
        <f aca="false">'Anexo 2 - Banco Dados Passivos'!BA101</f>
        <v>0</v>
      </c>
      <c r="AY104" s="41" t="n">
        <f aca="false">'Anexo 2 - Banco Dados Passivos'!BB101</f>
        <v>0</v>
      </c>
      <c r="AZ104" s="41" t="n">
        <f aca="false">'Anexo 2 - Banco Dados Passivos'!BC101</f>
        <v>0</v>
      </c>
      <c r="BA104" s="45" t="n">
        <f aca="false">'Anexo 2 - Banco Dados Passivos'!BD101</f>
        <v>0</v>
      </c>
      <c r="BB104" s="45" t="n">
        <f aca="false">'Anexo 2 - Banco Dados Passivos'!BE101</f>
        <v>0</v>
      </c>
      <c r="BC104" s="41" t="n">
        <f aca="false">'Anexo 2 - Banco Dados Passivos'!BF101</f>
        <v>0</v>
      </c>
      <c r="BD104" s="41" t="n">
        <f aca="false">'Anexo 2 - Banco Dados Passivos'!BG101</f>
        <v>0</v>
      </c>
      <c r="BE104" s="45" t="n">
        <f aca="false">'Anexo 2 - Banco Dados Passivos'!BH101</f>
        <v>0</v>
      </c>
      <c r="BF104" s="45" t="n">
        <f aca="false">'Anexo 2 - Banco Dados Passivos'!BI101</f>
        <v>0</v>
      </c>
      <c r="BG104" s="41" t="n">
        <f aca="false">'Anexo 2 - Banco Dados Passivos'!BJ101</f>
        <v>0</v>
      </c>
      <c r="BH104" s="41" t="n">
        <f aca="false">'Anexo 2 - Banco Dados Passivos'!BK101</f>
        <v>0</v>
      </c>
      <c r="BI104" s="45" t="n">
        <f aca="false">'Anexo 2 - Banco Dados Passivos'!BL101</f>
        <v>0</v>
      </c>
      <c r="BJ104" s="45" t="n">
        <f aca="false">'Anexo 2 - Banco Dados Passivos'!BM101</f>
        <v>0</v>
      </c>
      <c r="BK104" s="54" t="n">
        <f aca="false">'Anexo 2 - Banco Dados Passivos'!BN101</f>
        <v>0</v>
      </c>
      <c r="BL104" s="54" t="n">
        <f aca="false">'Anexo 2 - Banco Dados Passivos'!BO101</f>
        <v>0</v>
      </c>
      <c r="BM104" s="45" t="n">
        <f aca="false">'Anexo 2 - Banco Dados Passivos'!BP101</f>
        <v>0</v>
      </c>
      <c r="BN104" s="45" t="n">
        <f aca="false">'Anexo 2 - Banco Dados Passivos'!BQ101</f>
        <v>0</v>
      </c>
      <c r="BO104" s="41" t="n">
        <f aca="false">'Anexo 2 - Banco Dados Passivos'!BR101</f>
        <v>0</v>
      </c>
      <c r="BP104" s="41" t="n">
        <f aca="false">'Anexo 2 - Banco Dados Passivos'!BS101</f>
        <v>0</v>
      </c>
      <c r="BQ104" s="45" t="n">
        <f aca="false">'Anexo 2 - Banco Dados Passivos'!BT101</f>
        <v>0</v>
      </c>
      <c r="BR104" s="45" t="n">
        <f aca="false">'Anexo 2 - Banco Dados Passivos'!BU101</f>
        <v>0</v>
      </c>
      <c r="BS104" s="41" t="n">
        <f aca="false">'Anexo 2 - Banco Dados Passivos'!BV101</f>
        <v>5</v>
      </c>
      <c r="BT104" s="45" t="n">
        <f aca="false">'Anexo 2 - Banco Dados Passivos'!BW101</f>
        <v>186847.814</v>
      </c>
      <c r="BU104" s="41" t="n">
        <f aca="false">'Anexo 2 - Banco Dados Passivos'!BX101</f>
        <v>0</v>
      </c>
      <c r="BV104" s="41" t="n">
        <f aca="false">'Anexo 2 - Banco Dados Passivos'!BY101</f>
        <v>0</v>
      </c>
      <c r="BW104" s="45" t="n">
        <f aca="false">'Anexo 2 - Banco Dados Passivos'!BZ101</f>
        <v>0</v>
      </c>
      <c r="BX104" s="41" t="n">
        <f aca="false">'Anexo 2 - Banco Dados Passivos'!CA101</f>
        <v>0</v>
      </c>
      <c r="BY104" s="41" t="n">
        <f aca="false">'Anexo 2 - Banco Dados Passivos'!CB101</f>
        <v>0</v>
      </c>
      <c r="BZ104" s="45" t="n">
        <f aca="false">'Anexo 2 - Banco Dados Passivos'!CC101</f>
        <v>0</v>
      </c>
      <c r="CA104" s="41" t="n">
        <f aca="false">'Anexo 2 - Banco Dados Passivos'!CD101</f>
        <v>0</v>
      </c>
      <c r="CB104" s="41" t="n">
        <f aca="false">'Anexo 2 - Banco Dados Passivos'!CE101</f>
        <v>0</v>
      </c>
      <c r="CC104" s="45" t="n">
        <f aca="false">'Anexo 2 - Banco Dados Passivos'!CF101</f>
        <v>0</v>
      </c>
      <c r="CD104" s="46" t="n">
        <f aca="false">SUMIFS(O104:CC104,$O$5:$CC$5,"Custo")+SUMIFS(O104:CC104,$O$5:$CC$5,"Lucro Cessante")</f>
        <v>186847.814</v>
      </c>
      <c r="CE104" s="47" t="n">
        <f aca="false">IF(OR(F104="Processo erosivo Corte",F104="Processo erosivo aterro",F104="Corte Instavel"),1,0)</f>
        <v>0</v>
      </c>
      <c r="CF104" s="47" t="n">
        <f aca="false">IF(F104="Ocupação da FD",1,0)</f>
        <v>1</v>
      </c>
      <c r="CG104" s="47" t="n">
        <f aca="false">IF(CF104+CE104=0,1,0)</f>
        <v>0</v>
      </c>
      <c r="CH104" s="48" t="n">
        <f aca="false">IF(K104="Emergencial",1,0)</f>
        <v>1</v>
      </c>
    </row>
    <row r="105" customFormat="false" ht="17.25" hidden="false" customHeight="true" outlineLevel="0" collapsed="false">
      <c r="A105" s="41" t="n">
        <v>153</v>
      </c>
      <c r="B105" s="41" t="s">
        <v>195</v>
      </c>
      <c r="C105" s="41" t="s">
        <v>141</v>
      </c>
      <c r="D105" s="42"/>
      <c r="E105" s="42"/>
      <c r="F105" s="41" t="s">
        <v>138</v>
      </c>
      <c r="G105" s="41" t="n">
        <v>176.5</v>
      </c>
      <c r="H105" s="41" t="n">
        <v>201.3</v>
      </c>
      <c r="I105" s="41" t="n">
        <v>24.8</v>
      </c>
      <c r="J105" s="41" t="s">
        <v>245</v>
      </c>
      <c r="K105" s="41" t="s">
        <v>137</v>
      </c>
      <c r="L105" s="43"/>
      <c r="M105" s="41" t="str">
        <f aca="false">N105</f>
        <v>153BGO0410</v>
      </c>
      <c r="N105" s="41" t="str">
        <f aca="false">INDEX(PNV!$G$2:$K$44,MATCH(H105,PNV!$G$2:$G$44,0),5)</f>
        <v>153BGO0410</v>
      </c>
      <c r="O105" s="41" t="n">
        <f aca="false">'Anexo 2 - Banco Dados Passivos'!R102</f>
        <v>0</v>
      </c>
      <c r="P105" s="45" t="n">
        <f aca="false">'Anexo 2 - Banco Dados Passivos'!S102</f>
        <v>0</v>
      </c>
      <c r="Q105" s="41" t="n">
        <f aca="false">'Anexo 2 - Banco Dados Passivos'!T102</f>
        <v>0</v>
      </c>
      <c r="R105" s="45" t="n">
        <f aca="false">'Anexo 2 - Banco Dados Passivos'!U102</f>
        <v>0</v>
      </c>
      <c r="S105" s="41" t="n">
        <f aca="false">'Anexo 2 - Banco Dados Passivos'!V102</f>
        <v>0</v>
      </c>
      <c r="T105" s="45" t="n">
        <f aca="false">'Anexo 2 - Banco Dados Passivos'!W102</f>
        <v>0</v>
      </c>
      <c r="U105" s="41" t="n">
        <f aca="false">'Anexo 2 - Banco Dados Passivos'!X102</f>
        <v>0</v>
      </c>
      <c r="V105" s="45" t="n">
        <f aca="false">'Anexo 2 - Banco Dados Passivos'!Y102</f>
        <v>0</v>
      </c>
      <c r="W105" s="41" t="n">
        <f aca="false">'Anexo 2 - Banco Dados Passivos'!Z102</f>
        <v>0</v>
      </c>
      <c r="X105" s="45" t="n">
        <f aca="false">'Anexo 2 - Banco Dados Passivos'!AA102</f>
        <v>0</v>
      </c>
      <c r="Y105" s="41" t="n">
        <f aca="false">'Anexo 2 - Banco Dados Passivos'!AB102</f>
        <v>0</v>
      </c>
      <c r="Z105" s="45" t="n">
        <f aca="false">'Anexo 2 - Banco Dados Passivos'!AC102</f>
        <v>0</v>
      </c>
      <c r="AA105" s="41" t="n">
        <f aca="false">'Anexo 2 - Banco Dados Passivos'!AD102</f>
        <v>0</v>
      </c>
      <c r="AB105" s="45" t="n">
        <f aca="false">'Anexo 2 - Banco Dados Passivos'!AE102</f>
        <v>0</v>
      </c>
      <c r="AC105" s="41" t="n">
        <f aca="false">'Anexo 2 - Banco Dados Passivos'!AF102</f>
        <v>0</v>
      </c>
      <c r="AD105" s="45" t="n">
        <f aca="false">'Anexo 2 - Banco Dados Passivos'!AG102</f>
        <v>0</v>
      </c>
      <c r="AE105" s="41" t="n">
        <f aca="false">'Anexo 2 - Banco Dados Passivos'!AH102</f>
        <v>0</v>
      </c>
      <c r="AF105" s="45" t="n">
        <f aca="false">'Anexo 2 - Banco Dados Passivos'!AI102</f>
        <v>0</v>
      </c>
      <c r="AG105" s="41" t="n">
        <f aca="false">'Anexo 2 - Banco Dados Passivos'!AJ102</f>
        <v>0</v>
      </c>
      <c r="AH105" s="45" t="n">
        <f aca="false">'Anexo 2 - Banco Dados Passivos'!AK102</f>
        <v>0</v>
      </c>
      <c r="AI105" s="41" t="n">
        <f aca="false">'Anexo 2 - Banco Dados Passivos'!AL102</f>
        <v>0</v>
      </c>
      <c r="AJ105" s="45" t="n">
        <f aca="false">'Anexo 2 - Banco Dados Passivos'!AM102</f>
        <v>0</v>
      </c>
      <c r="AK105" s="41" t="n">
        <f aca="false">'Anexo 2 - Banco Dados Passivos'!AP102</f>
        <v>0</v>
      </c>
      <c r="AL105" s="45" t="n">
        <f aca="false">'Anexo 2 - Banco Dados Passivos'!AQ102</f>
        <v>0</v>
      </c>
      <c r="AM105" s="44" t="n">
        <f aca="false">'Anexo 2 - Banco Dados Passivos'!AN102</f>
        <v>0</v>
      </c>
      <c r="AN105" s="45" t="n">
        <f aca="false">'Anexo 2 - Banco Dados Passivos'!AO102</f>
        <v>0</v>
      </c>
      <c r="AO105" s="41" t="n">
        <f aca="false">'Anexo 2 - Banco Dados Passivos'!AR102</f>
        <v>0</v>
      </c>
      <c r="AP105" s="45" t="n">
        <f aca="false">'Anexo 2 - Banco Dados Passivos'!AS102</f>
        <v>0</v>
      </c>
      <c r="AQ105" s="50" t="n">
        <f aca="false">'Anexo 2 - Banco Dados Passivos'!AT102</f>
        <v>0</v>
      </c>
      <c r="AR105" s="45" t="n">
        <f aca="false">'Anexo 2 - Banco Dados Passivos'!AU102</f>
        <v>0</v>
      </c>
      <c r="AS105" s="41" t="n">
        <f aca="false">'Anexo 2 - Banco Dados Passivos'!AV102</f>
        <v>0</v>
      </c>
      <c r="AT105" s="45" t="n">
        <f aca="false">'Anexo 2 - Banco Dados Passivos'!AW102</f>
        <v>0</v>
      </c>
      <c r="AU105" s="41" t="n">
        <f aca="false">'Anexo 2 - Banco Dados Passivos'!AX102</f>
        <v>0</v>
      </c>
      <c r="AV105" s="41" t="n">
        <f aca="false">'Anexo 2 - Banco Dados Passivos'!AY102</f>
        <v>0</v>
      </c>
      <c r="AW105" s="45" t="n">
        <f aca="false">'Anexo 2 - Banco Dados Passivos'!AZ102</f>
        <v>0</v>
      </c>
      <c r="AX105" s="45" t="n">
        <f aca="false">'Anexo 2 - Banco Dados Passivos'!BA102</f>
        <v>0</v>
      </c>
      <c r="AY105" s="41" t="n">
        <f aca="false">'Anexo 2 - Banco Dados Passivos'!BB102</f>
        <v>0</v>
      </c>
      <c r="AZ105" s="41" t="n">
        <f aca="false">'Anexo 2 - Banco Dados Passivos'!BC102</f>
        <v>0</v>
      </c>
      <c r="BA105" s="45" t="n">
        <f aca="false">'Anexo 2 - Banco Dados Passivos'!BD102</f>
        <v>0</v>
      </c>
      <c r="BB105" s="45" t="n">
        <f aca="false">'Anexo 2 - Banco Dados Passivos'!BE102</f>
        <v>0</v>
      </c>
      <c r="BC105" s="41" t="n">
        <f aca="false">'Anexo 2 - Banco Dados Passivos'!BF102</f>
        <v>0</v>
      </c>
      <c r="BD105" s="41" t="n">
        <f aca="false">'Anexo 2 - Banco Dados Passivos'!BG102</f>
        <v>0</v>
      </c>
      <c r="BE105" s="45" t="n">
        <f aca="false">'Anexo 2 - Banco Dados Passivos'!BH102</f>
        <v>0</v>
      </c>
      <c r="BF105" s="45" t="n">
        <f aca="false">'Anexo 2 - Banco Dados Passivos'!BI102</f>
        <v>0</v>
      </c>
      <c r="BG105" s="41" t="n">
        <f aca="false">'Anexo 2 - Banco Dados Passivos'!BJ102</f>
        <v>0</v>
      </c>
      <c r="BH105" s="41" t="n">
        <f aca="false">'Anexo 2 - Banco Dados Passivos'!BK102</f>
        <v>0</v>
      </c>
      <c r="BI105" s="45" t="n">
        <f aca="false">'Anexo 2 - Banco Dados Passivos'!BL102</f>
        <v>0</v>
      </c>
      <c r="BJ105" s="45" t="n">
        <f aca="false">'Anexo 2 - Banco Dados Passivos'!BM102</f>
        <v>0</v>
      </c>
      <c r="BK105" s="54" t="n">
        <f aca="false">'Anexo 2 - Banco Dados Passivos'!BN102</f>
        <v>0</v>
      </c>
      <c r="BL105" s="54" t="n">
        <f aca="false">'Anexo 2 - Banco Dados Passivos'!BO102</f>
        <v>0</v>
      </c>
      <c r="BM105" s="45" t="n">
        <f aca="false">'Anexo 2 - Banco Dados Passivos'!BP102</f>
        <v>0</v>
      </c>
      <c r="BN105" s="45" t="n">
        <f aca="false">'Anexo 2 - Banco Dados Passivos'!BQ102</f>
        <v>0</v>
      </c>
      <c r="BO105" s="41" t="n">
        <f aca="false">'Anexo 2 - Banco Dados Passivos'!BR102</f>
        <v>0</v>
      </c>
      <c r="BP105" s="41" t="n">
        <f aca="false">'Anexo 2 - Banco Dados Passivos'!BS102</f>
        <v>0</v>
      </c>
      <c r="BQ105" s="45" t="n">
        <f aca="false">'Anexo 2 - Banco Dados Passivos'!BT102</f>
        <v>0</v>
      </c>
      <c r="BR105" s="45" t="n">
        <f aca="false">'Anexo 2 - Banco Dados Passivos'!BU102</f>
        <v>0</v>
      </c>
      <c r="BS105" s="41" t="n">
        <f aca="false">'Anexo 2 - Banco Dados Passivos'!BV102</f>
        <v>0</v>
      </c>
      <c r="BT105" s="45" t="n">
        <f aca="false">'Anexo 2 - Banco Dados Passivos'!BW102</f>
        <v>0</v>
      </c>
      <c r="BU105" s="41" t="n">
        <f aca="false">'Anexo 2 - Banco Dados Passivos'!BX102</f>
        <v>0</v>
      </c>
      <c r="BV105" s="41" t="n">
        <f aca="false">'Anexo 2 - Banco Dados Passivos'!BY102</f>
        <v>0</v>
      </c>
      <c r="BW105" s="45" t="n">
        <f aca="false">'Anexo 2 - Banco Dados Passivos'!BZ102</f>
        <v>0</v>
      </c>
      <c r="BX105" s="41" t="n">
        <f aca="false">'Anexo 2 - Banco Dados Passivos'!CA102</f>
        <v>0</v>
      </c>
      <c r="BY105" s="41" t="n">
        <f aca="false">'Anexo 2 - Banco Dados Passivos'!CB102</f>
        <v>0</v>
      </c>
      <c r="BZ105" s="45" t="n">
        <f aca="false">'Anexo 2 - Banco Dados Passivos'!CC102</f>
        <v>0</v>
      </c>
      <c r="CA105" s="41" t="n">
        <f aca="false">'Anexo 2 - Banco Dados Passivos'!CD102</f>
        <v>0</v>
      </c>
      <c r="CB105" s="41" t="n">
        <f aca="false">'Anexo 2 - Banco Dados Passivos'!CE102</f>
        <v>0</v>
      </c>
      <c r="CC105" s="45" t="n">
        <f aca="false">'Anexo 2 - Banco Dados Passivos'!CF102</f>
        <v>0</v>
      </c>
      <c r="CD105" s="46" t="n">
        <f aca="false">SUMIFS(O105:CC105,$O$5:$CC$5,"Custo")+SUMIFS(O105:CC105,$O$5:$CC$5,"Lucro Cessante")</f>
        <v>0</v>
      </c>
      <c r="CE105" s="47" t="n">
        <f aca="false">IF(OR(F105="Processo erosivo Corte",F105="Processo erosivo aterro",F105="Corte Instavel"),1,0)</f>
        <v>0</v>
      </c>
      <c r="CF105" s="47" t="n">
        <f aca="false">IF(F105="Ocupação da FD",1,0)</f>
        <v>1</v>
      </c>
      <c r="CG105" s="47" t="n">
        <f aca="false">IF(CF105+CE105=0,1,0)</f>
        <v>0</v>
      </c>
      <c r="CH105" s="48" t="n">
        <f aca="false">IF(K105="Emergencial",1,0)</f>
        <v>0</v>
      </c>
    </row>
    <row r="106" customFormat="false" ht="17.25" hidden="false" customHeight="true" outlineLevel="0" collapsed="false">
      <c r="A106" s="41" t="n">
        <v>153</v>
      </c>
      <c r="B106" s="41" t="s">
        <v>195</v>
      </c>
      <c r="C106" s="41" t="s">
        <v>141</v>
      </c>
      <c r="D106" s="42"/>
      <c r="E106" s="42"/>
      <c r="F106" s="41" t="s">
        <v>138</v>
      </c>
      <c r="G106" s="41" t="n">
        <v>176.5</v>
      </c>
      <c r="H106" s="41" t="n">
        <v>201.3</v>
      </c>
      <c r="I106" s="41" t="n">
        <v>24.8</v>
      </c>
      <c r="J106" s="41" t="s">
        <v>246</v>
      </c>
      <c r="K106" s="41" t="s">
        <v>137</v>
      </c>
      <c r="L106" s="43"/>
      <c r="M106" s="41" t="str">
        <f aca="false">N106</f>
        <v>153BGO0410</v>
      </c>
      <c r="N106" s="41" t="str">
        <f aca="false">INDEX(PNV!$G$2:$K$44,MATCH(H106,PNV!$G$2:$G$44,0),5)</f>
        <v>153BGO0410</v>
      </c>
      <c r="O106" s="41" t="n">
        <f aca="false">'Anexo 2 - Banco Dados Passivos'!R103</f>
        <v>0</v>
      </c>
      <c r="P106" s="45" t="n">
        <f aca="false">'Anexo 2 - Banco Dados Passivos'!S103</f>
        <v>0</v>
      </c>
      <c r="Q106" s="41" t="n">
        <f aca="false">'Anexo 2 - Banco Dados Passivos'!T103</f>
        <v>0</v>
      </c>
      <c r="R106" s="45" t="n">
        <f aca="false">'Anexo 2 - Banco Dados Passivos'!U103</f>
        <v>0</v>
      </c>
      <c r="S106" s="41" t="n">
        <f aca="false">'Anexo 2 - Banco Dados Passivos'!V103</f>
        <v>0</v>
      </c>
      <c r="T106" s="45" t="n">
        <f aca="false">'Anexo 2 - Banco Dados Passivos'!W103</f>
        <v>0</v>
      </c>
      <c r="U106" s="41" t="n">
        <f aca="false">'Anexo 2 - Banco Dados Passivos'!X103</f>
        <v>0</v>
      </c>
      <c r="V106" s="45" t="n">
        <f aca="false">'Anexo 2 - Banco Dados Passivos'!Y103</f>
        <v>0</v>
      </c>
      <c r="W106" s="41" t="n">
        <f aca="false">'Anexo 2 - Banco Dados Passivos'!Z103</f>
        <v>0</v>
      </c>
      <c r="X106" s="45" t="n">
        <f aca="false">'Anexo 2 - Banco Dados Passivos'!AA103</f>
        <v>0</v>
      </c>
      <c r="Y106" s="41" t="n">
        <f aca="false">'Anexo 2 - Banco Dados Passivos'!AB103</f>
        <v>0</v>
      </c>
      <c r="Z106" s="45" t="n">
        <f aca="false">'Anexo 2 - Banco Dados Passivos'!AC103</f>
        <v>0</v>
      </c>
      <c r="AA106" s="41" t="n">
        <f aca="false">'Anexo 2 - Banco Dados Passivos'!AD103</f>
        <v>0</v>
      </c>
      <c r="AB106" s="45" t="n">
        <f aca="false">'Anexo 2 - Banco Dados Passivos'!AE103</f>
        <v>0</v>
      </c>
      <c r="AC106" s="41" t="n">
        <f aca="false">'Anexo 2 - Banco Dados Passivos'!AF103</f>
        <v>0</v>
      </c>
      <c r="AD106" s="45" t="n">
        <f aca="false">'Anexo 2 - Banco Dados Passivos'!AG103</f>
        <v>0</v>
      </c>
      <c r="AE106" s="41" t="n">
        <f aca="false">'Anexo 2 - Banco Dados Passivos'!AH103</f>
        <v>0</v>
      </c>
      <c r="AF106" s="45" t="n">
        <f aca="false">'Anexo 2 - Banco Dados Passivos'!AI103</f>
        <v>0</v>
      </c>
      <c r="AG106" s="41" t="n">
        <f aca="false">'Anexo 2 - Banco Dados Passivos'!AJ103</f>
        <v>0</v>
      </c>
      <c r="AH106" s="45" t="n">
        <f aca="false">'Anexo 2 - Banco Dados Passivos'!AK103</f>
        <v>0</v>
      </c>
      <c r="AI106" s="41" t="n">
        <f aca="false">'Anexo 2 - Banco Dados Passivos'!AL103</f>
        <v>0</v>
      </c>
      <c r="AJ106" s="45" t="n">
        <f aca="false">'Anexo 2 - Banco Dados Passivos'!AM103</f>
        <v>0</v>
      </c>
      <c r="AK106" s="41" t="n">
        <f aca="false">'Anexo 2 - Banco Dados Passivos'!AP103</f>
        <v>0</v>
      </c>
      <c r="AL106" s="45" t="n">
        <f aca="false">'Anexo 2 - Banco Dados Passivos'!AQ103</f>
        <v>0</v>
      </c>
      <c r="AM106" s="44" t="n">
        <f aca="false">'Anexo 2 - Banco Dados Passivos'!AN103</f>
        <v>0</v>
      </c>
      <c r="AN106" s="45" t="n">
        <f aca="false">'Anexo 2 - Banco Dados Passivos'!AO103</f>
        <v>0</v>
      </c>
      <c r="AO106" s="41" t="n">
        <f aca="false">'Anexo 2 - Banco Dados Passivos'!AR103</f>
        <v>0</v>
      </c>
      <c r="AP106" s="45" t="n">
        <f aca="false">'Anexo 2 - Banco Dados Passivos'!AS103</f>
        <v>0</v>
      </c>
      <c r="AQ106" s="41" t="n">
        <f aca="false">'Anexo 2 - Banco Dados Passivos'!AT103</f>
        <v>0</v>
      </c>
      <c r="AR106" s="45" t="n">
        <f aca="false">'Anexo 2 - Banco Dados Passivos'!AU103</f>
        <v>0</v>
      </c>
      <c r="AS106" s="41" t="n">
        <f aca="false">'Anexo 2 - Banco Dados Passivos'!AV103</f>
        <v>0</v>
      </c>
      <c r="AT106" s="45" t="n">
        <f aca="false">'Anexo 2 - Banco Dados Passivos'!AW103</f>
        <v>0</v>
      </c>
      <c r="AU106" s="41" t="n">
        <f aca="false">'Anexo 2 - Banco Dados Passivos'!AX103</f>
        <v>0</v>
      </c>
      <c r="AV106" s="41" t="n">
        <f aca="false">'Anexo 2 - Banco Dados Passivos'!AY103</f>
        <v>0</v>
      </c>
      <c r="AW106" s="45" t="n">
        <f aca="false">'Anexo 2 - Banco Dados Passivos'!AZ103</f>
        <v>0</v>
      </c>
      <c r="AX106" s="45" t="n">
        <f aca="false">'Anexo 2 - Banco Dados Passivos'!BA103</f>
        <v>0</v>
      </c>
      <c r="AY106" s="41" t="n">
        <f aca="false">'Anexo 2 - Banco Dados Passivos'!BB103</f>
        <v>0</v>
      </c>
      <c r="AZ106" s="41" t="n">
        <f aca="false">'Anexo 2 - Banco Dados Passivos'!BC103</f>
        <v>0</v>
      </c>
      <c r="BA106" s="45" t="n">
        <f aca="false">'Anexo 2 - Banco Dados Passivos'!BD103</f>
        <v>0</v>
      </c>
      <c r="BB106" s="45" t="n">
        <f aca="false">'Anexo 2 - Banco Dados Passivos'!BE103</f>
        <v>0</v>
      </c>
      <c r="BC106" s="41" t="n">
        <f aca="false">'Anexo 2 - Banco Dados Passivos'!BF103</f>
        <v>0</v>
      </c>
      <c r="BD106" s="41" t="n">
        <f aca="false">'Anexo 2 - Banco Dados Passivos'!BG103</f>
        <v>0</v>
      </c>
      <c r="BE106" s="45" t="n">
        <f aca="false">'Anexo 2 - Banco Dados Passivos'!BH103</f>
        <v>0</v>
      </c>
      <c r="BF106" s="45" t="n">
        <f aca="false">'Anexo 2 - Banco Dados Passivos'!BI103</f>
        <v>0</v>
      </c>
      <c r="BG106" s="41" t="n">
        <f aca="false">'Anexo 2 - Banco Dados Passivos'!BJ103</f>
        <v>0</v>
      </c>
      <c r="BH106" s="41" t="n">
        <f aca="false">'Anexo 2 - Banco Dados Passivos'!BK103</f>
        <v>0</v>
      </c>
      <c r="BI106" s="45" t="n">
        <f aca="false">'Anexo 2 - Banco Dados Passivos'!BL103</f>
        <v>0</v>
      </c>
      <c r="BJ106" s="45" t="n">
        <f aca="false">'Anexo 2 - Banco Dados Passivos'!BM103</f>
        <v>0</v>
      </c>
      <c r="BK106" s="54" t="n">
        <f aca="false">'Anexo 2 - Banco Dados Passivos'!BN103</f>
        <v>0</v>
      </c>
      <c r="BL106" s="54" t="n">
        <f aca="false">'Anexo 2 - Banco Dados Passivos'!BO103</f>
        <v>0</v>
      </c>
      <c r="BM106" s="45" t="n">
        <f aca="false">'Anexo 2 - Banco Dados Passivos'!BP103</f>
        <v>0</v>
      </c>
      <c r="BN106" s="45" t="n">
        <f aca="false">'Anexo 2 - Banco Dados Passivos'!BQ103</f>
        <v>0</v>
      </c>
      <c r="BO106" s="41" t="n">
        <f aca="false">'Anexo 2 - Banco Dados Passivos'!BR103</f>
        <v>0</v>
      </c>
      <c r="BP106" s="41" t="n">
        <f aca="false">'Anexo 2 - Banco Dados Passivos'!BS103</f>
        <v>0</v>
      </c>
      <c r="BQ106" s="45" t="n">
        <f aca="false">'Anexo 2 - Banco Dados Passivos'!BT103</f>
        <v>0</v>
      </c>
      <c r="BR106" s="45" t="n">
        <f aca="false">'Anexo 2 - Banco Dados Passivos'!BU103</f>
        <v>0</v>
      </c>
      <c r="BS106" s="41" t="n">
        <f aca="false">'Anexo 2 - Banco Dados Passivos'!BV103</f>
        <v>0</v>
      </c>
      <c r="BT106" s="45" t="n">
        <f aca="false">'Anexo 2 - Banco Dados Passivos'!BW103</f>
        <v>0</v>
      </c>
      <c r="BU106" s="41" t="n">
        <f aca="false">'Anexo 2 - Banco Dados Passivos'!BX103</f>
        <v>0</v>
      </c>
      <c r="BV106" s="41" t="n">
        <f aca="false">'Anexo 2 - Banco Dados Passivos'!BY103</f>
        <v>0</v>
      </c>
      <c r="BW106" s="45" t="n">
        <f aca="false">'Anexo 2 - Banco Dados Passivos'!BZ103</f>
        <v>0</v>
      </c>
      <c r="BX106" s="41" t="n">
        <f aca="false">'Anexo 2 - Banco Dados Passivos'!CA103</f>
        <v>0</v>
      </c>
      <c r="BY106" s="41" t="n">
        <f aca="false">'Anexo 2 - Banco Dados Passivos'!CB103</f>
        <v>0</v>
      </c>
      <c r="BZ106" s="45" t="n">
        <f aca="false">'Anexo 2 - Banco Dados Passivos'!CC103</f>
        <v>0</v>
      </c>
      <c r="CA106" s="41" t="n">
        <f aca="false">'Anexo 2 - Banco Dados Passivos'!CD103</f>
        <v>0</v>
      </c>
      <c r="CB106" s="41" t="n">
        <f aca="false">'Anexo 2 - Banco Dados Passivos'!CE103</f>
        <v>0</v>
      </c>
      <c r="CC106" s="45" t="n">
        <f aca="false">'Anexo 2 - Banco Dados Passivos'!CF103</f>
        <v>0</v>
      </c>
      <c r="CD106" s="46" t="n">
        <f aca="false">SUMIFS(O106:CC106,$O$5:$CC$5,"Custo")+SUMIFS(O106:CC106,$O$5:$CC$5,"Lucro Cessante")</f>
        <v>0</v>
      </c>
      <c r="CE106" s="47" t="n">
        <f aca="false">IF(OR(F106="Processo erosivo Corte",F106="Processo erosivo aterro",F106="Corte Instavel"),1,0)</f>
        <v>0</v>
      </c>
      <c r="CF106" s="47" t="n">
        <f aca="false">IF(F106="Ocupação da FD",1,0)</f>
        <v>1</v>
      </c>
      <c r="CG106" s="47" t="n">
        <f aca="false">IF(CF106+CE106=0,1,0)</f>
        <v>0</v>
      </c>
      <c r="CH106" s="48" t="n">
        <f aca="false">IF(K106="Emergencial",1,0)</f>
        <v>0</v>
      </c>
    </row>
    <row r="107" customFormat="false" ht="17.25" hidden="false" customHeight="true" outlineLevel="0" collapsed="false">
      <c r="A107" s="41" t="n">
        <v>153</v>
      </c>
      <c r="B107" s="41" t="s">
        <v>195</v>
      </c>
      <c r="C107" s="41" t="s">
        <v>150</v>
      </c>
      <c r="D107" s="42"/>
      <c r="E107" s="42"/>
      <c r="F107" s="41" t="s">
        <v>213</v>
      </c>
      <c r="G107" s="41" t="n">
        <v>176.5</v>
      </c>
      <c r="H107" s="41" t="n">
        <v>201.3</v>
      </c>
      <c r="I107" s="41" t="n">
        <v>24.8</v>
      </c>
      <c r="J107" s="41" t="s">
        <v>247</v>
      </c>
      <c r="K107" s="41" t="s">
        <v>137</v>
      </c>
      <c r="L107" s="43"/>
      <c r="M107" s="41" t="str">
        <f aca="false">N107</f>
        <v>153BGO0410</v>
      </c>
      <c r="N107" s="41" t="str">
        <f aca="false">INDEX(PNV!$G$2:$K$44,MATCH(H107,PNV!$G$2:$G$44,0),5)</f>
        <v>153BGO0410</v>
      </c>
      <c r="O107" s="41" t="n">
        <f aca="false">'Anexo 2 - Banco Dados Passivos'!R104</f>
        <v>0</v>
      </c>
      <c r="P107" s="45" t="n">
        <f aca="false">'Anexo 2 - Banco Dados Passivos'!S104</f>
        <v>0</v>
      </c>
      <c r="Q107" s="41" t="n">
        <f aca="false">'Anexo 2 - Banco Dados Passivos'!T104</f>
        <v>0</v>
      </c>
      <c r="R107" s="45" t="n">
        <f aca="false">'Anexo 2 - Banco Dados Passivos'!U104</f>
        <v>0</v>
      </c>
      <c r="S107" s="41" t="n">
        <f aca="false">'Anexo 2 - Banco Dados Passivos'!V104</f>
        <v>0</v>
      </c>
      <c r="T107" s="45" t="n">
        <f aca="false">'Anexo 2 - Banco Dados Passivos'!W104</f>
        <v>0</v>
      </c>
      <c r="U107" s="41" t="n">
        <f aca="false">'Anexo 2 - Banco Dados Passivos'!X104</f>
        <v>0</v>
      </c>
      <c r="V107" s="45" t="n">
        <f aca="false">'Anexo 2 - Banco Dados Passivos'!Y104</f>
        <v>0</v>
      </c>
      <c r="W107" s="41" t="n">
        <f aca="false">'Anexo 2 - Banco Dados Passivos'!Z104</f>
        <v>0</v>
      </c>
      <c r="X107" s="45" t="n">
        <f aca="false">'Anexo 2 - Banco Dados Passivos'!AA104</f>
        <v>0</v>
      </c>
      <c r="Y107" s="41" t="n">
        <f aca="false">'Anexo 2 - Banco Dados Passivos'!AB104</f>
        <v>0</v>
      </c>
      <c r="Z107" s="45" t="n">
        <f aca="false">'Anexo 2 - Banco Dados Passivos'!AC104</f>
        <v>0</v>
      </c>
      <c r="AA107" s="41" t="n">
        <f aca="false">'Anexo 2 - Banco Dados Passivos'!AD104</f>
        <v>0</v>
      </c>
      <c r="AB107" s="45" t="n">
        <f aca="false">'Anexo 2 - Banco Dados Passivos'!AE104</f>
        <v>0</v>
      </c>
      <c r="AC107" s="41" t="n">
        <f aca="false">'Anexo 2 - Banco Dados Passivos'!AF104</f>
        <v>0</v>
      </c>
      <c r="AD107" s="45" t="n">
        <f aca="false">'Anexo 2 - Banco Dados Passivos'!AG104</f>
        <v>0</v>
      </c>
      <c r="AE107" s="41" t="n">
        <f aca="false">'Anexo 2 - Banco Dados Passivos'!AH104</f>
        <v>0</v>
      </c>
      <c r="AF107" s="45" t="n">
        <f aca="false">'Anexo 2 - Banco Dados Passivos'!AI104</f>
        <v>0</v>
      </c>
      <c r="AG107" s="41" t="n">
        <f aca="false">'Anexo 2 - Banco Dados Passivos'!AJ104</f>
        <v>0</v>
      </c>
      <c r="AH107" s="45" t="n">
        <f aca="false">'Anexo 2 - Banco Dados Passivos'!AK104</f>
        <v>0</v>
      </c>
      <c r="AI107" s="41" t="n">
        <f aca="false">'Anexo 2 - Banco Dados Passivos'!AL104</f>
        <v>0</v>
      </c>
      <c r="AJ107" s="45" t="n">
        <f aca="false">'Anexo 2 - Banco Dados Passivos'!AM104</f>
        <v>0</v>
      </c>
      <c r="AK107" s="41" t="n">
        <f aca="false">'Anexo 2 - Banco Dados Passivos'!AP104</f>
        <v>0</v>
      </c>
      <c r="AL107" s="45" t="n">
        <f aca="false">'Anexo 2 - Banco Dados Passivos'!AQ104</f>
        <v>0</v>
      </c>
      <c r="AM107" s="44" t="n">
        <f aca="false">'Anexo 2 - Banco Dados Passivos'!AN104</f>
        <v>0</v>
      </c>
      <c r="AN107" s="45" t="n">
        <f aca="false">'Anexo 2 - Banco Dados Passivos'!AO104</f>
        <v>0</v>
      </c>
      <c r="AO107" s="41" t="n">
        <f aca="false">'Anexo 2 - Banco Dados Passivos'!AR104</f>
        <v>0</v>
      </c>
      <c r="AP107" s="45" t="n">
        <f aca="false">'Anexo 2 - Banco Dados Passivos'!AS104</f>
        <v>0</v>
      </c>
      <c r="AQ107" s="50" t="n">
        <f aca="false">'Anexo 2 - Banco Dados Passivos'!AT104</f>
        <v>0</v>
      </c>
      <c r="AR107" s="45" t="n">
        <f aca="false">'Anexo 2 - Banco Dados Passivos'!AU104</f>
        <v>0</v>
      </c>
      <c r="AS107" s="41" t="n">
        <f aca="false">'Anexo 2 - Banco Dados Passivos'!AV104</f>
        <v>0</v>
      </c>
      <c r="AT107" s="45" t="n">
        <f aca="false">'Anexo 2 - Banco Dados Passivos'!AW104</f>
        <v>0</v>
      </c>
      <c r="AU107" s="41" t="n">
        <f aca="false">'Anexo 2 - Banco Dados Passivos'!AX104</f>
        <v>0</v>
      </c>
      <c r="AV107" s="41" t="n">
        <f aca="false">'Anexo 2 - Banco Dados Passivos'!AY104</f>
        <v>0</v>
      </c>
      <c r="AW107" s="45" t="n">
        <f aca="false">'Anexo 2 - Banco Dados Passivos'!AZ104</f>
        <v>0</v>
      </c>
      <c r="AX107" s="45" t="n">
        <f aca="false">'Anexo 2 - Banco Dados Passivos'!BA104</f>
        <v>0</v>
      </c>
      <c r="AY107" s="41" t="n">
        <f aca="false">'Anexo 2 - Banco Dados Passivos'!BB104</f>
        <v>0</v>
      </c>
      <c r="AZ107" s="41" t="n">
        <f aca="false">'Anexo 2 - Banco Dados Passivos'!BC104</f>
        <v>0</v>
      </c>
      <c r="BA107" s="45" t="n">
        <f aca="false">'Anexo 2 - Banco Dados Passivos'!BD104</f>
        <v>0</v>
      </c>
      <c r="BB107" s="45" t="n">
        <f aca="false">'Anexo 2 - Banco Dados Passivos'!BE104</f>
        <v>0</v>
      </c>
      <c r="BC107" s="41" t="n">
        <f aca="false">'Anexo 2 - Banco Dados Passivos'!BF104</f>
        <v>0</v>
      </c>
      <c r="BD107" s="41" t="n">
        <f aca="false">'Anexo 2 - Banco Dados Passivos'!BG104</f>
        <v>0</v>
      </c>
      <c r="BE107" s="45" t="n">
        <f aca="false">'Anexo 2 - Banco Dados Passivos'!BH104</f>
        <v>0</v>
      </c>
      <c r="BF107" s="45" t="n">
        <f aca="false">'Anexo 2 - Banco Dados Passivos'!BI104</f>
        <v>0</v>
      </c>
      <c r="BG107" s="41" t="n">
        <f aca="false">'Anexo 2 - Banco Dados Passivos'!BJ104</f>
        <v>0</v>
      </c>
      <c r="BH107" s="41" t="n">
        <f aca="false">'Anexo 2 - Banco Dados Passivos'!BK104</f>
        <v>0</v>
      </c>
      <c r="BI107" s="45" t="n">
        <f aca="false">'Anexo 2 - Banco Dados Passivos'!BL104</f>
        <v>0</v>
      </c>
      <c r="BJ107" s="45" t="n">
        <f aca="false">'Anexo 2 - Banco Dados Passivos'!BM104</f>
        <v>0</v>
      </c>
      <c r="BK107" s="54" t="n">
        <f aca="false">'Anexo 2 - Banco Dados Passivos'!BN104</f>
        <v>0</v>
      </c>
      <c r="BL107" s="54" t="n">
        <f aca="false">'Anexo 2 - Banco Dados Passivos'!BO104</f>
        <v>0</v>
      </c>
      <c r="BM107" s="45" t="n">
        <f aca="false">'Anexo 2 - Banco Dados Passivos'!BP104</f>
        <v>0</v>
      </c>
      <c r="BN107" s="45" t="n">
        <f aca="false">'Anexo 2 - Banco Dados Passivos'!BQ104</f>
        <v>0</v>
      </c>
      <c r="BO107" s="41" t="n">
        <f aca="false">'Anexo 2 - Banco Dados Passivos'!BR104</f>
        <v>0</v>
      </c>
      <c r="BP107" s="41" t="n">
        <f aca="false">'Anexo 2 - Banco Dados Passivos'!BS104</f>
        <v>0</v>
      </c>
      <c r="BQ107" s="45" t="n">
        <f aca="false">'Anexo 2 - Banco Dados Passivos'!BT104</f>
        <v>0</v>
      </c>
      <c r="BR107" s="45" t="n">
        <f aca="false">'Anexo 2 - Banco Dados Passivos'!BU104</f>
        <v>0</v>
      </c>
      <c r="BS107" s="41" t="n">
        <f aca="false">'Anexo 2 - Banco Dados Passivos'!BV104</f>
        <v>0</v>
      </c>
      <c r="BT107" s="45" t="n">
        <f aca="false">'Anexo 2 - Banco Dados Passivos'!BW104</f>
        <v>0</v>
      </c>
      <c r="BU107" s="41" t="n">
        <f aca="false">'Anexo 2 - Banco Dados Passivos'!BX104</f>
        <v>0</v>
      </c>
      <c r="BV107" s="41" t="n">
        <f aca="false">'Anexo 2 - Banco Dados Passivos'!BY104</f>
        <v>0</v>
      </c>
      <c r="BW107" s="45" t="n">
        <f aca="false">'Anexo 2 - Banco Dados Passivos'!BZ104</f>
        <v>0</v>
      </c>
      <c r="BX107" s="41" t="n">
        <f aca="false">'Anexo 2 - Banco Dados Passivos'!CA104</f>
        <v>0</v>
      </c>
      <c r="BY107" s="41" t="n">
        <f aca="false">'Anexo 2 - Banco Dados Passivos'!CB104</f>
        <v>0</v>
      </c>
      <c r="BZ107" s="45" t="n">
        <f aca="false">'Anexo 2 - Banco Dados Passivos'!CC104</f>
        <v>0</v>
      </c>
      <c r="CA107" s="41" t="n">
        <f aca="false">'Anexo 2 - Banco Dados Passivos'!CD104</f>
        <v>0</v>
      </c>
      <c r="CB107" s="41" t="n">
        <f aca="false">'Anexo 2 - Banco Dados Passivos'!CE104</f>
        <v>0</v>
      </c>
      <c r="CC107" s="45" t="n">
        <f aca="false">'Anexo 2 - Banco Dados Passivos'!CF104</f>
        <v>0</v>
      </c>
      <c r="CD107" s="46" t="n">
        <f aca="false">SUMIFS(O107:CC107,$O$5:$CC$5,"Custo")+SUMIFS(O107:CC107,$O$5:$CC$5,"Lucro Cessante")</f>
        <v>0</v>
      </c>
      <c r="CE107" s="47" t="n">
        <f aca="false">IF(OR(F107="Processo erosivo Corte",F107="Processo erosivo aterro",F107="Corte Instavel"),1,0)</f>
        <v>0</v>
      </c>
      <c r="CF107" s="47" t="n">
        <f aca="false">IF(F107="Ocupação da FD",1,0)</f>
        <v>0</v>
      </c>
      <c r="CG107" s="47" t="n">
        <f aca="false">IF(CF107+CE107=0,1,0)</f>
        <v>1</v>
      </c>
      <c r="CH107" s="48" t="n">
        <f aca="false">IF(K107="Emergencial",1,0)</f>
        <v>0</v>
      </c>
    </row>
    <row r="108" customFormat="false" ht="17.25" hidden="false" customHeight="true" outlineLevel="0" collapsed="false">
      <c r="A108" s="41" t="n">
        <v>153</v>
      </c>
      <c r="B108" s="41" t="s">
        <v>195</v>
      </c>
      <c r="C108" s="41" t="s">
        <v>134</v>
      </c>
      <c r="D108" s="42"/>
      <c r="E108" s="42"/>
      <c r="F108" s="41" t="s">
        <v>213</v>
      </c>
      <c r="G108" s="41" t="n">
        <v>176.5</v>
      </c>
      <c r="H108" s="41" t="n">
        <v>201.3</v>
      </c>
      <c r="I108" s="41" t="n">
        <v>24.8</v>
      </c>
      <c r="J108" s="41" t="s">
        <v>248</v>
      </c>
      <c r="K108" s="41" t="s">
        <v>137</v>
      </c>
      <c r="L108" s="43"/>
      <c r="M108" s="41" t="str">
        <f aca="false">N108</f>
        <v>153BGO0410</v>
      </c>
      <c r="N108" s="41" t="str">
        <f aca="false">INDEX(PNV!$G$2:$K$44,MATCH(H108,PNV!$G$2:$G$44,0),5)</f>
        <v>153BGO0410</v>
      </c>
      <c r="O108" s="41" t="n">
        <f aca="false">'Anexo 2 - Banco Dados Passivos'!R105</f>
        <v>20</v>
      </c>
      <c r="P108" s="45" t="n">
        <f aca="false">'Anexo 2 - Banco Dados Passivos'!S105</f>
        <v>937.6</v>
      </c>
      <c r="Q108" s="41" t="n">
        <f aca="false">'Anexo 2 - Banco Dados Passivos'!T105</f>
        <v>0</v>
      </c>
      <c r="R108" s="45" t="n">
        <f aca="false">'Anexo 2 - Banco Dados Passivos'!U105</f>
        <v>0</v>
      </c>
      <c r="S108" s="41" t="n">
        <f aca="false">'Anexo 2 - Banco Dados Passivos'!V105</f>
        <v>64</v>
      </c>
      <c r="T108" s="45" t="n">
        <f aca="false">'Anexo 2 - Banco Dados Passivos'!W105</f>
        <v>68.48</v>
      </c>
      <c r="U108" s="41" t="n">
        <f aca="false">'Anexo 2 - Banco Dados Passivos'!X105</f>
        <v>0</v>
      </c>
      <c r="V108" s="45" t="n">
        <f aca="false">'Anexo 2 - Banco Dados Passivos'!Y105</f>
        <v>0</v>
      </c>
      <c r="W108" s="41" t="n">
        <f aca="false">'Anexo 2 - Banco Dados Passivos'!Z105</f>
        <v>0</v>
      </c>
      <c r="X108" s="45" t="n">
        <f aca="false">'Anexo 2 - Banco Dados Passivos'!AA105</f>
        <v>0</v>
      </c>
      <c r="Y108" s="41" t="n">
        <f aca="false">'Anexo 2 - Banco Dados Passivos'!AB105</f>
        <v>0</v>
      </c>
      <c r="Z108" s="45" t="n">
        <f aca="false">'Anexo 2 - Banco Dados Passivos'!AC105</f>
        <v>0</v>
      </c>
      <c r="AA108" s="41" t="n">
        <f aca="false">'Anexo 2 - Banco Dados Passivos'!AD105</f>
        <v>0</v>
      </c>
      <c r="AB108" s="45" t="n">
        <f aca="false">'Anexo 2 - Banco Dados Passivos'!AE105</f>
        <v>0</v>
      </c>
      <c r="AC108" s="41" t="n">
        <f aca="false">'Anexo 2 - Banco Dados Passivos'!AF105</f>
        <v>0</v>
      </c>
      <c r="AD108" s="45" t="n">
        <f aca="false">'Anexo 2 - Banco Dados Passivos'!AG105</f>
        <v>0</v>
      </c>
      <c r="AE108" s="41" t="n">
        <f aca="false">'Anexo 2 - Banco Dados Passivos'!AH105</f>
        <v>16</v>
      </c>
      <c r="AF108" s="45" t="n">
        <f aca="false">'Anexo 2 - Banco Dados Passivos'!AI105</f>
        <v>1584.64</v>
      </c>
      <c r="AG108" s="41" t="n">
        <f aca="false">'Anexo 2 - Banco Dados Passivos'!AJ105</f>
        <v>0</v>
      </c>
      <c r="AH108" s="45" t="n">
        <f aca="false">'Anexo 2 - Banco Dados Passivos'!AK105</f>
        <v>0</v>
      </c>
      <c r="AI108" s="41" t="n">
        <f aca="false">'Anexo 2 - Banco Dados Passivos'!AL105</f>
        <v>0</v>
      </c>
      <c r="AJ108" s="45" t="n">
        <f aca="false">'Anexo 2 - Banco Dados Passivos'!AM105</f>
        <v>0</v>
      </c>
      <c r="AK108" s="41" t="n">
        <f aca="false">'Anexo 2 - Banco Dados Passivos'!AP105</f>
        <v>128</v>
      </c>
      <c r="AL108" s="45" t="n">
        <f aca="false">'Anexo 2 - Banco Dados Passivos'!AQ105</f>
        <v>2819.84</v>
      </c>
      <c r="AM108" s="44" t="n">
        <f aca="false">'Anexo 2 - Banco Dados Passivos'!AN105</f>
        <v>0</v>
      </c>
      <c r="AN108" s="45" t="n">
        <f aca="false">'Anexo 2 - Banco Dados Passivos'!AO105</f>
        <v>0</v>
      </c>
      <c r="AO108" s="41" t="n">
        <f aca="false">'Anexo 2 - Banco Dados Passivos'!AR105</f>
        <v>0</v>
      </c>
      <c r="AP108" s="45" t="n">
        <f aca="false">'Anexo 2 - Banco Dados Passivos'!AS105</f>
        <v>0</v>
      </c>
      <c r="AQ108" s="50" t="n">
        <f aca="false">'Anexo 2 - Banco Dados Passivos'!AT105</f>
        <v>0</v>
      </c>
      <c r="AR108" s="45" t="n">
        <f aca="false">'Anexo 2 - Banco Dados Passivos'!AU105</f>
        <v>0</v>
      </c>
      <c r="AS108" s="41" t="n">
        <f aca="false">'Anexo 2 - Banco Dados Passivos'!AV105</f>
        <v>0</v>
      </c>
      <c r="AT108" s="45" t="n">
        <f aca="false">'Anexo 2 - Banco Dados Passivos'!AW105</f>
        <v>0</v>
      </c>
      <c r="AU108" s="41" t="n">
        <f aca="false">'Anexo 2 - Banco Dados Passivos'!AX105</f>
        <v>0</v>
      </c>
      <c r="AV108" s="41" t="n">
        <f aca="false">'Anexo 2 - Banco Dados Passivos'!AY105</f>
        <v>0</v>
      </c>
      <c r="AW108" s="45" t="n">
        <f aca="false">'Anexo 2 - Banco Dados Passivos'!AZ105</f>
        <v>0</v>
      </c>
      <c r="AX108" s="45" t="n">
        <f aca="false">'Anexo 2 - Banco Dados Passivos'!BA105</f>
        <v>0</v>
      </c>
      <c r="AY108" s="41" t="n">
        <f aca="false">'Anexo 2 - Banco Dados Passivos'!BB105</f>
        <v>0</v>
      </c>
      <c r="AZ108" s="41" t="n">
        <f aca="false">'Anexo 2 - Banco Dados Passivos'!BC105</f>
        <v>0</v>
      </c>
      <c r="BA108" s="45" t="n">
        <f aca="false">'Anexo 2 - Banco Dados Passivos'!BD105</f>
        <v>0</v>
      </c>
      <c r="BB108" s="45" t="n">
        <f aca="false">'Anexo 2 - Banco Dados Passivos'!BE105</f>
        <v>0</v>
      </c>
      <c r="BC108" s="41" t="n">
        <f aca="false">'Anexo 2 - Banco Dados Passivos'!BF105</f>
        <v>0</v>
      </c>
      <c r="BD108" s="41" t="n">
        <f aca="false">'Anexo 2 - Banco Dados Passivos'!BG105</f>
        <v>0</v>
      </c>
      <c r="BE108" s="45" t="n">
        <f aca="false">'Anexo 2 - Banco Dados Passivos'!BH105</f>
        <v>0</v>
      </c>
      <c r="BF108" s="45" t="n">
        <f aca="false">'Anexo 2 - Banco Dados Passivos'!BI105</f>
        <v>0</v>
      </c>
      <c r="BG108" s="41" t="n">
        <f aca="false">'Anexo 2 - Banco Dados Passivos'!BJ105</f>
        <v>0</v>
      </c>
      <c r="BH108" s="41" t="n">
        <f aca="false">'Anexo 2 - Banco Dados Passivos'!BK105</f>
        <v>0</v>
      </c>
      <c r="BI108" s="45" t="n">
        <f aca="false">'Anexo 2 - Banco Dados Passivos'!BL105</f>
        <v>0</v>
      </c>
      <c r="BJ108" s="45" t="n">
        <f aca="false">'Anexo 2 - Banco Dados Passivos'!BM105</f>
        <v>0</v>
      </c>
      <c r="BK108" s="54" t="n">
        <f aca="false">'Anexo 2 - Banco Dados Passivos'!BN105</f>
        <v>0</v>
      </c>
      <c r="BL108" s="54" t="n">
        <f aca="false">'Anexo 2 - Banco Dados Passivos'!BO105</f>
        <v>0</v>
      </c>
      <c r="BM108" s="45" t="n">
        <f aca="false">'Anexo 2 - Banco Dados Passivos'!BP105</f>
        <v>0</v>
      </c>
      <c r="BN108" s="45" t="n">
        <f aca="false">'Anexo 2 - Banco Dados Passivos'!BQ105</f>
        <v>0</v>
      </c>
      <c r="BO108" s="41" t="n">
        <f aca="false">'Anexo 2 - Banco Dados Passivos'!BR105</f>
        <v>0</v>
      </c>
      <c r="BP108" s="41" t="n">
        <f aca="false">'Anexo 2 - Banco Dados Passivos'!BS105</f>
        <v>0</v>
      </c>
      <c r="BQ108" s="45" t="n">
        <f aca="false">'Anexo 2 - Banco Dados Passivos'!BT105</f>
        <v>0</v>
      </c>
      <c r="BR108" s="45" t="n">
        <f aca="false">'Anexo 2 - Banco Dados Passivos'!BU105</f>
        <v>0</v>
      </c>
      <c r="BS108" s="41" t="n">
        <f aca="false">'Anexo 2 - Banco Dados Passivos'!BV105</f>
        <v>0</v>
      </c>
      <c r="BT108" s="45" t="n">
        <f aca="false">'Anexo 2 - Banco Dados Passivos'!BW105</f>
        <v>0</v>
      </c>
      <c r="BU108" s="41" t="n">
        <f aca="false">'Anexo 2 - Banco Dados Passivos'!BX105</f>
        <v>0</v>
      </c>
      <c r="BV108" s="41" t="n">
        <f aca="false">'Anexo 2 - Banco Dados Passivos'!BY105</f>
        <v>0</v>
      </c>
      <c r="BW108" s="45" t="n">
        <f aca="false">'Anexo 2 - Banco Dados Passivos'!BZ105</f>
        <v>0</v>
      </c>
      <c r="BX108" s="41" t="n">
        <f aca="false">'Anexo 2 - Banco Dados Passivos'!CA105</f>
        <v>0</v>
      </c>
      <c r="BY108" s="41" t="n">
        <f aca="false">'Anexo 2 - Banco Dados Passivos'!CB105</f>
        <v>0</v>
      </c>
      <c r="BZ108" s="45" t="n">
        <f aca="false">'Anexo 2 - Banco Dados Passivos'!CC105</f>
        <v>0</v>
      </c>
      <c r="CA108" s="41" t="n">
        <f aca="false">'Anexo 2 - Banco Dados Passivos'!CD105</f>
        <v>0</v>
      </c>
      <c r="CB108" s="41" t="n">
        <f aca="false">'Anexo 2 - Banco Dados Passivos'!CE105</f>
        <v>0</v>
      </c>
      <c r="CC108" s="45" t="n">
        <f aca="false">'Anexo 2 - Banco Dados Passivos'!CF105</f>
        <v>0</v>
      </c>
      <c r="CD108" s="46" t="n">
        <f aca="false">SUMIFS(O108:CC108,$O$5:$CC$5,"Custo")+SUMIFS(O108:CC108,$O$5:$CC$5,"Lucro Cessante")</f>
        <v>5410.56</v>
      </c>
      <c r="CE108" s="47" t="n">
        <f aca="false">IF(OR(F108="Processo erosivo Corte",F108="Processo erosivo aterro",F108="Corte Instavel"),1,0)</f>
        <v>0</v>
      </c>
      <c r="CF108" s="47" t="n">
        <f aca="false">IF(F108="Ocupação da FD",1,0)</f>
        <v>0</v>
      </c>
      <c r="CG108" s="47" t="n">
        <f aca="false">IF(CF108+CE108=0,1,0)</f>
        <v>1</v>
      </c>
      <c r="CH108" s="48" t="n">
        <f aca="false">IF(K108="Emergencial",1,0)</f>
        <v>0</v>
      </c>
    </row>
    <row r="109" customFormat="false" ht="17.25" hidden="false" customHeight="true" outlineLevel="0" collapsed="false">
      <c r="A109" s="41" t="n">
        <v>153</v>
      </c>
      <c r="B109" s="41" t="s">
        <v>195</v>
      </c>
      <c r="C109" s="41" t="s">
        <v>150</v>
      </c>
      <c r="D109" s="42"/>
      <c r="E109" s="42"/>
      <c r="F109" s="41" t="s">
        <v>135</v>
      </c>
      <c r="G109" s="41" t="n">
        <v>176.5</v>
      </c>
      <c r="H109" s="41" t="n">
        <v>201.3</v>
      </c>
      <c r="I109" s="41" t="n">
        <v>24.8</v>
      </c>
      <c r="J109" s="41" t="s">
        <v>249</v>
      </c>
      <c r="K109" s="41" t="s">
        <v>137</v>
      </c>
      <c r="L109" s="43"/>
      <c r="M109" s="41" t="str">
        <f aca="false">N109</f>
        <v>153BGO0410</v>
      </c>
      <c r="N109" s="41" t="str">
        <f aca="false">INDEX(PNV!$G$2:$K$44,MATCH(H109,PNV!$G$2:$G$44,0),5)</f>
        <v>153BGO0410</v>
      </c>
      <c r="O109" s="41" t="n">
        <f aca="false">'Anexo 2 - Banco Dados Passivos'!R106</f>
        <v>0</v>
      </c>
      <c r="P109" s="45" t="n">
        <f aca="false">'Anexo 2 - Banco Dados Passivos'!S106</f>
        <v>0</v>
      </c>
      <c r="Q109" s="41" t="n">
        <f aca="false">'Anexo 2 - Banco Dados Passivos'!T106</f>
        <v>0</v>
      </c>
      <c r="R109" s="45" t="n">
        <f aca="false">'Anexo 2 - Banco Dados Passivos'!U106</f>
        <v>0</v>
      </c>
      <c r="S109" s="41" t="n">
        <f aca="false">'Anexo 2 - Banco Dados Passivos'!V106</f>
        <v>0</v>
      </c>
      <c r="T109" s="45" t="n">
        <f aca="false">'Anexo 2 - Banco Dados Passivos'!W106</f>
        <v>0</v>
      </c>
      <c r="U109" s="41" t="n">
        <f aca="false">'Anexo 2 - Banco Dados Passivos'!X106</f>
        <v>0</v>
      </c>
      <c r="V109" s="45" t="n">
        <f aca="false">'Anexo 2 - Banco Dados Passivos'!Y106</f>
        <v>0</v>
      </c>
      <c r="W109" s="41" t="n">
        <f aca="false">'Anexo 2 - Banco Dados Passivos'!Z106</f>
        <v>0</v>
      </c>
      <c r="X109" s="45" t="n">
        <f aca="false">'Anexo 2 - Banco Dados Passivos'!AA106</f>
        <v>0</v>
      </c>
      <c r="Y109" s="41" t="n">
        <f aca="false">'Anexo 2 - Banco Dados Passivos'!AB106</f>
        <v>0</v>
      </c>
      <c r="Z109" s="45" t="n">
        <f aca="false">'Anexo 2 - Banco Dados Passivos'!AC106</f>
        <v>0</v>
      </c>
      <c r="AA109" s="41" t="n">
        <f aca="false">'Anexo 2 - Banco Dados Passivos'!AD106</f>
        <v>0</v>
      </c>
      <c r="AB109" s="45" t="n">
        <f aca="false">'Anexo 2 - Banco Dados Passivos'!AE106</f>
        <v>0</v>
      </c>
      <c r="AC109" s="41" t="n">
        <f aca="false">'Anexo 2 - Banco Dados Passivos'!AF106</f>
        <v>100</v>
      </c>
      <c r="AD109" s="45" t="n">
        <f aca="false">'Anexo 2 - Banco Dados Passivos'!AG106</f>
        <v>1297</v>
      </c>
      <c r="AE109" s="41" t="n">
        <f aca="false">'Anexo 2 - Banco Dados Passivos'!AH106</f>
        <v>0</v>
      </c>
      <c r="AF109" s="45" t="n">
        <f aca="false">'Anexo 2 - Banco Dados Passivos'!AI106</f>
        <v>0</v>
      </c>
      <c r="AG109" s="41" t="n">
        <f aca="false">'Anexo 2 - Banco Dados Passivos'!AJ106</f>
        <v>0</v>
      </c>
      <c r="AH109" s="45" t="n">
        <f aca="false">'Anexo 2 - Banco Dados Passivos'!AK106</f>
        <v>0</v>
      </c>
      <c r="AI109" s="41" t="n">
        <f aca="false">'Anexo 2 - Banco Dados Passivos'!AL106</f>
        <v>0</v>
      </c>
      <c r="AJ109" s="45" t="n">
        <f aca="false">'Anexo 2 - Banco Dados Passivos'!AM106</f>
        <v>0</v>
      </c>
      <c r="AK109" s="41" t="n">
        <f aca="false">'Anexo 2 - Banco Dados Passivos'!AP106</f>
        <v>0</v>
      </c>
      <c r="AL109" s="45" t="n">
        <f aca="false">'Anexo 2 - Banco Dados Passivos'!AQ106</f>
        <v>0</v>
      </c>
      <c r="AM109" s="44" t="n">
        <f aca="false">'Anexo 2 - Banco Dados Passivos'!AN106</f>
        <v>0</v>
      </c>
      <c r="AN109" s="45" t="n">
        <f aca="false">'Anexo 2 - Banco Dados Passivos'!AO106</f>
        <v>0</v>
      </c>
      <c r="AO109" s="41" t="n">
        <f aca="false">'Anexo 2 - Banco Dados Passivos'!AR106</f>
        <v>0</v>
      </c>
      <c r="AP109" s="45" t="n">
        <f aca="false">'Anexo 2 - Banco Dados Passivos'!AS106</f>
        <v>0</v>
      </c>
      <c r="AQ109" s="50" t="n">
        <f aca="false">'Anexo 2 - Banco Dados Passivos'!AT106</f>
        <v>0</v>
      </c>
      <c r="AR109" s="45" t="n">
        <f aca="false">'Anexo 2 - Banco Dados Passivos'!AU106</f>
        <v>0</v>
      </c>
      <c r="AS109" s="41" t="n">
        <f aca="false">'Anexo 2 - Banco Dados Passivos'!AV106</f>
        <v>0</v>
      </c>
      <c r="AT109" s="45" t="n">
        <f aca="false">'Anexo 2 - Banco Dados Passivos'!AW106</f>
        <v>0</v>
      </c>
      <c r="AU109" s="41" t="n">
        <f aca="false">'Anexo 2 - Banco Dados Passivos'!AX106</f>
        <v>0</v>
      </c>
      <c r="AV109" s="41" t="n">
        <f aca="false">'Anexo 2 - Banco Dados Passivos'!AY106</f>
        <v>0</v>
      </c>
      <c r="AW109" s="45" t="n">
        <f aca="false">'Anexo 2 - Banco Dados Passivos'!AZ106</f>
        <v>0</v>
      </c>
      <c r="AX109" s="45" t="n">
        <f aca="false">'Anexo 2 - Banco Dados Passivos'!BA106</f>
        <v>0</v>
      </c>
      <c r="AY109" s="41" t="n">
        <f aca="false">'Anexo 2 - Banco Dados Passivos'!BB106</f>
        <v>0</v>
      </c>
      <c r="AZ109" s="41" t="n">
        <f aca="false">'Anexo 2 - Banco Dados Passivos'!BC106</f>
        <v>0</v>
      </c>
      <c r="BA109" s="45" t="n">
        <f aca="false">'Anexo 2 - Banco Dados Passivos'!BD106</f>
        <v>0</v>
      </c>
      <c r="BB109" s="45" t="n">
        <f aca="false">'Anexo 2 - Banco Dados Passivos'!BE106</f>
        <v>0</v>
      </c>
      <c r="BC109" s="41" t="n">
        <f aca="false">'Anexo 2 - Banco Dados Passivos'!BF106</f>
        <v>0</v>
      </c>
      <c r="BD109" s="41" t="n">
        <f aca="false">'Anexo 2 - Banco Dados Passivos'!BG106</f>
        <v>0</v>
      </c>
      <c r="BE109" s="45" t="n">
        <f aca="false">'Anexo 2 - Banco Dados Passivos'!BH106</f>
        <v>0</v>
      </c>
      <c r="BF109" s="45" t="n">
        <f aca="false">'Anexo 2 - Banco Dados Passivos'!BI106</f>
        <v>0</v>
      </c>
      <c r="BG109" s="41" t="n">
        <f aca="false">'Anexo 2 - Banco Dados Passivos'!BJ106</f>
        <v>0</v>
      </c>
      <c r="BH109" s="41" t="n">
        <f aca="false">'Anexo 2 - Banco Dados Passivos'!BK106</f>
        <v>0</v>
      </c>
      <c r="BI109" s="45" t="n">
        <f aca="false">'Anexo 2 - Banco Dados Passivos'!BL106</f>
        <v>0</v>
      </c>
      <c r="BJ109" s="45" t="n">
        <f aca="false">'Anexo 2 - Banco Dados Passivos'!BM106</f>
        <v>0</v>
      </c>
      <c r="BK109" s="54" t="n">
        <f aca="false">'Anexo 2 - Banco Dados Passivos'!BN106</f>
        <v>0</v>
      </c>
      <c r="BL109" s="54" t="n">
        <f aca="false">'Anexo 2 - Banco Dados Passivos'!BO106</f>
        <v>0</v>
      </c>
      <c r="BM109" s="45" t="n">
        <f aca="false">'Anexo 2 - Banco Dados Passivos'!BP106</f>
        <v>0</v>
      </c>
      <c r="BN109" s="45" t="n">
        <f aca="false">'Anexo 2 - Banco Dados Passivos'!BQ106</f>
        <v>0</v>
      </c>
      <c r="BO109" s="41" t="n">
        <f aca="false">'Anexo 2 - Banco Dados Passivos'!BR106</f>
        <v>0</v>
      </c>
      <c r="BP109" s="41" t="n">
        <f aca="false">'Anexo 2 - Banco Dados Passivos'!BS106</f>
        <v>0</v>
      </c>
      <c r="BQ109" s="45" t="n">
        <f aca="false">'Anexo 2 - Banco Dados Passivos'!BT106</f>
        <v>0</v>
      </c>
      <c r="BR109" s="45" t="n">
        <f aca="false">'Anexo 2 - Banco Dados Passivos'!BU106</f>
        <v>0</v>
      </c>
      <c r="BS109" s="41" t="n">
        <f aca="false">'Anexo 2 - Banco Dados Passivos'!BV106</f>
        <v>0</v>
      </c>
      <c r="BT109" s="45" t="n">
        <f aca="false">'Anexo 2 - Banco Dados Passivos'!BW106</f>
        <v>0</v>
      </c>
      <c r="BU109" s="41" t="n">
        <f aca="false">'Anexo 2 - Banco Dados Passivos'!BX106</f>
        <v>0</v>
      </c>
      <c r="BV109" s="41" t="n">
        <f aca="false">'Anexo 2 - Banco Dados Passivos'!BY106</f>
        <v>0</v>
      </c>
      <c r="BW109" s="45" t="n">
        <f aca="false">'Anexo 2 - Banco Dados Passivos'!BZ106</f>
        <v>0</v>
      </c>
      <c r="BX109" s="41" t="n">
        <f aca="false">'Anexo 2 - Banco Dados Passivos'!CA106</f>
        <v>0</v>
      </c>
      <c r="BY109" s="41" t="n">
        <f aca="false">'Anexo 2 - Banco Dados Passivos'!CB106</f>
        <v>0</v>
      </c>
      <c r="BZ109" s="45" t="n">
        <f aca="false">'Anexo 2 - Banco Dados Passivos'!CC106</f>
        <v>0</v>
      </c>
      <c r="CA109" s="41" t="n">
        <f aca="false">'Anexo 2 - Banco Dados Passivos'!CD106</f>
        <v>0</v>
      </c>
      <c r="CB109" s="41" t="n">
        <f aca="false">'Anexo 2 - Banco Dados Passivos'!CE106</f>
        <v>0</v>
      </c>
      <c r="CC109" s="45" t="n">
        <f aca="false">'Anexo 2 - Banco Dados Passivos'!CF106</f>
        <v>0</v>
      </c>
      <c r="CD109" s="46" t="n">
        <f aca="false">SUMIFS(O109:CC109,$O$5:$CC$5,"Custo")+SUMIFS(O109:CC109,$O$5:$CC$5,"Lucro Cessante")</f>
        <v>1297</v>
      </c>
      <c r="CE109" s="47" t="n">
        <f aca="false">IF(OR(F109="Processo erosivo Corte",F109="Processo erosivo aterro",F109="Corte Instavel"),1,0)</f>
        <v>0</v>
      </c>
      <c r="CF109" s="47" t="n">
        <f aca="false">IF(F109="Ocupação da FD",1,0)</f>
        <v>0</v>
      </c>
      <c r="CG109" s="47" t="n">
        <f aca="false">IF(CF109+CE109=0,1,0)</f>
        <v>1</v>
      </c>
      <c r="CH109" s="48" t="n">
        <f aca="false">IF(K109="Emergencial",1,0)</f>
        <v>0</v>
      </c>
    </row>
    <row r="110" customFormat="false" ht="17.25" hidden="false" customHeight="true" outlineLevel="0" collapsed="false">
      <c r="A110" s="41" t="n">
        <v>153</v>
      </c>
      <c r="B110" s="41" t="s">
        <v>195</v>
      </c>
      <c r="C110" s="41" t="s">
        <v>141</v>
      </c>
      <c r="D110" s="42"/>
      <c r="E110" s="42"/>
      <c r="F110" s="41" t="s">
        <v>135</v>
      </c>
      <c r="G110" s="41" t="n">
        <v>176.5</v>
      </c>
      <c r="H110" s="41" t="n">
        <v>201.3</v>
      </c>
      <c r="I110" s="41" t="n">
        <v>24.8</v>
      </c>
      <c r="J110" s="41" t="s">
        <v>250</v>
      </c>
      <c r="K110" s="41" t="s">
        <v>137</v>
      </c>
      <c r="L110" s="43"/>
      <c r="M110" s="41" t="str">
        <f aca="false">N110</f>
        <v>153BGO0410</v>
      </c>
      <c r="N110" s="41" t="str">
        <f aca="false">INDEX(PNV!$G$2:$K$44,MATCH(H110,PNV!$G$2:$G$44,0),5)</f>
        <v>153BGO0410</v>
      </c>
      <c r="O110" s="41" t="n">
        <f aca="false">'Anexo 2 - Banco Dados Passivos'!R107</f>
        <v>0</v>
      </c>
      <c r="P110" s="45" t="n">
        <f aca="false">'Anexo 2 - Banco Dados Passivos'!S107</f>
        <v>0</v>
      </c>
      <c r="Q110" s="41" t="n">
        <f aca="false">'Anexo 2 - Banco Dados Passivos'!T107</f>
        <v>0</v>
      </c>
      <c r="R110" s="45" t="n">
        <f aca="false">'Anexo 2 - Banco Dados Passivos'!U107</f>
        <v>0</v>
      </c>
      <c r="S110" s="41" t="n">
        <f aca="false">'Anexo 2 - Banco Dados Passivos'!V107</f>
        <v>0</v>
      </c>
      <c r="T110" s="45" t="n">
        <f aca="false">'Anexo 2 - Banco Dados Passivos'!W107</f>
        <v>0</v>
      </c>
      <c r="U110" s="41" t="n">
        <f aca="false">'Anexo 2 - Banco Dados Passivos'!X107</f>
        <v>0</v>
      </c>
      <c r="V110" s="45" t="n">
        <f aca="false">'Anexo 2 - Banco Dados Passivos'!Y107</f>
        <v>0</v>
      </c>
      <c r="W110" s="41" t="n">
        <f aca="false">'Anexo 2 - Banco Dados Passivos'!Z107</f>
        <v>0</v>
      </c>
      <c r="X110" s="45" t="n">
        <f aca="false">'Anexo 2 - Banco Dados Passivos'!AA107</f>
        <v>0</v>
      </c>
      <c r="Y110" s="41" t="n">
        <f aca="false">'Anexo 2 - Banco Dados Passivos'!AB107</f>
        <v>0</v>
      </c>
      <c r="Z110" s="45" t="n">
        <f aca="false">'Anexo 2 - Banco Dados Passivos'!AC107</f>
        <v>0</v>
      </c>
      <c r="AA110" s="41" t="n">
        <f aca="false">'Anexo 2 - Banco Dados Passivos'!AD107</f>
        <v>0</v>
      </c>
      <c r="AB110" s="45" t="n">
        <f aca="false">'Anexo 2 - Banco Dados Passivos'!AE107</f>
        <v>0</v>
      </c>
      <c r="AC110" s="41" t="n">
        <f aca="false">'Anexo 2 - Banco Dados Passivos'!AF107</f>
        <v>10</v>
      </c>
      <c r="AD110" s="45" t="n">
        <f aca="false">'Anexo 2 - Banco Dados Passivos'!AG107</f>
        <v>129.7</v>
      </c>
      <c r="AE110" s="41" t="n">
        <f aca="false">'Anexo 2 - Banco Dados Passivos'!AH107</f>
        <v>0</v>
      </c>
      <c r="AF110" s="45" t="n">
        <f aca="false">'Anexo 2 - Banco Dados Passivos'!AI107</f>
        <v>0</v>
      </c>
      <c r="AG110" s="41" t="n">
        <f aca="false">'Anexo 2 - Banco Dados Passivos'!AJ107</f>
        <v>0</v>
      </c>
      <c r="AH110" s="45" t="n">
        <f aca="false">'Anexo 2 - Banco Dados Passivos'!AK107</f>
        <v>0</v>
      </c>
      <c r="AI110" s="41" t="n">
        <f aca="false">'Anexo 2 - Banco Dados Passivos'!AL107</f>
        <v>0</v>
      </c>
      <c r="AJ110" s="45" t="n">
        <f aca="false">'Anexo 2 - Banco Dados Passivos'!AM107</f>
        <v>0</v>
      </c>
      <c r="AK110" s="41" t="n">
        <f aca="false">'Anexo 2 - Banco Dados Passivos'!AP107</f>
        <v>0</v>
      </c>
      <c r="AL110" s="45" t="n">
        <f aca="false">'Anexo 2 - Banco Dados Passivos'!AQ107</f>
        <v>0</v>
      </c>
      <c r="AM110" s="44" t="n">
        <f aca="false">'Anexo 2 - Banco Dados Passivos'!AN107</f>
        <v>0</v>
      </c>
      <c r="AN110" s="45" t="n">
        <f aca="false">'Anexo 2 - Banco Dados Passivos'!AO107</f>
        <v>0</v>
      </c>
      <c r="AO110" s="41" t="n">
        <f aca="false">'Anexo 2 - Banco Dados Passivos'!AR107</f>
        <v>0</v>
      </c>
      <c r="AP110" s="45" t="n">
        <f aca="false">'Anexo 2 - Banco Dados Passivos'!AS107</f>
        <v>0</v>
      </c>
      <c r="AQ110" s="50" t="n">
        <f aca="false">'Anexo 2 - Banco Dados Passivos'!AT107</f>
        <v>0</v>
      </c>
      <c r="AR110" s="45" t="n">
        <f aca="false">'Anexo 2 - Banco Dados Passivos'!AU107</f>
        <v>0</v>
      </c>
      <c r="AS110" s="41" t="n">
        <f aca="false">'Anexo 2 - Banco Dados Passivos'!AV107</f>
        <v>0</v>
      </c>
      <c r="AT110" s="45" t="n">
        <f aca="false">'Anexo 2 - Banco Dados Passivos'!AW107</f>
        <v>0</v>
      </c>
      <c r="AU110" s="41" t="n">
        <f aca="false">'Anexo 2 - Banco Dados Passivos'!AX107</f>
        <v>0</v>
      </c>
      <c r="AV110" s="41" t="n">
        <f aca="false">'Anexo 2 - Banco Dados Passivos'!AY107</f>
        <v>0</v>
      </c>
      <c r="AW110" s="45" t="n">
        <f aca="false">'Anexo 2 - Banco Dados Passivos'!AZ107</f>
        <v>0</v>
      </c>
      <c r="AX110" s="45" t="n">
        <f aca="false">'Anexo 2 - Banco Dados Passivos'!BA107</f>
        <v>0</v>
      </c>
      <c r="AY110" s="41" t="n">
        <f aca="false">'Anexo 2 - Banco Dados Passivos'!BB107</f>
        <v>0</v>
      </c>
      <c r="AZ110" s="41" t="n">
        <f aca="false">'Anexo 2 - Banco Dados Passivos'!BC107</f>
        <v>0</v>
      </c>
      <c r="BA110" s="45" t="n">
        <f aca="false">'Anexo 2 - Banco Dados Passivos'!BD107</f>
        <v>0</v>
      </c>
      <c r="BB110" s="45" t="n">
        <f aca="false">'Anexo 2 - Banco Dados Passivos'!BE107</f>
        <v>0</v>
      </c>
      <c r="BC110" s="41" t="n">
        <f aca="false">'Anexo 2 - Banco Dados Passivos'!BF107</f>
        <v>0</v>
      </c>
      <c r="BD110" s="41" t="n">
        <f aca="false">'Anexo 2 - Banco Dados Passivos'!BG107</f>
        <v>0</v>
      </c>
      <c r="BE110" s="45" t="n">
        <f aca="false">'Anexo 2 - Banco Dados Passivos'!BH107</f>
        <v>0</v>
      </c>
      <c r="BF110" s="45" t="n">
        <f aca="false">'Anexo 2 - Banco Dados Passivos'!BI107</f>
        <v>0</v>
      </c>
      <c r="BG110" s="41" t="n">
        <f aca="false">'Anexo 2 - Banco Dados Passivos'!BJ107</f>
        <v>0</v>
      </c>
      <c r="BH110" s="41" t="n">
        <f aca="false">'Anexo 2 - Banco Dados Passivos'!BK107</f>
        <v>0</v>
      </c>
      <c r="BI110" s="45" t="n">
        <f aca="false">'Anexo 2 - Banco Dados Passivos'!BL107</f>
        <v>0</v>
      </c>
      <c r="BJ110" s="45" t="n">
        <f aca="false">'Anexo 2 - Banco Dados Passivos'!BM107</f>
        <v>0</v>
      </c>
      <c r="BK110" s="54" t="n">
        <f aca="false">'Anexo 2 - Banco Dados Passivos'!BN107</f>
        <v>0</v>
      </c>
      <c r="BL110" s="54" t="n">
        <f aca="false">'Anexo 2 - Banco Dados Passivos'!BO107</f>
        <v>0</v>
      </c>
      <c r="BM110" s="45" t="n">
        <f aca="false">'Anexo 2 - Banco Dados Passivos'!BP107</f>
        <v>0</v>
      </c>
      <c r="BN110" s="45" t="n">
        <f aca="false">'Anexo 2 - Banco Dados Passivos'!BQ107</f>
        <v>0</v>
      </c>
      <c r="BO110" s="41" t="n">
        <f aca="false">'Anexo 2 - Banco Dados Passivos'!BR107</f>
        <v>0</v>
      </c>
      <c r="BP110" s="41" t="n">
        <f aca="false">'Anexo 2 - Banco Dados Passivos'!BS107</f>
        <v>0</v>
      </c>
      <c r="BQ110" s="45" t="n">
        <f aca="false">'Anexo 2 - Banco Dados Passivos'!BT107</f>
        <v>0</v>
      </c>
      <c r="BR110" s="45" t="n">
        <f aca="false">'Anexo 2 - Banco Dados Passivos'!BU107</f>
        <v>0</v>
      </c>
      <c r="BS110" s="41" t="n">
        <f aca="false">'Anexo 2 - Banco Dados Passivos'!BV107</f>
        <v>0</v>
      </c>
      <c r="BT110" s="45" t="n">
        <f aca="false">'Anexo 2 - Banco Dados Passivos'!BW107</f>
        <v>0</v>
      </c>
      <c r="BU110" s="41" t="n">
        <f aca="false">'Anexo 2 - Banco Dados Passivos'!BX107</f>
        <v>0</v>
      </c>
      <c r="BV110" s="41" t="n">
        <f aca="false">'Anexo 2 - Banco Dados Passivos'!BY107</f>
        <v>0</v>
      </c>
      <c r="BW110" s="45" t="n">
        <f aca="false">'Anexo 2 - Banco Dados Passivos'!BZ107</f>
        <v>0</v>
      </c>
      <c r="BX110" s="41" t="n">
        <f aca="false">'Anexo 2 - Banco Dados Passivos'!CA107</f>
        <v>0</v>
      </c>
      <c r="BY110" s="41" t="n">
        <f aca="false">'Anexo 2 - Banco Dados Passivos'!CB107</f>
        <v>0</v>
      </c>
      <c r="BZ110" s="45" t="n">
        <f aca="false">'Anexo 2 - Banco Dados Passivos'!CC107</f>
        <v>0</v>
      </c>
      <c r="CA110" s="41" t="n">
        <f aca="false">'Anexo 2 - Banco Dados Passivos'!CD107</f>
        <v>0</v>
      </c>
      <c r="CB110" s="41" t="n">
        <f aca="false">'Anexo 2 - Banco Dados Passivos'!CE107</f>
        <v>0</v>
      </c>
      <c r="CC110" s="45" t="n">
        <f aca="false">'Anexo 2 - Banco Dados Passivos'!CF107</f>
        <v>0</v>
      </c>
      <c r="CD110" s="46" t="n">
        <f aca="false">SUMIFS(O110:CC110,$O$5:$CC$5,"Custo")+SUMIFS(O110:CC110,$O$5:$CC$5,"Lucro Cessante")</f>
        <v>129.7</v>
      </c>
      <c r="CE110" s="47" t="n">
        <f aca="false">IF(OR(F110="Processo erosivo Corte",F110="Processo erosivo aterro",F110="Corte Instavel"),1,0)</f>
        <v>0</v>
      </c>
      <c r="CF110" s="47" t="n">
        <f aca="false">IF(F110="Ocupação da FD",1,0)</f>
        <v>0</v>
      </c>
      <c r="CG110" s="47" t="n">
        <f aca="false">IF(CF110+CE110=0,1,0)</f>
        <v>1</v>
      </c>
      <c r="CH110" s="48" t="n">
        <f aca="false">IF(K110="Emergencial",1,0)</f>
        <v>0</v>
      </c>
    </row>
    <row r="111" customFormat="false" ht="17.25" hidden="false" customHeight="true" outlineLevel="0" collapsed="false">
      <c r="A111" s="41" t="n">
        <v>153</v>
      </c>
      <c r="B111" s="41" t="s">
        <v>195</v>
      </c>
      <c r="C111" s="41" t="s">
        <v>141</v>
      </c>
      <c r="D111" s="42"/>
      <c r="E111" s="42"/>
      <c r="F111" s="41" t="s">
        <v>138</v>
      </c>
      <c r="G111" s="41" t="n">
        <v>176.5</v>
      </c>
      <c r="H111" s="41" t="n">
        <v>201.3</v>
      </c>
      <c r="I111" s="41" t="n">
        <v>24.8</v>
      </c>
      <c r="J111" s="41" t="s">
        <v>251</v>
      </c>
      <c r="K111" s="41" t="s">
        <v>137</v>
      </c>
      <c r="L111" s="43"/>
      <c r="M111" s="41" t="str">
        <f aca="false">N111</f>
        <v>153BGO0410</v>
      </c>
      <c r="N111" s="41" t="str">
        <f aca="false">INDEX(PNV!$G$2:$K$44,MATCH(H111,PNV!$G$2:$G$44,0),5)</f>
        <v>153BGO0410</v>
      </c>
      <c r="O111" s="41" t="n">
        <f aca="false">'Anexo 2 - Banco Dados Passivos'!R108</f>
        <v>0</v>
      </c>
      <c r="P111" s="45" t="n">
        <f aca="false">'Anexo 2 - Banco Dados Passivos'!S108</f>
        <v>0</v>
      </c>
      <c r="Q111" s="41" t="n">
        <f aca="false">'Anexo 2 - Banco Dados Passivos'!T108</f>
        <v>0</v>
      </c>
      <c r="R111" s="45" t="n">
        <f aca="false">'Anexo 2 - Banco Dados Passivos'!U108</f>
        <v>0</v>
      </c>
      <c r="S111" s="41" t="n">
        <f aca="false">'Anexo 2 - Banco Dados Passivos'!V108</f>
        <v>0</v>
      </c>
      <c r="T111" s="45" t="n">
        <f aca="false">'Anexo 2 - Banco Dados Passivos'!W108</f>
        <v>0</v>
      </c>
      <c r="U111" s="41" t="n">
        <f aca="false">'Anexo 2 - Banco Dados Passivos'!X108</f>
        <v>0</v>
      </c>
      <c r="V111" s="45" t="n">
        <f aca="false">'Anexo 2 - Banco Dados Passivos'!Y108</f>
        <v>0</v>
      </c>
      <c r="W111" s="41" t="n">
        <f aca="false">'Anexo 2 - Banco Dados Passivos'!Z108</f>
        <v>0</v>
      </c>
      <c r="X111" s="45" t="n">
        <f aca="false">'Anexo 2 - Banco Dados Passivos'!AA108</f>
        <v>0</v>
      </c>
      <c r="Y111" s="41" t="n">
        <f aca="false">'Anexo 2 - Banco Dados Passivos'!AB108</f>
        <v>0</v>
      </c>
      <c r="Z111" s="45" t="n">
        <f aca="false">'Anexo 2 - Banco Dados Passivos'!AC108</f>
        <v>0</v>
      </c>
      <c r="AA111" s="41" t="n">
        <f aca="false">'Anexo 2 - Banco Dados Passivos'!AD108</f>
        <v>0</v>
      </c>
      <c r="AB111" s="45" t="n">
        <f aca="false">'Anexo 2 - Banco Dados Passivos'!AE108</f>
        <v>0</v>
      </c>
      <c r="AC111" s="41" t="n">
        <f aca="false">'Anexo 2 - Banco Dados Passivos'!AF108</f>
        <v>0</v>
      </c>
      <c r="AD111" s="45" t="n">
        <f aca="false">'Anexo 2 - Banco Dados Passivos'!AG108</f>
        <v>0</v>
      </c>
      <c r="AE111" s="41" t="n">
        <f aca="false">'Anexo 2 - Banco Dados Passivos'!AH108</f>
        <v>0</v>
      </c>
      <c r="AF111" s="45" t="n">
        <f aca="false">'Anexo 2 - Banco Dados Passivos'!AI108</f>
        <v>0</v>
      </c>
      <c r="AG111" s="41" t="n">
        <f aca="false">'Anexo 2 - Banco Dados Passivos'!AJ108</f>
        <v>0</v>
      </c>
      <c r="AH111" s="45" t="n">
        <f aca="false">'Anexo 2 - Banco Dados Passivos'!AK108</f>
        <v>0</v>
      </c>
      <c r="AI111" s="41" t="n">
        <f aca="false">'Anexo 2 - Banco Dados Passivos'!AL108</f>
        <v>0</v>
      </c>
      <c r="AJ111" s="45" t="n">
        <f aca="false">'Anexo 2 - Banco Dados Passivos'!AM108</f>
        <v>0</v>
      </c>
      <c r="AK111" s="41" t="n">
        <f aca="false">'Anexo 2 - Banco Dados Passivos'!AP108</f>
        <v>0</v>
      </c>
      <c r="AL111" s="45" t="n">
        <f aca="false">'Anexo 2 - Banco Dados Passivos'!AQ108</f>
        <v>0</v>
      </c>
      <c r="AM111" s="44" t="n">
        <f aca="false">'Anexo 2 - Banco Dados Passivos'!AN108</f>
        <v>0</v>
      </c>
      <c r="AN111" s="45" t="n">
        <f aca="false">'Anexo 2 - Banco Dados Passivos'!AO108</f>
        <v>0</v>
      </c>
      <c r="AO111" s="41" t="n">
        <f aca="false">'Anexo 2 - Banco Dados Passivos'!AR108</f>
        <v>0</v>
      </c>
      <c r="AP111" s="45" t="n">
        <f aca="false">'Anexo 2 - Banco Dados Passivos'!AS108</f>
        <v>0</v>
      </c>
      <c r="AQ111" s="50" t="n">
        <f aca="false">'Anexo 2 - Banco Dados Passivos'!AT108</f>
        <v>0</v>
      </c>
      <c r="AR111" s="45" t="n">
        <f aca="false">'Anexo 2 - Banco Dados Passivos'!AU108</f>
        <v>0</v>
      </c>
      <c r="AS111" s="41" t="n">
        <f aca="false">'Anexo 2 - Banco Dados Passivos'!AV108</f>
        <v>0</v>
      </c>
      <c r="AT111" s="45" t="n">
        <f aca="false">'Anexo 2 - Banco Dados Passivos'!AW108</f>
        <v>0</v>
      </c>
      <c r="AU111" s="41" t="n">
        <f aca="false">'Anexo 2 - Banco Dados Passivos'!AX108</f>
        <v>0</v>
      </c>
      <c r="AV111" s="41" t="n">
        <f aca="false">'Anexo 2 - Banco Dados Passivos'!AY108</f>
        <v>0</v>
      </c>
      <c r="AW111" s="45" t="n">
        <f aca="false">'Anexo 2 - Banco Dados Passivos'!AZ108</f>
        <v>0</v>
      </c>
      <c r="AX111" s="45" t="n">
        <f aca="false">'Anexo 2 - Banco Dados Passivos'!BA108</f>
        <v>0</v>
      </c>
      <c r="AY111" s="41" t="n">
        <f aca="false">'Anexo 2 - Banco Dados Passivos'!BB108</f>
        <v>0</v>
      </c>
      <c r="AZ111" s="41" t="n">
        <f aca="false">'Anexo 2 - Banco Dados Passivos'!BC108</f>
        <v>0</v>
      </c>
      <c r="BA111" s="45" t="n">
        <f aca="false">'Anexo 2 - Banco Dados Passivos'!BD108</f>
        <v>0</v>
      </c>
      <c r="BB111" s="45" t="n">
        <f aca="false">'Anexo 2 - Banco Dados Passivos'!BE108</f>
        <v>0</v>
      </c>
      <c r="BC111" s="41" t="n">
        <f aca="false">'Anexo 2 - Banco Dados Passivos'!BF108</f>
        <v>0</v>
      </c>
      <c r="BD111" s="41" t="n">
        <f aca="false">'Anexo 2 - Banco Dados Passivos'!BG108</f>
        <v>0</v>
      </c>
      <c r="BE111" s="45" t="n">
        <f aca="false">'Anexo 2 - Banco Dados Passivos'!BH108</f>
        <v>0</v>
      </c>
      <c r="BF111" s="45" t="n">
        <f aca="false">'Anexo 2 - Banco Dados Passivos'!BI108</f>
        <v>0</v>
      </c>
      <c r="BG111" s="41" t="n">
        <f aca="false">'Anexo 2 - Banco Dados Passivos'!BJ108</f>
        <v>0</v>
      </c>
      <c r="BH111" s="41" t="n">
        <f aca="false">'Anexo 2 - Banco Dados Passivos'!BK108</f>
        <v>0</v>
      </c>
      <c r="BI111" s="45" t="n">
        <f aca="false">'Anexo 2 - Banco Dados Passivos'!BL108</f>
        <v>0</v>
      </c>
      <c r="BJ111" s="45" t="n">
        <f aca="false">'Anexo 2 - Banco Dados Passivos'!BM108</f>
        <v>0</v>
      </c>
      <c r="BK111" s="54" t="n">
        <f aca="false">'Anexo 2 - Banco Dados Passivos'!BN108</f>
        <v>0</v>
      </c>
      <c r="BL111" s="54" t="n">
        <f aca="false">'Anexo 2 - Banco Dados Passivos'!BO108</f>
        <v>0</v>
      </c>
      <c r="BM111" s="45" t="n">
        <f aca="false">'Anexo 2 - Banco Dados Passivos'!BP108</f>
        <v>0</v>
      </c>
      <c r="BN111" s="45" t="n">
        <f aca="false">'Anexo 2 - Banco Dados Passivos'!BQ108</f>
        <v>0</v>
      </c>
      <c r="BO111" s="41" t="n">
        <f aca="false">'Anexo 2 - Banco Dados Passivos'!BR108</f>
        <v>0</v>
      </c>
      <c r="BP111" s="41" t="n">
        <f aca="false">'Anexo 2 - Banco Dados Passivos'!BS108</f>
        <v>0</v>
      </c>
      <c r="BQ111" s="45" t="n">
        <f aca="false">'Anexo 2 - Banco Dados Passivos'!BT108</f>
        <v>0</v>
      </c>
      <c r="BR111" s="45" t="n">
        <f aca="false">'Anexo 2 - Banco Dados Passivos'!BU108</f>
        <v>0</v>
      </c>
      <c r="BS111" s="41" t="n">
        <f aca="false">'Anexo 2 - Banco Dados Passivos'!BV108</f>
        <v>0</v>
      </c>
      <c r="BT111" s="45" t="n">
        <f aca="false">'Anexo 2 - Banco Dados Passivos'!BW108</f>
        <v>0</v>
      </c>
      <c r="BU111" s="41" t="n">
        <f aca="false">'Anexo 2 - Banco Dados Passivos'!BX108</f>
        <v>0</v>
      </c>
      <c r="BV111" s="41" t="n">
        <f aca="false">'Anexo 2 - Banco Dados Passivos'!BY108</f>
        <v>0</v>
      </c>
      <c r="BW111" s="45" t="n">
        <f aca="false">'Anexo 2 - Banco Dados Passivos'!BZ108</f>
        <v>0</v>
      </c>
      <c r="BX111" s="41" t="n">
        <f aca="false">'Anexo 2 - Banco Dados Passivos'!CA108</f>
        <v>0</v>
      </c>
      <c r="BY111" s="41" t="n">
        <f aca="false">'Anexo 2 - Banco Dados Passivos'!CB108</f>
        <v>0</v>
      </c>
      <c r="BZ111" s="45" t="n">
        <f aca="false">'Anexo 2 - Banco Dados Passivos'!CC108</f>
        <v>0</v>
      </c>
      <c r="CA111" s="41" t="n">
        <f aca="false">'Anexo 2 - Banco Dados Passivos'!CD108</f>
        <v>0</v>
      </c>
      <c r="CB111" s="41" t="n">
        <f aca="false">'Anexo 2 - Banco Dados Passivos'!CE108</f>
        <v>0</v>
      </c>
      <c r="CC111" s="45" t="n">
        <f aca="false">'Anexo 2 - Banco Dados Passivos'!CF108</f>
        <v>0</v>
      </c>
      <c r="CD111" s="46" t="n">
        <f aca="false">SUMIFS(O111:CC111,$O$5:$CC$5,"Custo")+SUMIFS(O111:CC111,$O$5:$CC$5,"Lucro Cessante")</f>
        <v>0</v>
      </c>
      <c r="CE111" s="47" t="n">
        <f aca="false">IF(OR(F111="Processo erosivo Corte",F111="Processo erosivo aterro",F111="Corte Instavel"),1,0)</f>
        <v>0</v>
      </c>
      <c r="CF111" s="47" t="n">
        <f aca="false">IF(F111="Ocupação da FD",1,0)</f>
        <v>1</v>
      </c>
      <c r="CG111" s="47" t="n">
        <f aca="false">IF(CF111+CE111=0,1,0)</f>
        <v>0</v>
      </c>
      <c r="CH111" s="48" t="n">
        <f aca="false">IF(K111="Emergencial",1,0)</f>
        <v>0</v>
      </c>
    </row>
    <row r="112" customFormat="false" ht="17.25" hidden="false" customHeight="true" outlineLevel="0" collapsed="false">
      <c r="A112" s="41" t="n">
        <v>153</v>
      </c>
      <c r="B112" s="41" t="s">
        <v>195</v>
      </c>
      <c r="C112" s="41" t="s">
        <v>141</v>
      </c>
      <c r="D112" s="42"/>
      <c r="E112" s="42"/>
      <c r="F112" s="41" t="s">
        <v>138</v>
      </c>
      <c r="G112" s="41" t="n">
        <v>176.5</v>
      </c>
      <c r="H112" s="41" t="n">
        <v>201.3</v>
      </c>
      <c r="I112" s="41" t="n">
        <v>24.8</v>
      </c>
      <c r="J112" s="41" t="s">
        <v>251</v>
      </c>
      <c r="K112" s="41" t="s">
        <v>140</v>
      </c>
      <c r="L112" s="43"/>
      <c r="M112" s="41" t="str">
        <f aca="false">N112</f>
        <v>153BGO0410</v>
      </c>
      <c r="N112" s="41" t="str">
        <f aca="false">INDEX(PNV!$G$2:$K$44,MATCH(H112,PNV!$G$2:$G$44,0),5)</f>
        <v>153BGO0410</v>
      </c>
      <c r="O112" s="41" t="n">
        <f aca="false">'Anexo 2 - Banco Dados Passivos'!R109</f>
        <v>0</v>
      </c>
      <c r="P112" s="45" t="n">
        <f aca="false">'Anexo 2 - Banco Dados Passivos'!S109</f>
        <v>0</v>
      </c>
      <c r="Q112" s="41" t="n">
        <f aca="false">'Anexo 2 - Banco Dados Passivos'!T109</f>
        <v>0</v>
      </c>
      <c r="R112" s="45" t="n">
        <f aca="false">'Anexo 2 - Banco Dados Passivos'!U109</f>
        <v>0</v>
      </c>
      <c r="S112" s="41" t="n">
        <f aca="false">'Anexo 2 - Banco Dados Passivos'!V109</f>
        <v>0</v>
      </c>
      <c r="T112" s="45" t="n">
        <f aca="false">'Anexo 2 - Banco Dados Passivos'!W109</f>
        <v>0</v>
      </c>
      <c r="U112" s="41" t="n">
        <f aca="false">'Anexo 2 - Banco Dados Passivos'!X109</f>
        <v>0</v>
      </c>
      <c r="V112" s="45" t="n">
        <f aca="false">'Anexo 2 - Banco Dados Passivos'!Y109</f>
        <v>0</v>
      </c>
      <c r="W112" s="41" t="n">
        <f aca="false">'Anexo 2 - Banco Dados Passivos'!Z109</f>
        <v>0</v>
      </c>
      <c r="X112" s="45" t="n">
        <f aca="false">'Anexo 2 - Banco Dados Passivos'!AA109</f>
        <v>0</v>
      </c>
      <c r="Y112" s="41" t="n">
        <f aca="false">'Anexo 2 - Banco Dados Passivos'!AB109</f>
        <v>0</v>
      </c>
      <c r="Z112" s="45" t="n">
        <f aca="false">'Anexo 2 - Banco Dados Passivos'!AC109</f>
        <v>0</v>
      </c>
      <c r="AA112" s="41" t="n">
        <f aca="false">'Anexo 2 - Banco Dados Passivos'!AD109</f>
        <v>0</v>
      </c>
      <c r="AB112" s="45" t="n">
        <f aca="false">'Anexo 2 - Banco Dados Passivos'!AE109</f>
        <v>0</v>
      </c>
      <c r="AC112" s="41" t="n">
        <f aca="false">'Anexo 2 - Banco Dados Passivos'!AF109</f>
        <v>0</v>
      </c>
      <c r="AD112" s="45" t="n">
        <f aca="false">'Anexo 2 - Banco Dados Passivos'!AG109</f>
        <v>0</v>
      </c>
      <c r="AE112" s="41" t="n">
        <f aca="false">'Anexo 2 - Banco Dados Passivos'!AH109</f>
        <v>0</v>
      </c>
      <c r="AF112" s="45" t="n">
        <f aca="false">'Anexo 2 - Banco Dados Passivos'!AI109</f>
        <v>0</v>
      </c>
      <c r="AG112" s="41" t="n">
        <f aca="false">'Anexo 2 - Banco Dados Passivos'!AJ109</f>
        <v>0</v>
      </c>
      <c r="AH112" s="45" t="n">
        <f aca="false">'Anexo 2 - Banco Dados Passivos'!AK109</f>
        <v>0</v>
      </c>
      <c r="AI112" s="41" t="n">
        <f aca="false">'Anexo 2 - Banco Dados Passivos'!AL109</f>
        <v>0</v>
      </c>
      <c r="AJ112" s="45" t="n">
        <f aca="false">'Anexo 2 - Banco Dados Passivos'!AM109</f>
        <v>0</v>
      </c>
      <c r="AK112" s="41" t="n">
        <f aca="false">'Anexo 2 - Banco Dados Passivos'!AP109</f>
        <v>0</v>
      </c>
      <c r="AL112" s="45" t="n">
        <f aca="false">'Anexo 2 - Banco Dados Passivos'!AQ109</f>
        <v>0</v>
      </c>
      <c r="AM112" s="44" t="n">
        <f aca="false">'Anexo 2 - Banco Dados Passivos'!AN109</f>
        <v>0</v>
      </c>
      <c r="AN112" s="45" t="n">
        <f aca="false">'Anexo 2 - Banco Dados Passivos'!AO109</f>
        <v>0</v>
      </c>
      <c r="AO112" s="41" t="n">
        <f aca="false">'Anexo 2 - Banco Dados Passivos'!AR109</f>
        <v>0</v>
      </c>
      <c r="AP112" s="45" t="n">
        <f aca="false">'Anexo 2 - Banco Dados Passivos'!AS109</f>
        <v>0</v>
      </c>
      <c r="AQ112" s="41" t="n">
        <f aca="false">'Anexo 2 - Banco Dados Passivos'!AT109</f>
        <v>0</v>
      </c>
      <c r="AR112" s="45" t="n">
        <f aca="false">'Anexo 2 - Banco Dados Passivos'!AU109</f>
        <v>0</v>
      </c>
      <c r="AS112" s="41" t="n">
        <f aca="false">'Anexo 2 - Banco Dados Passivos'!AV109</f>
        <v>3</v>
      </c>
      <c r="AT112" s="45" t="n">
        <f aca="false">'Anexo 2 - Banco Dados Passivos'!AW109</f>
        <v>15101.1</v>
      </c>
      <c r="AU112" s="41" t="n">
        <f aca="false">'Anexo 2 - Banco Dados Passivos'!AX109</f>
        <v>0</v>
      </c>
      <c r="AV112" s="41" t="n">
        <f aca="false">'Anexo 2 - Banco Dados Passivos'!AY109</f>
        <v>0</v>
      </c>
      <c r="AW112" s="45" t="n">
        <f aca="false">'Anexo 2 - Banco Dados Passivos'!AZ109</f>
        <v>0</v>
      </c>
      <c r="AX112" s="45" t="n">
        <f aca="false">'Anexo 2 - Banco Dados Passivos'!BA109</f>
        <v>0</v>
      </c>
      <c r="AY112" s="41" t="n">
        <f aca="false">'Anexo 2 - Banco Dados Passivos'!BB109</f>
        <v>0</v>
      </c>
      <c r="AZ112" s="41" t="n">
        <f aca="false">'Anexo 2 - Banco Dados Passivos'!BC109</f>
        <v>0</v>
      </c>
      <c r="BA112" s="45" t="n">
        <f aca="false">'Anexo 2 - Banco Dados Passivos'!BD109</f>
        <v>0</v>
      </c>
      <c r="BB112" s="45" t="n">
        <f aca="false">'Anexo 2 - Banco Dados Passivos'!BE109</f>
        <v>0</v>
      </c>
      <c r="BC112" s="41" t="n">
        <f aca="false">'Anexo 2 - Banco Dados Passivos'!BF109</f>
        <v>0</v>
      </c>
      <c r="BD112" s="41" t="n">
        <f aca="false">'Anexo 2 - Banco Dados Passivos'!BG109</f>
        <v>0</v>
      </c>
      <c r="BE112" s="45" t="n">
        <f aca="false">'Anexo 2 - Banco Dados Passivos'!BH109</f>
        <v>0</v>
      </c>
      <c r="BF112" s="45" t="n">
        <f aca="false">'Anexo 2 - Banco Dados Passivos'!BI109</f>
        <v>0</v>
      </c>
      <c r="BG112" s="41" t="n">
        <f aca="false">'Anexo 2 - Banco Dados Passivos'!BJ109</f>
        <v>0</v>
      </c>
      <c r="BH112" s="41" t="n">
        <f aca="false">'Anexo 2 - Banco Dados Passivos'!BK109</f>
        <v>0</v>
      </c>
      <c r="BI112" s="45" t="n">
        <f aca="false">'Anexo 2 - Banco Dados Passivos'!BL109</f>
        <v>0</v>
      </c>
      <c r="BJ112" s="45" t="n">
        <f aca="false">'Anexo 2 - Banco Dados Passivos'!BM109</f>
        <v>0</v>
      </c>
      <c r="BK112" s="54" t="n">
        <f aca="false">'Anexo 2 - Banco Dados Passivos'!BN109</f>
        <v>0</v>
      </c>
      <c r="BL112" s="54" t="n">
        <f aca="false">'Anexo 2 - Banco Dados Passivos'!BO109</f>
        <v>0</v>
      </c>
      <c r="BM112" s="45" t="n">
        <f aca="false">'Anexo 2 - Banco Dados Passivos'!BP109</f>
        <v>0</v>
      </c>
      <c r="BN112" s="45" t="n">
        <f aca="false">'Anexo 2 - Banco Dados Passivos'!BQ109</f>
        <v>0</v>
      </c>
      <c r="BO112" s="41" t="n">
        <f aca="false">'Anexo 2 - Banco Dados Passivos'!BR109</f>
        <v>0</v>
      </c>
      <c r="BP112" s="41" t="n">
        <f aca="false">'Anexo 2 - Banco Dados Passivos'!BS109</f>
        <v>0</v>
      </c>
      <c r="BQ112" s="45" t="n">
        <f aca="false">'Anexo 2 - Banco Dados Passivos'!BT109</f>
        <v>0</v>
      </c>
      <c r="BR112" s="45" t="n">
        <f aca="false">'Anexo 2 - Banco Dados Passivos'!BU109</f>
        <v>0</v>
      </c>
      <c r="BS112" s="41" t="n">
        <f aca="false">'Anexo 2 - Banco Dados Passivos'!BV109</f>
        <v>0</v>
      </c>
      <c r="BT112" s="45" t="n">
        <f aca="false">'Anexo 2 - Banco Dados Passivos'!BW109</f>
        <v>0</v>
      </c>
      <c r="BU112" s="41" t="n">
        <f aca="false">'Anexo 2 - Banco Dados Passivos'!BX109</f>
        <v>0</v>
      </c>
      <c r="BV112" s="41" t="n">
        <f aca="false">'Anexo 2 - Banco Dados Passivos'!BY109</f>
        <v>0</v>
      </c>
      <c r="BW112" s="45" t="n">
        <f aca="false">'Anexo 2 - Banco Dados Passivos'!BZ109</f>
        <v>0</v>
      </c>
      <c r="BX112" s="41" t="n">
        <f aca="false">'Anexo 2 - Banco Dados Passivos'!CA109</f>
        <v>0</v>
      </c>
      <c r="BY112" s="41" t="n">
        <f aca="false">'Anexo 2 - Banco Dados Passivos'!CB109</f>
        <v>0</v>
      </c>
      <c r="BZ112" s="45" t="n">
        <f aca="false">'Anexo 2 - Banco Dados Passivos'!CC109</f>
        <v>0</v>
      </c>
      <c r="CA112" s="41" t="n">
        <f aca="false">'Anexo 2 - Banco Dados Passivos'!CD109</f>
        <v>0</v>
      </c>
      <c r="CB112" s="41" t="n">
        <f aca="false">'Anexo 2 - Banco Dados Passivos'!CE109</f>
        <v>0</v>
      </c>
      <c r="CC112" s="45" t="n">
        <f aca="false">'Anexo 2 - Banco Dados Passivos'!CF109</f>
        <v>0</v>
      </c>
      <c r="CD112" s="46" t="n">
        <f aca="false">SUMIFS(O112:CC112,$O$5:$CC$5,"Custo")+SUMIFS(O112:CC112,$O$5:$CC$5,"Lucro Cessante")</f>
        <v>15101.1</v>
      </c>
      <c r="CE112" s="47" t="n">
        <f aca="false">IF(OR(F112="Processo erosivo Corte",F112="Processo erosivo aterro",F112="Corte Instavel"),1,0)</f>
        <v>0</v>
      </c>
      <c r="CF112" s="47" t="n">
        <f aca="false">IF(F112="Ocupação da FD",1,0)</f>
        <v>1</v>
      </c>
      <c r="CG112" s="47" t="n">
        <f aca="false">IF(CF112+CE112=0,1,0)</f>
        <v>0</v>
      </c>
      <c r="CH112" s="48" t="n">
        <f aca="false">IF(K112="Emergencial",1,0)</f>
        <v>1</v>
      </c>
    </row>
    <row r="113" customFormat="false" ht="17.25" hidden="false" customHeight="true" outlineLevel="0" collapsed="false">
      <c r="A113" s="41" t="n">
        <v>153</v>
      </c>
      <c r="B113" s="41" t="s">
        <v>195</v>
      </c>
      <c r="C113" s="41" t="s">
        <v>141</v>
      </c>
      <c r="D113" s="42"/>
      <c r="E113" s="42"/>
      <c r="F113" s="41" t="s">
        <v>135</v>
      </c>
      <c r="G113" s="41" t="n">
        <v>176.5</v>
      </c>
      <c r="H113" s="41" t="n">
        <v>201.3</v>
      </c>
      <c r="I113" s="41" t="n">
        <v>24.8</v>
      </c>
      <c r="J113" s="41" t="s">
        <v>252</v>
      </c>
      <c r="K113" s="41" t="s">
        <v>137</v>
      </c>
      <c r="L113" s="43"/>
      <c r="M113" s="41" t="str">
        <f aca="false">N113</f>
        <v>153BGO0410</v>
      </c>
      <c r="N113" s="41" t="str">
        <f aca="false">INDEX(PNV!$G$2:$K$44,MATCH(H113,PNV!$G$2:$G$44,0),5)</f>
        <v>153BGO0410</v>
      </c>
      <c r="O113" s="41" t="n">
        <f aca="false">'Anexo 2 - Banco Dados Passivos'!R110</f>
        <v>0</v>
      </c>
      <c r="P113" s="45" t="n">
        <f aca="false">'Anexo 2 - Banco Dados Passivos'!S110</f>
        <v>0</v>
      </c>
      <c r="Q113" s="41" t="n">
        <f aca="false">'Anexo 2 - Banco Dados Passivos'!T110</f>
        <v>0</v>
      </c>
      <c r="R113" s="45" t="n">
        <f aca="false">'Anexo 2 - Banco Dados Passivos'!U110</f>
        <v>0</v>
      </c>
      <c r="S113" s="41" t="n">
        <f aca="false">'Anexo 2 - Banco Dados Passivos'!V110</f>
        <v>0</v>
      </c>
      <c r="T113" s="45" t="n">
        <f aca="false">'Anexo 2 - Banco Dados Passivos'!W110</f>
        <v>0</v>
      </c>
      <c r="U113" s="41" t="n">
        <f aca="false">'Anexo 2 - Banco Dados Passivos'!X110</f>
        <v>0</v>
      </c>
      <c r="V113" s="45" t="n">
        <f aca="false">'Anexo 2 - Banco Dados Passivos'!Y110</f>
        <v>0</v>
      </c>
      <c r="W113" s="41" t="n">
        <f aca="false">'Anexo 2 - Banco Dados Passivos'!Z110</f>
        <v>0</v>
      </c>
      <c r="X113" s="45" t="n">
        <f aca="false">'Anexo 2 - Banco Dados Passivos'!AA110</f>
        <v>0</v>
      </c>
      <c r="Y113" s="41" t="n">
        <f aca="false">'Anexo 2 - Banco Dados Passivos'!AB110</f>
        <v>0</v>
      </c>
      <c r="Z113" s="45" t="n">
        <f aca="false">'Anexo 2 - Banco Dados Passivos'!AC110</f>
        <v>0</v>
      </c>
      <c r="AA113" s="41" t="n">
        <f aca="false">'Anexo 2 - Banco Dados Passivos'!AD110</f>
        <v>0</v>
      </c>
      <c r="AB113" s="45" t="n">
        <f aca="false">'Anexo 2 - Banco Dados Passivos'!AE110</f>
        <v>0</v>
      </c>
      <c r="AC113" s="41" t="n">
        <f aca="false">'Anexo 2 - Banco Dados Passivos'!AF110</f>
        <v>120</v>
      </c>
      <c r="AD113" s="45" t="n">
        <f aca="false">'Anexo 2 - Banco Dados Passivos'!AG110</f>
        <v>1556.4</v>
      </c>
      <c r="AE113" s="41" t="n">
        <f aca="false">'Anexo 2 - Banco Dados Passivos'!AH110</f>
        <v>0</v>
      </c>
      <c r="AF113" s="45" t="n">
        <f aca="false">'Anexo 2 - Banco Dados Passivos'!AI110</f>
        <v>0</v>
      </c>
      <c r="AG113" s="41" t="n">
        <f aca="false">'Anexo 2 - Banco Dados Passivos'!AJ110</f>
        <v>0</v>
      </c>
      <c r="AH113" s="45" t="n">
        <f aca="false">'Anexo 2 - Banco Dados Passivos'!AK110</f>
        <v>0</v>
      </c>
      <c r="AI113" s="41" t="n">
        <f aca="false">'Anexo 2 - Banco Dados Passivos'!AL110</f>
        <v>0</v>
      </c>
      <c r="AJ113" s="45" t="n">
        <f aca="false">'Anexo 2 - Banco Dados Passivos'!AM110</f>
        <v>0</v>
      </c>
      <c r="AK113" s="41" t="n">
        <f aca="false">'Anexo 2 - Banco Dados Passivos'!AP110</f>
        <v>0</v>
      </c>
      <c r="AL113" s="45" t="n">
        <f aca="false">'Anexo 2 - Banco Dados Passivos'!AQ110</f>
        <v>0</v>
      </c>
      <c r="AM113" s="44" t="n">
        <f aca="false">'Anexo 2 - Banco Dados Passivos'!AN110</f>
        <v>0</v>
      </c>
      <c r="AN113" s="45" t="n">
        <f aca="false">'Anexo 2 - Banco Dados Passivos'!AO110</f>
        <v>0</v>
      </c>
      <c r="AO113" s="41" t="n">
        <f aca="false">'Anexo 2 - Banco Dados Passivos'!AR110</f>
        <v>0</v>
      </c>
      <c r="AP113" s="45" t="n">
        <f aca="false">'Anexo 2 - Banco Dados Passivos'!AS110</f>
        <v>0</v>
      </c>
      <c r="AQ113" s="41" t="n">
        <f aca="false">'Anexo 2 - Banco Dados Passivos'!AT110</f>
        <v>0</v>
      </c>
      <c r="AR113" s="45" t="n">
        <f aca="false">'Anexo 2 - Banco Dados Passivos'!AU110</f>
        <v>0</v>
      </c>
      <c r="AS113" s="41" t="n">
        <f aca="false">'Anexo 2 - Banco Dados Passivos'!AV110</f>
        <v>0</v>
      </c>
      <c r="AT113" s="45" t="n">
        <f aca="false">'Anexo 2 - Banco Dados Passivos'!AW110</f>
        <v>0</v>
      </c>
      <c r="AU113" s="41" t="n">
        <f aca="false">'Anexo 2 - Banco Dados Passivos'!AX110</f>
        <v>0</v>
      </c>
      <c r="AV113" s="41" t="n">
        <f aca="false">'Anexo 2 - Banco Dados Passivos'!AY110</f>
        <v>0</v>
      </c>
      <c r="AW113" s="45" t="n">
        <f aca="false">'Anexo 2 - Banco Dados Passivos'!AZ110</f>
        <v>0</v>
      </c>
      <c r="AX113" s="45" t="n">
        <f aca="false">'Anexo 2 - Banco Dados Passivos'!BA110</f>
        <v>0</v>
      </c>
      <c r="AY113" s="41" t="n">
        <f aca="false">'Anexo 2 - Banco Dados Passivos'!BB110</f>
        <v>0</v>
      </c>
      <c r="AZ113" s="41" t="n">
        <f aca="false">'Anexo 2 - Banco Dados Passivos'!BC110</f>
        <v>0</v>
      </c>
      <c r="BA113" s="45" t="n">
        <f aca="false">'Anexo 2 - Banco Dados Passivos'!BD110</f>
        <v>0</v>
      </c>
      <c r="BB113" s="45" t="n">
        <f aca="false">'Anexo 2 - Banco Dados Passivos'!BE110</f>
        <v>0</v>
      </c>
      <c r="BC113" s="41" t="n">
        <f aca="false">'Anexo 2 - Banco Dados Passivos'!BF110</f>
        <v>0</v>
      </c>
      <c r="BD113" s="41" t="n">
        <f aca="false">'Anexo 2 - Banco Dados Passivos'!BG110</f>
        <v>0</v>
      </c>
      <c r="BE113" s="45" t="n">
        <f aca="false">'Anexo 2 - Banco Dados Passivos'!BH110</f>
        <v>0</v>
      </c>
      <c r="BF113" s="45" t="n">
        <f aca="false">'Anexo 2 - Banco Dados Passivos'!BI110</f>
        <v>0</v>
      </c>
      <c r="BG113" s="41" t="n">
        <f aca="false">'Anexo 2 - Banco Dados Passivos'!BJ110</f>
        <v>0</v>
      </c>
      <c r="BH113" s="41" t="n">
        <f aca="false">'Anexo 2 - Banco Dados Passivos'!BK110</f>
        <v>0</v>
      </c>
      <c r="BI113" s="45" t="n">
        <f aca="false">'Anexo 2 - Banco Dados Passivos'!BL110</f>
        <v>0</v>
      </c>
      <c r="BJ113" s="45" t="n">
        <f aca="false">'Anexo 2 - Banco Dados Passivos'!BM110</f>
        <v>0</v>
      </c>
      <c r="BK113" s="54" t="n">
        <f aca="false">'Anexo 2 - Banco Dados Passivos'!BN110</f>
        <v>0</v>
      </c>
      <c r="BL113" s="54" t="n">
        <f aca="false">'Anexo 2 - Banco Dados Passivos'!BO110</f>
        <v>0</v>
      </c>
      <c r="BM113" s="45" t="n">
        <f aca="false">'Anexo 2 - Banco Dados Passivos'!BP110</f>
        <v>0</v>
      </c>
      <c r="BN113" s="45" t="n">
        <f aca="false">'Anexo 2 - Banco Dados Passivos'!BQ110</f>
        <v>0</v>
      </c>
      <c r="BO113" s="41" t="n">
        <f aca="false">'Anexo 2 - Banco Dados Passivos'!BR110</f>
        <v>0</v>
      </c>
      <c r="BP113" s="41" t="n">
        <f aca="false">'Anexo 2 - Banco Dados Passivos'!BS110</f>
        <v>0</v>
      </c>
      <c r="BQ113" s="45" t="n">
        <f aca="false">'Anexo 2 - Banco Dados Passivos'!BT110</f>
        <v>0</v>
      </c>
      <c r="BR113" s="45" t="n">
        <f aca="false">'Anexo 2 - Banco Dados Passivos'!BU110</f>
        <v>0</v>
      </c>
      <c r="BS113" s="41" t="n">
        <f aca="false">'Anexo 2 - Banco Dados Passivos'!BV110</f>
        <v>0</v>
      </c>
      <c r="BT113" s="45" t="n">
        <f aca="false">'Anexo 2 - Banco Dados Passivos'!BW110</f>
        <v>0</v>
      </c>
      <c r="BU113" s="41" t="n">
        <f aca="false">'Anexo 2 - Banco Dados Passivos'!BX110</f>
        <v>0</v>
      </c>
      <c r="BV113" s="41" t="n">
        <f aca="false">'Anexo 2 - Banco Dados Passivos'!BY110</f>
        <v>0</v>
      </c>
      <c r="BW113" s="45" t="n">
        <f aca="false">'Anexo 2 - Banco Dados Passivos'!BZ110</f>
        <v>0</v>
      </c>
      <c r="BX113" s="41" t="n">
        <f aca="false">'Anexo 2 - Banco Dados Passivos'!CA110</f>
        <v>0</v>
      </c>
      <c r="BY113" s="41" t="n">
        <f aca="false">'Anexo 2 - Banco Dados Passivos'!CB110</f>
        <v>0</v>
      </c>
      <c r="BZ113" s="45" t="n">
        <f aca="false">'Anexo 2 - Banco Dados Passivos'!CC110</f>
        <v>0</v>
      </c>
      <c r="CA113" s="41" t="n">
        <f aca="false">'Anexo 2 - Banco Dados Passivos'!CD110</f>
        <v>0</v>
      </c>
      <c r="CB113" s="41" t="n">
        <f aca="false">'Anexo 2 - Banco Dados Passivos'!CE110</f>
        <v>0</v>
      </c>
      <c r="CC113" s="45" t="n">
        <f aca="false">'Anexo 2 - Banco Dados Passivos'!CF110</f>
        <v>0</v>
      </c>
      <c r="CD113" s="46" t="n">
        <f aca="false">SUMIFS(O113:CC113,$O$5:$CC$5,"Custo")+SUMIFS(O113:CC113,$O$5:$CC$5,"Lucro Cessante")</f>
        <v>1556.4</v>
      </c>
      <c r="CE113" s="47" t="n">
        <f aca="false">IF(OR(F113="Processo erosivo Corte",F113="Processo erosivo aterro",F113="Corte Instavel"),1,0)</f>
        <v>0</v>
      </c>
      <c r="CF113" s="47" t="n">
        <f aca="false">IF(F113="Ocupação da FD",1,0)</f>
        <v>0</v>
      </c>
      <c r="CG113" s="47" t="n">
        <f aca="false">IF(CF113+CE113=0,1,0)</f>
        <v>1</v>
      </c>
      <c r="CH113" s="48" t="n">
        <f aca="false">IF(K113="Emergencial",1,0)</f>
        <v>0</v>
      </c>
    </row>
    <row r="114" customFormat="false" ht="17.25" hidden="false" customHeight="true" outlineLevel="0" collapsed="false">
      <c r="A114" s="41" t="n">
        <v>153</v>
      </c>
      <c r="B114" s="41" t="s">
        <v>195</v>
      </c>
      <c r="C114" s="41" t="s">
        <v>134</v>
      </c>
      <c r="D114" s="42"/>
      <c r="E114" s="42"/>
      <c r="F114" s="41" t="s">
        <v>138</v>
      </c>
      <c r="G114" s="41" t="n">
        <v>201.3</v>
      </c>
      <c r="H114" s="41" t="n">
        <v>213</v>
      </c>
      <c r="I114" s="41" t="n">
        <v>11.7</v>
      </c>
      <c r="J114" s="41" t="s">
        <v>253</v>
      </c>
      <c r="K114" s="41" t="s">
        <v>137</v>
      </c>
      <c r="L114" s="43"/>
      <c r="M114" s="41" t="str">
        <f aca="false">N114</f>
        <v>153BGO0412</v>
      </c>
      <c r="N114" s="41" t="str">
        <f aca="false">INDEX(PNV!$G$2:$K$44,MATCH(H114,PNV!$G$2:$G$44,0),5)</f>
        <v>153BGO0412</v>
      </c>
      <c r="O114" s="41" t="n">
        <f aca="false">'Anexo 2 - Banco Dados Passivos'!R111</f>
        <v>0</v>
      </c>
      <c r="P114" s="45" t="n">
        <f aca="false">'Anexo 2 - Banco Dados Passivos'!S111</f>
        <v>0</v>
      </c>
      <c r="Q114" s="41" t="n">
        <f aca="false">'Anexo 2 - Banco Dados Passivos'!T111</f>
        <v>0</v>
      </c>
      <c r="R114" s="45" t="n">
        <f aca="false">'Anexo 2 - Banco Dados Passivos'!U111</f>
        <v>0</v>
      </c>
      <c r="S114" s="53" t="n">
        <f aca="false">'Anexo 2 - Banco Dados Passivos'!V111</f>
        <v>0</v>
      </c>
      <c r="T114" s="45" t="n">
        <f aca="false">'Anexo 2 - Banco Dados Passivos'!W111</f>
        <v>0</v>
      </c>
      <c r="U114" s="41" t="n">
        <f aca="false">'Anexo 2 - Banco Dados Passivos'!X111</f>
        <v>0</v>
      </c>
      <c r="V114" s="45" t="n">
        <f aca="false">'Anexo 2 - Banco Dados Passivos'!Y111</f>
        <v>0</v>
      </c>
      <c r="W114" s="41" t="n">
        <f aca="false">'Anexo 2 - Banco Dados Passivos'!Z111</f>
        <v>0</v>
      </c>
      <c r="X114" s="45" t="n">
        <f aca="false">'Anexo 2 - Banco Dados Passivos'!AA111</f>
        <v>0</v>
      </c>
      <c r="Y114" s="41" t="n">
        <f aca="false">'Anexo 2 - Banco Dados Passivos'!AB111</f>
        <v>0</v>
      </c>
      <c r="Z114" s="45" t="n">
        <f aca="false">'Anexo 2 - Banco Dados Passivos'!AC111</f>
        <v>0</v>
      </c>
      <c r="AA114" s="53" t="n">
        <f aca="false">'Anexo 2 - Banco Dados Passivos'!AD111</f>
        <v>0</v>
      </c>
      <c r="AB114" s="45" t="n">
        <f aca="false">'Anexo 2 - Banco Dados Passivos'!AE111</f>
        <v>0</v>
      </c>
      <c r="AC114" s="53" t="n">
        <f aca="false">'Anexo 2 - Banco Dados Passivos'!AF111</f>
        <v>0</v>
      </c>
      <c r="AD114" s="45" t="n">
        <f aca="false">'Anexo 2 - Banco Dados Passivos'!AG111</f>
        <v>0</v>
      </c>
      <c r="AE114" s="41" t="n">
        <f aca="false">'Anexo 2 - Banco Dados Passivos'!AH111</f>
        <v>0</v>
      </c>
      <c r="AF114" s="45" t="n">
        <f aca="false">'Anexo 2 - Banco Dados Passivos'!AI111</f>
        <v>0</v>
      </c>
      <c r="AG114" s="41" t="n">
        <f aca="false">'Anexo 2 - Banco Dados Passivos'!AJ111</f>
        <v>0</v>
      </c>
      <c r="AH114" s="45" t="n">
        <f aca="false">'Anexo 2 - Banco Dados Passivos'!AK111</f>
        <v>0</v>
      </c>
      <c r="AI114" s="41" t="n">
        <f aca="false">'Anexo 2 - Banco Dados Passivos'!AL111</f>
        <v>0</v>
      </c>
      <c r="AJ114" s="45" t="n">
        <f aca="false">'Anexo 2 - Banco Dados Passivos'!AM111</f>
        <v>0</v>
      </c>
      <c r="AK114" s="41" t="n">
        <f aca="false">'Anexo 2 - Banco Dados Passivos'!AP111</f>
        <v>0</v>
      </c>
      <c r="AL114" s="45" t="n">
        <f aca="false">'Anexo 2 - Banco Dados Passivos'!AQ111</f>
        <v>0</v>
      </c>
      <c r="AM114" s="44" t="n">
        <f aca="false">'Anexo 2 - Banco Dados Passivos'!AN111</f>
        <v>0</v>
      </c>
      <c r="AN114" s="45" t="n">
        <f aca="false">'Anexo 2 - Banco Dados Passivos'!AO111</f>
        <v>0</v>
      </c>
      <c r="AO114" s="41" t="n">
        <f aca="false">'Anexo 2 - Banco Dados Passivos'!AR111</f>
        <v>0</v>
      </c>
      <c r="AP114" s="45" t="n">
        <f aca="false">'Anexo 2 - Banco Dados Passivos'!AS111</f>
        <v>0</v>
      </c>
      <c r="AQ114" s="41" t="n">
        <f aca="false">'Anexo 2 - Banco Dados Passivos'!AT111</f>
        <v>0</v>
      </c>
      <c r="AR114" s="45" t="n">
        <f aca="false">'Anexo 2 - Banco Dados Passivos'!AU111</f>
        <v>0</v>
      </c>
      <c r="AS114" s="41" t="n">
        <f aca="false">'Anexo 2 - Banco Dados Passivos'!AV111</f>
        <v>0</v>
      </c>
      <c r="AT114" s="45" t="n">
        <f aca="false">'Anexo 2 - Banco Dados Passivos'!AW111</f>
        <v>0</v>
      </c>
      <c r="AU114" s="41" t="n">
        <f aca="false">'Anexo 2 - Banco Dados Passivos'!AX111</f>
        <v>0</v>
      </c>
      <c r="AV114" s="41" t="n">
        <f aca="false">'Anexo 2 - Banco Dados Passivos'!AY111</f>
        <v>0</v>
      </c>
      <c r="AW114" s="45" t="n">
        <f aca="false">'Anexo 2 - Banco Dados Passivos'!AZ111</f>
        <v>0</v>
      </c>
      <c r="AX114" s="45" t="n">
        <f aca="false">'Anexo 2 - Banco Dados Passivos'!BA111</f>
        <v>0</v>
      </c>
      <c r="AY114" s="41" t="n">
        <f aca="false">'Anexo 2 - Banco Dados Passivos'!BB111</f>
        <v>0</v>
      </c>
      <c r="AZ114" s="41" t="n">
        <f aca="false">'Anexo 2 - Banco Dados Passivos'!BC111</f>
        <v>0</v>
      </c>
      <c r="BA114" s="45" t="n">
        <f aca="false">'Anexo 2 - Banco Dados Passivos'!BD111</f>
        <v>0</v>
      </c>
      <c r="BB114" s="45" t="n">
        <f aca="false">'Anexo 2 - Banco Dados Passivos'!BE111</f>
        <v>0</v>
      </c>
      <c r="BC114" s="41" t="n">
        <f aca="false">'Anexo 2 - Banco Dados Passivos'!BF111</f>
        <v>0</v>
      </c>
      <c r="BD114" s="41" t="n">
        <f aca="false">'Anexo 2 - Banco Dados Passivos'!BG111</f>
        <v>0</v>
      </c>
      <c r="BE114" s="45" t="n">
        <f aca="false">'Anexo 2 - Banco Dados Passivos'!BH111</f>
        <v>0</v>
      </c>
      <c r="BF114" s="45" t="n">
        <f aca="false">'Anexo 2 - Banco Dados Passivos'!BI111</f>
        <v>0</v>
      </c>
      <c r="BG114" s="41" t="n">
        <f aca="false">'Anexo 2 - Banco Dados Passivos'!BJ111</f>
        <v>0</v>
      </c>
      <c r="BH114" s="41" t="n">
        <f aca="false">'Anexo 2 - Banco Dados Passivos'!BK111</f>
        <v>0</v>
      </c>
      <c r="BI114" s="45" t="n">
        <f aca="false">'Anexo 2 - Banco Dados Passivos'!BL111</f>
        <v>0</v>
      </c>
      <c r="BJ114" s="45" t="n">
        <f aca="false">'Anexo 2 - Banco Dados Passivos'!BM111</f>
        <v>0</v>
      </c>
      <c r="BK114" s="54" t="n">
        <f aca="false">'Anexo 2 - Banco Dados Passivos'!BN111</f>
        <v>0</v>
      </c>
      <c r="BL114" s="54" t="n">
        <f aca="false">'Anexo 2 - Banco Dados Passivos'!BO111</f>
        <v>0</v>
      </c>
      <c r="BM114" s="45" t="n">
        <f aca="false">'Anexo 2 - Banco Dados Passivos'!BP111</f>
        <v>0</v>
      </c>
      <c r="BN114" s="45" t="n">
        <f aca="false">'Anexo 2 - Banco Dados Passivos'!BQ111</f>
        <v>0</v>
      </c>
      <c r="BO114" s="41" t="n">
        <f aca="false">'Anexo 2 - Banco Dados Passivos'!BR111</f>
        <v>0</v>
      </c>
      <c r="BP114" s="41" t="n">
        <f aca="false">'Anexo 2 - Banco Dados Passivos'!BS111</f>
        <v>0</v>
      </c>
      <c r="BQ114" s="45" t="n">
        <f aca="false">'Anexo 2 - Banco Dados Passivos'!BT111</f>
        <v>0</v>
      </c>
      <c r="BR114" s="45" t="n">
        <f aca="false">'Anexo 2 - Banco Dados Passivos'!BU111</f>
        <v>0</v>
      </c>
      <c r="BS114" s="41" t="n">
        <f aca="false">'Anexo 2 - Banco Dados Passivos'!BV111</f>
        <v>0</v>
      </c>
      <c r="BT114" s="45" t="n">
        <f aca="false">'Anexo 2 - Banco Dados Passivos'!BW111</f>
        <v>0</v>
      </c>
      <c r="BU114" s="41" t="n">
        <f aca="false">'Anexo 2 - Banco Dados Passivos'!BX111</f>
        <v>0</v>
      </c>
      <c r="BV114" s="41" t="n">
        <f aca="false">'Anexo 2 - Banco Dados Passivos'!BY111</f>
        <v>0</v>
      </c>
      <c r="BW114" s="45" t="n">
        <f aca="false">'Anexo 2 - Banco Dados Passivos'!BZ111</f>
        <v>0</v>
      </c>
      <c r="BX114" s="41" t="n">
        <f aca="false">'Anexo 2 - Banco Dados Passivos'!CA111</f>
        <v>0</v>
      </c>
      <c r="BY114" s="41" t="n">
        <f aca="false">'Anexo 2 - Banco Dados Passivos'!CB111</f>
        <v>0</v>
      </c>
      <c r="BZ114" s="45" t="n">
        <f aca="false">'Anexo 2 - Banco Dados Passivos'!CC111</f>
        <v>0</v>
      </c>
      <c r="CA114" s="41" t="n">
        <f aca="false">'Anexo 2 - Banco Dados Passivos'!CD111</f>
        <v>0</v>
      </c>
      <c r="CB114" s="41" t="n">
        <f aca="false">'Anexo 2 - Banco Dados Passivos'!CE111</f>
        <v>0</v>
      </c>
      <c r="CC114" s="45" t="n">
        <f aca="false">'Anexo 2 - Banco Dados Passivos'!CF111</f>
        <v>0</v>
      </c>
      <c r="CD114" s="46" t="n">
        <f aca="false">SUMIFS(O114:CC114,$O$5:$CC$5,"Custo")+SUMIFS(O114:CC114,$O$5:$CC$5,"Lucro Cessante")</f>
        <v>0</v>
      </c>
      <c r="CE114" s="47" t="n">
        <f aca="false">IF(OR(F114="Processo erosivo Corte",F114="Processo erosivo aterro",F114="Corte Instavel"),1,0)</f>
        <v>0</v>
      </c>
      <c r="CF114" s="47" t="n">
        <f aca="false">IF(F114="Ocupação da FD",1,0)</f>
        <v>1</v>
      </c>
      <c r="CG114" s="47" t="n">
        <f aca="false">IF(CF114+CE114=0,1,0)</f>
        <v>0</v>
      </c>
      <c r="CH114" s="48" t="n">
        <f aca="false">IF(K114="Emergencial",1,0)</f>
        <v>0</v>
      </c>
    </row>
    <row r="115" customFormat="false" ht="17.25" hidden="false" customHeight="true" outlineLevel="0" collapsed="false">
      <c r="A115" s="41" t="n">
        <v>153</v>
      </c>
      <c r="B115" s="41" t="s">
        <v>195</v>
      </c>
      <c r="C115" s="41" t="s">
        <v>141</v>
      </c>
      <c r="D115" s="42"/>
      <c r="E115" s="42"/>
      <c r="F115" s="41" t="s">
        <v>138</v>
      </c>
      <c r="G115" s="41" t="n">
        <v>201.3</v>
      </c>
      <c r="H115" s="41" t="n">
        <v>213</v>
      </c>
      <c r="I115" s="41" t="n">
        <v>11.7</v>
      </c>
      <c r="J115" s="41" t="s">
        <v>254</v>
      </c>
      <c r="K115" s="41" t="s">
        <v>137</v>
      </c>
      <c r="L115" s="43"/>
      <c r="M115" s="41" t="str">
        <f aca="false">N115</f>
        <v>153BGO0412</v>
      </c>
      <c r="N115" s="41" t="str">
        <f aca="false">INDEX(PNV!$G$2:$K$44,MATCH(H115,PNV!$G$2:$G$44,0),5)</f>
        <v>153BGO0412</v>
      </c>
      <c r="O115" s="41" t="n">
        <f aca="false">'Anexo 2 - Banco Dados Passivos'!R112</f>
        <v>0</v>
      </c>
      <c r="P115" s="45" t="n">
        <f aca="false">'Anexo 2 - Banco Dados Passivos'!S112</f>
        <v>0</v>
      </c>
      <c r="Q115" s="41" t="n">
        <f aca="false">'Anexo 2 - Banco Dados Passivos'!T112</f>
        <v>0</v>
      </c>
      <c r="R115" s="45" t="n">
        <f aca="false">'Anexo 2 - Banco Dados Passivos'!U112</f>
        <v>0</v>
      </c>
      <c r="S115" s="41" t="n">
        <f aca="false">'Anexo 2 - Banco Dados Passivos'!V112</f>
        <v>0</v>
      </c>
      <c r="T115" s="45" t="n">
        <f aca="false">'Anexo 2 - Banco Dados Passivos'!W112</f>
        <v>0</v>
      </c>
      <c r="U115" s="41" t="n">
        <f aca="false">'Anexo 2 - Banco Dados Passivos'!X112</f>
        <v>0</v>
      </c>
      <c r="V115" s="45" t="n">
        <f aca="false">'Anexo 2 - Banco Dados Passivos'!Y112</f>
        <v>0</v>
      </c>
      <c r="W115" s="41" t="n">
        <f aca="false">'Anexo 2 - Banco Dados Passivos'!Z112</f>
        <v>0</v>
      </c>
      <c r="X115" s="45" t="n">
        <f aca="false">'Anexo 2 - Banco Dados Passivos'!AA112</f>
        <v>0</v>
      </c>
      <c r="Y115" s="41" t="n">
        <f aca="false">'Anexo 2 - Banco Dados Passivos'!AB112</f>
        <v>0</v>
      </c>
      <c r="Z115" s="45" t="n">
        <f aca="false">'Anexo 2 - Banco Dados Passivos'!AC112</f>
        <v>0</v>
      </c>
      <c r="AA115" s="41" t="n">
        <f aca="false">'Anexo 2 - Banco Dados Passivos'!AD112</f>
        <v>0</v>
      </c>
      <c r="AB115" s="45" t="n">
        <f aca="false">'Anexo 2 - Banco Dados Passivos'!AE112</f>
        <v>0</v>
      </c>
      <c r="AC115" s="41" t="n">
        <f aca="false">'Anexo 2 - Banco Dados Passivos'!AF112</f>
        <v>0</v>
      </c>
      <c r="AD115" s="45" t="n">
        <f aca="false">'Anexo 2 - Banco Dados Passivos'!AG112</f>
        <v>0</v>
      </c>
      <c r="AE115" s="41" t="n">
        <f aca="false">'Anexo 2 - Banco Dados Passivos'!AH112</f>
        <v>0</v>
      </c>
      <c r="AF115" s="45" t="n">
        <f aca="false">'Anexo 2 - Banco Dados Passivos'!AI112</f>
        <v>0</v>
      </c>
      <c r="AG115" s="41" t="n">
        <f aca="false">'Anexo 2 - Banco Dados Passivos'!AJ112</f>
        <v>0</v>
      </c>
      <c r="AH115" s="45" t="n">
        <f aca="false">'Anexo 2 - Banco Dados Passivos'!AK112</f>
        <v>0</v>
      </c>
      <c r="AI115" s="41" t="n">
        <f aca="false">'Anexo 2 - Banco Dados Passivos'!AL112</f>
        <v>0</v>
      </c>
      <c r="AJ115" s="45" t="n">
        <f aca="false">'Anexo 2 - Banco Dados Passivos'!AM112</f>
        <v>0</v>
      </c>
      <c r="AK115" s="41" t="n">
        <f aca="false">'Anexo 2 - Banco Dados Passivos'!AP112</f>
        <v>0</v>
      </c>
      <c r="AL115" s="45" t="n">
        <f aca="false">'Anexo 2 - Banco Dados Passivos'!AQ112</f>
        <v>0</v>
      </c>
      <c r="AM115" s="44" t="n">
        <f aca="false">'Anexo 2 - Banco Dados Passivos'!AN112</f>
        <v>0</v>
      </c>
      <c r="AN115" s="45" t="n">
        <f aca="false">'Anexo 2 - Banco Dados Passivos'!AO112</f>
        <v>0</v>
      </c>
      <c r="AO115" s="41" t="n">
        <f aca="false">'Anexo 2 - Banco Dados Passivos'!AR112</f>
        <v>0</v>
      </c>
      <c r="AP115" s="45" t="n">
        <f aca="false">'Anexo 2 - Banco Dados Passivos'!AS112</f>
        <v>0</v>
      </c>
      <c r="AQ115" s="50" t="n">
        <f aca="false">'Anexo 2 - Banco Dados Passivos'!AT112</f>
        <v>0</v>
      </c>
      <c r="AR115" s="45" t="n">
        <f aca="false">'Anexo 2 - Banco Dados Passivos'!AU112</f>
        <v>0</v>
      </c>
      <c r="AS115" s="41" t="n">
        <f aca="false">'Anexo 2 - Banco Dados Passivos'!AV112</f>
        <v>0</v>
      </c>
      <c r="AT115" s="45" t="n">
        <f aca="false">'Anexo 2 - Banco Dados Passivos'!AW112</f>
        <v>0</v>
      </c>
      <c r="AU115" s="41" t="n">
        <f aca="false">'Anexo 2 - Banco Dados Passivos'!AX112</f>
        <v>0</v>
      </c>
      <c r="AV115" s="41" t="n">
        <f aca="false">'Anexo 2 - Banco Dados Passivos'!AY112</f>
        <v>0</v>
      </c>
      <c r="AW115" s="45" t="n">
        <f aca="false">'Anexo 2 - Banco Dados Passivos'!AZ112</f>
        <v>0</v>
      </c>
      <c r="AX115" s="45" t="n">
        <f aca="false">'Anexo 2 - Banco Dados Passivos'!BA112</f>
        <v>0</v>
      </c>
      <c r="AY115" s="41" t="n">
        <f aca="false">'Anexo 2 - Banco Dados Passivos'!BB112</f>
        <v>0</v>
      </c>
      <c r="AZ115" s="41" t="n">
        <f aca="false">'Anexo 2 - Banco Dados Passivos'!BC112</f>
        <v>0</v>
      </c>
      <c r="BA115" s="45" t="n">
        <f aca="false">'Anexo 2 - Banco Dados Passivos'!BD112</f>
        <v>0</v>
      </c>
      <c r="BB115" s="45" t="n">
        <f aca="false">'Anexo 2 - Banco Dados Passivos'!BE112</f>
        <v>0</v>
      </c>
      <c r="BC115" s="41" t="n">
        <f aca="false">'Anexo 2 - Banco Dados Passivos'!BF112</f>
        <v>0</v>
      </c>
      <c r="BD115" s="41" t="n">
        <f aca="false">'Anexo 2 - Banco Dados Passivos'!BG112</f>
        <v>0</v>
      </c>
      <c r="BE115" s="45" t="n">
        <f aca="false">'Anexo 2 - Banco Dados Passivos'!BH112</f>
        <v>0</v>
      </c>
      <c r="BF115" s="45" t="n">
        <f aca="false">'Anexo 2 - Banco Dados Passivos'!BI112</f>
        <v>0</v>
      </c>
      <c r="BG115" s="41" t="n">
        <f aca="false">'Anexo 2 - Banco Dados Passivos'!BJ112</f>
        <v>0</v>
      </c>
      <c r="BH115" s="41" t="n">
        <f aca="false">'Anexo 2 - Banco Dados Passivos'!BK112</f>
        <v>0</v>
      </c>
      <c r="BI115" s="45" t="n">
        <f aca="false">'Anexo 2 - Banco Dados Passivos'!BL112</f>
        <v>0</v>
      </c>
      <c r="BJ115" s="45" t="n">
        <f aca="false">'Anexo 2 - Banco Dados Passivos'!BM112</f>
        <v>0</v>
      </c>
      <c r="BK115" s="54" t="n">
        <f aca="false">'Anexo 2 - Banco Dados Passivos'!BN112</f>
        <v>0</v>
      </c>
      <c r="BL115" s="54" t="n">
        <f aca="false">'Anexo 2 - Banco Dados Passivos'!BO112</f>
        <v>0</v>
      </c>
      <c r="BM115" s="45" t="n">
        <f aca="false">'Anexo 2 - Banco Dados Passivos'!BP112</f>
        <v>0</v>
      </c>
      <c r="BN115" s="45" t="n">
        <f aca="false">'Anexo 2 - Banco Dados Passivos'!BQ112</f>
        <v>0</v>
      </c>
      <c r="BO115" s="41" t="n">
        <f aca="false">'Anexo 2 - Banco Dados Passivos'!BR112</f>
        <v>0</v>
      </c>
      <c r="BP115" s="41" t="n">
        <f aca="false">'Anexo 2 - Banco Dados Passivos'!BS112</f>
        <v>0</v>
      </c>
      <c r="BQ115" s="45" t="n">
        <f aca="false">'Anexo 2 - Banco Dados Passivos'!BT112</f>
        <v>0</v>
      </c>
      <c r="BR115" s="45" t="n">
        <f aca="false">'Anexo 2 - Banco Dados Passivos'!BU112</f>
        <v>0</v>
      </c>
      <c r="BS115" s="41" t="n">
        <f aca="false">'Anexo 2 - Banco Dados Passivos'!BV112</f>
        <v>0</v>
      </c>
      <c r="BT115" s="45" t="n">
        <f aca="false">'Anexo 2 - Banco Dados Passivos'!BW112</f>
        <v>0</v>
      </c>
      <c r="BU115" s="41" t="n">
        <f aca="false">'Anexo 2 - Banco Dados Passivos'!BX112</f>
        <v>0</v>
      </c>
      <c r="BV115" s="41" t="n">
        <f aca="false">'Anexo 2 - Banco Dados Passivos'!BY112</f>
        <v>0</v>
      </c>
      <c r="BW115" s="45" t="n">
        <f aca="false">'Anexo 2 - Banco Dados Passivos'!BZ112</f>
        <v>0</v>
      </c>
      <c r="BX115" s="41" t="n">
        <f aca="false">'Anexo 2 - Banco Dados Passivos'!CA112</f>
        <v>0</v>
      </c>
      <c r="BY115" s="41" t="n">
        <f aca="false">'Anexo 2 - Banco Dados Passivos'!CB112</f>
        <v>0</v>
      </c>
      <c r="BZ115" s="45" t="n">
        <f aca="false">'Anexo 2 - Banco Dados Passivos'!CC112</f>
        <v>0</v>
      </c>
      <c r="CA115" s="41" t="n">
        <f aca="false">'Anexo 2 - Banco Dados Passivos'!CD112</f>
        <v>0</v>
      </c>
      <c r="CB115" s="41" t="n">
        <f aca="false">'Anexo 2 - Banco Dados Passivos'!CE112</f>
        <v>0</v>
      </c>
      <c r="CC115" s="45" t="n">
        <f aca="false">'Anexo 2 - Banco Dados Passivos'!CF112</f>
        <v>0</v>
      </c>
      <c r="CD115" s="46" t="n">
        <f aca="false">SUMIFS(O115:CC115,$O$5:$CC$5,"Custo")+SUMIFS(O115:CC115,$O$5:$CC$5,"Lucro Cessante")</f>
        <v>0</v>
      </c>
      <c r="CE115" s="47" t="n">
        <f aca="false">IF(OR(F115="Processo erosivo Corte",F115="Processo erosivo aterro",F115="Corte Instavel"),1,0)</f>
        <v>0</v>
      </c>
      <c r="CF115" s="47" t="n">
        <f aca="false">IF(F115="Ocupação da FD",1,0)</f>
        <v>1</v>
      </c>
      <c r="CG115" s="47" t="n">
        <f aca="false">IF(CF115+CE115=0,1,0)</f>
        <v>0</v>
      </c>
      <c r="CH115" s="48" t="n">
        <f aca="false">IF(K115="Emergencial",1,0)</f>
        <v>0</v>
      </c>
    </row>
    <row r="116" customFormat="false" ht="17.25" hidden="false" customHeight="true" outlineLevel="0" collapsed="false">
      <c r="A116" s="41" t="n">
        <v>153</v>
      </c>
      <c r="B116" s="41" t="s">
        <v>195</v>
      </c>
      <c r="C116" s="41" t="s">
        <v>141</v>
      </c>
      <c r="D116" s="42"/>
      <c r="E116" s="42"/>
      <c r="F116" s="41" t="s">
        <v>138</v>
      </c>
      <c r="G116" s="41" t="n">
        <v>201.3</v>
      </c>
      <c r="H116" s="41" t="n">
        <v>213</v>
      </c>
      <c r="I116" s="41" t="n">
        <v>11.7</v>
      </c>
      <c r="J116" s="41" t="s">
        <v>255</v>
      </c>
      <c r="K116" s="41" t="s">
        <v>140</v>
      </c>
      <c r="L116" s="43"/>
      <c r="M116" s="41" t="str">
        <f aca="false">N116</f>
        <v>153BGO0412</v>
      </c>
      <c r="N116" s="41" t="str">
        <f aca="false">INDEX(PNV!$G$2:$K$44,MATCH(H116,PNV!$G$2:$G$44,0),5)</f>
        <v>153BGO0412</v>
      </c>
      <c r="O116" s="41" t="n">
        <f aca="false">'Anexo 2 - Banco Dados Passivos'!R113</f>
        <v>0</v>
      </c>
      <c r="P116" s="45" t="n">
        <f aca="false">'Anexo 2 - Banco Dados Passivos'!S113</f>
        <v>0</v>
      </c>
      <c r="Q116" s="41" t="n">
        <f aca="false">'Anexo 2 - Banco Dados Passivos'!T113</f>
        <v>0</v>
      </c>
      <c r="R116" s="45" t="n">
        <f aca="false">'Anexo 2 - Banco Dados Passivos'!U113</f>
        <v>0</v>
      </c>
      <c r="S116" s="41" t="n">
        <f aca="false">'Anexo 2 - Banco Dados Passivos'!V113</f>
        <v>0</v>
      </c>
      <c r="T116" s="45" t="n">
        <f aca="false">'Anexo 2 - Banco Dados Passivos'!W113</f>
        <v>0</v>
      </c>
      <c r="U116" s="41" t="n">
        <f aca="false">'Anexo 2 - Banco Dados Passivos'!X113</f>
        <v>0</v>
      </c>
      <c r="V116" s="45" t="n">
        <f aca="false">'Anexo 2 - Banco Dados Passivos'!Y113</f>
        <v>0</v>
      </c>
      <c r="W116" s="41" t="n">
        <f aca="false">'Anexo 2 - Banco Dados Passivos'!Z113</f>
        <v>0</v>
      </c>
      <c r="X116" s="45" t="n">
        <f aca="false">'Anexo 2 - Banco Dados Passivos'!AA113</f>
        <v>0</v>
      </c>
      <c r="Y116" s="41" t="n">
        <f aca="false">'Anexo 2 - Banco Dados Passivos'!AB113</f>
        <v>0</v>
      </c>
      <c r="Z116" s="45" t="n">
        <f aca="false">'Anexo 2 - Banco Dados Passivos'!AC113</f>
        <v>0</v>
      </c>
      <c r="AA116" s="41" t="n">
        <f aca="false">'Anexo 2 - Banco Dados Passivos'!AD113</f>
        <v>0</v>
      </c>
      <c r="AB116" s="45" t="n">
        <f aca="false">'Anexo 2 - Banco Dados Passivos'!AE113</f>
        <v>0</v>
      </c>
      <c r="AC116" s="41" t="n">
        <f aca="false">'Anexo 2 - Banco Dados Passivos'!AF113</f>
        <v>0</v>
      </c>
      <c r="AD116" s="45" t="n">
        <f aca="false">'Anexo 2 - Banco Dados Passivos'!AG113</f>
        <v>0</v>
      </c>
      <c r="AE116" s="41" t="n">
        <f aca="false">'Anexo 2 - Banco Dados Passivos'!AH113</f>
        <v>0</v>
      </c>
      <c r="AF116" s="45" t="n">
        <f aca="false">'Anexo 2 - Banco Dados Passivos'!AI113</f>
        <v>0</v>
      </c>
      <c r="AG116" s="41" t="n">
        <f aca="false">'Anexo 2 - Banco Dados Passivos'!AJ113</f>
        <v>0</v>
      </c>
      <c r="AH116" s="45" t="n">
        <f aca="false">'Anexo 2 - Banco Dados Passivos'!AK113</f>
        <v>0</v>
      </c>
      <c r="AI116" s="41" t="n">
        <f aca="false">'Anexo 2 - Banco Dados Passivos'!AL113</f>
        <v>0</v>
      </c>
      <c r="AJ116" s="45" t="n">
        <f aca="false">'Anexo 2 - Banco Dados Passivos'!AM113</f>
        <v>0</v>
      </c>
      <c r="AK116" s="41" t="n">
        <f aca="false">'Anexo 2 - Banco Dados Passivos'!AP113</f>
        <v>0</v>
      </c>
      <c r="AL116" s="45" t="n">
        <f aca="false">'Anexo 2 - Banco Dados Passivos'!AQ113</f>
        <v>0</v>
      </c>
      <c r="AM116" s="44" t="n">
        <f aca="false">'Anexo 2 - Banco Dados Passivos'!AN113</f>
        <v>0</v>
      </c>
      <c r="AN116" s="45" t="n">
        <f aca="false">'Anexo 2 - Banco Dados Passivos'!AO113</f>
        <v>0</v>
      </c>
      <c r="AO116" s="41" t="n">
        <f aca="false">'Anexo 2 - Banco Dados Passivos'!AR113</f>
        <v>0</v>
      </c>
      <c r="AP116" s="45" t="n">
        <f aca="false">'Anexo 2 - Banco Dados Passivos'!AS113</f>
        <v>0</v>
      </c>
      <c r="AQ116" s="50" t="n">
        <f aca="false">'Anexo 2 - Banco Dados Passivos'!AT113</f>
        <v>0</v>
      </c>
      <c r="AR116" s="45" t="n">
        <f aca="false">'Anexo 2 - Banco Dados Passivos'!AU113</f>
        <v>0</v>
      </c>
      <c r="AS116" s="41" t="n">
        <f aca="false">'Anexo 2 - Banco Dados Passivos'!AV113</f>
        <v>0</v>
      </c>
      <c r="AT116" s="45" t="n">
        <f aca="false">'Anexo 2 - Banco Dados Passivos'!AW113</f>
        <v>0</v>
      </c>
      <c r="AU116" s="41" t="n">
        <f aca="false">'Anexo 2 - Banco Dados Passivos'!AX113</f>
        <v>0</v>
      </c>
      <c r="AV116" s="41" t="n">
        <f aca="false">'Anexo 2 - Banco Dados Passivos'!AY113</f>
        <v>0</v>
      </c>
      <c r="AW116" s="45" t="n">
        <f aca="false">'Anexo 2 - Banco Dados Passivos'!AZ113</f>
        <v>0</v>
      </c>
      <c r="AX116" s="45" t="n">
        <f aca="false">'Anexo 2 - Banco Dados Passivos'!BA113</f>
        <v>0</v>
      </c>
      <c r="AY116" s="41" t="n">
        <f aca="false">'Anexo 2 - Banco Dados Passivos'!BB113</f>
        <v>0</v>
      </c>
      <c r="AZ116" s="41" t="n">
        <f aca="false">'Anexo 2 - Banco Dados Passivos'!BC113</f>
        <v>0</v>
      </c>
      <c r="BA116" s="45" t="n">
        <f aca="false">'Anexo 2 - Banco Dados Passivos'!BD113</f>
        <v>0</v>
      </c>
      <c r="BB116" s="45" t="n">
        <f aca="false">'Anexo 2 - Banco Dados Passivos'!BE113</f>
        <v>0</v>
      </c>
      <c r="BC116" s="41" t="n">
        <f aca="false">'Anexo 2 - Banco Dados Passivos'!BF113</f>
        <v>0</v>
      </c>
      <c r="BD116" s="41" t="n">
        <f aca="false">'Anexo 2 - Banco Dados Passivos'!BG113</f>
        <v>0</v>
      </c>
      <c r="BE116" s="45" t="n">
        <f aca="false">'Anexo 2 - Banco Dados Passivos'!BH113</f>
        <v>0</v>
      </c>
      <c r="BF116" s="45" t="n">
        <f aca="false">'Anexo 2 - Banco Dados Passivos'!BI113</f>
        <v>0</v>
      </c>
      <c r="BG116" s="41" t="n">
        <f aca="false">'Anexo 2 - Banco Dados Passivos'!BJ113</f>
        <v>0</v>
      </c>
      <c r="BH116" s="41" t="n">
        <f aca="false">'Anexo 2 - Banco Dados Passivos'!BK113</f>
        <v>0</v>
      </c>
      <c r="BI116" s="45" t="n">
        <f aca="false">'Anexo 2 - Banco Dados Passivos'!BL113</f>
        <v>0</v>
      </c>
      <c r="BJ116" s="45" t="n">
        <f aca="false">'Anexo 2 - Banco Dados Passivos'!BM113</f>
        <v>0</v>
      </c>
      <c r="BK116" s="54" t="n">
        <f aca="false">'Anexo 2 - Banco Dados Passivos'!BN113</f>
        <v>0</v>
      </c>
      <c r="BL116" s="54" t="n">
        <f aca="false">'Anexo 2 - Banco Dados Passivos'!BO113</f>
        <v>0</v>
      </c>
      <c r="BM116" s="45" t="n">
        <f aca="false">'Anexo 2 - Banco Dados Passivos'!BP113</f>
        <v>0</v>
      </c>
      <c r="BN116" s="45" t="n">
        <f aca="false">'Anexo 2 - Banco Dados Passivos'!BQ113</f>
        <v>0</v>
      </c>
      <c r="BO116" s="41" t="n">
        <f aca="false">'Anexo 2 - Banco Dados Passivos'!BR113</f>
        <v>0</v>
      </c>
      <c r="BP116" s="41" t="n">
        <f aca="false">'Anexo 2 - Banco Dados Passivos'!BS113</f>
        <v>0</v>
      </c>
      <c r="BQ116" s="45" t="n">
        <f aca="false">'Anexo 2 - Banco Dados Passivos'!BT113</f>
        <v>0</v>
      </c>
      <c r="BR116" s="45" t="n">
        <f aca="false">'Anexo 2 - Banco Dados Passivos'!BU113</f>
        <v>0</v>
      </c>
      <c r="BS116" s="41" t="n">
        <f aca="false">'Anexo 2 - Banco Dados Passivos'!BV113</f>
        <v>1</v>
      </c>
      <c r="BT116" s="45" t="n">
        <f aca="false">'Anexo 2 - Banco Dados Passivos'!BW113</f>
        <v>37369.5628</v>
      </c>
      <c r="BU116" s="41" t="n">
        <f aca="false">'Anexo 2 - Banco Dados Passivos'!BX113</f>
        <v>0</v>
      </c>
      <c r="BV116" s="41" t="n">
        <f aca="false">'Anexo 2 - Banco Dados Passivos'!BY113</f>
        <v>0</v>
      </c>
      <c r="BW116" s="45" t="n">
        <f aca="false">'Anexo 2 - Banco Dados Passivos'!BZ113</f>
        <v>0</v>
      </c>
      <c r="BX116" s="41" t="n">
        <f aca="false">'Anexo 2 - Banco Dados Passivos'!CA113</f>
        <v>0</v>
      </c>
      <c r="BY116" s="41" t="n">
        <f aca="false">'Anexo 2 - Banco Dados Passivos'!CB113</f>
        <v>0</v>
      </c>
      <c r="BZ116" s="45" t="n">
        <f aca="false">'Anexo 2 - Banco Dados Passivos'!CC113</f>
        <v>0</v>
      </c>
      <c r="CA116" s="41" t="n">
        <f aca="false">'Anexo 2 - Banco Dados Passivos'!CD113</f>
        <v>0</v>
      </c>
      <c r="CB116" s="41" t="n">
        <f aca="false">'Anexo 2 - Banco Dados Passivos'!CE113</f>
        <v>0</v>
      </c>
      <c r="CC116" s="45" t="n">
        <f aca="false">'Anexo 2 - Banco Dados Passivos'!CF113</f>
        <v>0</v>
      </c>
      <c r="CD116" s="46" t="n">
        <f aca="false">SUMIFS(O116:CC116,$O$5:$CC$5,"Custo")+SUMIFS(O116:CC116,$O$5:$CC$5,"Lucro Cessante")</f>
        <v>37369.5628</v>
      </c>
      <c r="CE116" s="47" t="n">
        <f aca="false">IF(OR(F116="Processo erosivo Corte",F116="Processo erosivo aterro",F116="Corte Instavel"),1,0)</f>
        <v>0</v>
      </c>
      <c r="CF116" s="47" t="n">
        <f aca="false">IF(F116="Ocupação da FD",1,0)</f>
        <v>1</v>
      </c>
      <c r="CG116" s="47" t="n">
        <f aca="false">IF(CF116+CE116=0,1,0)</f>
        <v>0</v>
      </c>
      <c r="CH116" s="48" t="n">
        <f aca="false">IF(K116="Emergencial",1,0)</f>
        <v>1</v>
      </c>
    </row>
    <row r="117" customFormat="false" ht="17.25" hidden="false" customHeight="true" outlineLevel="0" collapsed="false">
      <c r="A117" s="41" t="n">
        <v>153</v>
      </c>
      <c r="B117" s="41" t="s">
        <v>195</v>
      </c>
      <c r="C117" s="41" t="s">
        <v>141</v>
      </c>
      <c r="D117" s="42"/>
      <c r="E117" s="42"/>
      <c r="F117" s="41" t="s">
        <v>135</v>
      </c>
      <c r="G117" s="41" t="n">
        <v>201.3</v>
      </c>
      <c r="H117" s="41" t="n">
        <v>213</v>
      </c>
      <c r="I117" s="41" t="n">
        <v>11.7</v>
      </c>
      <c r="J117" s="41" t="s">
        <v>256</v>
      </c>
      <c r="K117" s="41" t="s">
        <v>137</v>
      </c>
      <c r="L117" s="43"/>
      <c r="M117" s="41" t="str">
        <f aca="false">N117</f>
        <v>153BGO0412</v>
      </c>
      <c r="N117" s="41" t="str">
        <f aca="false">INDEX(PNV!$G$2:$K$44,MATCH(H117,PNV!$G$2:$G$44,0),5)</f>
        <v>153BGO0412</v>
      </c>
      <c r="O117" s="41" t="n">
        <f aca="false">'Anexo 2 - Banco Dados Passivos'!R114</f>
        <v>0</v>
      </c>
      <c r="P117" s="45" t="n">
        <f aca="false">'Anexo 2 - Banco Dados Passivos'!S114</f>
        <v>0</v>
      </c>
      <c r="Q117" s="41" t="n">
        <f aca="false">'Anexo 2 - Banco Dados Passivos'!T114</f>
        <v>0</v>
      </c>
      <c r="R117" s="45" t="n">
        <f aca="false">'Anexo 2 - Banco Dados Passivos'!U114</f>
        <v>0</v>
      </c>
      <c r="S117" s="41" t="n">
        <f aca="false">'Anexo 2 - Banco Dados Passivos'!V114</f>
        <v>0</v>
      </c>
      <c r="T117" s="45" t="n">
        <f aca="false">'Anexo 2 - Banco Dados Passivos'!W114</f>
        <v>0</v>
      </c>
      <c r="U117" s="41" t="n">
        <f aca="false">'Anexo 2 - Banco Dados Passivos'!X114</f>
        <v>0</v>
      </c>
      <c r="V117" s="45" t="n">
        <f aca="false">'Anexo 2 - Banco Dados Passivos'!Y114</f>
        <v>0</v>
      </c>
      <c r="W117" s="41" t="n">
        <f aca="false">'Anexo 2 - Banco Dados Passivos'!Z114</f>
        <v>0</v>
      </c>
      <c r="X117" s="45" t="n">
        <f aca="false">'Anexo 2 - Banco Dados Passivos'!AA114</f>
        <v>0</v>
      </c>
      <c r="Y117" s="41" t="n">
        <f aca="false">'Anexo 2 - Banco Dados Passivos'!AB114</f>
        <v>0</v>
      </c>
      <c r="Z117" s="45" t="n">
        <f aca="false">'Anexo 2 - Banco Dados Passivos'!AC114</f>
        <v>0</v>
      </c>
      <c r="AA117" s="41" t="n">
        <f aca="false">'Anexo 2 - Banco Dados Passivos'!AD114</f>
        <v>0</v>
      </c>
      <c r="AB117" s="45" t="n">
        <f aca="false">'Anexo 2 - Banco Dados Passivos'!AE114</f>
        <v>0</v>
      </c>
      <c r="AC117" s="41" t="n">
        <f aca="false">'Anexo 2 - Banco Dados Passivos'!AF114</f>
        <v>5</v>
      </c>
      <c r="AD117" s="45" t="n">
        <f aca="false">'Anexo 2 - Banco Dados Passivos'!AG114</f>
        <v>64.85</v>
      </c>
      <c r="AE117" s="41" t="n">
        <f aca="false">'Anexo 2 - Banco Dados Passivos'!AH114</f>
        <v>0</v>
      </c>
      <c r="AF117" s="45" t="n">
        <f aca="false">'Anexo 2 - Banco Dados Passivos'!AI114</f>
        <v>0</v>
      </c>
      <c r="AG117" s="41" t="n">
        <f aca="false">'Anexo 2 - Banco Dados Passivos'!AJ114</f>
        <v>0</v>
      </c>
      <c r="AH117" s="45" t="n">
        <f aca="false">'Anexo 2 - Banco Dados Passivos'!AK114</f>
        <v>0</v>
      </c>
      <c r="AI117" s="41" t="n">
        <f aca="false">'Anexo 2 - Banco Dados Passivos'!AL114</f>
        <v>0</v>
      </c>
      <c r="AJ117" s="45" t="n">
        <f aca="false">'Anexo 2 - Banco Dados Passivos'!AM114</f>
        <v>0</v>
      </c>
      <c r="AK117" s="41" t="n">
        <f aca="false">'Anexo 2 - Banco Dados Passivos'!AP114</f>
        <v>0</v>
      </c>
      <c r="AL117" s="45" t="n">
        <f aca="false">'Anexo 2 - Banco Dados Passivos'!AQ114</f>
        <v>0</v>
      </c>
      <c r="AM117" s="44" t="n">
        <f aca="false">'Anexo 2 - Banco Dados Passivos'!AN114</f>
        <v>0</v>
      </c>
      <c r="AN117" s="45" t="n">
        <f aca="false">'Anexo 2 - Banco Dados Passivos'!AO114</f>
        <v>0</v>
      </c>
      <c r="AO117" s="41" t="n">
        <f aca="false">'Anexo 2 - Banco Dados Passivos'!AR114</f>
        <v>0</v>
      </c>
      <c r="AP117" s="45" t="n">
        <f aca="false">'Anexo 2 - Banco Dados Passivos'!AS114</f>
        <v>0</v>
      </c>
      <c r="AQ117" s="50" t="n">
        <f aca="false">'Anexo 2 - Banco Dados Passivos'!AT114</f>
        <v>0</v>
      </c>
      <c r="AR117" s="45" t="n">
        <f aca="false">'Anexo 2 - Banco Dados Passivos'!AU114</f>
        <v>0</v>
      </c>
      <c r="AS117" s="41" t="n">
        <f aca="false">'Anexo 2 - Banco Dados Passivos'!AV114</f>
        <v>0</v>
      </c>
      <c r="AT117" s="45" t="n">
        <f aca="false">'Anexo 2 - Banco Dados Passivos'!AW114</f>
        <v>0</v>
      </c>
      <c r="AU117" s="41" t="n">
        <f aca="false">'Anexo 2 - Banco Dados Passivos'!AX114</f>
        <v>0</v>
      </c>
      <c r="AV117" s="41" t="n">
        <f aca="false">'Anexo 2 - Banco Dados Passivos'!AY114</f>
        <v>0</v>
      </c>
      <c r="AW117" s="45" t="n">
        <f aca="false">'Anexo 2 - Banco Dados Passivos'!AZ114</f>
        <v>0</v>
      </c>
      <c r="AX117" s="45" t="n">
        <f aca="false">'Anexo 2 - Banco Dados Passivos'!BA114</f>
        <v>0</v>
      </c>
      <c r="AY117" s="41" t="n">
        <f aca="false">'Anexo 2 - Banco Dados Passivos'!BB114</f>
        <v>0</v>
      </c>
      <c r="AZ117" s="41" t="n">
        <f aca="false">'Anexo 2 - Banco Dados Passivos'!BC114</f>
        <v>0</v>
      </c>
      <c r="BA117" s="45" t="n">
        <f aca="false">'Anexo 2 - Banco Dados Passivos'!BD114</f>
        <v>0</v>
      </c>
      <c r="BB117" s="45" t="n">
        <f aca="false">'Anexo 2 - Banco Dados Passivos'!BE114</f>
        <v>0</v>
      </c>
      <c r="BC117" s="41" t="n">
        <f aca="false">'Anexo 2 - Banco Dados Passivos'!BF114</f>
        <v>0</v>
      </c>
      <c r="BD117" s="41" t="n">
        <f aca="false">'Anexo 2 - Banco Dados Passivos'!BG114</f>
        <v>0</v>
      </c>
      <c r="BE117" s="45" t="n">
        <f aca="false">'Anexo 2 - Banco Dados Passivos'!BH114</f>
        <v>0</v>
      </c>
      <c r="BF117" s="45" t="n">
        <f aca="false">'Anexo 2 - Banco Dados Passivos'!BI114</f>
        <v>0</v>
      </c>
      <c r="BG117" s="41" t="n">
        <f aca="false">'Anexo 2 - Banco Dados Passivos'!BJ114</f>
        <v>0</v>
      </c>
      <c r="BH117" s="41" t="n">
        <f aca="false">'Anexo 2 - Banco Dados Passivos'!BK114</f>
        <v>0</v>
      </c>
      <c r="BI117" s="45" t="n">
        <f aca="false">'Anexo 2 - Banco Dados Passivos'!BL114</f>
        <v>0</v>
      </c>
      <c r="BJ117" s="45" t="n">
        <f aca="false">'Anexo 2 - Banco Dados Passivos'!BM114</f>
        <v>0</v>
      </c>
      <c r="BK117" s="54" t="n">
        <f aca="false">'Anexo 2 - Banco Dados Passivos'!BN114</f>
        <v>0</v>
      </c>
      <c r="BL117" s="54" t="n">
        <f aca="false">'Anexo 2 - Banco Dados Passivos'!BO114</f>
        <v>0</v>
      </c>
      <c r="BM117" s="45" t="n">
        <f aca="false">'Anexo 2 - Banco Dados Passivos'!BP114</f>
        <v>0</v>
      </c>
      <c r="BN117" s="45" t="n">
        <f aca="false">'Anexo 2 - Banco Dados Passivos'!BQ114</f>
        <v>0</v>
      </c>
      <c r="BO117" s="41" t="n">
        <f aca="false">'Anexo 2 - Banco Dados Passivos'!BR114</f>
        <v>0</v>
      </c>
      <c r="BP117" s="41" t="n">
        <f aca="false">'Anexo 2 - Banco Dados Passivos'!BS114</f>
        <v>0</v>
      </c>
      <c r="BQ117" s="45" t="n">
        <f aca="false">'Anexo 2 - Banco Dados Passivos'!BT114</f>
        <v>0</v>
      </c>
      <c r="BR117" s="45" t="n">
        <f aca="false">'Anexo 2 - Banco Dados Passivos'!BU114</f>
        <v>0</v>
      </c>
      <c r="BS117" s="41" t="n">
        <f aca="false">'Anexo 2 - Banco Dados Passivos'!BV114</f>
        <v>0</v>
      </c>
      <c r="BT117" s="45" t="n">
        <f aca="false">'Anexo 2 - Banco Dados Passivos'!BW114</f>
        <v>0</v>
      </c>
      <c r="BU117" s="41" t="n">
        <f aca="false">'Anexo 2 - Banco Dados Passivos'!BX114</f>
        <v>0</v>
      </c>
      <c r="BV117" s="41" t="n">
        <f aca="false">'Anexo 2 - Banco Dados Passivos'!BY114</f>
        <v>0</v>
      </c>
      <c r="BW117" s="45" t="n">
        <f aca="false">'Anexo 2 - Banco Dados Passivos'!BZ114</f>
        <v>0</v>
      </c>
      <c r="BX117" s="41" t="n">
        <f aca="false">'Anexo 2 - Banco Dados Passivos'!CA114</f>
        <v>0</v>
      </c>
      <c r="BY117" s="41" t="n">
        <f aca="false">'Anexo 2 - Banco Dados Passivos'!CB114</f>
        <v>0</v>
      </c>
      <c r="BZ117" s="45" t="n">
        <f aca="false">'Anexo 2 - Banco Dados Passivos'!CC114</f>
        <v>0</v>
      </c>
      <c r="CA117" s="41" t="n">
        <f aca="false">'Anexo 2 - Banco Dados Passivos'!CD114</f>
        <v>0</v>
      </c>
      <c r="CB117" s="41" t="n">
        <f aca="false">'Anexo 2 - Banco Dados Passivos'!CE114</f>
        <v>0</v>
      </c>
      <c r="CC117" s="45" t="n">
        <f aca="false">'Anexo 2 - Banco Dados Passivos'!CF114</f>
        <v>0</v>
      </c>
      <c r="CD117" s="46" t="n">
        <f aca="false">SUMIFS(O117:CC117,$O$5:$CC$5,"Custo")+SUMIFS(O117:CC117,$O$5:$CC$5,"Lucro Cessante")</f>
        <v>64.85</v>
      </c>
      <c r="CE117" s="47" t="n">
        <f aca="false">IF(OR(F117="Processo erosivo Corte",F117="Processo erosivo aterro",F117="Corte Instavel"),1,0)</f>
        <v>0</v>
      </c>
      <c r="CF117" s="47" t="n">
        <f aca="false">IF(F117="Ocupação da FD",1,0)</f>
        <v>0</v>
      </c>
      <c r="CG117" s="47" t="n">
        <f aca="false">IF(CF117+CE117=0,1,0)</f>
        <v>1</v>
      </c>
      <c r="CH117" s="48" t="n">
        <f aca="false">IF(K117="Emergencial",1,0)</f>
        <v>0</v>
      </c>
    </row>
    <row r="118" customFormat="false" ht="17.25" hidden="false" customHeight="true" outlineLevel="0" collapsed="false">
      <c r="A118" s="41" t="n">
        <v>153</v>
      </c>
      <c r="B118" s="41" t="s">
        <v>195</v>
      </c>
      <c r="C118" s="41" t="s">
        <v>134</v>
      </c>
      <c r="D118" s="42"/>
      <c r="E118" s="42"/>
      <c r="F118" s="41" t="s">
        <v>138</v>
      </c>
      <c r="G118" s="41" t="n">
        <v>201.3</v>
      </c>
      <c r="H118" s="41" t="n">
        <v>213</v>
      </c>
      <c r="I118" s="41" t="n">
        <v>11.7</v>
      </c>
      <c r="J118" s="41" t="s">
        <v>257</v>
      </c>
      <c r="K118" s="41" t="s">
        <v>140</v>
      </c>
      <c r="L118" s="43"/>
      <c r="M118" s="41" t="str">
        <f aca="false">N118</f>
        <v>153BGO0412</v>
      </c>
      <c r="N118" s="41" t="str">
        <f aca="false">INDEX(PNV!$G$2:$K$44,MATCH(H118,PNV!$G$2:$G$44,0),5)</f>
        <v>153BGO0412</v>
      </c>
      <c r="O118" s="41" t="n">
        <f aca="false">'Anexo 2 - Banco Dados Passivos'!R115</f>
        <v>0</v>
      </c>
      <c r="P118" s="45" t="n">
        <f aca="false">'Anexo 2 - Banco Dados Passivos'!S115</f>
        <v>0</v>
      </c>
      <c r="Q118" s="41" t="n">
        <f aca="false">'Anexo 2 - Banco Dados Passivos'!T115</f>
        <v>0</v>
      </c>
      <c r="R118" s="45" t="n">
        <f aca="false">'Anexo 2 - Banco Dados Passivos'!U115</f>
        <v>0</v>
      </c>
      <c r="S118" s="53" t="n">
        <f aca="false">'Anexo 2 - Banco Dados Passivos'!V115</f>
        <v>0</v>
      </c>
      <c r="T118" s="45" t="n">
        <f aca="false">'Anexo 2 - Banco Dados Passivos'!W115</f>
        <v>0</v>
      </c>
      <c r="U118" s="41" t="n">
        <f aca="false">'Anexo 2 - Banco Dados Passivos'!X115</f>
        <v>0</v>
      </c>
      <c r="V118" s="45" t="n">
        <f aca="false">'Anexo 2 - Banco Dados Passivos'!Y115</f>
        <v>0</v>
      </c>
      <c r="W118" s="41" t="n">
        <f aca="false">'Anexo 2 - Banco Dados Passivos'!Z115</f>
        <v>0</v>
      </c>
      <c r="X118" s="45" t="n">
        <f aca="false">'Anexo 2 - Banco Dados Passivos'!AA115</f>
        <v>0</v>
      </c>
      <c r="Y118" s="41" t="n">
        <f aca="false">'Anexo 2 - Banco Dados Passivos'!AB115</f>
        <v>0</v>
      </c>
      <c r="Z118" s="45" t="n">
        <f aca="false">'Anexo 2 - Banco Dados Passivos'!AC115</f>
        <v>0</v>
      </c>
      <c r="AA118" s="53" t="n">
        <f aca="false">'Anexo 2 - Banco Dados Passivos'!AD115</f>
        <v>0</v>
      </c>
      <c r="AB118" s="45" t="n">
        <f aca="false">'Anexo 2 - Banco Dados Passivos'!AE115</f>
        <v>0</v>
      </c>
      <c r="AC118" s="53" t="n">
        <f aca="false">'Anexo 2 - Banco Dados Passivos'!AF115</f>
        <v>0</v>
      </c>
      <c r="AD118" s="45" t="n">
        <f aca="false">'Anexo 2 - Banco Dados Passivos'!AG115</f>
        <v>0</v>
      </c>
      <c r="AE118" s="41" t="n">
        <f aca="false">'Anexo 2 - Banco Dados Passivos'!AH115</f>
        <v>0</v>
      </c>
      <c r="AF118" s="45" t="n">
        <f aca="false">'Anexo 2 - Banco Dados Passivos'!AI115</f>
        <v>0</v>
      </c>
      <c r="AG118" s="41" t="n">
        <f aca="false">'Anexo 2 - Banco Dados Passivos'!AJ115</f>
        <v>0</v>
      </c>
      <c r="AH118" s="45" t="n">
        <f aca="false">'Anexo 2 - Banco Dados Passivos'!AK115</f>
        <v>0</v>
      </c>
      <c r="AI118" s="41" t="n">
        <f aca="false">'Anexo 2 - Banco Dados Passivos'!AL115</f>
        <v>0</v>
      </c>
      <c r="AJ118" s="45" t="n">
        <f aca="false">'Anexo 2 - Banco Dados Passivos'!AM115</f>
        <v>0</v>
      </c>
      <c r="AK118" s="41" t="n">
        <f aca="false">'Anexo 2 - Banco Dados Passivos'!AP115</f>
        <v>0</v>
      </c>
      <c r="AL118" s="45" t="n">
        <f aca="false">'Anexo 2 - Banco Dados Passivos'!AQ115</f>
        <v>0</v>
      </c>
      <c r="AM118" s="44" t="n">
        <f aca="false">'Anexo 2 - Banco Dados Passivos'!AN115</f>
        <v>0</v>
      </c>
      <c r="AN118" s="45" t="n">
        <f aca="false">'Anexo 2 - Banco Dados Passivos'!AO115</f>
        <v>0</v>
      </c>
      <c r="AO118" s="41" t="n">
        <f aca="false">'Anexo 2 - Banco Dados Passivos'!AR115</f>
        <v>0</v>
      </c>
      <c r="AP118" s="45" t="n">
        <f aca="false">'Anexo 2 - Banco Dados Passivos'!AS115</f>
        <v>0</v>
      </c>
      <c r="AQ118" s="50" t="n">
        <f aca="false">'Anexo 2 - Banco Dados Passivos'!AT115</f>
        <v>0</v>
      </c>
      <c r="AR118" s="45" t="n">
        <f aca="false">'Anexo 2 - Banco Dados Passivos'!AU115</f>
        <v>0</v>
      </c>
      <c r="AS118" s="41" t="n">
        <f aca="false">'Anexo 2 - Banco Dados Passivos'!AV115</f>
        <v>1</v>
      </c>
      <c r="AT118" s="45" t="n">
        <f aca="false">'Anexo 2 - Banco Dados Passivos'!AW115</f>
        <v>5033.7</v>
      </c>
      <c r="AU118" s="41" t="n">
        <f aca="false">'Anexo 2 - Banco Dados Passivos'!AX115</f>
        <v>0</v>
      </c>
      <c r="AV118" s="41" t="n">
        <f aca="false">'Anexo 2 - Banco Dados Passivos'!AY115</f>
        <v>0</v>
      </c>
      <c r="AW118" s="45" t="n">
        <f aca="false">'Anexo 2 - Banco Dados Passivos'!AZ115</f>
        <v>0</v>
      </c>
      <c r="AX118" s="45" t="n">
        <f aca="false">'Anexo 2 - Banco Dados Passivos'!BA115</f>
        <v>0</v>
      </c>
      <c r="AY118" s="41" t="n">
        <f aca="false">'Anexo 2 - Banco Dados Passivos'!BB115</f>
        <v>0</v>
      </c>
      <c r="AZ118" s="41" t="n">
        <f aca="false">'Anexo 2 - Banco Dados Passivos'!BC115</f>
        <v>0</v>
      </c>
      <c r="BA118" s="45" t="n">
        <f aca="false">'Anexo 2 - Banco Dados Passivos'!BD115</f>
        <v>0</v>
      </c>
      <c r="BB118" s="45" t="n">
        <f aca="false">'Anexo 2 - Banco Dados Passivos'!BE115</f>
        <v>0</v>
      </c>
      <c r="BC118" s="41" t="n">
        <f aca="false">'Anexo 2 - Banco Dados Passivos'!BF115</f>
        <v>0</v>
      </c>
      <c r="BD118" s="41" t="n">
        <f aca="false">'Anexo 2 - Banco Dados Passivos'!BG115</f>
        <v>0</v>
      </c>
      <c r="BE118" s="45" t="n">
        <f aca="false">'Anexo 2 - Banco Dados Passivos'!BH115</f>
        <v>0</v>
      </c>
      <c r="BF118" s="45" t="n">
        <f aca="false">'Anexo 2 - Banco Dados Passivos'!BI115</f>
        <v>0</v>
      </c>
      <c r="BG118" s="41" t="n">
        <f aca="false">'Anexo 2 - Banco Dados Passivos'!BJ115</f>
        <v>0</v>
      </c>
      <c r="BH118" s="41" t="n">
        <f aca="false">'Anexo 2 - Banco Dados Passivos'!BK115</f>
        <v>0</v>
      </c>
      <c r="BI118" s="45" t="n">
        <f aca="false">'Anexo 2 - Banco Dados Passivos'!BL115</f>
        <v>0</v>
      </c>
      <c r="BJ118" s="45" t="n">
        <f aca="false">'Anexo 2 - Banco Dados Passivos'!BM115</f>
        <v>0</v>
      </c>
      <c r="BK118" s="54" t="n">
        <f aca="false">'Anexo 2 - Banco Dados Passivos'!BN115</f>
        <v>0</v>
      </c>
      <c r="BL118" s="54" t="n">
        <f aca="false">'Anexo 2 - Banco Dados Passivos'!BO115</f>
        <v>0</v>
      </c>
      <c r="BM118" s="45" t="n">
        <f aca="false">'Anexo 2 - Banco Dados Passivos'!BP115</f>
        <v>0</v>
      </c>
      <c r="BN118" s="45" t="n">
        <f aca="false">'Anexo 2 - Banco Dados Passivos'!BQ115</f>
        <v>0</v>
      </c>
      <c r="BO118" s="41" t="n">
        <f aca="false">'Anexo 2 - Banco Dados Passivos'!BR115</f>
        <v>0</v>
      </c>
      <c r="BP118" s="41" t="n">
        <f aca="false">'Anexo 2 - Banco Dados Passivos'!BS115</f>
        <v>0</v>
      </c>
      <c r="BQ118" s="45" t="n">
        <f aca="false">'Anexo 2 - Banco Dados Passivos'!BT115</f>
        <v>0</v>
      </c>
      <c r="BR118" s="45" t="n">
        <f aca="false">'Anexo 2 - Banco Dados Passivos'!BU115</f>
        <v>0</v>
      </c>
      <c r="BS118" s="41" t="n">
        <f aca="false">'Anexo 2 - Banco Dados Passivos'!BV115</f>
        <v>0</v>
      </c>
      <c r="BT118" s="45" t="n">
        <f aca="false">'Anexo 2 - Banco Dados Passivos'!BW115</f>
        <v>0</v>
      </c>
      <c r="BU118" s="41" t="n">
        <f aca="false">'Anexo 2 - Banco Dados Passivos'!BX115</f>
        <v>0</v>
      </c>
      <c r="BV118" s="41" t="n">
        <f aca="false">'Anexo 2 - Banco Dados Passivos'!BY115</f>
        <v>0</v>
      </c>
      <c r="BW118" s="45" t="n">
        <f aca="false">'Anexo 2 - Banco Dados Passivos'!BZ115</f>
        <v>0</v>
      </c>
      <c r="BX118" s="41" t="n">
        <f aca="false">'Anexo 2 - Banco Dados Passivos'!CA115</f>
        <v>0</v>
      </c>
      <c r="BY118" s="41" t="n">
        <f aca="false">'Anexo 2 - Banco Dados Passivos'!CB115</f>
        <v>0</v>
      </c>
      <c r="BZ118" s="45" t="n">
        <f aca="false">'Anexo 2 - Banco Dados Passivos'!CC115</f>
        <v>0</v>
      </c>
      <c r="CA118" s="41" t="n">
        <f aca="false">'Anexo 2 - Banco Dados Passivos'!CD115</f>
        <v>0</v>
      </c>
      <c r="CB118" s="41" t="n">
        <f aca="false">'Anexo 2 - Banco Dados Passivos'!CE115</f>
        <v>0</v>
      </c>
      <c r="CC118" s="45" t="n">
        <f aca="false">'Anexo 2 - Banco Dados Passivos'!CF115</f>
        <v>0</v>
      </c>
      <c r="CD118" s="46" t="n">
        <f aca="false">SUMIFS(O118:CC118,$O$5:$CC$5,"Custo")+SUMIFS(O118:CC118,$O$5:$CC$5,"Lucro Cessante")</f>
        <v>5033.7</v>
      </c>
      <c r="CE118" s="47" t="n">
        <f aca="false">IF(OR(F118="Processo erosivo Corte",F118="Processo erosivo aterro",F118="Corte Instavel"),1,0)</f>
        <v>0</v>
      </c>
      <c r="CF118" s="47" t="n">
        <f aca="false">IF(F118="Ocupação da FD",1,0)</f>
        <v>1</v>
      </c>
      <c r="CG118" s="47" t="n">
        <f aca="false">IF(CF118+CE118=0,1,0)</f>
        <v>0</v>
      </c>
      <c r="CH118" s="48" t="n">
        <f aca="false">IF(K118="Emergencial",1,0)</f>
        <v>1</v>
      </c>
    </row>
    <row r="119" customFormat="false" ht="17.25" hidden="false" customHeight="true" outlineLevel="0" collapsed="false">
      <c r="A119" s="41" t="n">
        <v>153</v>
      </c>
      <c r="B119" s="41" t="s">
        <v>195</v>
      </c>
      <c r="C119" s="41" t="s">
        <v>141</v>
      </c>
      <c r="D119" s="42"/>
      <c r="E119" s="42"/>
      <c r="F119" s="41" t="s">
        <v>138</v>
      </c>
      <c r="G119" s="41" t="n">
        <v>201.3</v>
      </c>
      <c r="H119" s="41" t="n">
        <v>213</v>
      </c>
      <c r="I119" s="41" t="n">
        <v>11.7</v>
      </c>
      <c r="J119" s="41" t="s">
        <v>258</v>
      </c>
      <c r="K119" s="41" t="s">
        <v>140</v>
      </c>
      <c r="L119" s="43"/>
      <c r="M119" s="41" t="str">
        <f aca="false">N119</f>
        <v>153BGO0412</v>
      </c>
      <c r="N119" s="41" t="str">
        <f aca="false">INDEX(PNV!$G$2:$K$44,MATCH(H119,PNV!$G$2:$G$44,0),5)</f>
        <v>153BGO0412</v>
      </c>
      <c r="O119" s="41" t="n">
        <f aca="false">'Anexo 2 - Banco Dados Passivos'!R116</f>
        <v>0</v>
      </c>
      <c r="P119" s="45" t="n">
        <f aca="false">'Anexo 2 - Banco Dados Passivos'!S116</f>
        <v>0</v>
      </c>
      <c r="Q119" s="41" t="n">
        <f aca="false">'Anexo 2 - Banco Dados Passivos'!T116</f>
        <v>0</v>
      </c>
      <c r="R119" s="45" t="n">
        <f aca="false">'Anexo 2 - Banco Dados Passivos'!U116</f>
        <v>0</v>
      </c>
      <c r="S119" s="41" t="n">
        <f aca="false">'Anexo 2 - Banco Dados Passivos'!V116</f>
        <v>0</v>
      </c>
      <c r="T119" s="45" t="n">
        <f aca="false">'Anexo 2 - Banco Dados Passivos'!W116</f>
        <v>0</v>
      </c>
      <c r="U119" s="41" t="n">
        <f aca="false">'Anexo 2 - Banco Dados Passivos'!X116</f>
        <v>0</v>
      </c>
      <c r="V119" s="45" t="n">
        <f aca="false">'Anexo 2 - Banco Dados Passivos'!Y116</f>
        <v>0</v>
      </c>
      <c r="W119" s="41" t="n">
        <f aca="false">'Anexo 2 - Banco Dados Passivos'!Z116</f>
        <v>0</v>
      </c>
      <c r="X119" s="45" t="n">
        <f aca="false">'Anexo 2 - Banco Dados Passivos'!AA116</f>
        <v>0</v>
      </c>
      <c r="Y119" s="41" t="n">
        <f aca="false">'Anexo 2 - Banco Dados Passivos'!AB116</f>
        <v>0</v>
      </c>
      <c r="Z119" s="45" t="n">
        <f aca="false">'Anexo 2 - Banco Dados Passivos'!AC116</f>
        <v>0</v>
      </c>
      <c r="AA119" s="41" t="n">
        <f aca="false">'Anexo 2 - Banco Dados Passivos'!AD116</f>
        <v>0</v>
      </c>
      <c r="AB119" s="45" t="n">
        <f aca="false">'Anexo 2 - Banco Dados Passivos'!AE116</f>
        <v>0</v>
      </c>
      <c r="AC119" s="41" t="n">
        <f aca="false">'Anexo 2 - Banco Dados Passivos'!AF116</f>
        <v>0</v>
      </c>
      <c r="AD119" s="45" t="n">
        <f aca="false">'Anexo 2 - Banco Dados Passivos'!AG116</f>
        <v>0</v>
      </c>
      <c r="AE119" s="41" t="n">
        <f aca="false">'Anexo 2 - Banco Dados Passivos'!AH116</f>
        <v>0</v>
      </c>
      <c r="AF119" s="45" t="n">
        <f aca="false">'Anexo 2 - Banco Dados Passivos'!AI116</f>
        <v>0</v>
      </c>
      <c r="AG119" s="41" t="n">
        <f aca="false">'Anexo 2 - Banco Dados Passivos'!AJ116</f>
        <v>0</v>
      </c>
      <c r="AH119" s="45" t="n">
        <f aca="false">'Anexo 2 - Banco Dados Passivos'!AK116</f>
        <v>0</v>
      </c>
      <c r="AI119" s="41" t="n">
        <f aca="false">'Anexo 2 - Banco Dados Passivos'!AL116</f>
        <v>0</v>
      </c>
      <c r="AJ119" s="45" t="n">
        <f aca="false">'Anexo 2 - Banco Dados Passivos'!AM116</f>
        <v>0</v>
      </c>
      <c r="AK119" s="41" t="n">
        <f aca="false">'Anexo 2 - Banco Dados Passivos'!AP116</f>
        <v>0</v>
      </c>
      <c r="AL119" s="45" t="n">
        <f aca="false">'Anexo 2 - Banco Dados Passivos'!AQ116</f>
        <v>0</v>
      </c>
      <c r="AM119" s="44" t="n">
        <f aca="false">'Anexo 2 - Banco Dados Passivos'!AN116</f>
        <v>0</v>
      </c>
      <c r="AN119" s="45" t="n">
        <f aca="false">'Anexo 2 - Banco Dados Passivos'!AO116</f>
        <v>0</v>
      </c>
      <c r="AO119" s="41" t="n">
        <f aca="false">'Anexo 2 - Banco Dados Passivos'!AR116</f>
        <v>0</v>
      </c>
      <c r="AP119" s="45" t="n">
        <f aca="false">'Anexo 2 - Banco Dados Passivos'!AS116</f>
        <v>0</v>
      </c>
      <c r="AQ119" s="50" t="n">
        <f aca="false">'Anexo 2 - Banco Dados Passivos'!AT116</f>
        <v>0</v>
      </c>
      <c r="AR119" s="45" t="n">
        <f aca="false">'Anexo 2 - Banco Dados Passivos'!AU116</f>
        <v>0</v>
      </c>
      <c r="AS119" s="41" t="n">
        <f aca="false">'Anexo 2 - Banco Dados Passivos'!AV116</f>
        <v>7</v>
      </c>
      <c r="AT119" s="45" t="n">
        <f aca="false">'Anexo 2 - Banco Dados Passivos'!AW116</f>
        <v>35235.9</v>
      </c>
      <c r="AU119" s="41" t="n">
        <f aca="false">'Anexo 2 - Banco Dados Passivos'!AX116</f>
        <v>0</v>
      </c>
      <c r="AV119" s="41" t="n">
        <f aca="false">'Anexo 2 - Banco Dados Passivos'!AY116</f>
        <v>0</v>
      </c>
      <c r="AW119" s="45" t="n">
        <f aca="false">'Anexo 2 - Banco Dados Passivos'!AZ116</f>
        <v>0</v>
      </c>
      <c r="AX119" s="45" t="n">
        <f aca="false">'Anexo 2 - Banco Dados Passivos'!BA116</f>
        <v>0</v>
      </c>
      <c r="AY119" s="41" t="n">
        <f aca="false">'Anexo 2 - Banco Dados Passivos'!BB116</f>
        <v>0</v>
      </c>
      <c r="AZ119" s="41" t="n">
        <f aca="false">'Anexo 2 - Banco Dados Passivos'!BC116</f>
        <v>0</v>
      </c>
      <c r="BA119" s="45" t="n">
        <f aca="false">'Anexo 2 - Banco Dados Passivos'!BD116</f>
        <v>0</v>
      </c>
      <c r="BB119" s="45" t="n">
        <f aca="false">'Anexo 2 - Banco Dados Passivos'!BE116</f>
        <v>0</v>
      </c>
      <c r="BC119" s="41" t="n">
        <f aca="false">'Anexo 2 - Banco Dados Passivos'!BF116</f>
        <v>0</v>
      </c>
      <c r="BD119" s="41" t="n">
        <f aca="false">'Anexo 2 - Banco Dados Passivos'!BG116</f>
        <v>0</v>
      </c>
      <c r="BE119" s="45" t="n">
        <f aca="false">'Anexo 2 - Banco Dados Passivos'!BH116</f>
        <v>0</v>
      </c>
      <c r="BF119" s="45" t="n">
        <f aca="false">'Anexo 2 - Banco Dados Passivos'!BI116</f>
        <v>0</v>
      </c>
      <c r="BG119" s="41" t="n">
        <f aca="false">'Anexo 2 - Banco Dados Passivos'!BJ116</f>
        <v>0</v>
      </c>
      <c r="BH119" s="41" t="n">
        <f aca="false">'Anexo 2 - Banco Dados Passivos'!BK116</f>
        <v>0</v>
      </c>
      <c r="BI119" s="45" t="n">
        <f aca="false">'Anexo 2 - Banco Dados Passivos'!BL116</f>
        <v>0</v>
      </c>
      <c r="BJ119" s="45" t="n">
        <f aca="false">'Anexo 2 - Banco Dados Passivos'!BM116</f>
        <v>0</v>
      </c>
      <c r="BK119" s="54" t="n">
        <f aca="false">'Anexo 2 - Banco Dados Passivos'!BN116</f>
        <v>0</v>
      </c>
      <c r="BL119" s="54" t="n">
        <f aca="false">'Anexo 2 - Banco Dados Passivos'!BO116</f>
        <v>0</v>
      </c>
      <c r="BM119" s="45" t="n">
        <f aca="false">'Anexo 2 - Banco Dados Passivos'!BP116</f>
        <v>0</v>
      </c>
      <c r="BN119" s="45" t="n">
        <f aca="false">'Anexo 2 - Banco Dados Passivos'!BQ116</f>
        <v>0</v>
      </c>
      <c r="BO119" s="41" t="n">
        <f aca="false">'Anexo 2 - Banco Dados Passivos'!BR116</f>
        <v>0</v>
      </c>
      <c r="BP119" s="41" t="n">
        <f aca="false">'Anexo 2 - Banco Dados Passivos'!BS116</f>
        <v>0</v>
      </c>
      <c r="BQ119" s="45" t="n">
        <f aca="false">'Anexo 2 - Banco Dados Passivos'!BT116</f>
        <v>0</v>
      </c>
      <c r="BR119" s="45" t="n">
        <f aca="false">'Anexo 2 - Banco Dados Passivos'!BU116</f>
        <v>0</v>
      </c>
      <c r="BS119" s="41" t="n">
        <f aca="false">'Anexo 2 - Banco Dados Passivos'!BV116</f>
        <v>0</v>
      </c>
      <c r="BT119" s="45" t="n">
        <f aca="false">'Anexo 2 - Banco Dados Passivos'!BW116</f>
        <v>0</v>
      </c>
      <c r="BU119" s="41" t="n">
        <f aca="false">'Anexo 2 - Banco Dados Passivos'!BX116</f>
        <v>0</v>
      </c>
      <c r="BV119" s="41" t="n">
        <f aca="false">'Anexo 2 - Banco Dados Passivos'!BY116</f>
        <v>0</v>
      </c>
      <c r="BW119" s="45" t="n">
        <f aca="false">'Anexo 2 - Banco Dados Passivos'!BZ116</f>
        <v>0</v>
      </c>
      <c r="BX119" s="41" t="n">
        <f aca="false">'Anexo 2 - Banco Dados Passivos'!CA116</f>
        <v>0</v>
      </c>
      <c r="BY119" s="41" t="n">
        <f aca="false">'Anexo 2 - Banco Dados Passivos'!CB116</f>
        <v>0</v>
      </c>
      <c r="BZ119" s="45" t="n">
        <f aca="false">'Anexo 2 - Banco Dados Passivos'!CC116</f>
        <v>0</v>
      </c>
      <c r="CA119" s="41" t="n">
        <f aca="false">'Anexo 2 - Banco Dados Passivos'!CD116</f>
        <v>0</v>
      </c>
      <c r="CB119" s="41" t="n">
        <f aca="false">'Anexo 2 - Banco Dados Passivos'!CE116</f>
        <v>0</v>
      </c>
      <c r="CC119" s="45" t="n">
        <f aca="false">'Anexo 2 - Banco Dados Passivos'!CF116</f>
        <v>0</v>
      </c>
      <c r="CD119" s="46" t="n">
        <f aca="false">SUMIFS(O119:CC119,$O$5:$CC$5,"Custo")+SUMIFS(O119:CC119,$O$5:$CC$5,"Lucro Cessante")</f>
        <v>35235.9</v>
      </c>
      <c r="CE119" s="47" t="n">
        <f aca="false">IF(OR(F119="Processo erosivo Corte",F119="Processo erosivo aterro",F119="Corte Instavel"),1,0)</f>
        <v>0</v>
      </c>
      <c r="CF119" s="47" t="n">
        <f aca="false">IF(F119="Ocupação da FD",1,0)</f>
        <v>1</v>
      </c>
      <c r="CG119" s="47" t="n">
        <f aca="false">IF(CF119+CE119=0,1,0)</f>
        <v>0</v>
      </c>
      <c r="CH119" s="48" t="n">
        <f aca="false">IF(K119="Emergencial",1,0)</f>
        <v>1</v>
      </c>
    </row>
    <row r="120" customFormat="false" ht="17.25" hidden="false" customHeight="true" outlineLevel="0" collapsed="false">
      <c r="A120" s="41" t="n">
        <v>153</v>
      </c>
      <c r="B120" s="41" t="s">
        <v>195</v>
      </c>
      <c r="C120" s="41" t="s">
        <v>134</v>
      </c>
      <c r="D120" s="51"/>
      <c r="E120" s="51"/>
      <c r="F120" s="41" t="s">
        <v>138</v>
      </c>
      <c r="G120" s="41" t="n">
        <v>201.3</v>
      </c>
      <c r="H120" s="41" t="n">
        <v>213</v>
      </c>
      <c r="I120" s="41" t="n">
        <v>11.7</v>
      </c>
      <c r="J120" s="41" t="s">
        <v>259</v>
      </c>
      <c r="K120" s="41" t="s">
        <v>155</v>
      </c>
      <c r="L120" s="43"/>
      <c r="M120" s="41" t="str">
        <f aca="false">N120</f>
        <v>153BGO0412</v>
      </c>
      <c r="N120" s="41" t="str">
        <f aca="false">INDEX(PNV!$G$2:$K$44,MATCH(H120,PNV!$G$2:$G$44,0),5)</f>
        <v>153BGO0412</v>
      </c>
      <c r="O120" s="41" t="n">
        <f aca="false">'Anexo 2 - Banco Dados Passivos'!R117</f>
        <v>0</v>
      </c>
      <c r="P120" s="45" t="n">
        <f aca="false">'Anexo 2 - Banco Dados Passivos'!S117</f>
        <v>0</v>
      </c>
      <c r="Q120" s="41" t="n">
        <f aca="false">'Anexo 2 - Banco Dados Passivos'!T117</f>
        <v>0</v>
      </c>
      <c r="R120" s="45" t="n">
        <f aca="false">'Anexo 2 - Banco Dados Passivos'!U117</f>
        <v>0</v>
      </c>
      <c r="S120" s="41" t="n">
        <f aca="false">'Anexo 2 - Banco Dados Passivos'!V117</f>
        <v>0</v>
      </c>
      <c r="T120" s="45" t="n">
        <f aca="false">'Anexo 2 - Banco Dados Passivos'!W117</f>
        <v>0</v>
      </c>
      <c r="U120" s="41" t="n">
        <f aca="false">'Anexo 2 - Banco Dados Passivos'!X117</f>
        <v>0</v>
      </c>
      <c r="V120" s="45" t="n">
        <f aca="false">'Anexo 2 - Banco Dados Passivos'!Y117</f>
        <v>0</v>
      </c>
      <c r="W120" s="41" t="n">
        <f aca="false">'Anexo 2 - Banco Dados Passivos'!Z117</f>
        <v>0</v>
      </c>
      <c r="X120" s="45" t="n">
        <f aca="false">'Anexo 2 - Banco Dados Passivos'!AA117</f>
        <v>0</v>
      </c>
      <c r="Y120" s="41" t="n">
        <f aca="false">'Anexo 2 - Banco Dados Passivos'!AB117</f>
        <v>0</v>
      </c>
      <c r="Z120" s="45" t="n">
        <f aca="false">'Anexo 2 - Banco Dados Passivos'!AC117</f>
        <v>0</v>
      </c>
      <c r="AA120" s="41" t="n">
        <f aca="false">'Anexo 2 - Banco Dados Passivos'!AD117</f>
        <v>0</v>
      </c>
      <c r="AB120" s="45" t="n">
        <f aca="false">'Anexo 2 - Banco Dados Passivos'!AE117</f>
        <v>0</v>
      </c>
      <c r="AC120" s="41" t="n">
        <f aca="false">'Anexo 2 - Banco Dados Passivos'!AF117</f>
        <v>0</v>
      </c>
      <c r="AD120" s="45" t="n">
        <f aca="false">'Anexo 2 - Banco Dados Passivos'!AG117</f>
        <v>0</v>
      </c>
      <c r="AE120" s="41" t="n">
        <f aca="false">'Anexo 2 - Banco Dados Passivos'!AH117</f>
        <v>0</v>
      </c>
      <c r="AF120" s="45" t="n">
        <f aca="false">'Anexo 2 - Banco Dados Passivos'!AI117</f>
        <v>0</v>
      </c>
      <c r="AG120" s="41" t="n">
        <f aca="false">'Anexo 2 - Banco Dados Passivos'!AJ117</f>
        <v>0</v>
      </c>
      <c r="AH120" s="45" t="n">
        <f aca="false">'Anexo 2 - Banco Dados Passivos'!AK117</f>
        <v>0</v>
      </c>
      <c r="AI120" s="41" t="n">
        <f aca="false">'Anexo 2 - Banco Dados Passivos'!AL117</f>
        <v>0</v>
      </c>
      <c r="AJ120" s="45" t="n">
        <f aca="false">'Anexo 2 - Banco Dados Passivos'!AM117</f>
        <v>0</v>
      </c>
      <c r="AK120" s="41" t="n">
        <f aca="false">'Anexo 2 - Banco Dados Passivos'!AP117</f>
        <v>0</v>
      </c>
      <c r="AL120" s="45" t="n">
        <f aca="false">'Anexo 2 - Banco Dados Passivos'!AQ117</f>
        <v>0</v>
      </c>
      <c r="AM120" s="44" t="n">
        <f aca="false">'Anexo 2 - Banco Dados Passivos'!AN117</f>
        <v>0</v>
      </c>
      <c r="AN120" s="45" t="n">
        <f aca="false">'Anexo 2 - Banco Dados Passivos'!AO117</f>
        <v>0</v>
      </c>
      <c r="AO120" s="41" t="n">
        <f aca="false">'Anexo 2 - Banco Dados Passivos'!AR117</f>
        <v>0</v>
      </c>
      <c r="AP120" s="45" t="n">
        <f aca="false">'Anexo 2 - Banco Dados Passivos'!AS117</f>
        <v>0</v>
      </c>
      <c r="AQ120" s="50" t="n">
        <f aca="false">'Anexo 2 - Banco Dados Passivos'!AT117</f>
        <v>0.3</v>
      </c>
      <c r="AR120" s="45" t="n">
        <f aca="false">'Anexo 2 - Banco Dados Passivos'!AU117</f>
        <v>1500</v>
      </c>
      <c r="AS120" s="41" t="n">
        <f aca="false">'Anexo 2 - Banco Dados Passivos'!AV117</f>
        <v>0</v>
      </c>
      <c r="AT120" s="45" t="n">
        <f aca="false">'Anexo 2 - Banco Dados Passivos'!AW117</f>
        <v>0</v>
      </c>
      <c r="AU120" s="41" t="n">
        <f aca="false">'Anexo 2 - Banco Dados Passivos'!AX117</f>
        <v>0</v>
      </c>
      <c r="AV120" s="41" t="n">
        <f aca="false">'Anexo 2 - Banco Dados Passivos'!AY117</f>
        <v>0</v>
      </c>
      <c r="AW120" s="45" t="n">
        <f aca="false">'Anexo 2 - Banco Dados Passivos'!AZ117</f>
        <v>0</v>
      </c>
      <c r="AX120" s="45" t="n">
        <f aca="false">'Anexo 2 - Banco Dados Passivos'!BA117</f>
        <v>0</v>
      </c>
      <c r="AY120" s="41" t="n">
        <f aca="false">'Anexo 2 - Banco Dados Passivos'!BB117</f>
        <v>0</v>
      </c>
      <c r="AZ120" s="41" t="n">
        <f aca="false">'Anexo 2 - Banco Dados Passivos'!BC117</f>
        <v>0</v>
      </c>
      <c r="BA120" s="45" t="n">
        <f aca="false">'Anexo 2 - Banco Dados Passivos'!BD117</f>
        <v>0</v>
      </c>
      <c r="BB120" s="45" t="n">
        <f aca="false">'Anexo 2 - Banco Dados Passivos'!BE117</f>
        <v>0</v>
      </c>
      <c r="BC120" s="41" t="n">
        <f aca="false">'Anexo 2 - Banco Dados Passivos'!BF117</f>
        <v>0</v>
      </c>
      <c r="BD120" s="41" t="n">
        <f aca="false">'Anexo 2 - Banco Dados Passivos'!BG117</f>
        <v>0</v>
      </c>
      <c r="BE120" s="45" t="n">
        <f aca="false">'Anexo 2 - Banco Dados Passivos'!BH117</f>
        <v>0</v>
      </c>
      <c r="BF120" s="45" t="n">
        <f aca="false">'Anexo 2 - Banco Dados Passivos'!BI117</f>
        <v>0</v>
      </c>
      <c r="BG120" s="41" t="n">
        <f aca="false">'Anexo 2 - Banco Dados Passivos'!BJ117</f>
        <v>0</v>
      </c>
      <c r="BH120" s="41" t="n">
        <f aca="false">'Anexo 2 - Banco Dados Passivos'!BK117</f>
        <v>0</v>
      </c>
      <c r="BI120" s="45" t="n">
        <f aca="false">'Anexo 2 - Banco Dados Passivos'!BL117</f>
        <v>0</v>
      </c>
      <c r="BJ120" s="45" t="n">
        <f aca="false">'Anexo 2 - Banco Dados Passivos'!BM117</f>
        <v>0</v>
      </c>
      <c r="BK120" s="54" t="n">
        <f aca="false">'Anexo 2 - Banco Dados Passivos'!BN117</f>
        <v>0</v>
      </c>
      <c r="BL120" s="54" t="n">
        <f aca="false">'Anexo 2 - Banco Dados Passivos'!BO117</f>
        <v>0</v>
      </c>
      <c r="BM120" s="45" t="n">
        <f aca="false">'Anexo 2 - Banco Dados Passivos'!BP117</f>
        <v>0</v>
      </c>
      <c r="BN120" s="45" t="n">
        <f aca="false">'Anexo 2 - Banco Dados Passivos'!BQ117</f>
        <v>0</v>
      </c>
      <c r="BO120" s="41" t="n">
        <f aca="false">'Anexo 2 - Banco Dados Passivos'!BR117</f>
        <v>0</v>
      </c>
      <c r="BP120" s="41" t="n">
        <f aca="false">'Anexo 2 - Banco Dados Passivos'!BS117</f>
        <v>0</v>
      </c>
      <c r="BQ120" s="45" t="n">
        <f aca="false">'Anexo 2 - Banco Dados Passivos'!BT117</f>
        <v>0</v>
      </c>
      <c r="BR120" s="45" t="n">
        <f aca="false">'Anexo 2 - Banco Dados Passivos'!BU117</f>
        <v>0</v>
      </c>
      <c r="BS120" s="41" t="n">
        <f aca="false">'Anexo 2 - Banco Dados Passivos'!BV117</f>
        <v>0</v>
      </c>
      <c r="BT120" s="45" t="n">
        <f aca="false">'Anexo 2 - Banco Dados Passivos'!BW117</f>
        <v>0</v>
      </c>
      <c r="BU120" s="41" t="n">
        <f aca="false">'Anexo 2 - Banco Dados Passivos'!BX117</f>
        <v>0</v>
      </c>
      <c r="BV120" s="41" t="n">
        <f aca="false">'Anexo 2 - Banco Dados Passivos'!BY117</f>
        <v>0</v>
      </c>
      <c r="BW120" s="45" t="n">
        <f aca="false">'Anexo 2 - Banco Dados Passivos'!BZ117</f>
        <v>0</v>
      </c>
      <c r="BX120" s="41" t="n">
        <f aca="false">'Anexo 2 - Banco Dados Passivos'!CA117</f>
        <v>0</v>
      </c>
      <c r="BY120" s="41" t="n">
        <f aca="false">'Anexo 2 - Banco Dados Passivos'!CB117</f>
        <v>0</v>
      </c>
      <c r="BZ120" s="45" t="n">
        <f aca="false">'Anexo 2 - Banco Dados Passivos'!CC117</f>
        <v>0</v>
      </c>
      <c r="CA120" s="41" t="n">
        <f aca="false">'Anexo 2 - Banco Dados Passivos'!CD117</f>
        <v>0</v>
      </c>
      <c r="CB120" s="41" t="n">
        <f aca="false">'Anexo 2 - Banco Dados Passivos'!CE117</f>
        <v>0</v>
      </c>
      <c r="CC120" s="45" t="n">
        <f aca="false">'Anexo 2 - Banco Dados Passivos'!CF117</f>
        <v>0</v>
      </c>
      <c r="CD120" s="46" t="n">
        <f aca="false">SUMIFS(O120:CC120,$O$5:$CC$5,"Custo")+SUMIFS(O120:CC120,$O$5:$CC$5,"Lucro Cessante")</f>
        <v>1500</v>
      </c>
      <c r="CE120" s="47" t="n">
        <f aca="false">IF(OR(F120="Processo erosivo Corte",F120="Processo erosivo aterro",F120="Corte Instavel"),1,0)</f>
        <v>0</v>
      </c>
      <c r="CF120" s="47" t="n">
        <f aca="false">IF(F120="Ocupação da FD",1,0)</f>
        <v>1</v>
      </c>
      <c r="CG120" s="47" t="n">
        <f aca="false">IF(CF120+CE120=0,1,0)</f>
        <v>0</v>
      </c>
      <c r="CH120" s="48" t="n">
        <f aca="false">IF(K120="Emergencial",1,0)</f>
        <v>0</v>
      </c>
    </row>
    <row r="121" customFormat="false" ht="17.25" hidden="false" customHeight="true" outlineLevel="0" collapsed="false">
      <c r="A121" s="41" t="n">
        <v>153</v>
      </c>
      <c r="B121" s="41" t="s">
        <v>195</v>
      </c>
      <c r="C121" s="41" t="s">
        <v>134</v>
      </c>
      <c r="D121" s="42"/>
      <c r="E121" s="42"/>
      <c r="F121" s="41" t="s">
        <v>138</v>
      </c>
      <c r="G121" s="41" t="n">
        <v>213</v>
      </c>
      <c r="H121" s="41" t="n">
        <v>243.2</v>
      </c>
      <c r="I121" s="41" t="n">
        <v>30.2</v>
      </c>
      <c r="J121" s="41" t="s">
        <v>260</v>
      </c>
      <c r="K121" s="41" t="s">
        <v>155</v>
      </c>
      <c r="L121" s="43"/>
      <c r="M121" s="41" t="str">
        <f aca="false">N121</f>
        <v>153BGO0430</v>
      </c>
      <c r="N121" s="41" t="str">
        <f aca="false">INDEX(PNV!$G$2:$K$44,MATCH(H121,PNV!$G$2:$G$44,0),5)</f>
        <v>153BGO0430</v>
      </c>
      <c r="O121" s="41" t="n">
        <f aca="false">'Anexo 2 - Banco Dados Passivos'!R118</f>
        <v>0</v>
      </c>
      <c r="P121" s="45" t="n">
        <f aca="false">'Anexo 2 - Banco Dados Passivos'!S118</f>
        <v>0</v>
      </c>
      <c r="Q121" s="41" t="n">
        <f aca="false">'Anexo 2 - Banco Dados Passivos'!T118</f>
        <v>0</v>
      </c>
      <c r="R121" s="45" t="n">
        <f aca="false">'Anexo 2 - Banco Dados Passivos'!U118</f>
        <v>0</v>
      </c>
      <c r="S121" s="41" t="n">
        <f aca="false">'Anexo 2 - Banco Dados Passivos'!V118</f>
        <v>0</v>
      </c>
      <c r="T121" s="45" t="n">
        <f aca="false">'Anexo 2 - Banco Dados Passivos'!W118</f>
        <v>0</v>
      </c>
      <c r="U121" s="41" t="n">
        <f aca="false">'Anexo 2 - Banco Dados Passivos'!X118</f>
        <v>0</v>
      </c>
      <c r="V121" s="45" t="n">
        <f aca="false">'Anexo 2 - Banco Dados Passivos'!Y118</f>
        <v>0</v>
      </c>
      <c r="W121" s="41" t="n">
        <f aca="false">'Anexo 2 - Banco Dados Passivos'!Z118</f>
        <v>0</v>
      </c>
      <c r="X121" s="45" t="n">
        <f aca="false">'Anexo 2 - Banco Dados Passivos'!AA118</f>
        <v>0</v>
      </c>
      <c r="Y121" s="41" t="n">
        <f aca="false">'Anexo 2 - Banco Dados Passivos'!AB118</f>
        <v>0</v>
      </c>
      <c r="Z121" s="45" t="n">
        <f aca="false">'Anexo 2 - Banco Dados Passivos'!AC118</f>
        <v>0</v>
      </c>
      <c r="AA121" s="41" t="n">
        <f aca="false">'Anexo 2 - Banco Dados Passivos'!AD118</f>
        <v>0</v>
      </c>
      <c r="AB121" s="45" t="n">
        <f aca="false">'Anexo 2 - Banco Dados Passivos'!AE118</f>
        <v>0</v>
      </c>
      <c r="AC121" s="41" t="n">
        <f aca="false">'Anexo 2 - Banco Dados Passivos'!AF118</f>
        <v>0</v>
      </c>
      <c r="AD121" s="45" t="n">
        <f aca="false">'Anexo 2 - Banco Dados Passivos'!AG118</f>
        <v>0</v>
      </c>
      <c r="AE121" s="41" t="n">
        <f aca="false">'Anexo 2 - Banco Dados Passivos'!AH118</f>
        <v>0</v>
      </c>
      <c r="AF121" s="45" t="n">
        <f aca="false">'Anexo 2 - Banco Dados Passivos'!AI118</f>
        <v>0</v>
      </c>
      <c r="AG121" s="41" t="n">
        <f aca="false">'Anexo 2 - Banco Dados Passivos'!AJ118</f>
        <v>0</v>
      </c>
      <c r="AH121" s="45" t="n">
        <f aca="false">'Anexo 2 - Banco Dados Passivos'!AK118</f>
        <v>0</v>
      </c>
      <c r="AI121" s="41" t="n">
        <f aca="false">'Anexo 2 - Banco Dados Passivos'!AL118</f>
        <v>0</v>
      </c>
      <c r="AJ121" s="45" t="n">
        <f aca="false">'Anexo 2 - Banco Dados Passivos'!AM118</f>
        <v>0</v>
      </c>
      <c r="AK121" s="41" t="n">
        <f aca="false">'Anexo 2 - Banco Dados Passivos'!AP118</f>
        <v>0</v>
      </c>
      <c r="AL121" s="45" t="n">
        <f aca="false">'Anexo 2 - Banco Dados Passivos'!AQ118</f>
        <v>0</v>
      </c>
      <c r="AM121" s="44" t="n">
        <f aca="false">'Anexo 2 - Banco Dados Passivos'!AN118</f>
        <v>0</v>
      </c>
      <c r="AN121" s="45" t="n">
        <f aca="false">'Anexo 2 - Banco Dados Passivos'!AO118</f>
        <v>0</v>
      </c>
      <c r="AO121" s="41" t="n">
        <f aca="false">'Anexo 2 - Banco Dados Passivos'!AR118</f>
        <v>0.5</v>
      </c>
      <c r="AP121" s="45" t="n">
        <f aca="false">'Anexo 2 - Banco Dados Passivos'!AS118</f>
        <v>0</v>
      </c>
      <c r="AQ121" s="50" t="n">
        <f aca="false">'Anexo 2 - Banco Dados Passivos'!AT118</f>
        <v>0</v>
      </c>
      <c r="AR121" s="45" t="n">
        <f aca="false">'Anexo 2 - Banco Dados Passivos'!AU118</f>
        <v>0</v>
      </c>
      <c r="AS121" s="41" t="n">
        <f aca="false">'Anexo 2 - Banco Dados Passivos'!AV118</f>
        <v>0</v>
      </c>
      <c r="AT121" s="45" t="n">
        <f aca="false">'Anexo 2 - Banco Dados Passivos'!AW118</f>
        <v>0</v>
      </c>
      <c r="AU121" s="41" t="n">
        <f aca="false">'Anexo 2 - Banco Dados Passivos'!AX118</f>
        <v>0</v>
      </c>
      <c r="AV121" s="41" t="n">
        <f aca="false">'Anexo 2 - Banco Dados Passivos'!AY118</f>
        <v>0</v>
      </c>
      <c r="AW121" s="45" t="n">
        <f aca="false">'Anexo 2 - Banco Dados Passivos'!AZ118</f>
        <v>0</v>
      </c>
      <c r="AX121" s="45" t="n">
        <f aca="false">'Anexo 2 - Banco Dados Passivos'!BA118</f>
        <v>0</v>
      </c>
      <c r="AY121" s="41" t="n">
        <f aca="false">'Anexo 2 - Banco Dados Passivos'!BB118</f>
        <v>0</v>
      </c>
      <c r="AZ121" s="41" t="n">
        <f aca="false">'Anexo 2 - Banco Dados Passivos'!BC118</f>
        <v>0</v>
      </c>
      <c r="BA121" s="45" t="n">
        <f aca="false">'Anexo 2 - Banco Dados Passivos'!BD118</f>
        <v>0</v>
      </c>
      <c r="BB121" s="45" t="n">
        <f aca="false">'Anexo 2 - Banco Dados Passivos'!BE118</f>
        <v>0</v>
      </c>
      <c r="BC121" s="41" t="n">
        <f aca="false">'Anexo 2 - Banco Dados Passivos'!BF118</f>
        <v>0</v>
      </c>
      <c r="BD121" s="41" t="n">
        <f aca="false">'Anexo 2 - Banco Dados Passivos'!BG118</f>
        <v>0</v>
      </c>
      <c r="BE121" s="45" t="n">
        <f aca="false">'Anexo 2 - Banco Dados Passivos'!BH118</f>
        <v>0</v>
      </c>
      <c r="BF121" s="45" t="n">
        <f aca="false">'Anexo 2 - Banco Dados Passivos'!BI118</f>
        <v>0</v>
      </c>
      <c r="BG121" s="41" t="n">
        <f aca="false">'Anexo 2 - Banco Dados Passivos'!BJ118</f>
        <v>0</v>
      </c>
      <c r="BH121" s="41" t="n">
        <f aca="false">'Anexo 2 - Banco Dados Passivos'!BK118</f>
        <v>0</v>
      </c>
      <c r="BI121" s="45" t="n">
        <f aca="false">'Anexo 2 - Banco Dados Passivos'!BL118</f>
        <v>0</v>
      </c>
      <c r="BJ121" s="45" t="n">
        <f aca="false">'Anexo 2 - Banco Dados Passivos'!BM118</f>
        <v>0</v>
      </c>
      <c r="BK121" s="54" t="n">
        <f aca="false">'Anexo 2 - Banco Dados Passivos'!BN118</f>
        <v>0</v>
      </c>
      <c r="BL121" s="54" t="n">
        <f aca="false">'Anexo 2 - Banco Dados Passivos'!BO118</f>
        <v>0</v>
      </c>
      <c r="BM121" s="45" t="n">
        <f aca="false">'Anexo 2 - Banco Dados Passivos'!BP118</f>
        <v>0</v>
      </c>
      <c r="BN121" s="45" t="n">
        <f aca="false">'Anexo 2 - Banco Dados Passivos'!BQ118</f>
        <v>0</v>
      </c>
      <c r="BO121" s="41" t="n">
        <f aca="false">'Anexo 2 - Banco Dados Passivos'!BR118</f>
        <v>0</v>
      </c>
      <c r="BP121" s="41" t="n">
        <f aca="false">'Anexo 2 - Banco Dados Passivos'!BS118</f>
        <v>0</v>
      </c>
      <c r="BQ121" s="45" t="n">
        <f aca="false">'Anexo 2 - Banco Dados Passivos'!BT118</f>
        <v>0</v>
      </c>
      <c r="BR121" s="45" t="n">
        <f aca="false">'Anexo 2 - Banco Dados Passivos'!BU118</f>
        <v>0</v>
      </c>
      <c r="BS121" s="41" t="n">
        <f aca="false">'Anexo 2 - Banco Dados Passivos'!BV118</f>
        <v>0</v>
      </c>
      <c r="BT121" s="45" t="n">
        <f aca="false">'Anexo 2 - Banco Dados Passivos'!BW118</f>
        <v>0</v>
      </c>
      <c r="BU121" s="41" t="n">
        <f aca="false">'Anexo 2 - Banco Dados Passivos'!BX118</f>
        <v>0</v>
      </c>
      <c r="BV121" s="41" t="n">
        <f aca="false">'Anexo 2 - Banco Dados Passivos'!BY118</f>
        <v>0</v>
      </c>
      <c r="BW121" s="45" t="n">
        <f aca="false">'Anexo 2 - Banco Dados Passivos'!BZ118</f>
        <v>0</v>
      </c>
      <c r="BX121" s="41" t="n">
        <f aca="false">'Anexo 2 - Banco Dados Passivos'!CA118</f>
        <v>0</v>
      </c>
      <c r="BY121" s="41" t="n">
        <f aca="false">'Anexo 2 - Banco Dados Passivos'!CB118</f>
        <v>0</v>
      </c>
      <c r="BZ121" s="45" t="n">
        <f aca="false">'Anexo 2 - Banco Dados Passivos'!CC118</f>
        <v>0</v>
      </c>
      <c r="CA121" s="41" t="n">
        <f aca="false">'Anexo 2 - Banco Dados Passivos'!CD118</f>
        <v>0</v>
      </c>
      <c r="CB121" s="41" t="n">
        <f aca="false">'Anexo 2 - Banco Dados Passivos'!CE118</f>
        <v>0</v>
      </c>
      <c r="CC121" s="45" t="n">
        <f aca="false">'Anexo 2 - Banco Dados Passivos'!CF118</f>
        <v>0</v>
      </c>
      <c r="CD121" s="46" t="n">
        <f aca="false">SUMIFS(O121:CC121,$O$5:$CC$5,"Custo")+SUMIFS(O121:CC121,$O$5:$CC$5,"Lucro Cessante")</f>
        <v>0</v>
      </c>
      <c r="CE121" s="47" t="n">
        <f aca="false">IF(OR(F121="Processo erosivo Corte",F121="Processo erosivo aterro",F121="Corte Instavel"),1,0)</f>
        <v>0</v>
      </c>
      <c r="CF121" s="47" t="n">
        <f aca="false">IF(F121="Ocupação da FD",1,0)</f>
        <v>1</v>
      </c>
      <c r="CG121" s="47" t="n">
        <f aca="false">IF(CF121+CE121=0,1,0)</f>
        <v>0</v>
      </c>
      <c r="CH121" s="48" t="n">
        <f aca="false">IF(K121="Emergencial",1,0)</f>
        <v>0</v>
      </c>
    </row>
    <row r="122" customFormat="false" ht="17.25" hidden="false" customHeight="true" outlineLevel="0" collapsed="false">
      <c r="A122" s="41" t="n">
        <v>153</v>
      </c>
      <c r="B122" s="41" t="s">
        <v>195</v>
      </c>
      <c r="C122" s="41" t="s">
        <v>141</v>
      </c>
      <c r="D122" s="42"/>
      <c r="E122" s="42"/>
      <c r="F122" s="41" t="s">
        <v>138</v>
      </c>
      <c r="G122" s="41" t="n">
        <v>213</v>
      </c>
      <c r="H122" s="41" t="n">
        <v>243.2</v>
      </c>
      <c r="I122" s="41" t="n">
        <v>30.2</v>
      </c>
      <c r="J122" s="41" t="s">
        <v>261</v>
      </c>
      <c r="K122" s="41" t="s">
        <v>137</v>
      </c>
      <c r="L122" s="43"/>
      <c r="M122" s="41" t="str">
        <f aca="false">N122</f>
        <v>153BGO0430</v>
      </c>
      <c r="N122" s="41" t="str">
        <f aca="false">INDEX(PNV!$G$2:$K$44,MATCH(H122,PNV!$G$2:$G$44,0),5)</f>
        <v>153BGO0430</v>
      </c>
      <c r="O122" s="41" t="n">
        <f aca="false">'Anexo 2 - Banco Dados Passivos'!R119</f>
        <v>0</v>
      </c>
      <c r="P122" s="45" t="n">
        <f aca="false">'Anexo 2 - Banco Dados Passivos'!S119</f>
        <v>0</v>
      </c>
      <c r="Q122" s="41" t="n">
        <f aca="false">'Anexo 2 - Banco Dados Passivos'!T119</f>
        <v>0</v>
      </c>
      <c r="R122" s="45" t="n">
        <f aca="false">'Anexo 2 - Banco Dados Passivos'!U119</f>
        <v>0</v>
      </c>
      <c r="S122" s="41" t="n">
        <f aca="false">'Anexo 2 - Banco Dados Passivos'!V119</f>
        <v>0</v>
      </c>
      <c r="T122" s="45" t="n">
        <f aca="false">'Anexo 2 - Banco Dados Passivos'!W119</f>
        <v>0</v>
      </c>
      <c r="U122" s="41" t="n">
        <f aca="false">'Anexo 2 - Banco Dados Passivos'!X119</f>
        <v>0</v>
      </c>
      <c r="V122" s="45" t="n">
        <f aca="false">'Anexo 2 - Banco Dados Passivos'!Y119</f>
        <v>0</v>
      </c>
      <c r="W122" s="41" t="n">
        <f aca="false">'Anexo 2 - Banco Dados Passivos'!Z119</f>
        <v>0</v>
      </c>
      <c r="X122" s="45" t="n">
        <f aca="false">'Anexo 2 - Banco Dados Passivos'!AA119</f>
        <v>0</v>
      </c>
      <c r="Y122" s="41" t="n">
        <f aca="false">'Anexo 2 - Banco Dados Passivos'!AB119</f>
        <v>0</v>
      </c>
      <c r="Z122" s="45" t="n">
        <f aca="false">'Anexo 2 - Banco Dados Passivos'!AC119</f>
        <v>0</v>
      </c>
      <c r="AA122" s="41" t="n">
        <f aca="false">'Anexo 2 - Banco Dados Passivos'!AD119</f>
        <v>0</v>
      </c>
      <c r="AB122" s="45" t="n">
        <f aca="false">'Anexo 2 - Banco Dados Passivos'!AE119</f>
        <v>0</v>
      </c>
      <c r="AC122" s="41" t="n">
        <f aca="false">'Anexo 2 - Banco Dados Passivos'!AF119</f>
        <v>0</v>
      </c>
      <c r="AD122" s="45" t="n">
        <f aca="false">'Anexo 2 - Banco Dados Passivos'!AG119</f>
        <v>0</v>
      </c>
      <c r="AE122" s="41" t="n">
        <f aca="false">'Anexo 2 - Banco Dados Passivos'!AH119</f>
        <v>0</v>
      </c>
      <c r="AF122" s="45" t="n">
        <f aca="false">'Anexo 2 - Banco Dados Passivos'!AI119</f>
        <v>0</v>
      </c>
      <c r="AG122" s="41" t="n">
        <f aca="false">'Anexo 2 - Banco Dados Passivos'!AJ119</f>
        <v>0</v>
      </c>
      <c r="AH122" s="45" t="n">
        <f aca="false">'Anexo 2 - Banco Dados Passivos'!AK119</f>
        <v>0</v>
      </c>
      <c r="AI122" s="41" t="n">
        <f aca="false">'Anexo 2 - Banco Dados Passivos'!AL119</f>
        <v>0</v>
      </c>
      <c r="AJ122" s="45" t="n">
        <f aca="false">'Anexo 2 - Banco Dados Passivos'!AM119</f>
        <v>0</v>
      </c>
      <c r="AK122" s="41" t="n">
        <f aca="false">'Anexo 2 - Banco Dados Passivos'!AP119</f>
        <v>0</v>
      </c>
      <c r="AL122" s="45" t="n">
        <f aca="false">'Anexo 2 - Banco Dados Passivos'!AQ119</f>
        <v>0</v>
      </c>
      <c r="AM122" s="44" t="n">
        <f aca="false">'Anexo 2 - Banco Dados Passivos'!AN119</f>
        <v>0</v>
      </c>
      <c r="AN122" s="45" t="n">
        <f aca="false">'Anexo 2 - Banco Dados Passivos'!AO119</f>
        <v>0</v>
      </c>
      <c r="AO122" s="41" t="n">
        <f aca="false">'Anexo 2 - Banco Dados Passivos'!AR119</f>
        <v>0</v>
      </c>
      <c r="AP122" s="45" t="n">
        <f aca="false">'Anexo 2 - Banco Dados Passivos'!AS119</f>
        <v>0</v>
      </c>
      <c r="AQ122" s="50" t="n">
        <f aca="false">'Anexo 2 - Banco Dados Passivos'!AT119</f>
        <v>0</v>
      </c>
      <c r="AR122" s="45" t="n">
        <f aca="false">'Anexo 2 - Banco Dados Passivos'!AU119</f>
        <v>0</v>
      </c>
      <c r="AS122" s="41" t="n">
        <f aca="false">'Anexo 2 - Banco Dados Passivos'!AV119</f>
        <v>0</v>
      </c>
      <c r="AT122" s="45" t="n">
        <f aca="false">'Anexo 2 - Banco Dados Passivos'!AW119</f>
        <v>0</v>
      </c>
      <c r="AU122" s="41" t="n">
        <f aca="false">'Anexo 2 - Banco Dados Passivos'!AX119</f>
        <v>0</v>
      </c>
      <c r="AV122" s="41" t="n">
        <f aca="false">'Anexo 2 - Banco Dados Passivos'!AY119</f>
        <v>0</v>
      </c>
      <c r="AW122" s="45" t="n">
        <f aca="false">'Anexo 2 - Banco Dados Passivos'!AZ119</f>
        <v>0</v>
      </c>
      <c r="AX122" s="45" t="n">
        <f aca="false">'Anexo 2 - Banco Dados Passivos'!BA119</f>
        <v>0</v>
      </c>
      <c r="AY122" s="41" t="n">
        <f aca="false">'Anexo 2 - Banco Dados Passivos'!BB119</f>
        <v>0</v>
      </c>
      <c r="AZ122" s="41" t="n">
        <f aca="false">'Anexo 2 - Banco Dados Passivos'!BC119</f>
        <v>0</v>
      </c>
      <c r="BA122" s="45" t="n">
        <f aca="false">'Anexo 2 - Banco Dados Passivos'!BD119</f>
        <v>0</v>
      </c>
      <c r="BB122" s="45" t="n">
        <f aca="false">'Anexo 2 - Banco Dados Passivos'!BE119</f>
        <v>0</v>
      </c>
      <c r="BC122" s="41" t="n">
        <f aca="false">'Anexo 2 - Banco Dados Passivos'!BF119</f>
        <v>0</v>
      </c>
      <c r="BD122" s="41" t="n">
        <f aca="false">'Anexo 2 - Banco Dados Passivos'!BG119</f>
        <v>0</v>
      </c>
      <c r="BE122" s="45" t="n">
        <f aca="false">'Anexo 2 - Banco Dados Passivos'!BH119</f>
        <v>0</v>
      </c>
      <c r="BF122" s="45" t="n">
        <f aca="false">'Anexo 2 - Banco Dados Passivos'!BI119</f>
        <v>0</v>
      </c>
      <c r="BG122" s="41" t="n">
        <f aca="false">'Anexo 2 - Banco Dados Passivos'!BJ119</f>
        <v>0</v>
      </c>
      <c r="BH122" s="41" t="n">
        <f aca="false">'Anexo 2 - Banco Dados Passivos'!BK119</f>
        <v>0</v>
      </c>
      <c r="BI122" s="45" t="n">
        <f aca="false">'Anexo 2 - Banco Dados Passivos'!BL119</f>
        <v>0</v>
      </c>
      <c r="BJ122" s="45" t="n">
        <f aca="false">'Anexo 2 - Banco Dados Passivos'!BM119</f>
        <v>0</v>
      </c>
      <c r="BK122" s="54" t="n">
        <f aca="false">'Anexo 2 - Banco Dados Passivos'!BN119</f>
        <v>0</v>
      </c>
      <c r="BL122" s="54" t="n">
        <f aca="false">'Anexo 2 - Banco Dados Passivos'!BO119</f>
        <v>0</v>
      </c>
      <c r="BM122" s="45" t="n">
        <f aca="false">'Anexo 2 - Banco Dados Passivos'!BP119</f>
        <v>0</v>
      </c>
      <c r="BN122" s="45" t="n">
        <f aca="false">'Anexo 2 - Banco Dados Passivos'!BQ119</f>
        <v>0</v>
      </c>
      <c r="BO122" s="41" t="n">
        <f aca="false">'Anexo 2 - Banco Dados Passivos'!BR119</f>
        <v>0</v>
      </c>
      <c r="BP122" s="41" t="n">
        <f aca="false">'Anexo 2 - Banco Dados Passivos'!BS119</f>
        <v>0</v>
      </c>
      <c r="BQ122" s="45" t="n">
        <f aca="false">'Anexo 2 - Banco Dados Passivos'!BT119</f>
        <v>0</v>
      </c>
      <c r="BR122" s="45" t="n">
        <f aca="false">'Anexo 2 - Banco Dados Passivos'!BU119</f>
        <v>0</v>
      </c>
      <c r="BS122" s="41" t="n">
        <f aca="false">'Anexo 2 - Banco Dados Passivos'!BV119</f>
        <v>0</v>
      </c>
      <c r="BT122" s="45" t="n">
        <f aca="false">'Anexo 2 - Banco Dados Passivos'!BW119</f>
        <v>0</v>
      </c>
      <c r="BU122" s="41" t="n">
        <f aca="false">'Anexo 2 - Banco Dados Passivos'!BX119</f>
        <v>0</v>
      </c>
      <c r="BV122" s="41" t="n">
        <f aca="false">'Anexo 2 - Banco Dados Passivos'!BY119</f>
        <v>0</v>
      </c>
      <c r="BW122" s="45" t="n">
        <f aca="false">'Anexo 2 - Banco Dados Passivos'!BZ119</f>
        <v>0</v>
      </c>
      <c r="BX122" s="41" t="n">
        <f aca="false">'Anexo 2 - Banco Dados Passivos'!CA119</f>
        <v>0</v>
      </c>
      <c r="BY122" s="41" t="n">
        <f aca="false">'Anexo 2 - Banco Dados Passivos'!CB119</f>
        <v>0</v>
      </c>
      <c r="BZ122" s="45" t="n">
        <f aca="false">'Anexo 2 - Banco Dados Passivos'!CC119</f>
        <v>0</v>
      </c>
      <c r="CA122" s="41" t="n">
        <f aca="false">'Anexo 2 - Banco Dados Passivos'!CD119</f>
        <v>0</v>
      </c>
      <c r="CB122" s="41" t="n">
        <f aca="false">'Anexo 2 - Banco Dados Passivos'!CE119</f>
        <v>0</v>
      </c>
      <c r="CC122" s="45" t="n">
        <f aca="false">'Anexo 2 - Banco Dados Passivos'!CF119</f>
        <v>0</v>
      </c>
      <c r="CD122" s="46" t="n">
        <f aca="false">SUMIFS(O122:CC122,$O$5:$CC$5,"Custo")+SUMIFS(O122:CC122,$O$5:$CC$5,"Lucro Cessante")</f>
        <v>0</v>
      </c>
      <c r="CE122" s="47" t="n">
        <f aca="false">IF(OR(F122="Processo erosivo Corte",F122="Processo erosivo aterro",F122="Corte Instavel"),1,0)</f>
        <v>0</v>
      </c>
      <c r="CF122" s="47" t="n">
        <f aca="false">IF(F122="Ocupação da FD",1,0)</f>
        <v>1</v>
      </c>
      <c r="CG122" s="47" t="n">
        <f aca="false">IF(CF122+CE122=0,1,0)</f>
        <v>0</v>
      </c>
      <c r="CH122" s="48" t="n">
        <f aca="false">IF(K122="Emergencial",1,0)</f>
        <v>0</v>
      </c>
    </row>
    <row r="123" customFormat="false" ht="17.25" hidden="false" customHeight="true" outlineLevel="0" collapsed="false">
      <c r="A123" s="41" t="n">
        <v>153</v>
      </c>
      <c r="B123" s="41" t="s">
        <v>195</v>
      </c>
      <c r="C123" s="41" t="s">
        <v>150</v>
      </c>
      <c r="D123" s="42"/>
      <c r="E123" s="42"/>
      <c r="F123" s="41" t="s">
        <v>138</v>
      </c>
      <c r="G123" s="41" t="n">
        <v>243.2</v>
      </c>
      <c r="H123" s="41" t="n">
        <v>275.6</v>
      </c>
      <c r="I123" s="41" t="n">
        <v>32.4</v>
      </c>
      <c r="J123" s="41" t="s">
        <v>262</v>
      </c>
      <c r="K123" s="41" t="s">
        <v>155</v>
      </c>
      <c r="L123" s="43"/>
      <c r="M123" s="41" t="str">
        <f aca="false">N123</f>
        <v>153BGO0450</v>
      </c>
      <c r="N123" s="41" t="str">
        <f aca="false">INDEX(PNV!$G$2:$K$44,MATCH(H123,PNV!$G$2:$G$44,0),5)</f>
        <v>153BGO0450</v>
      </c>
      <c r="O123" s="41" t="n">
        <f aca="false">'Anexo 2 - Banco Dados Passivos'!R120</f>
        <v>0</v>
      </c>
      <c r="P123" s="45" t="n">
        <f aca="false">'Anexo 2 - Banco Dados Passivos'!S120</f>
        <v>0</v>
      </c>
      <c r="Q123" s="41" t="n">
        <f aca="false">'Anexo 2 - Banco Dados Passivos'!T120</f>
        <v>0</v>
      </c>
      <c r="R123" s="45" t="n">
        <f aca="false">'Anexo 2 - Banco Dados Passivos'!U120</f>
        <v>0</v>
      </c>
      <c r="S123" s="41" t="n">
        <f aca="false">'Anexo 2 - Banco Dados Passivos'!V120</f>
        <v>0</v>
      </c>
      <c r="T123" s="45" t="n">
        <f aca="false">'Anexo 2 - Banco Dados Passivos'!W120</f>
        <v>0</v>
      </c>
      <c r="U123" s="41" t="n">
        <f aca="false">'Anexo 2 - Banco Dados Passivos'!X120</f>
        <v>0</v>
      </c>
      <c r="V123" s="45" t="n">
        <f aca="false">'Anexo 2 - Banco Dados Passivos'!Y120</f>
        <v>0</v>
      </c>
      <c r="W123" s="41" t="n">
        <f aca="false">'Anexo 2 - Banco Dados Passivos'!Z120</f>
        <v>0</v>
      </c>
      <c r="X123" s="45" t="n">
        <f aca="false">'Anexo 2 - Banco Dados Passivos'!AA120</f>
        <v>0</v>
      </c>
      <c r="Y123" s="41" t="n">
        <f aca="false">'Anexo 2 - Banco Dados Passivos'!AB120</f>
        <v>0</v>
      </c>
      <c r="Z123" s="45" t="n">
        <f aca="false">'Anexo 2 - Banco Dados Passivos'!AC120</f>
        <v>0</v>
      </c>
      <c r="AA123" s="41" t="n">
        <f aca="false">'Anexo 2 - Banco Dados Passivos'!AD120</f>
        <v>0</v>
      </c>
      <c r="AB123" s="45" t="n">
        <f aca="false">'Anexo 2 - Banco Dados Passivos'!AE120</f>
        <v>0</v>
      </c>
      <c r="AC123" s="41" t="n">
        <f aca="false">'Anexo 2 - Banco Dados Passivos'!AF120</f>
        <v>0</v>
      </c>
      <c r="AD123" s="45" t="n">
        <f aca="false">'Anexo 2 - Banco Dados Passivos'!AG120</f>
        <v>0</v>
      </c>
      <c r="AE123" s="41" t="n">
        <f aca="false">'Anexo 2 - Banco Dados Passivos'!AH120</f>
        <v>0</v>
      </c>
      <c r="AF123" s="45" t="n">
        <f aca="false">'Anexo 2 - Banco Dados Passivos'!AI120</f>
        <v>0</v>
      </c>
      <c r="AG123" s="41" t="n">
        <f aca="false">'Anexo 2 - Banco Dados Passivos'!AJ120</f>
        <v>0</v>
      </c>
      <c r="AH123" s="45" t="n">
        <f aca="false">'Anexo 2 - Banco Dados Passivos'!AK120</f>
        <v>0</v>
      </c>
      <c r="AI123" s="41" t="n">
        <f aca="false">'Anexo 2 - Banco Dados Passivos'!AL120</f>
        <v>0</v>
      </c>
      <c r="AJ123" s="45" t="n">
        <f aca="false">'Anexo 2 - Banco Dados Passivos'!AM120</f>
        <v>0</v>
      </c>
      <c r="AK123" s="41" t="n">
        <f aca="false">'Anexo 2 - Banco Dados Passivos'!AP120</f>
        <v>0</v>
      </c>
      <c r="AL123" s="45" t="n">
        <f aca="false">'Anexo 2 - Banco Dados Passivos'!AQ120</f>
        <v>0</v>
      </c>
      <c r="AM123" s="44" t="n">
        <f aca="false">'Anexo 2 - Banco Dados Passivos'!AN120</f>
        <v>0</v>
      </c>
      <c r="AN123" s="45" t="n">
        <f aca="false">'Anexo 2 - Banco Dados Passivos'!AO120</f>
        <v>0</v>
      </c>
      <c r="AO123" s="41" t="n">
        <f aca="false">'Anexo 2 - Banco Dados Passivos'!AR120</f>
        <v>0.4</v>
      </c>
      <c r="AP123" s="45" t="n">
        <f aca="false">'Anexo 2 - Banco Dados Passivos'!AS120</f>
        <v>0</v>
      </c>
      <c r="AQ123" s="50" t="n">
        <f aca="false">'Anexo 2 - Banco Dados Passivos'!AT120</f>
        <v>0</v>
      </c>
      <c r="AR123" s="45" t="n">
        <f aca="false">'Anexo 2 - Banco Dados Passivos'!AU120</f>
        <v>0</v>
      </c>
      <c r="AS123" s="41" t="n">
        <f aca="false">'Anexo 2 - Banco Dados Passivos'!AV120</f>
        <v>0</v>
      </c>
      <c r="AT123" s="45" t="n">
        <f aca="false">'Anexo 2 - Banco Dados Passivos'!AW120</f>
        <v>0</v>
      </c>
      <c r="AU123" s="41" t="n">
        <f aca="false">'Anexo 2 - Banco Dados Passivos'!AX120</f>
        <v>0</v>
      </c>
      <c r="AV123" s="41" t="n">
        <f aca="false">'Anexo 2 - Banco Dados Passivos'!AY120</f>
        <v>0</v>
      </c>
      <c r="AW123" s="45" t="n">
        <f aca="false">'Anexo 2 - Banco Dados Passivos'!AZ120</f>
        <v>0</v>
      </c>
      <c r="AX123" s="45" t="n">
        <f aca="false">'Anexo 2 - Banco Dados Passivos'!BA120</f>
        <v>0</v>
      </c>
      <c r="AY123" s="41" t="n">
        <f aca="false">'Anexo 2 - Banco Dados Passivos'!BB120</f>
        <v>0</v>
      </c>
      <c r="AZ123" s="41" t="n">
        <f aca="false">'Anexo 2 - Banco Dados Passivos'!BC120</f>
        <v>0</v>
      </c>
      <c r="BA123" s="45" t="n">
        <f aca="false">'Anexo 2 - Banco Dados Passivos'!BD120</f>
        <v>0</v>
      </c>
      <c r="BB123" s="45" t="n">
        <f aca="false">'Anexo 2 - Banco Dados Passivos'!BE120</f>
        <v>0</v>
      </c>
      <c r="BC123" s="41" t="n">
        <f aca="false">'Anexo 2 - Banco Dados Passivos'!BF120</f>
        <v>0</v>
      </c>
      <c r="BD123" s="41" t="n">
        <f aca="false">'Anexo 2 - Banco Dados Passivos'!BG120</f>
        <v>0</v>
      </c>
      <c r="BE123" s="45" t="n">
        <f aca="false">'Anexo 2 - Banco Dados Passivos'!BH120</f>
        <v>0</v>
      </c>
      <c r="BF123" s="45" t="n">
        <f aca="false">'Anexo 2 - Banco Dados Passivos'!BI120</f>
        <v>0</v>
      </c>
      <c r="BG123" s="41" t="n">
        <f aca="false">'Anexo 2 - Banco Dados Passivos'!BJ120</f>
        <v>0</v>
      </c>
      <c r="BH123" s="41" t="n">
        <f aca="false">'Anexo 2 - Banco Dados Passivos'!BK120</f>
        <v>0</v>
      </c>
      <c r="BI123" s="45" t="n">
        <f aca="false">'Anexo 2 - Banco Dados Passivos'!BL120</f>
        <v>0</v>
      </c>
      <c r="BJ123" s="45" t="n">
        <f aca="false">'Anexo 2 - Banco Dados Passivos'!BM120</f>
        <v>0</v>
      </c>
      <c r="BK123" s="54" t="n">
        <f aca="false">'Anexo 2 - Banco Dados Passivos'!BN120</f>
        <v>0</v>
      </c>
      <c r="BL123" s="54" t="n">
        <f aca="false">'Anexo 2 - Banco Dados Passivos'!BO120</f>
        <v>0</v>
      </c>
      <c r="BM123" s="45" t="n">
        <f aca="false">'Anexo 2 - Banco Dados Passivos'!BP120</f>
        <v>0</v>
      </c>
      <c r="BN123" s="45" t="n">
        <f aca="false">'Anexo 2 - Banco Dados Passivos'!BQ120</f>
        <v>0</v>
      </c>
      <c r="BO123" s="41" t="n">
        <f aca="false">'Anexo 2 - Banco Dados Passivos'!BR120</f>
        <v>0</v>
      </c>
      <c r="BP123" s="41" t="n">
        <f aca="false">'Anexo 2 - Banco Dados Passivos'!BS120</f>
        <v>0</v>
      </c>
      <c r="BQ123" s="45" t="n">
        <f aca="false">'Anexo 2 - Banco Dados Passivos'!BT120</f>
        <v>0</v>
      </c>
      <c r="BR123" s="45" t="n">
        <f aca="false">'Anexo 2 - Banco Dados Passivos'!BU120</f>
        <v>0</v>
      </c>
      <c r="BS123" s="41" t="n">
        <f aca="false">'Anexo 2 - Banco Dados Passivos'!BV120</f>
        <v>0</v>
      </c>
      <c r="BT123" s="45" t="n">
        <f aca="false">'Anexo 2 - Banco Dados Passivos'!BW120</f>
        <v>0</v>
      </c>
      <c r="BU123" s="41" t="n">
        <f aca="false">'Anexo 2 - Banco Dados Passivos'!BX120</f>
        <v>0</v>
      </c>
      <c r="BV123" s="41" t="n">
        <f aca="false">'Anexo 2 - Banco Dados Passivos'!BY120</f>
        <v>0</v>
      </c>
      <c r="BW123" s="45" t="n">
        <f aca="false">'Anexo 2 - Banco Dados Passivos'!BZ120</f>
        <v>0</v>
      </c>
      <c r="BX123" s="41" t="n">
        <f aca="false">'Anexo 2 - Banco Dados Passivos'!CA120</f>
        <v>0</v>
      </c>
      <c r="BY123" s="41" t="n">
        <f aca="false">'Anexo 2 - Banco Dados Passivos'!CB120</f>
        <v>0</v>
      </c>
      <c r="BZ123" s="45" t="n">
        <f aca="false">'Anexo 2 - Banco Dados Passivos'!CC120</f>
        <v>0</v>
      </c>
      <c r="CA123" s="41" t="n">
        <f aca="false">'Anexo 2 - Banco Dados Passivos'!CD120</f>
        <v>0</v>
      </c>
      <c r="CB123" s="41" t="n">
        <f aca="false">'Anexo 2 - Banco Dados Passivos'!CE120</f>
        <v>0</v>
      </c>
      <c r="CC123" s="45" t="n">
        <f aca="false">'Anexo 2 - Banco Dados Passivos'!CF120</f>
        <v>0</v>
      </c>
      <c r="CD123" s="46" t="n">
        <f aca="false">SUMIFS(O123:CC123,$O$5:$CC$5,"Custo")+SUMIFS(O123:CC123,$O$5:$CC$5,"Lucro Cessante")</f>
        <v>0</v>
      </c>
      <c r="CE123" s="47" t="n">
        <f aca="false">IF(OR(F123="Processo erosivo Corte",F123="Processo erosivo aterro",F123="Corte Instavel"),1,0)</f>
        <v>0</v>
      </c>
      <c r="CF123" s="47" t="n">
        <f aca="false">IF(F123="Ocupação da FD",1,0)</f>
        <v>1</v>
      </c>
      <c r="CG123" s="47" t="n">
        <f aca="false">IF(CF123+CE123=0,1,0)</f>
        <v>0</v>
      </c>
      <c r="CH123" s="48" t="n">
        <f aca="false">IF(K123="Emergencial",1,0)</f>
        <v>0</v>
      </c>
    </row>
    <row r="124" customFormat="false" ht="17.25" hidden="false" customHeight="true" outlineLevel="0" collapsed="false">
      <c r="A124" s="41" t="n">
        <v>153</v>
      </c>
      <c r="B124" s="41" t="s">
        <v>195</v>
      </c>
      <c r="C124" s="41" t="s">
        <v>141</v>
      </c>
      <c r="D124" s="42"/>
      <c r="E124" s="42"/>
      <c r="F124" s="41" t="s">
        <v>135</v>
      </c>
      <c r="G124" s="41" t="n">
        <v>243.2</v>
      </c>
      <c r="H124" s="41" t="n">
        <v>275.6</v>
      </c>
      <c r="I124" s="41" t="n">
        <v>32.4</v>
      </c>
      <c r="J124" s="41" t="s">
        <v>263</v>
      </c>
      <c r="K124" s="41" t="s">
        <v>137</v>
      </c>
      <c r="L124" s="43"/>
      <c r="M124" s="41" t="str">
        <f aca="false">N124</f>
        <v>153BGO0450</v>
      </c>
      <c r="N124" s="41" t="str">
        <f aca="false">INDEX(PNV!$G$2:$K$44,MATCH(H124,PNV!$G$2:$G$44,0),5)</f>
        <v>153BGO0450</v>
      </c>
      <c r="O124" s="41" t="n">
        <f aca="false">'Anexo 2 - Banco Dados Passivos'!R121</f>
        <v>0</v>
      </c>
      <c r="P124" s="45" t="n">
        <f aca="false">'Anexo 2 - Banco Dados Passivos'!S121</f>
        <v>0</v>
      </c>
      <c r="Q124" s="41" t="n">
        <f aca="false">'Anexo 2 - Banco Dados Passivos'!T121</f>
        <v>0</v>
      </c>
      <c r="R124" s="45" t="n">
        <f aca="false">'Anexo 2 - Banco Dados Passivos'!U121</f>
        <v>0</v>
      </c>
      <c r="S124" s="41" t="n">
        <f aca="false">'Anexo 2 - Banco Dados Passivos'!V121</f>
        <v>0</v>
      </c>
      <c r="T124" s="45" t="n">
        <f aca="false">'Anexo 2 - Banco Dados Passivos'!W121</f>
        <v>0</v>
      </c>
      <c r="U124" s="41" t="n">
        <f aca="false">'Anexo 2 - Banco Dados Passivos'!X121</f>
        <v>0</v>
      </c>
      <c r="V124" s="45" t="n">
        <f aca="false">'Anexo 2 - Banco Dados Passivos'!Y121</f>
        <v>0</v>
      </c>
      <c r="W124" s="41" t="n">
        <f aca="false">'Anexo 2 - Banco Dados Passivos'!Z121</f>
        <v>0</v>
      </c>
      <c r="X124" s="45" t="n">
        <f aca="false">'Anexo 2 - Banco Dados Passivos'!AA121</f>
        <v>0</v>
      </c>
      <c r="Y124" s="41" t="n">
        <f aca="false">'Anexo 2 - Banco Dados Passivos'!AB121</f>
        <v>0</v>
      </c>
      <c r="Z124" s="45" t="n">
        <f aca="false">'Anexo 2 - Banco Dados Passivos'!AC121</f>
        <v>0</v>
      </c>
      <c r="AA124" s="41" t="n">
        <f aca="false">'Anexo 2 - Banco Dados Passivos'!AD121</f>
        <v>0</v>
      </c>
      <c r="AB124" s="45" t="n">
        <f aca="false">'Anexo 2 - Banco Dados Passivos'!AE121</f>
        <v>0</v>
      </c>
      <c r="AC124" s="41" t="n">
        <f aca="false">'Anexo 2 - Banco Dados Passivos'!AF121</f>
        <v>6</v>
      </c>
      <c r="AD124" s="45" t="n">
        <f aca="false">'Anexo 2 - Banco Dados Passivos'!AG121</f>
        <v>77.82</v>
      </c>
      <c r="AE124" s="41" t="n">
        <f aca="false">'Anexo 2 - Banco Dados Passivos'!AH121</f>
        <v>0</v>
      </c>
      <c r="AF124" s="45" t="n">
        <f aca="false">'Anexo 2 - Banco Dados Passivos'!AI121</f>
        <v>0</v>
      </c>
      <c r="AG124" s="41" t="n">
        <f aca="false">'Anexo 2 - Banco Dados Passivos'!AJ121</f>
        <v>0</v>
      </c>
      <c r="AH124" s="45" t="n">
        <f aca="false">'Anexo 2 - Banco Dados Passivos'!AK121</f>
        <v>0</v>
      </c>
      <c r="AI124" s="41" t="n">
        <f aca="false">'Anexo 2 - Banco Dados Passivos'!AL121</f>
        <v>0</v>
      </c>
      <c r="AJ124" s="45" t="n">
        <f aca="false">'Anexo 2 - Banco Dados Passivos'!AM121</f>
        <v>0</v>
      </c>
      <c r="AK124" s="41" t="n">
        <f aca="false">'Anexo 2 - Banco Dados Passivos'!AP121</f>
        <v>0</v>
      </c>
      <c r="AL124" s="45" t="n">
        <f aca="false">'Anexo 2 - Banco Dados Passivos'!AQ121</f>
        <v>0</v>
      </c>
      <c r="AM124" s="44" t="n">
        <f aca="false">'Anexo 2 - Banco Dados Passivos'!AN121</f>
        <v>0</v>
      </c>
      <c r="AN124" s="45" t="n">
        <f aca="false">'Anexo 2 - Banco Dados Passivos'!AO121</f>
        <v>0</v>
      </c>
      <c r="AO124" s="41" t="n">
        <f aca="false">'Anexo 2 - Banco Dados Passivos'!AR121</f>
        <v>0</v>
      </c>
      <c r="AP124" s="45" t="n">
        <f aca="false">'Anexo 2 - Banco Dados Passivos'!AS121</f>
        <v>0</v>
      </c>
      <c r="AQ124" s="50" t="n">
        <f aca="false">'Anexo 2 - Banco Dados Passivos'!AT121</f>
        <v>0</v>
      </c>
      <c r="AR124" s="45" t="n">
        <f aca="false">'Anexo 2 - Banco Dados Passivos'!AU121</f>
        <v>0</v>
      </c>
      <c r="AS124" s="41" t="n">
        <f aca="false">'Anexo 2 - Banco Dados Passivos'!AV121</f>
        <v>0</v>
      </c>
      <c r="AT124" s="45" t="n">
        <f aca="false">'Anexo 2 - Banco Dados Passivos'!AW121</f>
        <v>0</v>
      </c>
      <c r="AU124" s="41" t="n">
        <f aca="false">'Anexo 2 - Banco Dados Passivos'!AX121</f>
        <v>0</v>
      </c>
      <c r="AV124" s="41" t="n">
        <f aca="false">'Anexo 2 - Banco Dados Passivos'!AY121</f>
        <v>0</v>
      </c>
      <c r="AW124" s="45" t="n">
        <f aca="false">'Anexo 2 - Banco Dados Passivos'!AZ121</f>
        <v>0</v>
      </c>
      <c r="AX124" s="45" t="n">
        <f aca="false">'Anexo 2 - Banco Dados Passivos'!BA121</f>
        <v>0</v>
      </c>
      <c r="AY124" s="41" t="n">
        <f aca="false">'Anexo 2 - Banco Dados Passivos'!BB121</f>
        <v>0</v>
      </c>
      <c r="AZ124" s="41" t="n">
        <f aca="false">'Anexo 2 - Banco Dados Passivos'!BC121</f>
        <v>0</v>
      </c>
      <c r="BA124" s="45" t="n">
        <f aca="false">'Anexo 2 - Banco Dados Passivos'!BD121</f>
        <v>0</v>
      </c>
      <c r="BB124" s="45" t="n">
        <f aca="false">'Anexo 2 - Banco Dados Passivos'!BE121</f>
        <v>0</v>
      </c>
      <c r="BC124" s="41" t="n">
        <f aca="false">'Anexo 2 - Banco Dados Passivos'!BF121</f>
        <v>0</v>
      </c>
      <c r="BD124" s="41" t="n">
        <f aca="false">'Anexo 2 - Banco Dados Passivos'!BG121</f>
        <v>0</v>
      </c>
      <c r="BE124" s="45" t="n">
        <f aca="false">'Anexo 2 - Banco Dados Passivos'!BH121</f>
        <v>0</v>
      </c>
      <c r="BF124" s="45" t="n">
        <f aca="false">'Anexo 2 - Banco Dados Passivos'!BI121</f>
        <v>0</v>
      </c>
      <c r="BG124" s="41" t="n">
        <f aca="false">'Anexo 2 - Banco Dados Passivos'!BJ121</f>
        <v>0</v>
      </c>
      <c r="BH124" s="41" t="n">
        <f aca="false">'Anexo 2 - Banco Dados Passivos'!BK121</f>
        <v>0</v>
      </c>
      <c r="BI124" s="45" t="n">
        <f aca="false">'Anexo 2 - Banco Dados Passivos'!BL121</f>
        <v>0</v>
      </c>
      <c r="BJ124" s="45" t="n">
        <f aca="false">'Anexo 2 - Banco Dados Passivos'!BM121</f>
        <v>0</v>
      </c>
      <c r="BK124" s="54" t="n">
        <f aca="false">'Anexo 2 - Banco Dados Passivos'!BN121</f>
        <v>0</v>
      </c>
      <c r="BL124" s="54" t="n">
        <f aca="false">'Anexo 2 - Banco Dados Passivos'!BO121</f>
        <v>0</v>
      </c>
      <c r="BM124" s="45" t="n">
        <f aca="false">'Anexo 2 - Banco Dados Passivos'!BP121</f>
        <v>0</v>
      </c>
      <c r="BN124" s="45" t="n">
        <f aca="false">'Anexo 2 - Banco Dados Passivos'!BQ121</f>
        <v>0</v>
      </c>
      <c r="BO124" s="41" t="n">
        <f aca="false">'Anexo 2 - Banco Dados Passivos'!BR121</f>
        <v>0</v>
      </c>
      <c r="BP124" s="41" t="n">
        <f aca="false">'Anexo 2 - Banco Dados Passivos'!BS121</f>
        <v>0</v>
      </c>
      <c r="BQ124" s="45" t="n">
        <f aca="false">'Anexo 2 - Banco Dados Passivos'!BT121</f>
        <v>0</v>
      </c>
      <c r="BR124" s="45" t="n">
        <f aca="false">'Anexo 2 - Banco Dados Passivos'!BU121</f>
        <v>0</v>
      </c>
      <c r="BS124" s="41" t="n">
        <f aca="false">'Anexo 2 - Banco Dados Passivos'!BV121</f>
        <v>0</v>
      </c>
      <c r="BT124" s="45" t="n">
        <f aca="false">'Anexo 2 - Banco Dados Passivos'!BW121</f>
        <v>0</v>
      </c>
      <c r="BU124" s="41" t="n">
        <f aca="false">'Anexo 2 - Banco Dados Passivos'!BX121</f>
        <v>0</v>
      </c>
      <c r="BV124" s="41" t="n">
        <f aca="false">'Anexo 2 - Banco Dados Passivos'!BY121</f>
        <v>0</v>
      </c>
      <c r="BW124" s="45" t="n">
        <f aca="false">'Anexo 2 - Banco Dados Passivos'!BZ121</f>
        <v>0</v>
      </c>
      <c r="BX124" s="41" t="n">
        <f aca="false">'Anexo 2 - Banco Dados Passivos'!CA121</f>
        <v>0</v>
      </c>
      <c r="BY124" s="41" t="n">
        <f aca="false">'Anexo 2 - Banco Dados Passivos'!CB121</f>
        <v>0</v>
      </c>
      <c r="BZ124" s="45" t="n">
        <f aca="false">'Anexo 2 - Banco Dados Passivos'!CC121</f>
        <v>0</v>
      </c>
      <c r="CA124" s="41" t="n">
        <f aca="false">'Anexo 2 - Banco Dados Passivos'!CD121</f>
        <v>0</v>
      </c>
      <c r="CB124" s="41" t="n">
        <f aca="false">'Anexo 2 - Banco Dados Passivos'!CE121</f>
        <v>0</v>
      </c>
      <c r="CC124" s="45" t="n">
        <f aca="false">'Anexo 2 - Banco Dados Passivos'!CF121</f>
        <v>0</v>
      </c>
      <c r="CD124" s="46" t="n">
        <f aca="false">SUMIFS(O124:CC124,$O$5:$CC$5,"Custo")+SUMIFS(O124:CC124,$O$5:$CC$5,"Lucro Cessante")</f>
        <v>77.82</v>
      </c>
      <c r="CE124" s="47" t="n">
        <f aca="false">IF(OR(F124="Processo erosivo Corte",F124="Processo erosivo aterro",F124="Corte Instavel"),1,0)</f>
        <v>0</v>
      </c>
      <c r="CF124" s="47" t="n">
        <f aca="false">IF(F124="Ocupação da FD",1,0)</f>
        <v>0</v>
      </c>
      <c r="CG124" s="47" t="n">
        <f aca="false">IF(CF124+CE124=0,1,0)</f>
        <v>1</v>
      </c>
      <c r="CH124" s="48" t="n">
        <f aca="false">IF(K124="Emergencial",1,0)</f>
        <v>0</v>
      </c>
    </row>
    <row r="125" customFormat="false" ht="17.25" hidden="false" customHeight="true" outlineLevel="0" collapsed="false">
      <c r="A125" s="41" t="n">
        <v>153</v>
      </c>
      <c r="B125" s="41" t="s">
        <v>195</v>
      </c>
      <c r="C125" s="41" t="s">
        <v>141</v>
      </c>
      <c r="D125" s="42"/>
      <c r="E125" s="42"/>
      <c r="F125" s="41" t="s">
        <v>138</v>
      </c>
      <c r="G125" s="41" t="n">
        <v>243.2</v>
      </c>
      <c r="H125" s="41" t="n">
        <v>275.6</v>
      </c>
      <c r="I125" s="41" t="n">
        <v>32.4</v>
      </c>
      <c r="J125" s="41" t="s">
        <v>264</v>
      </c>
      <c r="K125" s="41" t="s">
        <v>137</v>
      </c>
      <c r="L125" s="43"/>
      <c r="M125" s="41" t="str">
        <f aca="false">N125</f>
        <v>153BGO0450</v>
      </c>
      <c r="N125" s="41" t="str">
        <f aca="false">INDEX(PNV!$G$2:$K$44,MATCH(H125,PNV!$G$2:$G$44,0),5)</f>
        <v>153BGO0450</v>
      </c>
      <c r="O125" s="41" t="n">
        <f aca="false">'Anexo 2 - Banco Dados Passivos'!R122</f>
        <v>0</v>
      </c>
      <c r="P125" s="45" t="n">
        <f aca="false">'Anexo 2 - Banco Dados Passivos'!S122</f>
        <v>0</v>
      </c>
      <c r="Q125" s="41" t="n">
        <f aca="false">'Anexo 2 - Banco Dados Passivos'!T122</f>
        <v>0</v>
      </c>
      <c r="R125" s="45" t="n">
        <f aca="false">'Anexo 2 - Banco Dados Passivos'!U122</f>
        <v>0</v>
      </c>
      <c r="S125" s="41" t="n">
        <f aca="false">'Anexo 2 - Banco Dados Passivos'!V122</f>
        <v>0</v>
      </c>
      <c r="T125" s="45" t="n">
        <f aca="false">'Anexo 2 - Banco Dados Passivos'!W122</f>
        <v>0</v>
      </c>
      <c r="U125" s="41" t="n">
        <f aca="false">'Anexo 2 - Banco Dados Passivos'!X122</f>
        <v>0</v>
      </c>
      <c r="V125" s="45" t="n">
        <f aca="false">'Anexo 2 - Banco Dados Passivos'!Y122</f>
        <v>0</v>
      </c>
      <c r="W125" s="41" t="n">
        <f aca="false">'Anexo 2 - Banco Dados Passivos'!Z122</f>
        <v>0</v>
      </c>
      <c r="X125" s="45" t="n">
        <f aca="false">'Anexo 2 - Banco Dados Passivos'!AA122</f>
        <v>0</v>
      </c>
      <c r="Y125" s="41" t="n">
        <f aca="false">'Anexo 2 - Banco Dados Passivos'!AB122</f>
        <v>0</v>
      </c>
      <c r="Z125" s="45" t="n">
        <f aca="false">'Anexo 2 - Banco Dados Passivos'!AC122</f>
        <v>0</v>
      </c>
      <c r="AA125" s="41" t="n">
        <f aca="false">'Anexo 2 - Banco Dados Passivos'!AD122</f>
        <v>0</v>
      </c>
      <c r="AB125" s="45" t="n">
        <f aca="false">'Anexo 2 - Banco Dados Passivos'!AE122</f>
        <v>0</v>
      </c>
      <c r="AC125" s="41" t="n">
        <f aca="false">'Anexo 2 - Banco Dados Passivos'!AF122</f>
        <v>0</v>
      </c>
      <c r="AD125" s="45" t="n">
        <f aca="false">'Anexo 2 - Banco Dados Passivos'!AG122</f>
        <v>0</v>
      </c>
      <c r="AE125" s="41" t="n">
        <f aca="false">'Anexo 2 - Banco Dados Passivos'!AH122</f>
        <v>0</v>
      </c>
      <c r="AF125" s="45" t="n">
        <f aca="false">'Anexo 2 - Banco Dados Passivos'!AI122</f>
        <v>0</v>
      </c>
      <c r="AG125" s="41" t="n">
        <f aca="false">'Anexo 2 - Banco Dados Passivos'!AJ122</f>
        <v>0</v>
      </c>
      <c r="AH125" s="45" t="n">
        <f aca="false">'Anexo 2 - Banco Dados Passivos'!AK122</f>
        <v>0</v>
      </c>
      <c r="AI125" s="41" t="n">
        <f aca="false">'Anexo 2 - Banco Dados Passivos'!AL122</f>
        <v>0</v>
      </c>
      <c r="AJ125" s="45" t="n">
        <f aca="false">'Anexo 2 - Banco Dados Passivos'!AM122</f>
        <v>0</v>
      </c>
      <c r="AK125" s="41" t="n">
        <f aca="false">'Anexo 2 - Banco Dados Passivos'!AP122</f>
        <v>0</v>
      </c>
      <c r="AL125" s="45" t="n">
        <f aca="false">'Anexo 2 - Banco Dados Passivos'!AQ122</f>
        <v>0</v>
      </c>
      <c r="AM125" s="44" t="n">
        <f aca="false">'Anexo 2 - Banco Dados Passivos'!AN122</f>
        <v>0</v>
      </c>
      <c r="AN125" s="45" t="n">
        <f aca="false">'Anexo 2 - Banco Dados Passivos'!AO122</f>
        <v>0</v>
      </c>
      <c r="AO125" s="41" t="n">
        <f aca="false">'Anexo 2 - Banco Dados Passivos'!AR122</f>
        <v>0</v>
      </c>
      <c r="AP125" s="45" t="n">
        <f aca="false">'Anexo 2 - Banco Dados Passivos'!AS122</f>
        <v>0</v>
      </c>
      <c r="AQ125" s="50" t="n">
        <f aca="false">'Anexo 2 - Banco Dados Passivos'!AT122</f>
        <v>0</v>
      </c>
      <c r="AR125" s="45" t="n">
        <f aca="false">'Anexo 2 - Banco Dados Passivos'!AU122</f>
        <v>0</v>
      </c>
      <c r="AS125" s="41" t="n">
        <f aca="false">'Anexo 2 - Banco Dados Passivos'!AV122</f>
        <v>0</v>
      </c>
      <c r="AT125" s="45" t="n">
        <f aca="false">'Anexo 2 - Banco Dados Passivos'!AW122</f>
        <v>0</v>
      </c>
      <c r="AU125" s="41" t="n">
        <f aca="false">'Anexo 2 - Banco Dados Passivos'!AX122</f>
        <v>0</v>
      </c>
      <c r="AV125" s="41" t="n">
        <f aca="false">'Anexo 2 - Banco Dados Passivos'!AY122</f>
        <v>0</v>
      </c>
      <c r="AW125" s="45" t="n">
        <f aca="false">'Anexo 2 - Banco Dados Passivos'!AZ122</f>
        <v>0</v>
      </c>
      <c r="AX125" s="45" t="n">
        <f aca="false">'Anexo 2 - Banco Dados Passivos'!BA122</f>
        <v>0</v>
      </c>
      <c r="AY125" s="41" t="n">
        <f aca="false">'Anexo 2 - Banco Dados Passivos'!BB122</f>
        <v>0</v>
      </c>
      <c r="AZ125" s="41" t="n">
        <f aca="false">'Anexo 2 - Banco Dados Passivos'!BC122</f>
        <v>0</v>
      </c>
      <c r="BA125" s="45" t="n">
        <f aca="false">'Anexo 2 - Banco Dados Passivos'!BD122</f>
        <v>0</v>
      </c>
      <c r="BB125" s="45" t="n">
        <f aca="false">'Anexo 2 - Banco Dados Passivos'!BE122</f>
        <v>0</v>
      </c>
      <c r="BC125" s="41" t="n">
        <f aca="false">'Anexo 2 - Banco Dados Passivos'!BF122</f>
        <v>0</v>
      </c>
      <c r="BD125" s="41" t="n">
        <f aca="false">'Anexo 2 - Banco Dados Passivos'!BG122</f>
        <v>0</v>
      </c>
      <c r="BE125" s="45" t="n">
        <f aca="false">'Anexo 2 - Banco Dados Passivos'!BH122</f>
        <v>0</v>
      </c>
      <c r="BF125" s="45" t="n">
        <f aca="false">'Anexo 2 - Banco Dados Passivos'!BI122</f>
        <v>0</v>
      </c>
      <c r="BG125" s="41" t="n">
        <f aca="false">'Anexo 2 - Banco Dados Passivos'!BJ122</f>
        <v>0</v>
      </c>
      <c r="BH125" s="41" t="n">
        <f aca="false">'Anexo 2 - Banco Dados Passivos'!BK122</f>
        <v>0</v>
      </c>
      <c r="BI125" s="45" t="n">
        <f aca="false">'Anexo 2 - Banco Dados Passivos'!BL122</f>
        <v>0</v>
      </c>
      <c r="BJ125" s="45" t="n">
        <f aca="false">'Anexo 2 - Banco Dados Passivos'!BM122</f>
        <v>0</v>
      </c>
      <c r="BK125" s="54" t="n">
        <f aca="false">'Anexo 2 - Banco Dados Passivos'!BN122</f>
        <v>0</v>
      </c>
      <c r="BL125" s="54" t="n">
        <f aca="false">'Anexo 2 - Banco Dados Passivos'!BO122</f>
        <v>0</v>
      </c>
      <c r="BM125" s="45" t="n">
        <f aca="false">'Anexo 2 - Banco Dados Passivos'!BP122</f>
        <v>0</v>
      </c>
      <c r="BN125" s="45" t="n">
        <f aca="false">'Anexo 2 - Banco Dados Passivos'!BQ122</f>
        <v>0</v>
      </c>
      <c r="BO125" s="41" t="n">
        <f aca="false">'Anexo 2 - Banco Dados Passivos'!BR122</f>
        <v>0</v>
      </c>
      <c r="BP125" s="41" t="n">
        <f aca="false">'Anexo 2 - Banco Dados Passivos'!BS122</f>
        <v>0</v>
      </c>
      <c r="BQ125" s="45" t="n">
        <f aca="false">'Anexo 2 - Banco Dados Passivos'!BT122</f>
        <v>0</v>
      </c>
      <c r="BR125" s="45" t="n">
        <f aca="false">'Anexo 2 - Banco Dados Passivos'!BU122</f>
        <v>0</v>
      </c>
      <c r="BS125" s="41" t="n">
        <f aca="false">'Anexo 2 - Banco Dados Passivos'!BV122</f>
        <v>0</v>
      </c>
      <c r="BT125" s="45" t="n">
        <f aca="false">'Anexo 2 - Banco Dados Passivos'!BW122</f>
        <v>0</v>
      </c>
      <c r="BU125" s="41" t="n">
        <f aca="false">'Anexo 2 - Banco Dados Passivos'!BX122</f>
        <v>0</v>
      </c>
      <c r="BV125" s="41" t="n">
        <f aca="false">'Anexo 2 - Banco Dados Passivos'!BY122</f>
        <v>0</v>
      </c>
      <c r="BW125" s="45" t="n">
        <f aca="false">'Anexo 2 - Banco Dados Passivos'!BZ122</f>
        <v>0</v>
      </c>
      <c r="BX125" s="41" t="n">
        <f aca="false">'Anexo 2 - Banco Dados Passivos'!CA122</f>
        <v>0</v>
      </c>
      <c r="BY125" s="41" t="n">
        <f aca="false">'Anexo 2 - Banco Dados Passivos'!CB122</f>
        <v>0</v>
      </c>
      <c r="BZ125" s="45" t="n">
        <f aca="false">'Anexo 2 - Banco Dados Passivos'!CC122</f>
        <v>0</v>
      </c>
      <c r="CA125" s="41" t="n">
        <f aca="false">'Anexo 2 - Banco Dados Passivos'!CD122</f>
        <v>0</v>
      </c>
      <c r="CB125" s="41" t="n">
        <f aca="false">'Anexo 2 - Banco Dados Passivos'!CE122</f>
        <v>0</v>
      </c>
      <c r="CC125" s="45" t="n">
        <f aca="false">'Anexo 2 - Banco Dados Passivos'!CF122</f>
        <v>0</v>
      </c>
      <c r="CD125" s="46" t="n">
        <f aca="false">SUMIFS(O125:CC125,$O$5:$CC$5,"Custo")+SUMIFS(O125:CC125,$O$5:$CC$5,"Lucro Cessante")</f>
        <v>0</v>
      </c>
      <c r="CE125" s="47" t="n">
        <f aca="false">IF(OR(F125="Processo erosivo Corte",F125="Processo erosivo aterro",F125="Corte Instavel"),1,0)</f>
        <v>0</v>
      </c>
      <c r="CF125" s="47" t="n">
        <f aca="false">IF(F125="Ocupação da FD",1,0)</f>
        <v>1</v>
      </c>
      <c r="CG125" s="47" t="n">
        <f aca="false">IF(CF125+CE125=0,1,0)</f>
        <v>0</v>
      </c>
      <c r="CH125" s="48" t="n">
        <f aca="false">IF(K125="Emergencial",1,0)</f>
        <v>0</v>
      </c>
    </row>
    <row r="126" customFormat="false" ht="17.25" hidden="false" customHeight="true" outlineLevel="0" collapsed="false">
      <c r="A126" s="41" t="n">
        <v>153</v>
      </c>
      <c r="B126" s="41" t="s">
        <v>195</v>
      </c>
      <c r="C126" s="41" t="s">
        <v>134</v>
      </c>
      <c r="D126" s="42"/>
      <c r="E126" s="42"/>
      <c r="F126" s="41" t="s">
        <v>138</v>
      </c>
      <c r="G126" s="41" t="n">
        <v>243.2</v>
      </c>
      <c r="H126" s="41" t="n">
        <v>275.6</v>
      </c>
      <c r="I126" s="41" t="n">
        <v>32.4</v>
      </c>
      <c r="J126" s="41" t="s">
        <v>265</v>
      </c>
      <c r="K126" s="41" t="s">
        <v>155</v>
      </c>
      <c r="L126" s="43"/>
      <c r="M126" s="41" t="str">
        <f aca="false">N126</f>
        <v>153BGO0450</v>
      </c>
      <c r="N126" s="41" t="str">
        <f aca="false">INDEX(PNV!$G$2:$K$44,MATCH(H126,PNV!$G$2:$G$44,0),5)</f>
        <v>153BGO0450</v>
      </c>
      <c r="O126" s="41" t="n">
        <f aca="false">'Anexo 2 - Banco Dados Passivos'!R123</f>
        <v>0</v>
      </c>
      <c r="P126" s="45" t="n">
        <f aca="false">'Anexo 2 - Banco Dados Passivos'!S123</f>
        <v>0</v>
      </c>
      <c r="Q126" s="41" t="n">
        <f aca="false">'Anexo 2 - Banco Dados Passivos'!T123</f>
        <v>0</v>
      </c>
      <c r="R126" s="45" t="n">
        <f aca="false">'Anexo 2 - Banco Dados Passivos'!U123</f>
        <v>0</v>
      </c>
      <c r="S126" s="41" t="n">
        <f aca="false">'Anexo 2 - Banco Dados Passivos'!V123</f>
        <v>0</v>
      </c>
      <c r="T126" s="45" t="n">
        <f aca="false">'Anexo 2 - Banco Dados Passivos'!W123</f>
        <v>0</v>
      </c>
      <c r="U126" s="41" t="n">
        <f aca="false">'Anexo 2 - Banco Dados Passivos'!X123</f>
        <v>0</v>
      </c>
      <c r="V126" s="45" t="n">
        <f aca="false">'Anexo 2 - Banco Dados Passivos'!Y123</f>
        <v>0</v>
      </c>
      <c r="W126" s="41" t="n">
        <f aca="false">'Anexo 2 - Banco Dados Passivos'!Z123</f>
        <v>0</v>
      </c>
      <c r="X126" s="45" t="n">
        <f aca="false">'Anexo 2 - Banco Dados Passivos'!AA123</f>
        <v>0</v>
      </c>
      <c r="Y126" s="41" t="n">
        <f aca="false">'Anexo 2 - Banco Dados Passivos'!AB123</f>
        <v>0</v>
      </c>
      <c r="Z126" s="45" t="n">
        <f aca="false">'Anexo 2 - Banco Dados Passivos'!AC123</f>
        <v>0</v>
      </c>
      <c r="AA126" s="41" t="n">
        <f aca="false">'Anexo 2 - Banco Dados Passivos'!AD123</f>
        <v>0</v>
      </c>
      <c r="AB126" s="45" t="n">
        <f aca="false">'Anexo 2 - Banco Dados Passivos'!AE123</f>
        <v>0</v>
      </c>
      <c r="AC126" s="41" t="n">
        <f aca="false">'Anexo 2 - Banco Dados Passivos'!AF123</f>
        <v>0</v>
      </c>
      <c r="AD126" s="45" t="n">
        <f aca="false">'Anexo 2 - Banco Dados Passivos'!AG123</f>
        <v>0</v>
      </c>
      <c r="AE126" s="41" t="n">
        <f aca="false">'Anexo 2 - Banco Dados Passivos'!AH123</f>
        <v>0</v>
      </c>
      <c r="AF126" s="45" t="n">
        <f aca="false">'Anexo 2 - Banco Dados Passivos'!AI123</f>
        <v>0</v>
      </c>
      <c r="AG126" s="41" t="n">
        <f aca="false">'Anexo 2 - Banco Dados Passivos'!AJ123</f>
        <v>0</v>
      </c>
      <c r="AH126" s="45" t="n">
        <f aca="false">'Anexo 2 - Banco Dados Passivos'!AK123</f>
        <v>0</v>
      </c>
      <c r="AI126" s="41" t="n">
        <f aca="false">'Anexo 2 - Banco Dados Passivos'!AL123</f>
        <v>0</v>
      </c>
      <c r="AJ126" s="45" t="n">
        <f aca="false">'Anexo 2 - Banco Dados Passivos'!AM123</f>
        <v>0</v>
      </c>
      <c r="AK126" s="41" t="n">
        <f aca="false">'Anexo 2 - Banco Dados Passivos'!AP123</f>
        <v>0</v>
      </c>
      <c r="AL126" s="45" t="n">
        <f aca="false">'Anexo 2 - Banco Dados Passivos'!AQ123</f>
        <v>0</v>
      </c>
      <c r="AM126" s="44" t="n">
        <f aca="false">'Anexo 2 - Banco Dados Passivos'!AN123</f>
        <v>0</v>
      </c>
      <c r="AN126" s="45" t="n">
        <f aca="false">'Anexo 2 - Banco Dados Passivos'!AO123</f>
        <v>0</v>
      </c>
      <c r="AO126" s="41" t="n">
        <f aca="false">'Anexo 2 - Banco Dados Passivos'!AR123</f>
        <v>0.4</v>
      </c>
      <c r="AP126" s="45" t="n">
        <f aca="false">'Anexo 2 - Banco Dados Passivos'!AS123</f>
        <v>0</v>
      </c>
      <c r="AQ126" s="50" t="n">
        <f aca="false">'Anexo 2 - Banco Dados Passivos'!AT123</f>
        <v>0</v>
      </c>
      <c r="AR126" s="45" t="n">
        <f aca="false">'Anexo 2 - Banco Dados Passivos'!AU123</f>
        <v>0</v>
      </c>
      <c r="AS126" s="41" t="n">
        <f aca="false">'Anexo 2 - Banco Dados Passivos'!AV123</f>
        <v>0</v>
      </c>
      <c r="AT126" s="45" t="n">
        <f aca="false">'Anexo 2 - Banco Dados Passivos'!AW123</f>
        <v>0</v>
      </c>
      <c r="AU126" s="41" t="n">
        <f aca="false">'Anexo 2 - Banco Dados Passivos'!AX123</f>
        <v>0</v>
      </c>
      <c r="AV126" s="41" t="n">
        <f aca="false">'Anexo 2 - Banco Dados Passivos'!AY123</f>
        <v>0</v>
      </c>
      <c r="AW126" s="45" t="n">
        <f aca="false">'Anexo 2 - Banco Dados Passivos'!AZ123</f>
        <v>0</v>
      </c>
      <c r="AX126" s="45" t="n">
        <f aca="false">'Anexo 2 - Banco Dados Passivos'!BA123</f>
        <v>0</v>
      </c>
      <c r="AY126" s="41" t="n">
        <f aca="false">'Anexo 2 - Banco Dados Passivos'!BB123</f>
        <v>0</v>
      </c>
      <c r="AZ126" s="41" t="n">
        <f aca="false">'Anexo 2 - Banco Dados Passivos'!BC123</f>
        <v>0</v>
      </c>
      <c r="BA126" s="45" t="n">
        <f aca="false">'Anexo 2 - Banco Dados Passivos'!BD123</f>
        <v>0</v>
      </c>
      <c r="BB126" s="45" t="n">
        <f aca="false">'Anexo 2 - Banco Dados Passivos'!BE123</f>
        <v>0</v>
      </c>
      <c r="BC126" s="41" t="n">
        <f aca="false">'Anexo 2 - Banco Dados Passivos'!BF123</f>
        <v>0</v>
      </c>
      <c r="BD126" s="41" t="n">
        <f aca="false">'Anexo 2 - Banco Dados Passivos'!BG123</f>
        <v>0</v>
      </c>
      <c r="BE126" s="45" t="n">
        <f aca="false">'Anexo 2 - Banco Dados Passivos'!BH123</f>
        <v>0</v>
      </c>
      <c r="BF126" s="45" t="n">
        <f aca="false">'Anexo 2 - Banco Dados Passivos'!BI123</f>
        <v>0</v>
      </c>
      <c r="BG126" s="41" t="n">
        <f aca="false">'Anexo 2 - Banco Dados Passivos'!BJ123</f>
        <v>0</v>
      </c>
      <c r="BH126" s="41" t="n">
        <f aca="false">'Anexo 2 - Banco Dados Passivos'!BK123</f>
        <v>0</v>
      </c>
      <c r="BI126" s="45" t="n">
        <f aca="false">'Anexo 2 - Banco Dados Passivos'!BL123</f>
        <v>0</v>
      </c>
      <c r="BJ126" s="45" t="n">
        <f aca="false">'Anexo 2 - Banco Dados Passivos'!BM123</f>
        <v>0</v>
      </c>
      <c r="BK126" s="54" t="n">
        <f aca="false">'Anexo 2 - Banco Dados Passivos'!BN123</f>
        <v>0</v>
      </c>
      <c r="BL126" s="54" t="n">
        <f aca="false">'Anexo 2 - Banco Dados Passivos'!BO123</f>
        <v>0</v>
      </c>
      <c r="BM126" s="45" t="n">
        <f aca="false">'Anexo 2 - Banco Dados Passivos'!BP123</f>
        <v>0</v>
      </c>
      <c r="BN126" s="45" t="n">
        <f aca="false">'Anexo 2 - Banco Dados Passivos'!BQ123</f>
        <v>0</v>
      </c>
      <c r="BO126" s="41" t="n">
        <f aca="false">'Anexo 2 - Banco Dados Passivos'!BR123</f>
        <v>0</v>
      </c>
      <c r="BP126" s="41" t="n">
        <f aca="false">'Anexo 2 - Banco Dados Passivos'!BS123</f>
        <v>0</v>
      </c>
      <c r="BQ126" s="45" t="n">
        <f aca="false">'Anexo 2 - Banco Dados Passivos'!BT123</f>
        <v>0</v>
      </c>
      <c r="BR126" s="45" t="n">
        <f aca="false">'Anexo 2 - Banco Dados Passivos'!BU123</f>
        <v>0</v>
      </c>
      <c r="BS126" s="41" t="n">
        <f aca="false">'Anexo 2 - Banco Dados Passivos'!BV123</f>
        <v>0</v>
      </c>
      <c r="BT126" s="45" t="n">
        <f aca="false">'Anexo 2 - Banco Dados Passivos'!BW123</f>
        <v>0</v>
      </c>
      <c r="BU126" s="41" t="n">
        <f aca="false">'Anexo 2 - Banco Dados Passivos'!BX123</f>
        <v>0</v>
      </c>
      <c r="BV126" s="41" t="n">
        <f aca="false">'Anexo 2 - Banco Dados Passivos'!BY123</f>
        <v>0</v>
      </c>
      <c r="BW126" s="45" t="n">
        <f aca="false">'Anexo 2 - Banco Dados Passivos'!BZ123</f>
        <v>0</v>
      </c>
      <c r="BX126" s="41" t="n">
        <f aca="false">'Anexo 2 - Banco Dados Passivos'!CA123</f>
        <v>0</v>
      </c>
      <c r="BY126" s="41" t="n">
        <f aca="false">'Anexo 2 - Banco Dados Passivos'!CB123</f>
        <v>0</v>
      </c>
      <c r="BZ126" s="45" t="n">
        <f aca="false">'Anexo 2 - Banco Dados Passivos'!CC123</f>
        <v>0</v>
      </c>
      <c r="CA126" s="41" t="n">
        <f aca="false">'Anexo 2 - Banco Dados Passivos'!CD123</f>
        <v>0</v>
      </c>
      <c r="CB126" s="41" t="n">
        <f aca="false">'Anexo 2 - Banco Dados Passivos'!CE123</f>
        <v>0</v>
      </c>
      <c r="CC126" s="45" t="n">
        <f aca="false">'Anexo 2 - Banco Dados Passivos'!CF123</f>
        <v>0</v>
      </c>
      <c r="CD126" s="46" t="n">
        <f aca="false">SUMIFS(O126:CC126,$O$5:$CC$5,"Custo")+SUMIFS(O126:CC126,$O$5:$CC$5,"Lucro Cessante")</f>
        <v>0</v>
      </c>
      <c r="CE126" s="47" t="n">
        <f aca="false">IF(OR(F126="Processo erosivo Corte",F126="Processo erosivo aterro",F126="Corte Instavel"),1,0)</f>
        <v>0</v>
      </c>
      <c r="CF126" s="47" t="n">
        <f aca="false">IF(F126="Ocupação da FD",1,0)</f>
        <v>1</v>
      </c>
      <c r="CG126" s="47" t="n">
        <f aca="false">IF(CF126+CE126=0,1,0)</f>
        <v>0</v>
      </c>
      <c r="CH126" s="48" t="n">
        <f aca="false">IF(K126="Emergencial",1,0)</f>
        <v>0</v>
      </c>
    </row>
    <row r="127" customFormat="false" ht="17.25" hidden="false" customHeight="true" outlineLevel="0" collapsed="false">
      <c r="A127" s="41" t="n">
        <v>153</v>
      </c>
      <c r="B127" s="41" t="s">
        <v>195</v>
      </c>
      <c r="C127" s="41" t="s">
        <v>141</v>
      </c>
      <c r="D127" s="42"/>
      <c r="E127" s="42"/>
      <c r="F127" s="41" t="s">
        <v>138</v>
      </c>
      <c r="G127" s="41" t="n">
        <v>243.2</v>
      </c>
      <c r="H127" s="41" t="n">
        <v>275.6</v>
      </c>
      <c r="I127" s="41" t="n">
        <v>32.4</v>
      </c>
      <c r="J127" s="41" t="s">
        <v>266</v>
      </c>
      <c r="K127" s="41" t="s">
        <v>155</v>
      </c>
      <c r="L127" s="43"/>
      <c r="M127" s="41" t="str">
        <f aca="false">N127</f>
        <v>153BGO0450</v>
      </c>
      <c r="N127" s="41" t="str">
        <f aca="false">INDEX(PNV!$G$2:$K$44,MATCH(H127,PNV!$G$2:$G$44,0),5)</f>
        <v>153BGO0450</v>
      </c>
      <c r="O127" s="41" t="n">
        <f aca="false">'Anexo 2 - Banco Dados Passivos'!R124</f>
        <v>0</v>
      </c>
      <c r="P127" s="45" t="n">
        <f aca="false">'Anexo 2 - Banco Dados Passivos'!S124</f>
        <v>0</v>
      </c>
      <c r="Q127" s="41" t="n">
        <f aca="false">'Anexo 2 - Banco Dados Passivos'!T124</f>
        <v>0</v>
      </c>
      <c r="R127" s="45" t="n">
        <f aca="false">'Anexo 2 - Banco Dados Passivos'!U124</f>
        <v>0</v>
      </c>
      <c r="S127" s="41" t="n">
        <f aca="false">'Anexo 2 - Banco Dados Passivos'!V124</f>
        <v>0</v>
      </c>
      <c r="T127" s="45" t="n">
        <f aca="false">'Anexo 2 - Banco Dados Passivos'!W124</f>
        <v>0</v>
      </c>
      <c r="U127" s="41" t="n">
        <f aca="false">'Anexo 2 - Banco Dados Passivos'!X124</f>
        <v>0</v>
      </c>
      <c r="V127" s="45" t="n">
        <f aca="false">'Anexo 2 - Banco Dados Passivos'!Y124</f>
        <v>0</v>
      </c>
      <c r="W127" s="41" t="n">
        <f aca="false">'Anexo 2 - Banco Dados Passivos'!Z124</f>
        <v>0</v>
      </c>
      <c r="X127" s="45" t="n">
        <f aca="false">'Anexo 2 - Banco Dados Passivos'!AA124</f>
        <v>0</v>
      </c>
      <c r="Y127" s="41" t="n">
        <f aca="false">'Anexo 2 - Banco Dados Passivos'!AB124</f>
        <v>0</v>
      </c>
      <c r="Z127" s="45" t="n">
        <f aca="false">'Anexo 2 - Banco Dados Passivos'!AC124</f>
        <v>0</v>
      </c>
      <c r="AA127" s="41" t="n">
        <f aca="false">'Anexo 2 - Banco Dados Passivos'!AD124</f>
        <v>0</v>
      </c>
      <c r="AB127" s="45" t="n">
        <f aca="false">'Anexo 2 - Banco Dados Passivos'!AE124</f>
        <v>0</v>
      </c>
      <c r="AC127" s="41" t="n">
        <f aca="false">'Anexo 2 - Banco Dados Passivos'!AF124</f>
        <v>0</v>
      </c>
      <c r="AD127" s="45" t="n">
        <f aca="false">'Anexo 2 - Banco Dados Passivos'!AG124</f>
        <v>0</v>
      </c>
      <c r="AE127" s="41" t="n">
        <f aca="false">'Anexo 2 - Banco Dados Passivos'!AH124</f>
        <v>0</v>
      </c>
      <c r="AF127" s="45" t="n">
        <f aca="false">'Anexo 2 - Banco Dados Passivos'!AI124</f>
        <v>0</v>
      </c>
      <c r="AG127" s="41" t="n">
        <f aca="false">'Anexo 2 - Banco Dados Passivos'!AJ124</f>
        <v>0</v>
      </c>
      <c r="AH127" s="45" t="n">
        <f aca="false">'Anexo 2 - Banco Dados Passivos'!AK124</f>
        <v>0</v>
      </c>
      <c r="AI127" s="41" t="n">
        <f aca="false">'Anexo 2 - Banco Dados Passivos'!AL124</f>
        <v>0</v>
      </c>
      <c r="AJ127" s="45" t="n">
        <f aca="false">'Anexo 2 - Banco Dados Passivos'!AM124</f>
        <v>0</v>
      </c>
      <c r="AK127" s="41" t="n">
        <f aca="false">'Anexo 2 - Banco Dados Passivos'!AP124</f>
        <v>0</v>
      </c>
      <c r="AL127" s="45" t="n">
        <f aca="false">'Anexo 2 - Banco Dados Passivos'!AQ124</f>
        <v>0</v>
      </c>
      <c r="AM127" s="44" t="n">
        <f aca="false">'Anexo 2 - Banco Dados Passivos'!AN124</f>
        <v>0</v>
      </c>
      <c r="AN127" s="45" t="n">
        <f aca="false">'Anexo 2 - Banco Dados Passivos'!AO124</f>
        <v>0</v>
      </c>
      <c r="AO127" s="41" t="n">
        <f aca="false">'Anexo 2 - Banco Dados Passivos'!AR124</f>
        <v>0.6</v>
      </c>
      <c r="AP127" s="45" t="n">
        <f aca="false">'Anexo 2 - Banco Dados Passivos'!AS124</f>
        <v>0</v>
      </c>
      <c r="AQ127" s="41" t="n">
        <f aca="false">'Anexo 2 - Banco Dados Passivos'!AT124</f>
        <v>0</v>
      </c>
      <c r="AR127" s="45" t="n">
        <f aca="false">'Anexo 2 - Banco Dados Passivos'!AU124</f>
        <v>0</v>
      </c>
      <c r="AS127" s="41" t="n">
        <f aca="false">'Anexo 2 - Banco Dados Passivos'!AV124</f>
        <v>0</v>
      </c>
      <c r="AT127" s="45" t="n">
        <f aca="false">'Anexo 2 - Banco Dados Passivos'!AW124</f>
        <v>0</v>
      </c>
      <c r="AU127" s="41" t="n">
        <f aca="false">'Anexo 2 - Banco Dados Passivos'!AX124</f>
        <v>0</v>
      </c>
      <c r="AV127" s="41" t="n">
        <f aca="false">'Anexo 2 - Banco Dados Passivos'!AY124</f>
        <v>0</v>
      </c>
      <c r="AW127" s="45" t="n">
        <f aca="false">'Anexo 2 - Banco Dados Passivos'!AZ124</f>
        <v>0</v>
      </c>
      <c r="AX127" s="45" t="n">
        <f aca="false">'Anexo 2 - Banco Dados Passivos'!BA124</f>
        <v>0</v>
      </c>
      <c r="AY127" s="41" t="n">
        <f aca="false">'Anexo 2 - Banco Dados Passivos'!BB124</f>
        <v>0</v>
      </c>
      <c r="AZ127" s="41" t="n">
        <f aca="false">'Anexo 2 - Banco Dados Passivos'!BC124</f>
        <v>0</v>
      </c>
      <c r="BA127" s="45" t="n">
        <f aca="false">'Anexo 2 - Banco Dados Passivos'!BD124</f>
        <v>0</v>
      </c>
      <c r="BB127" s="45" t="n">
        <f aca="false">'Anexo 2 - Banco Dados Passivos'!BE124</f>
        <v>0</v>
      </c>
      <c r="BC127" s="41" t="n">
        <f aca="false">'Anexo 2 - Banco Dados Passivos'!BF124</f>
        <v>0</v>
      </c>
      <c r="BD127" s="41" t="n">
        <f aca="false">'Anexo 2 - Banco Dados Passivos'!BG124</f>
        <v>0</v>
      </c>
      <c r="BE127" s="45" t="n">
        <f aca="false">'Anexo 2 - Banco Dados Passivos'!BH124</f>
        <v>0</v>
      </c>
      <c r="BF127" s="45" t="n">
        <f aca="false">'Anexo 2 - Banco Dados Passivos'!BI124</f>
        <v>0</v>
      </c>
      <c r="BG127" s="41" t="n">
        <f aca="false">'Anexo 2 - Banco Dados Passivos'!BJ124</f>
        <v>0</v>
      </c>
      <c r="BH127" s="41" t="n">
        <f aca="false">'Anexo 2 - Banco Dados Passivos'!BK124</f>
        <v>0</v>
      </c>
      <c r="BI127" s="45" t="n">
        <f aca="false">'Anexo 2 - Banco Dados Passivos'!BL124</f>
        <v>0</v>
      </c>
      <c r="BJ127" s="45" t="n">
        <f aca="false">'Anexo 2 - Banco Dados Passivos'!BM124</f>
        <v>0</v>
      </c>
      <c r="BK127" s="54" t="n">
        <f aca="false">'Anexo 2 - Banco Dados Passivos'!BN124</f>
        <v>0</v>
      </c>
      <c r="BL127" s="54" t="n">
        <f aca="false">'Anexo 2 - Banco Dados Passivos'!BO124</f>
        <v>0</v>
      </c>
      <c r="BM127" s="45" t="n">
        <f aca="false">'Anexo 2 - Banco Dados Passivos'!BP124</f>
        <v>0</v>
      </c>
      <c r="BN127" s="45" t="n">
        <f aca="false">'Anexo 2 - Banco Dados Passivos'!BQ124</f>
        <v>0</v>
      </c>
      <c r="BO127" s="41" t="n">
        <f aca="false">'Anexo 2 - Banco Dados Passivos'!BR124</f>
        <v>0</v>
      </c>
      <c r="BP127" s="41" t="n">
        <f aca="false">'Anexo 2 - Banco Dados Passivos'!BS124</f>
        <v>0</v>
      </c>
      <c r="BQ127" s="45" t="n">
        <f aca="false">'Anexo 2 - Banco Dados Passivos'!BT124</f>
        <v>0</v>
      </c>
      <c r="BR127" s="45" t="n">
        <f aca="false">'Anexo 2 - Banco Dados Passivos'!BU124</f>
        <v>0</v>
      </c>
      <c r="BS127" s="41" t="n">
        <f aca="false">'Anexo 2 - Banco Dados Passivos'!BV124</f>
        <v>0</v>
      </c>
      <c r="BT127" s="45" t="n">
        <f aca="false">'Anexo 2 - Banco Dados Passivos'!BW124</f>
        <v>0</v>
      </c>
      <c r="BU127" s="41" t="n">
        <f aca="false">'Anexo 2 - Banco Dados Passivos'!BX124</f>
        <v>0</v>
      </c>
      <c r="BV127" s="41" t="n">
        <f aca="false">'Anexo 2 - Banco Dados Passivos'!BY124</f>
        <v>0</v>
      </c>
      <c r="BW127" s="45" t="n">
        <f aca="false">'Anexo 2 - Banco Dados Passivos'!BZ124</f>
        <v>0</v>
      </c>
      <c r="BX127" s="41" t="n">
        <f aca="false">'Anexo 2 - Banco Dados Passivos'!CA124</f>
        <v>0</v>
      </c>
      <c r="BY127" s="41" t="n">
        <f aca="false">'Anexo 2 - Banco Dados Passivos'!CB124</f>
        <v>0</v>
      </c>
      <c r="BZ127" s="45" t="n">
        <f aca="false">'Anexo 2 - Banco Dados Passivos'!CC124</f>
        <v>0</v>
      </c>
      <c r="CA127" s="41" t="n">
        <f aca="false">'Anexo 2 - Banco Dados Passivos'!CD124</f>
        <v>0</v>
      </c>
      <c r="CB127" s="41" t="n">
        <f aca="false">'Anexo 2 - Banco Dados Passivos'!CE124</f>
        <v>0</v>
      </c>
      <c r="CC127" s="45" t="n">
        <f aca="false">'Anexo 2 - Banco Dados Passivos'!CF124</f>
        <v>0</v>
      </c>
      <c r="CD127" s="46" t="n">
        <f aca="false">SUMIFS(O127:CC127,$O$5:$CC$5,"Custo")+SUMIFS(O127:CC127,$O$5:$CC$5,"Lucro Cessante")</f>
        <v>0</v>
      </c>
      <c r="CE127" s="47" t="n">
        <f aca="false">IF(OR(F127="Processo erosivo Corte",F127="Processo erosivo aterro",F127="Corte Instavel"),1,0)</f>
        <v>0</v>
      </c>
      <c r="CF127" s="47" t="n">
        <f aca="false">IF(F127="Ocupação da FD",1,0)</f>
        <v>1</v>
      </c>
      <c r="CG127" s="47" t="n">
        <f aca="false">IF(CF127+CE127=0,1,0)</f>
        <v>0</v>
      </c>
      <c r="CH127" s="48" t="n">
        <f aca="false">IF(K127="Emergencial",1,0)</f>
        <v>0</v>
      </c>
    </row>
    <row r="128" customFormat="false" ht="17.25" hidden="false" customHeight="true" outlineLevel="0" collapsed="false">
      <c r="A128" s="41" t="n">
        <v>153</v>
      </c>
      <c r="B128" s="41" t="s">
        <v>195</v>
      </c>
      <c r="C128" s="41" t="s">
        <v>141</v>
      </c>
      <c r="D128" s="42"/>
      <c r="E128" s="42"/>
      <c r="F128" s="41" t="s">
        <v>138</v>
      </c>
      <c r="G128" s="41" t="n">
        <v>243.2</v>
      </c>
      <c r="H128" s="41" t="n">
        <v>275.6</v>
      </c>
      <c r="I128" s="41" t="n">
        <v>32.4</v>
      </c>
      <c r="J128" s="41" t="s">
        <v>267</v>
      </c>
      <c r="K128" s="41" t="s">
        <v>155</v>
      </c>
      <c r="L128" s="43"/>
      <c r="M128" s="41" t="str">
        <f aca="false">N128</f>
        <v>153BGO0450</v>
      </c>
      <c r="N128" s="41" t="str">
        <f aca="false">INDEX(PNV!$G$2:$K$44,MATCH(H128,PNV!$G$2:$G$44,0),5)</f>
        <v>153BGO0450</v>
      </c>
      <c r="O128" s="41" t="n">
        <f aca="false">'Anexo 2 - Banco Dados Passivos'!R125</f>
        <v>0</v>
      </c>
      <c r="P128" s="45" t="n">
        <f aca="false">'Anexo 2 - Banco Dados Passivos'!S125</f>
        <v>0</v>
      </c>
      <c r="Q128" s="41" t="n">
        <f aca="false">'Anexo 2 - Banco Dados Passivos'!T125</f>
        <v>0</v>
      </c>
      <c r="R128" s="45" t="n">
        <f aca="false">'Anexo 2 - Banco Dados Passivos'!U125</f>
        <v>0</v>
      </c>
      <c r="S128" s="53" t="n">
        <f aca="false">'Anexo 2 - Banco Dados Passivos'!V125</f>
        <v>0</v>
      </c>
      <c r="T128" s="45" t="n">
        <f aca="false">'Anexo 2 - Banco Dados Passivos'!W125</f>
        <v>0</v>
      </c>
      <c r="U128" s="41" t="n">
        <f aca="false">'Anexo 2 - Banco Dados Passivos'!X125</f>
        <v>0</v>
      </c>
      <c r="V128" s="45" t="n">
        <f aca="false">'Anexo 2 - Banco Dados Passivos'!Y125</f>
        <v>0</v>
      </c>
      <c r="W128" s="41" t="n">
        <f aca="false">'Anexo 2 - Banco Dados Passivos'!Z125</f>
        <v>0</v>
      </c>
      <c r="X128" s="45" t="n">
        <f aca="false">'Anexo 2 - Banco Dados Passivos'!AA125</f>
        <v>0</v>
      </c>
      <c r="Y128" s="41" t="n">
        <f aca="false">'Anexo 2 - Banco Dados Passivos'!AB125</f>
        <v>0</v>
      </c>
      <c r="Z128" s="45" t="n">
        <f aca="false">'Anexo 2 - Banco Dados Passivos'!AC125</f>
        <v>0</v>
      </c>
      <c r="AA128" s="53" t="n">
        <f aca="false">'Anexo 2 - Banco Dados Passivos'!AD125</f>
        <v>0</v>
      </c>
      <c r="AB128" s="45" t="n">
        <f aca="false">'Anexo 2 - Banco Dados Passivos'!AE125</f>
        <v>0</v>
      </c>
      <c r="AC128" s="53" t="n">
        <f aca="false">'Anexo 2 - Banco Dados Passivos'!AF125</f>
        <v>0</v>
      </c>
      <c r="AD128" s="45" t="n">
        <f aca="false">'Anexo 2 - Banco Dados Passivos'!AG125</f>
        <v>0</v>
      </c>
      <c r="AE128" s="41" t="n">
        <f aca="false">'Anexo 2 - Banco Dados Passivos'!AH125</f>
        <v>0</v>
      </c>
      <c r="AF128" s="45" t="n">
        <f aca="false">'Anexo 2 - Banco Dados Passivos'!AI125</f>
        <v>0</v>
      </c>
      <c r="AG128" s="53" t="n">
        <f aca="false">'Anexo 2 - Banco Dados Passivos'!AJ125</f>
        <v>0</v>
      </c>
      <c r="AH128" s="45" t="n">
        <f aca="false">'Anexo 2 - Banco Dados Passivos'!AK125</f>
        <v>0</v>
      </c>
      <c r="AI128" s="41" t="n">
        <f aca="false">'Anexo 2 - Banco Dados Passivos'!AL125</f>
        <v>0</v>
      </c>
      <c r="AJ128" s="45" t="n">
        <f aca="false">'Anexo 2 - Banco Dados Passivos'!AM125</f>
        <v>0</v>
      </c>
      <c r="AK128" s="41" t="n">
        <f aca="false">'Anexo 2 - Banco Dados Passivos'!AP125</f>
        <v>0</v>
      </c>
      <c r="AL128" s="45" t="n">
        <f aca="false">'Anexo 2 - Banco Dados Passivos'!AQ125</f>
        <v>0</v>
      </c>
      <c r="AM128" s="44" t="n">
        <f aca="false">'Anexo 2 - Banco Dados Passivos'!AN125</f>
        <v>0</v>
      </c>
      <c r="AN128" s="45" t="n">
        <f aca="false">'Anexo 2 - Banco Dados Passivos'!AO125</f>
        <v>0</v>
      </c>
      <c r="AO128" s="41" t="n">
        <f aca="false">'Anexo 2 - Banco Dados Passivos'!AR125</f>
        <v>2</v>
      </c>
      <c r="AP128" s="45" t="n">
        <f aca="false">'Anexo 2 - Banco Dados Passivos'!AS125</f>
        <v>0</v>
      </c>
      <c r="AQ128" s="41" t="n">
        <f aca="false">'Anexo 2 - Banco Dados Passivos'!AT125</f>
        <v>0</v>
      </c>
      <c r="AR128" s="45" t="n">
        <f aca="false">'Anexo 2 - Banco Dados Passivos'!AU125</f>
        <v>0</v>
      </c>
      <c r="AS128" s="41" t="n">
        <f aca="false">'Anexo 2 - Banco Dados Passivos'!AV125</f>
        <v>0</v>
      </c>
      <c r="AT128" s="45" t="n">
        <f aca="false">'Anexo 2 - Banco Dados Passivos'!AW125</f>
        <v>0</v>
      </c>
      <c r="AU128" s="41" t="n">
        <f aca="false">'Anexo 2 - Banco Dados Passivos'!AX125</f>
        <v>0</v>
      </c>
      <c r="AV128" s="41" t="n">
        <f aca="false">'Anexo 2 - Banco Dados Passivos'!AY125</f>
        <v>0</v>
      </c>
      <c r="AW128" s="45" t="n">
        <f aca="false">'Anexo 2 - Banco Dados Passivos'!AZ125</f>
        <v>0</v>
      </c>
      <c r="AX128" s="45" t="n">
        <f aca="false">'Anexo 2 - Banco Dados Passivos'!BA125</f>
        <v>0</v>
      </c>
      <c r="AY128" s="41" t="n">
        <f aca="false">'Anexo 2 - Banco Dados Passivos'!BB125</f>
        <v>0</v>
      </c>
      <c r="AZ128" s="41" t="n">
        <f aca="false">'Anexo 2 - Banco Dados Passivos'!BC125</f>
        <v>0</v>
      </c>
      <c r="BA128" s="45" t="n">
        <f aca="false">'Anexo 2 - Banco Dados Passivos'!BD125</f>
        <v>0</v>
      </c>
      <c r="BB128" s="45" t="n">
        <f aca="false">'Anexo 2 - Banco Dados Passivos'!BE125</f>
        <v>0</v>
      </c>
      <c r="BC128" s="41" t="n">
        <f aca="false">'Anexo 2 - Banco Dados Passivos'!BF125</f>
        <v>0</v>
      </c>
      <c r="BD128" s="41" t="n">
        <f aca="false">'Anexo 2 - Banco Dados Passivos'!BG125</f>
        <v>0</v>
      </c>
      <c r="BE128" s="45" t="n">
        <f aca="false">'Anexo 2 - Banco Dados Passivos'!BH125</f>
        <v>0</v>
      </c>
      <c r="BF128" s="45" t="n">
        <f aca="false">'Anexo 2 - Banco Dados Passivos'!BI125</f>
        <v>0</v>
      </c>
      <c r="BG128" s="41" t="n">
        <f aca="false">'Anexo 2 - Banco Dados Passivos'!BJ125</f>
        <v>0</v>
      </c>
      <c r="BH128" s="41" t="n">
        <f aca="false">'Anexo 2 - Banco Dados Passivos'!BK125</f>
        <v>0</v>
      </c>
      <c r="BI128" s="45" t="n">
        <f aca="false">'Anexo 2 - Banco Dados Passivos'!BL125</f>
        <v>0</v>
      </c>
      <c r="BJ128" s="45" t="n">
        <f aca="false">'Anexo 2 - Banco Dados Passivos'!BM125</f>
        <v>0</v>
      </c>
      <c r="BK128" s="54" t="n">
        <f aca="false">'Anexo 2 - Banco Dados Passivos'!BN125</f>
        <v>0</v>
      </c>
      <c r="BL128" s="54" t="n">
        <f aca="false">'Anexo 2 - Banco Dados Passivos'!BO125</f>
        <v>0</v>
      </c>
      <c r="BM128" s="45" t="n">
        <f aca="false">'Anexo 2 - Banco Dados Passivos'!BP125</f>
        <v>0</v>
      </c>
      <c r="BN128" s="45" t="n">
        <f aca="false">'Anexo 2 - Banco Dados Passivos'!BQ125</f>
        <v>0</v>
      </c>
      <c r="BO128" s="41" t="n">
        <f aca="false">'Anexo 2 - Banco Dados Passivos'!BR125</f>
        <v>0</v>
      </c>
      <c r="BP128" s="41" t="n">
        <f aca="false">'Anexo 2 - Banco Dados Passivos'!BS125</f>
        <v>0</v>
      </c>
      <c r="BQ128" s="45" t="n">
        <f aca="false">'Anexo 2 - Banco Dados Passivos'!BT125</f>
        <v>0</v>
      </c>
      <c r="BR128" s="45" t="n">
        <f aca="false">'Anexo 2 - Banco Dados Passivos'!BU125</f>
        <v>0</v>
      </c>
      <c r="BS128" s="41" t="n">
        <f aca="false">'Anexo 2 - Banco Dados Passivos'!BV125</f>
        <v>0</v>
      </c>
      <c r="BT128" s="45" t="n">
        <f aca="false">'Anexo 2 - Banco Dados Passivos'!BW125</f>
        <v>0</v>
      </c>
      <c r="BU128" s="41" t="n">
        <f aca="false">'Anexo 2 - Banco Dados Passivos'!BX125</f>
        <v>0</v>
      </c>
      <c r="BV128" s="41" t="n">
        <f aca="false">'Anexo 2 - Banco Dados Passivos'!BY125</f>
        <v>0</v>
      </c>
      <c r="BW128" s="45" t="n">
        <f aca="false">'Anexo 2 - Banco Dados Passivos'!BZ125</f>
        <v>0</v>
      </c>
      <c r="BX128" s="41" t="n">
        <f aca="false">'Anexo 2 - Banco Dados Passivos'!CA125</f>
        <v>0</v>
      </c>
      <c r="BY128" s="41" t="n">
        <f aca="false">'Anexo 2 - Banco Dados Passivos'!CB125</f>
        <v>0</v>
      </c>
      <c r="BZ128" s="45" t="n">
        <f aca="false">'Anexo 2 - Banco Dados Passivos'!CC125</f>
        <v>0</v>
      </c>
      <c r="CA128" s="41" t="n">
        <f aca="false">'Anexo 2 - Banco Dados Passivos'!CD125</f>
        <v>0</v>
      </c>
      <c r="CB128" s="41" t="n">
        <f aca="false">'Anexo 2 - Banco Dados Passivos'!CE125</f>
        <v>0</v>
      </c>
      <c r="CC128" s="45" t="n">
        <f aca="false">'Anexo 2 - Banco Dados Passivos'!CF125</f>
        <v>0</v>
      </c>
      <c r="CD128" s="46" t="n">
        <f aca="false">SUMIFS(O128:CC128,$O$5:$CC$5,"Custo")+SUMIFS(O128:CC128,$O$5:$CC$5,"Lucro Cessante")</f>
        <v>0</v>
      </c>
      <c r="CE128" s="47" t="n">
        <f aca="false">IF(OR(F128="Processo erosivo Corte",F128="Processo erosivo aterro",F128="Corte Instavel"),1,0)</f>
        <v>0</v>
      </c>
      <c r="CF128" s="47" t="n">
        <f aca="false">IF(F128="Ocupação da FD",1,0)</f>
        <v>1</v>
      </c>
      <c r="CG128" s="47" t="n">
        <f aca="false">IF(CF128+CE128=0,1,0)</f>
        <v>0</v>
      </c>
      <c r="CH128" s="48" t="n">
        <f aca="false">IF(K128="Emergencial",1,0)</f>
        <v>0</v>
      </c>
    </row>
    <row r="129" customFormat="false" ht="15" hidden="false" customHeight="false" outlineLevel="0" collapsed="false">
      <c r="A129" s="41" t="n">
        <v>153</v>
      </c>
      <c r="B129" s="41" t="s">
        <v>195</v>
      </c>
      <c r="C129" s="41" t="s">
        <v>134</v>
      </c>
      <c r="D129" s="51"/>
      <c r="E129" s="51"/>
      <c r="F129" s="41" t="s">
        <v>138</v>
      </c>
      <c r="G129" s="41" t="n">
        <v>243.2</v>
      </c>
      <c r="H129" s="41" t="n">
        <v>275.6</v>
      </c>
      <c r="I129" s="41" t="n">
        <v>32.4</v>
      </c>
      <c r="J129" s="41" t="s">
        <v>268</v>
      </c>
      <c r="K129" s="41" t="s">
        <v>155</v>
      </c>
      <c r="L129" s="43"/>
      <c r="M129" s="41" t="str">
        <f aca="false">N129</f>
        <v>153BGO0450</v>
      </c>
      <c r="N129" s="41" t="str">
        <f aca="false">INDEX(PNV!$G$2:$K$44,MATCH(H129,PNV!$G$2:$G$44,0),5)</f>
        <v>153BGO0450</v>
      </c>
      <c r="O129" s="41" t="n">
        <f aca="false">'Anexo 2 - Banco Dados Passivos'!R126</f>
        <v>0</v>
      </c>
      <c r="P129" s="45" t="n">
        <f aca="false">'Anexo 2 - Banco Dados Passivos'!S126</f>
        <v>0</v>
      </c>
      <c r="Q129" s="41" t="n">
        <f aca="false">'Anexo 2 - Banco Dados Passivos'!T126</f>
        <v>0</v>
      </c>
      <c r="R129" s="45" t="n">
        <f aca="false">'Anexo 2 - Banco Dados Passivos'!U126</f>
        <v>0</v>
      </c>
      <c r="S129" s="41" t="n">
        <f aca="false">'Anexo 2 - Banco Dados Passivos'!V126</f>
        <v>0</v>
      </c>
      <c r="T129" s="45" t="n">
        <f aca="false">'Anexo 2 - Banco Dados Passivos'!W126</f>
        <v>0</v>
      </c>
      <c r="U129" s="41" t="n">
        <f aca="false">'Anexo 2 - Banco Dados Passivos'!X126</f>
        <v>0</v>
      </c>
      <c r="V129" s="45" t="n">
        <f aca="false">'Anexo 2 - Banco Dados Passivos'!Y126</f>
        <v>0</v>
      </c>
      <c r="W129" s="41" t="n">
        <f aca="false">'Anexo 2 - Banco Dados Passivos'!Z126</f>
        <v>0</v>
      </c>
      <c r="X129" s="45" t="n">
        <f aca="false">'Anexo 2 - Banco Dados Passivos'!AA126</f>
        <v>0</v>
      </c>
      <c r="Y129" s="41" t="n">
        <f aca="false">'Anexo 2 - Banco Dados Passivos'!AB126</f>
        <v>0</v>
      </c>
      <c r="Z129" s="45" t="n">
        <f aca="false">'Anexo 2 - Banco Dados Passivos'!AC126</f>
        <v>0</v>
      </c>
      <c r="AA129" s="41" t="n">
        <f aca="false">'Anexo 2 - Banco Dados Passivos'!AD126</f>
        <v>0</v>
      </c>
      <c r="AB129" s="45" t="n">
        <f aca="false">'Anexo 2 - Banco Dados Passivos'!AE126</f>
        <v>0</v>
      </c>
      <c r="AC129" s="41" t="n">
        <f aca="false">'Anexo 2 - Banco Dados Passivos'!AF126</f>
        <v>0</v>
      </c>
      <c r="AD129" s="45" t="n">
        <f aca="false">'Anexo 2 - Banco Dados Passivos'!AG126</f>
        <v>0</v>
      </c>
      <c r="AE129" s="41" t="n">
        <f aca="false">'Anexo 2 - Banco Dados Passivos'!AH126</f>
        <v>0</v>
      </c>
      <c r="AF129" s="45" t="n">
        <f aca="false">'Anexo 2 - Banco Dados Passivos'!AI126</f>
        <v>0</v>
      </c>
      <c r="AG129" s="41" t="n">
        <f aca="false">'Anexo 2 - Banco Dados Passivos'!AJ126</f>
        <v>0</v>
      </c>
      <c r="AH129" s="45" t="n">
        <f aca="false">'Anexo 2 - Banco Dados Passivos'!AK126</f>
        <v>0</v>
      </c>
      <c r="AI129" s="41" t="n">
        <f aca="false">'Anexo 2 - Banco Dados Passivos'!AL126</f>
        <v>0</v>
      </c>
      <c r="AJ129" s="45" t="n">
        <f aca="false">'Anexo 2 - Banco Dados Passivos'!AM126</f>
        <v>0</v>
      </c>
      <c r="AK129" s="41" t="n">
        <f aca="false">'Anexo 2 - Banco Dados Passivos'!AP126</f>
        <v>0</v>
      </c>
      <c r="AL129" s="45" t="n">
        <f aca="false">'Anexo 2 - Banco Dados Passivos'!AQ126</f>
        <v>0</v>
      </c>
      <c r="AM129" s="44" t="n">
        <f aca="false">'Anexo 2 - Banco Dados Passivos'!AN126</f>
        <v>0</v>
      </c>
      <c r="AN129" s="45" t="n">
        <f aca="false">'Anexo 2 - Banco Dados Passivos'!AO126</f>
        <v>0</v>
      </c>
      <c r="AO129" s="41" t="n">
        <f aca="false">'Anexo 2 - Banco Dados Passivos'!AR126</f>
        <v>0.8</v>
      </c>
      <c r="AP129" s="45" t="n">
        <f aca="false">'Anexo 2 - Banco Dados Passivos'!AS126</f>
        <v>0</v>
      </c>
      <c r="AQ129" s="41" t="n">
        <f aca="false">'Anexo 2 - Banco Dados Passivos'!AT126</f>
        <v>0</v>
      </c>
      <c r="AR129" s="45" t="n">
        <f aca="false">'Anexo 2 - Banco Dados Passivos'!AU126</f>
        <v>0</v>
      </c>
      <c r="AS129" s="41" t="n">
        <f aca="false">'Anexo 2 - Banco Dados Passivos'!AV126</f>
        <v>0</v>
      </c>
      <c r="AT129" s="45" t="n">
        <f aca="false">'Anexo 2 - Banco Dados Passivos'!AW126</f>
        <v>0</v>
      </c>
      <c r="AU129" s="41" t="n">
        <f aca="false">'Anexo 2 - Banco Dados Passivos'!AX126</f>
        <v>0</v>
      </c>
      <c r="AV129" s="41" t="n">
        <f aca="false">'Anexo 2 - Banco Dados Passivos'!AY126</f>
        <v>0</v>
      </c>
      <c r="AW129" s="45" t="n">
        <f aca="false">'Anexo 2 - Banco Dados Passivos'!AZ126</f>
        <v>0</v>
      </c>
      <c r="AX129" s="45" t="n">
        <f aca="false">'Anexo 2 - Banco Dados Passivos'!BA126</f>
        <v>0</v>
      </c>
      <c r="AY129" s="41" t="n">
        <f aca="false">'Anexo 2 - Banco Dados Passivos'!BB126</f>
        <v>0</v>
      </c>
      <c r="AZ129" s="41" t="n">
        <f aca="false">'Anexo 2 - Banco Dados Passivos'!BC126</f>
        <v>0</v>
      </c>
      <c r="BA129" s="45" t="n">
        <f aca="false">'Anexo 2 - Banco Dados Passivos'!BD126</f>
        <v>0</v>
      </c>
      <c r="BB129" s="45" t="n">
        <f aca="false">'Anexo 2 - Banco Dados Passivos'!BE126</f>
        <v>0</v>
      </c>
      <c r="BC129" s="41" t="n">
        <f aca="false">'Anexo 2 - Banco Dados Passivos'!BF126</f>
        <v>0</v>
      </c>
      <c r="BD129" s="41" t="n">
        <f aca="false">'Anexo 2 - Banco Dados Passivos'!BG126</f>
        <v>0</v>
      </c>
      <c r="BE129" s="45" t="n">
        <f aca="false">'Anexo 2 - Banco Dados Passivos'!BH126</f>
        <v>0</v>
      </c>
      <c r="BF129" s="45" t="n">
        <f aca="false">'Anexo 2 - Banco Dados Passivos'!BI126</f>
        <v>0</v>
      </c>
      <c r="BG129" s="41" t="n">
        <f aca="false">'Anexo 2 - Banco Dados Passivos'!BJ126</f>
        <v>0</v>
      </c>
      <c r="BH129" s="41" t="n">
        <f aca="false">'Anexo 2 - Banco Dados Passivos'!BK126</f>
        <v>0</v>
      </c>
      <c r="BI129" s="45" t="n">
        <f aca="false">'Anexo 2 - Banco Dados Passivos'!BL126</f>
        <v>0</v>
      </c>
      <c r="BJ129" s="45" t="n">
        <f aca="false">'Anexo 2 - Banco Dados Passivos'!BM126</f>
        <v>0</v>
      </c>
      <c r="BK129" s="54" t="n">
        <f aca="false">'Anexo 2 - Banco Dados Passivos'!BN126</f>
        <v>0</v>
      </c>
      <c r="BL129" s="54" t="n">
        <f aca="false">'Anexo 2 - Banco Dados Passivos'!BO126</f>
        <v>0</v>
      </c>
      <c r="BM129" s="45" t="n">
        <f aca="false">'Anexo 2 - Banco Dados Passivos'!BP126</f>
        <v>0</v>
      </c>
      <c r="BN129" s="45" t="n">
        <f aca="false">'Anexo 2 - Banco Dados Passivos'!BQ126</f>
        <v>0</v>
      </c>
      <c r="BO129" s="41" t="n">
        <f aca="false">'Anexo 2 - Banco Dados Passivos'!BR126</f>
        <v>0</v>
      </c>
      <c r="BP129" s="41" t="n">
        <f aca="false">'Anexo 2 - Banco Dados Passivos'!BS126</f>
        <v>0</v>
      </c>
      <c r="BQ129" s="45" t="n">
        <f aca="false">'Anexo 2 - Banco Dados Passivos'!BT126</f>
        <v>0</v>
      </c>
      <c r="BR129" s="45" t="n">
        <f aca="false">'Anexo 2 - Banco Dados Passivos'!BU126</f>
        <v>0</v>
      </c>
      <c r="BS129" s="41" t="n">
        <f aca="false">'Anexo 2 - Banco Dados Passivos'!BV126</f>
        <v>0</v>
      </c>
      <c r="BT129" s="45" t="n">
        <f aca="false">'Anexo 2 - Banco Dados Passivos'!BW126</f>
        <v>0</v>
      </c>
      <c r="BU129" s="41" t="n">
        <f aca="false">'Anexo 2 - Banco Dados Passivos'!BX126</f>
        <v>0</v>
      </c>
      <c r="BV129" s="41" t="n">
        <f aca="false">'Anexo 2 - Banco Dados Passivos'!BY126</f>
        <v>0</v>
      </c>
      <c r="BW129" s="45" t="n">
        <f aca="false">'Anexo 2 - Banco Dados Passivos'!BZ126</f>
        <v>0</v>
      </c>
      <c r="BX129" s="41" t="n">
        <f aca="false">'Anexo 2 - Banco Dados Passivos'!CA126</f>
        <v>0</v>
      </c>
      <c r="BY129" s="41" t="n">
        <f aca="false">'Anexo 2 - Banco Dados Passivos'!CB126</f>
        <v>0</v>
      </c>
      <c r="BZ129" s="45" t="n">
        <f aca="false">'Anexo 2 - Banco Dados Passivos'!CC126</f>
        <v>0</v>
      </c>
      <c r="CA129" s="41" t="n">
        <f aca="false">'Anexo 2 - Banco Dados Passivos'!CD126</f>
        <v>0</v>
      </c>
      <c r="CB129" s="41" t="n">
        <f aca="false">'Anexo 2 - Banco Dados Passivos'!CE126</f>
        <v>0</v>
      </c>
      <c r="CC129" s="45" t="n">
        <f aca="false">'Anexo 2 - Banco Dados Passivos'!CF126</f>
        <v>0</v>
      </c>
      <c r="CD129" s="46" t="n">
        <f aca="false">SUMIFS(O129:CC129,$O$5:$CC$5,"Custo")+SUMIFS(O129:CC129,$O$5:$CC$5,"Lucro Cessante")</f>
        <v>0</v>
      </c>
      <c r="CE129" s="47" t="n">
        <f aca="false">IF(OR(F129="Processo erosivo Corte",F129="Processo erosivo aterro",F129="Corte Instavel"),1,0)</f>
        <v>0</v>
      </c>
      <c r="CF129" s="47" t="n">
        <f aca="false">IF(F129="Ocupação da FD",1,0)</f>
        <v>1</v>
      </c>
      <c r="CG129" s="47" t="n">
        <f aca="false">IF(CF129+CE129=0,1,0)</f>
        <v>0</v>
      </c>
      <c r="CH129" s="48" t="n">
        <f aca="false">IF(K129="Emergencial",1,0)</f>
        <v>0</v>
      </c>
    </row>
    <row r="130" s="52" customFormat="true" ht="17.25" hidden="false" customHeight="true" outlineLevel="0" collapsed="false">
      <c r="A130" s="41" t="n">
        <v>153</v>
      </c>
      <c r="B130" s="41" t="s">
        <v>195</v>
      </c>
      <c r="C130" s="41" t="s">
        <v>141</v>
      </c>
      <c r="D130" s="51"/>
      <c r="E130" s="51"/>
      <c r="F130" s="41" t="s">
        <v>138</v>
      </c>
      <c r="G130" s="41" t="n">
        <v>243.2</v>
      </c>
      <c r="H130" s="41" t="n">
        <v>275.6</v>
      </c>
      <c r="I130" s="41" t="n">
        <v>32.4</v>
      </c>
      <c r="J130" s="41" t="s">
        <v>269</v>
      </c>
      <c r="K130" s="41" t="s">
        <v>155</v>
      </c>
      <c r="L130" s="41"/>
      <c r="M130" s="41" t="str">
        <f aca="false">N130</f>
        <v>153BGO0450</v>
      </c>
      <c r="N130" s="41" t="str">
        <f aca="false">INDEX(PNV!$G$2:$K$44,MATCH(H130,PNV!$G$2:$G$44,0),5)</f>
        <v>153BGO0450</v>
      </c>
      <c r="O130" s="41" t="n">
        <f aca="false">'Anexo 2 - Banco Dados Passivos'!R127</f>
        <v>0</v>
      </c>
      <c r="P130" s="45" t="n">
        <f aca="false">'Anexo 2 - Banco Dados Passivos'!S127</f>
        <v>0</v>
      </c>
      <c r="Q130" s="41" t="n">
        <f aca="false">'Anexo 2 - Banco Dados Passivos'!T127</f>
        <v>0</v>
      </c>
      <c r="R130" s="45" t="n">
        <f aca="false">'Anexo 2 - Banco Dados Passivos'!U127</f>
        <v>0</v>
      </c>
      <c r="S130" s="41" t="n">
        <f aca="false">'Anexo 2 - Banco Dados Passivos'!V127</f>
        <v>0</v>
      </c>
      <c r="T130" s="45" t="n">
        <f aca="false">'Anexo 2 - Banco Dados Passivos'!W127</f>
        <v>0</v>
      </c>
      <c r="U130" s="41" t="n">
        <f aca="false">'Anexo 2 - Banco Dados Passivos'!X127</f>
        <v>0</v>
      </c>
      <c r="V130" s="45" t="n">
        <f aca="false">'Anexo 2 - Banco Dados Passivos'!Y127</f>
        <v>0</v>
      </c>
      <c r="W130" s="41" t="n">
        <f aca="false">'Anexo 2 - Banco Dados Passivos'!Z127</f>
        <v>0</v>
      </c>
      <c r="X130" s="45" t="n">
        <f aca="false">'Anexo 2 - Banco Dados Passivos'!AA127</f>
        <v>0</v>
      </c>
      <c r="Y130" s="41" t="n">
        <f aca="false">'Anexo 2 - Banco Dados Passivos'!AB127</f>
        <v>0</v>
      </c>
      <c r="Z130" s="45" t="n">
        <f aca="false">'Anexo 2 - Banco Dados Passivos'!AC127</f>
        <v>0</v>
      </c>
      <c r="AA130" s="41" t="n">
        <f aca="false">'Anexo 2 - Banco Dados Passivos'!AD127</f>
        <v>0</v>
      </c>
      <c r="AB130" s="45" t="n">
        <f aca="false">'Anexo 2 - Banco Dados Passivos'!AE127</f>
        <v>0</v>
      </c>
      <c r="AC130" s="41" t="n">
        <f aca="false">'Anexo 2 - Banco Dados Passivos'!AF127</f>
        <v>0</v>
      </c>
      <c r="AD130" s="45" t="n">
        <f aca="false">'Anexo 2 - Banco Dados Passivos'!AG127</f>
        <v>0</v>
      </c>
      <c r="AE130" s="41" t="n">
        <f aca="false">'Anexo 2 - Banco Dados Passivos'!AH127</f>
        <v>0</v>
      </c>
      <c r="AF130" s="45" t="n">
        <f aca="false">'Anexo 2 - Banco Dados Passivos'!AI127</f>
        <v>0</v>
      </c>
      <c r="AG130" s="41" t="n">
        <f aca="false">'Anexo 2 - Banco Dados Passivos'!AJ127</f>
        <v>0</v>
      </c>
      <c r="AH130" s="45" t="n">
        <f aca="false">'Anexo 2 - Banco Dados Passivos'!AK127</f>
        <v>0</v>
      </c>
      <c r="AI130" s="41" t="n">
        <f aca="false">'Anexo 2 - Banco Dados Passivos'!AL127</f>
        <v>0</v>
      </c>
      <c r="AJ130" s="45" t="n">
        <f aca="false">'Anexo 2 - Banco Dados Passivos'!AM127</f>
        <v>0</v>
      </c>
      <c r="AK130" s="41" t="n">
        <f aca="false">'Anexo 2 - Banco Dados Passivos'!AP127</f>
        <v>0</v>
      </c>
      <c r="AL130" s="45" t="n">
        <f aca="false">'Anexo 2 - Banco Dados Passivos'!AQ127</f>
        <v>0</v>
      </c>
      <c r="AM130" s="44" t="n">
        <f aca="false">'Anexo 2 - Banco Dados Passivos'!AN127</f>
        <v>0</v>
      </c>
      <c r="AN130" s="45" t="n">
        <f aca="false">'Anexo 2 - Banco Dados Passivos'!AO127</f>
        <v>0</v>
      </c>
      <c r="AO130" s="41" t="n">
        <f aca="false">'Anexo 2 - Banco Dados Passivos'!AR127</f>
        <v>3.4</v>
      </c>
      <c r="AP130" s="45" t="n">
        <f aca="false">'Anexo 2 - Banco Dados Passivos'!AS127</f>
        <v>0</v>
      </c>
      <c r="AQ130" s="41" t="n">
        <f aca="false">'Anexo 2 - Banco Dados Passivos'!AT127</f>
        <v>0</v>
      </c>
      <c r="AR130" s="45" t="n">
        <f aca="false">'Anexo 2 - Banco Dados Passivos'!AU127</f>
        <v>0</v>
      </c>
      <c r="AS130" s="41" t="n">
        <f aca="false">'Anexo 2 - Banco Dados Passivos'!AV127</f>
        <v>0</v>
      </c>
      <c r="AT130" s="45" t="n">
        <f aca="false">'Anexo 2 - Banco Dados Passivos'!AW127</f>
        <v>0</v>
      </c>
      <c r="AU130" s="41" t="n">
        <f aca="false">'Anexo 2 - Banco Dados Passivos'!AX127</f>
        <v>0</v>
      </c>
      <c r="AV130" s="41" t="n">
        <f aca="false">'Anexo 2 - Banco Dados Passivos'!AY127</f>
        <v>0</v>
      </c>
      <c r="AW130" s="45" t="n">
        <f aca="false">'Anexo 2 - Banco Dados Passivos'!AZ127</f>
        <v>0</v>
      </c>
      <c r="AX130" s="45" t="n">
        <f aca="false">'Anexo 2 - Banco Dados Passivos'!BA127</f>
        <v>0</v>
      </c>
      <c r="AY130" s="41" t="n">
        <f aca="false">'Anexo 2 - Banco Dados Passivos'!BB127</f>
        <v>0</v>
      </c>
      <c r="AZ130" s="41" t="n">
        <f aca="false">'Anexo 2 - Banco Dados Passivos'!BC127</f>
        <v>0</v>
      </c>
      <c r="BA130" s="45" t="n">
        <f aca="false">'Anexo 2 - Banco Dados Passivos'!BD127</f>
        <v>0</v>
      </c>
      <c r="BB130" s="45" t="n">
        <f aca="false">'Anexo 2 - Banco Dados Passivos'!BE127</f>
        <v>0</v>
      </c>
      <c r="BC130" s="41" t="n">
        <f aca="false">'Anexo 2 - Banco Dados Passivos'!BF127</f>
        <v>0</v>
      </c>
      <c r="BD130" s="41" t="n">
        <f aca="false">'Anexo 2 - Banco Dados Passivos'!BG127</f>
        <v>0</v>
      </c>
      <c r="BE130" s="45" t="n">
        <f aca="false">'Anexo 2 - Banco Dados Passivos'!BH127</f>
        <v>0</v>
      </c>
      <c r="BF130" s="45" t="n">
        <f aca="false">'Anexo 2 - Banco Dados Passivos'!BI127</f>
        <v>0</v>
      </c>
      <c r="BG130" s="41" t="n">
        <f aca="false">'Anexo 2 - Banco Dados Passivos'!BJ127</f>
        <v>0</v>
      </c>
      <c r="BH130" s="41" t="n">
        <f aca="false">'Anexo 2 - Banco Dados Passivos'!BK127</f>
        <v>0</v>
      </c>
      <c r="BI130" s="45" t="n">
        <f aca="false">'Anexo 2 - Banco Dados Passivos'!BL127</f>
        <v>0</v>
      </c>
      <c r="BJ130" s="45" t="n">
        <f aca="false">'Anexo 2 - Banco Dados Passivos'!BM127</f>
        <v>0</v>
      </c>
      <c r="BK130" s="54" t="n">
        <f aca="false">'Anexo 2 - Banco Dados Passivos'!BN127</f>
        <v>0</v>
      </c>
      <c r="BL130" s="54" t="n">
        <f aca="false">'Anexo 2 - Banco Dados Passivos'!BO127</f>
        <v>0</v>
      </c>
      <c r="BM130" s="45" t="n">
        <f aca="false">'Anexo 2 - Banco Dados Passivos'!BP127</f>
        <v>0</v>
      </c>
      <c r="BN130" s="45" t="n">
        <f aca="false">'Anexo 2 - Banco Dados Passivos'!BQ127</f>
        <v>0</v>
      </c>
      <c r="BO130" s="41" t="n">
        <f aca="false">'Anexo 2 - Banco Dados Passivos'!BR127</f>
        <v>0</v>
      </c>
      <c r="BP130" s="41" t="n">
        <f aca="false">'Anexo 2 - Banco Dados Passivos'!BS127</f>
        <v>0</v>
      </c>
      <c r="BQ130" s="45" t="n">
        <f aca="false">'Anexo 2 - Banco Dados Passivos'!BT127</f>
        <v>0</v>
      </c>
      <c r="BR130" s="45" t="n">
        <f aca="false">'Anexo 2 - Banco Dados Passivos'!BU127</f>
        <v>0</v>
      </c>
      <c r="BS130" s="41" t="n">
        <f aca="false">'Anexo 2 - Banco Dados Passivos'!BV127</f>
        <v>0</v>
      </c>
      <c r="BT130" s="45" t="n">
        <f aca="false">'Anexo 2 - Banco Dados Passivos'!BW127</f>
        <v>0</v>
      </c>
      <c r="BU130" s="41" t="n">
        <f aca="false">'Anexo 2 - Banco Dados Passivos'!BX127</f>
        <v>0</v>
      </c>
      <c r="BV130" s="41" t="n">
        <f aca="false">'Anexo 2 - Banco Dados Passivos'!BY127</f>
        <v>0</v>
      </c>
      <c r="BW130" s="45" t="n">
        <f aca="false">'Anexo 2 - Banco Dados Passivos'!BZ127</f>
        <v>0</v>
      </c>
      <c r="BX130" s="41" t="n">
        <f aca="false">'Anexo 2 - Banco Dados Passivos'!CA127</f>
        <v>0</v>
      </c>
      <c r="BY130" s="41" t="n">
        <f aca="false">'Anexo 2 - Banco Dados Passivos'!CB127</f>
        <v>0</v>
      </c>
      <c r="BZ130" s="45" t="n">
        <f aca="false">'Anexo 2 - Banco Dados Passivos'!CC127</f>
        <v>0</v>
      </c>
      <c r="CA130" s="41" t="n">
        <f aca="false">'Anexo 2 - Banco Dados Passivos'!CD127</f>
        <v>0</v>
      </c>
      <c r="CB130" s="41" t="n">
        <f aca="false">'Anexo 2 - Banco Dados Passivos'!CE127</f>
        <v>0</v>
      </c>
      <c r="CC130" s="45" t="n">
        <f aca="false">'Anexo 2 - Banco Dados Passivos'!CF127</f>
        <v>0</v>
      </c>
      <c r="CD130" s="46" t="n">
        <f aca="false">SUMIFS(O130:CC130,$O$5:$CC$5,"Custo")+SUMIFS(O130:CC130,$O$5:$CC$5,"Lucro Cessante")</f>
        <v>0</v>
      </c>
      <c r="CE130" s="47" t="n">
        <f aca="false">IF(OR(F130="Processo erosivo Corte",F130="Processo erosivo aterro",F130="Corte Instavel"),1,0)</f>
        <v>0</v>
      </c>
      <c r="CF130" s="47" t="n">
        <f aca="false">IF(F130="Ocupação da FD",1,0)</f>
        <v>1</v>
      </c>
      <c r="CG130" s="47" t="n">
        <f aca="false">IF(CF130+CE130=0,1,0)</f>
        <v>0</v>
      </c>
      <c r="CH130" s="48" t="n">
        <f aca="false">IF(K130="Emergencial",1,0)</f>
        <v>0</v>
      </c>
    </row>
    <row r="131" customFormat="false" ht="17.25" hidden="false" customHeight="true" outlineLevel="0" collapsed="false">
      <c r="A131" s="41" t="n">
        <v>153</v>
      </c>
      <c r="B131" s="41" t="s">
        <v>195</v>
      </c>
      <c r="C131" s="41" t="s">
        <v>134</v>
      </c>
      <c r="D131" s="51"/>
      <c r="E131" s="51"/>
      <c r="F131" s="41" t="s">
        <v>138</v>
      </c>
      <c r="G131" s="41" t="n">
        <v>243.2</v>
      </c>
      <c r="H131" s="41" t="n">
        <v>275.6</v>
      </c>
      <c r="I131" s="41" t="n">
        <v>32.4</v>
      </c>
      <c r="J131" s="41" t="s">
        <v>270</v>
      </c>
      <c r="K131" s="41" t="s">
        <v>155</v>
      </c>
      <c r="L131" s="43"/>
      <c r="M131" s="41" t="str">
        <f aca="false">N131</f>
        <v>153BGO0450</v>
      </c>
      <c r="N131" s="41" t="str">
        <f aca="false">INDEX(PNV!$G$2:$K$44,MATCH(H131,PNV!$G$2:$G$44,0),5)</f>
        <v>153BGO0450</v>
      </c>
      <c r="O131" s="41" t="n">
        <f aca="false">'Anexo 2 - Banco Dados Passivos'!R128</f>
        <v>0</v>
      </c>
      <c r="P131" s="45" t="n">
        <f aca="false">'Anexo 2 - Banco Dados Passivos'!S128</f>
        <v>0</v>
      </c>
      <c r="Q131" s="41" t="n">
        <f aca="false">'Anexo 2 - Banco Dados Passivos'!T128</f>
        <v>0</v>
      </c>
      <c r="R131" s="45" t="n">
        <f aca="false">'Anexo 2 - Banco Dados Passivos'!U128</f>
        <v>0</v>
      </c>
      <c r="S131" s="41" t="n">
        <f aca="false">'Anexo 2 - Banco Dados Passivos'!V128</f>
        <v>0</v>
      </c>
      <c r="T131" s="45" t="n">
        <f aca="false">'Anexo 2 - Banco Dados Passivos'!W128</f>
        <v>0</v>
      </c>
      <c r="U131" s="41" t="n">
        <f aca="false">'Anexo 2 - Banco Dados Passivos'!X128</f>
        <v>0</v>
      </c>
      <c r="V131" s="45" t="n">
        <f aca="false">'Anexo 2 - Banco Dados Passivos'!Y128</f>
        <v>0</v>
      </c>
      <c r="W131" s="41" t="n">
        <f aca="false">'Anexo 2 - Banco Dados Passivos'!Z128</f>
        <v>0</v>
      </c>
      <c r="X131" s="45" t="n">
        <f aca="false">'Anexo 2 - Banco Dados Passivos'!AA128</f>
        <v>0</v>
      </c>
      <c r="Y131" s="41" t="n">
        <f aca="false">'Anexo 2 - Banco Dados Passivos'!AB128</f>
        <v>0</v>
      </c>
      <c r="Z131" s="45" t="n">
        <f aca="false">'Anexo 2 - Banco Dados Passivos'!AC128</f>
        <v>0</v>
      </c>
      <c r="AA131" s="53" t="n">
        <f aca="false">'Anexo 2 - Banco Dados Passivos'!AD128</f>
        <v>0</v>
      </c>
      <c r="AB131" s="45" t="n">
        <f aca="false">'Anexo 2 - Banco Dados Passivos'!AE128</f>
        <v>0</v>
      </c>
      <c r="AC131" s="41" t="n">
        <f aca="false">'Anexo 2 - Banco Dados Passivos'!AF128</f>
        <v>0</v>
      </c>
      <c r="AD131" s="45" t="n">
        <f aca="false">'Anexo 2 - Banco Dados Passivos'!AG128</f>
        <v>0</v>
      </c>
      <c r="AE131" s="41" t="n">
        <f aca="false">'Anexo 2 - Banco Dados Passivos'!AH128</f>
        <v>0</v>
      </c>
      <c r="AF131" s="45" t="n">
        <f aca="false">'Anexo 2 - Banco Dados Passivos'!AI128</f>
        <v>0</v>
      </c>
      <c r="AG131" s="41" t="n">
        <f aca="false">'Anexo 2 - Banco Dados Passivos'!AJ128</f>
        <v>0</v>
      </c>
      <c r="AH131" s="45" t="n">
        <f aca="false">'Anexo 2 - Banco Dados Passivos'!AK128</f>
        <v>0</v>
      </c>
      <c r="AI131" s="41" t="n">
        <f aca="false">'Anexo 2 - Banco Dados Passivos'!AL128</f>
        <v>0</v>
      </c>
      <c r="AJ131" s="45" t="n">
        <f aca="false">'Anexo 2 - Banco Dados Passivos'!AM128</f>
        <v>0</v>
      </c>
      <c r="AK131" s="41" t="n">
        <f aca="false">'Anexo 2 - Banco Dados Passivos'!AP128</f>
        <v>0</v>
      </c>
      <c r="AL131" s="45" t="n">
        <f aca="false">'Anexo 2 - Banco Dados Passivos'!AQ128</f>
        <v>0</v>
      </c>
      <c r="AM131" s="44" t="n">
        <f aca="false">'Anexo 2 - Banco Dados Passivos'!AN128</f>
        <v>0</v>
      </c>
      <c r="AN131" s="45" t="n">
        <f aca="false">'Anexo 2 - Banco Dados Passivos'!AO128</f>
        <v>0</v>
      </c>
      <c r="AO131" s="41" t="n">
        <f aca="false">'Anexo 2 - Banco Dados Passivos'!AR128</f>
        <v>0.3</v>
      </c>
      <c r="AP131" s="45" t="n">
        <f aca="false">'Anexo 2 - Banco Dados Passivos'!AS128</f>
        <v>0</v>
      </c>
      <c r="AQ131" s="41" t="n">
        <f aca="false">'Anexo 2 - Banco Dados Passivos'!AT128</f>
        <v>0</v>
      </c>
      <c r="AR131" s="45" t="n">
        <f aca="false">'Anexo 2 - Banco Dados Passivos'!AU128</f>
        <v>0</v>
      </c>
      <c r="AS131" s="41" t="n">
        <f aca="false">'Anexo 2 - Banco Dados Passivos'!AV128</f>
        <v>0</v>
      </c>
      <c r="AT131" s="45" t="n">
        <f aca="false">'Anexo 2 - Banco Dados Passivos'!AW128</f>
        <v>0</v>
      </c>
      <c r="AU131" s="41" t="n">
        <f aca="false">'Anexo 2 - Banco Dados Passivos'!AX128</f>
        <v>0</v>
      </c>
      <c r="AV131" s="41" t="n">
        <f aca="false">'Anexo 2 - Banco Dados Passivos'!AY128</f>
        <v>0</v>
      </c>
      <c r="AW131" s="45" t="n">
        <f aca="false">'Anexo 2 - Banco Dados Passivos'!AZ128</f>
        <v>0</v>
      </c>
      <c r="AX131" s="45" t="n">
        <f aca="false">'Anexo 2 - Banco Dados Passivos'!BA128</f>
        <v>0</v>
      </c>
      <c r="AY131" s="41" t="n">
        <f aca="false">'Anexo 2 - Banco Dados Passivos'!BB128</f>
        <v>0</v>
      </c>
      <c r="AZ131" s="41" t="n">
        <f aca="false">'Anexo 2 - Banco Dados Passivos'!BC128</f>
        <v>0</v>
      </c>
      <c r="BA131" s="45" t="n">
        <f aca="false">'Anexo 2 - Banco Dados Passivos'!BD128</f>
        <v>0</v>
      </c>
      <c r="BB131" s="45" t="n">
        <f aca="false">'Anexo 2 - Banco Dados Passivos'!BE128</f>
        <v>0</v>
      </c>
      <c r="BC131" s="41" t="n">
        <f aca="false">'Anexo 2 - Banco Dados Passivos'!BF128</f>
        <v>0</v>
      </c>
      <c r="BD131" s="41" t="n">
        <f aca="false">'Anexo 2 - Banco Dados Passivos'!BG128</f>
        <v>0</v>
      </c>
      <c r="BE131" s="45" t="n">
        <f aca="false">'Anexo 2 - Banco Dados Passivos'!BH128</f>
        <v>0</v>
      </c>
      <c r="BF131" s="45" t="n">
        <f aca="false">'Anexo 2 - Banco Dados Passivos'!BI128</f>
        <v>0</v>
      </c>
      <c r="BG131" s="41" t="n">
        <f aca="false">'Anexo 2 - Banco Dados Passivos'!BJ128</f>
        <v>0</v>
      </c>
      <c r="BH131" s="41" t="n">
        <f aca="false">'Anexo 2 - Banco Dados Passivos'!BK128</f>
        <v>0</v>
      </c>
      <c r="BI131" s="45" t="n">
        <f aca="false">'Anexo 2 - Banco Dados Passivos'!BL128</f>
        <v>0</v>
      </c>
      <c r="BJ131" s="45" t="n">
        <f aca="false">'Anexo 2 - Banco Dados Passivos'!BM128</f>
        <v>0</v>
      </c>
      <c r="BK131" s="54" t="n">
        <f aca="false">'Anexo 2 - Banco Dados Passivos'!BN128</f>
        <v>0</v>
      </c>
      <c r="BL131" s="54" t="n">
        <f aca="false">'Anexo 2 - Banco Dados Passivos'!BO128</f>
        <v>0</v>
      </c>
      <c r="BM131" s="45" t="n">
        <f aca="false">'Anexo 2 - Banco Dados Passivos'!BP128</f>
        <v>0</v>
      </c>
      <c r="BN131" s="45" t="n">
        <f aca="false">'Anexo 2 - Banco Dados Passivos'!BQ128</f>
        <v>0</v>
      </c>
      <c r="BO131" s="41" t="n">
        <f aca="false">'Anexo 2 - Banco Dados Passivos'!BR128</f>
        <v>0</v>
      </c>
      <c r="BP131" s="41" t="n">
        <f aca="false">'Anexo 2 - Banco Dados Passivos'!BS128</f>
        <v>0</v>
      </c>
      <c r="BQ131" s="45" t="n">
        <f aca="false">'Anexo 2 - Banco Dados Passivos'!BT128</f>
        <v>0</v>
      </c>
      <c r="BR131" s="45" t="n">
        <f aca="false">'Anexo 2 - Banco Dados Passivos'!BU128</f>
        <v>0</v>
      </c>
      <c r="BS131" s="41" t="n">
        <f aca="false">'Anexo 2 - Banco Dados Passivos'!BV128</f>
        <v>0</v>
      </c>
      <c r="BT131" s="45" t="n">
        <f aca="false">'Anexo 2 - Banco Dados Passivos'!BW128</f>
        <v>0</v>
      </c>
      <c r="BU131" s="41" t="n">
        <f aca="false">'Anexo 2 - Banco Dados Passivos'!BX128</f>
        <v>0</v>
      </c>
      <c r="BV131" s="41" t="n">
        <f aca="false">'Anexo 2 - Banco Dados Passivos'!BY128</f>
        <v>0</v>
      </c>
      <c r="BW131" s="45" t="n">
        <f aca="false">'Anexo 2 - Banco Dados Passivos'!BZ128</f>
        <v>0</v>
      </c>
      <c r="BX131" s="41" t="n">
        <f aca="false">'Anexo 2 - Banco Dados Passivos'!CA128</f>
        <v>0</v>
      </c>
      <c r="BY131" s="41" t="n">
        <f aca="false">'Anexo 2 - Banco Dados Passivos'!CB128</f>
        <v>0</v>
      </c>
      <c r="BZ131" s="45" t="n">
        <f aca="false">'Anexo 2 - Banco Dados Passivos'!CC128</f>
        <v>0</v>
      </c>
      <c r="CA131" s="41" t="n">
        <f aca="false">'Anexo 2 - Banco Dados Passivos'!CD128</f>
        <v>0</v>
      </c>
      <c r="CB131" s="41" t="n">
        <f aca="false">'Anexo 2 - Banco Dados Passivos'!CE128</f>
        <v>0</v>
      </c>
      <c r="CC131" s="45" t="n">
        <f aca="false">'Anexo 2 - Banco Dados Passivos'!CF128</f>
        <v>0</v>
      </c>
      <c r="CD131" s="46" t="n">
        <f aca="false">SUMIFS(O131:CC131,$O$5:$CC$5,"Custo")+SUMIFS(O131:CC131,$O$5:$CC$5,"Lucro Cessante")</f>
        <v>0</v>
      </c>
      <c r="CE131" s="47" t="n">
        <f aca="false">IF(OR(F131="Processo erosivo Corte",F131="Processo erosivo aterro",F131="Corte Instavel"),1,0)</f>
        <v>0</v>
      </c>
      <c r="CF131" s="47" t="n">
        <f aca="false">IF(F131="Ocupação da FD",1,0)</f>
        <v>1</v>
      </c>
      <c r="CG131" s="47" t="n">
        <f aca="false">IF(CF131+CE131=0,1,0)</f>
        <v>0</v>
      </c>
      <c r="CH131" s="48" t="n">
        <f aca="false">IF(K131="Emergencial",1,0)</f>
        <v>0</v>
      </c>
    </row>
    <row r="132" customFormat="false" ht="17.25" hidden="false" customHeight="true" outlineLevel="0" collapsed="false">
      <c r="A132" s="41" t="n">
        <v>153</v>
      </c>
      <c r="B132" s="41" t="s">
        <v>195</v>
      </c>
      <c r="C132" s="41" t="s">
        <v>134</v>
      </c>
      <c r="D132" s="42"/>
      <c r="E132" s="42"/>
      <c r="F132" s="41" t="s">
        <v>271</v>
      </c>
      <c r="G132" s="41" t="n">
        <v>243.2</v>
      </c>
      <c r="H132" s="41" t="n">
        <v>275.6</v>
      </c>
      <c r="I132" s="41" t="n">
        <v>32.4</v>
      </c>
      <c r="J132" s="41" t="s">
        <v>272</v>
      </c>
      <c r="K132" s="41" t="s">
        <v>137</v>
      </c>
      <c r="L132" s="43"/>
      <c r="M132" s="41" t="str">
        <f aca="false">N132</f>
        <v>153BGO0450</v>
      </c>
      <c r="N132" s="41" t="str">
        <f aca="false">INDEX(PNV!$G$2:$K$44,MATCH(H132,PNV!$G$2:$G$44,0),5)</f>
        <v>153BGO0450</v>
      </c>
      <c r="O132" s="41" t="n">
        <f aca="false">'Anexo 2 - Banco Dados Passivos'!R129</f>
        <v>0</v>
      </c>
      <c r="P132" s="45" t="n">
        <f aca="false">'Anexo 2 - Banco Dados Passivos'!S129</f>
        <v>0</v>
      </c>
      <c r="Q132" s="41" t="n">
        <f aca="false">'Anexo 2 - Banco Dados Passivos'!T129</f>
        <v>2000</v>
      </c>
      <c r="R132" s="45" t="n">
        <f aca="false">'Anexo 2 - Banco Dados Passivos'!U129</f>
        <v>93760</v>
      </c>
      <c r="S132" s="41" t="n">
        <f aca="false">'Anexo 2 - Banco Dados Passivos'!V129</f>
        <v>10000</v>
      </c>
      <c r="T132" s="45" t="n">
        <f aca="false">'Anexo 2 - Banco Dados Passivos'!W129</f>
        <v>10700</v>
      </c>
      <c r="U132" s="41" t="n">
        <f aca="false">'Anexo 2 - Banco Dados Passivos'!X129</f>
        <v>0</v>
      </c>
      <c r="V132" s="45" t="n">
        <f aca="false">'Anexo 2 - Banco Dados Passivos'!Y129</f>
        <v>0</v>
      </c>
      <c r="W132" s="41" t="n">
        <f aca="false">'Anexo 2 - Banco Dados Passivos'!Z129</f>
        <v>0</v>
      </c>
      <c r="X132" s="45" t="n">
        <f aca="false">'Anexo 2 - Banco Dados Passivos'!AA129</f>
        <v>0</v>
      </c>
      <c r="Y132" s="41" t="n">
        <f aca="false">'Anexo 2 - Banco Dados Passivos'!AB129</f>
        <v>0</v>
      </c>
      <c r="Z132" s="45" t="n">
        <f aca="false">'Anexo 2 - Banco Dados Passivos'!AC129</f>
        <v>0</v>
      </c>
      <c r="AA132" s="41" t="n">
        <f aca="false">'Anexo 2 - Banco Dados Passivos'!AD129</f>
        <v>500</v>
      </c>
      <c r="AB132" s="45" t="n">
        <f aca="false">'Anexo 2 - Banco Dados Passivos'!AE129</f>
        <v>10610</v>
      </c>
      <c r="AC132" s="41" t="n">
        <f aca="false">'Anexo 2 - Banco Dados Passivos'!AF129</f>
        <v>500</v>
      </c>
      <c r="AD132" s="45" t="n">
        <f aca="false">'Anexo 2 - Banco Dados Passivos'!AG129</f>
        <v>6485</v>
      </c>
      <c r="AE132" s="41" t="n">
        <f aca="false">'Anexo 2 - Banco Dados Passivos'!AH129</f>
        <v>0</v>
      </c>
      <c r="AF132" s="45" t="n">
        <f aca="false">'Anexo 2 - Banco Dados Passivos'!AI129</f>
        <v>0</v>
      </c>
      <c r="AG132" s="41" t="n">
        <f aca="false">'Anexo 2 - Banco Dados Passivos'!AJ129</f>
        <v>0</v>
      </c>
      <c r="AH132" s="45" t="n">
        <f aca="false">'Anexo 2 - Banco Dados Passivos'!AK129</f>
        <v>0</v>
      </c>
      <c r="AI132" s="41" t="n">
        <f aca="false">'Anexo 2 - Banco Dados Passivos'!AL129</f>
        <v>0</v>
      </c>
      <c r="AJ132" s="45" t="n">
        <f aca="false">'Anexo 2 - Banco Dados Passivos'!AM129</f>
        <v>0</v>
      </c>
      <c r="AK132" s="41" t="n">
        <f aca="false">'Anexo 2 - Banco Dados Passivos'!AP129</f>
        <v>0</v>
      </c>
      <c r="AL132" s="45" t="n">
        <f aca="false">'Anexo 2 - Banco Dados Passivos'!AQ129</f>
        <v>0</v>
      </c>
      <c r="AM132" s="44" t="n">
        <f aca="false">'Anexo 2 - Banco Dados Passivos'!AN129</f>
        <v>0</v>
      </c>
      <c r="AN132" s="45" t="n">
        <f aca="false">'Anexo 2 - Banco Dados Passivos'!AO129</f>
        <v>0</v>
      </c>
      <c r="AO132" s="41" t="n">
        <f aca="false">'Anexo 2 - Banco Dados Passivos'!AR129</f>
        <v>0</v>
      </c>
      <c r="AP132" s="45" t="n">
        <f aca="false">'Anexo 2 - Banco Dados Passivos'!AS129</f>
        <v>0</v>
      </c>
      <c r="AQ132" s="41" t="n">
        <f aca="false">'Anexo 2 - Banco Dados Passivos'!AT129</f>
        <v>0</v>
      </c>
      <c r="AR132" s="45" t="n">
        <f aca="false">'Anexo 2 - Banco Dados Passivos'!AU129</f>
        <v>0</v>
      </c>
      <c r="AS132" s="41" t="n">
        <f aca="false">'Anexo 2 - Banco Dados Passivos'!AV129</f>
        <v>0</v>
      </c>
      <c r="AT132" s="45" t="n">
        <f aca="false">'Anexo 2 - Banco Dados Passivos'!AW129</f>
        <v>0</v>
      </c>
      <c r="AU132" s="41" t="n">
        <f aca="false">'Anexo 2 - Banco Dados Passivos'!AX129</f>
        <v>0</v>
      </c>
      <c r="AV132" s="41" t="n">
        <f aca="false">'Anexo 2 - Banco Dados Passivos'!AY129</f>
        <v>0</v>
      </c>
      <c r="AW132" s="45" t="n">
        <f aca="false">'Anexo 2 - Banco Dados Passivos'!AZ129</f>
        <v>0</v>
      </c>
      <c r="AX132" s="45" t="n">
        <f aca="false">'Anexo 2 - Banco Dados Passivos'!BA129</f>
        <v>0</v>
      </c>
      <c r="AY132" s="41" t="n">
        <f aca="false">'Anexo 2 - Banco Dados Passivos'!BB129</f>
        <v>0</v>
      </c>
      <c r="AZ132" s="41" t="n">
        <f aca="false">'Anexo 2 - Banco Dados Passivos'!BC129</f>
        <v>0</v>
      </c>
      <c r="BA132" s="45" t="n">
        <f aca="false">'Anexo 2 - Banco Dados Passivos'!BD129</f>
        <v>0</v>
      </c>
      <c r="BB132" s="45" t="n">
        <f aca="false">'Anexo 2 - Banco Dados Passivos'!BE129</f>
        <v>0</v>
      </c>
      <c r="BC132" s="41" t="n">
        <f aca="false">'Anexo 2 - Banco Dados Passivos'!BF129</f>
        <v>0</v>
      </c>
      <c r="BD132" s="41" t="n">
        <f aca="false">'Anexo 2 - Banco Dados Passivos'!BG129</f>
        <v>0</v>
      </c>
      <c r="BE132" s="45" t="n">
        <f aca="false">'Anexo 2 - Banco Dados Passivos'!BH129</f>
        <v>0</v>
      </c>
      <c r="BF132" s="45" t="n">
        <f aca="false">'Anexo 2 - Banco Dados Passivos'!BI129</f>
        <v>0</v>
      </c>
      <c r="BG132" s="41" t="n">
        <f aca="false">'Anexo 2 - Banco Dados Passivos'!BJ129</f>
        <v>0</v>
      </c>
      <c r="BH132" s="41" t="n">
        <f aca="false">'Anexo 2 - Banco Dados Passivos'!BK129</f>
        <v>0</v>
      </c>
      <c r="BI132" s="45" t="n">
        <f aca="false">'Anexo 2 - Banco Dados Passivos'!BL129</f>
        <v>0</v>
      </c>
      <c r="BJ132" s="45" t="n">
        <f aca="false">'Anexo 2 - Banco Dados Passivos'!BM129</f>
        <v>0</v>
      </c>
      <c r="BK132" s="54" t="n">
        <f aca="false">'Anexo 2 - Banco Dados Passivos'!BN129</f>
        <v>0</v>
      </c>
      <c r="BL132" s="54" t="n">
        <f aca="false">'Anexo 2 - Banco Dados Passivos'!BO129</f>
        <v>0</v>
      </c>
      <c r="BM132" s="45" t="n">
        <f aca="false">'Anexo 2 - Banco Dados Passivos'!BP129</f>
        <v>0</v>
      </c>
      <c r="BN132" s="45" t="n">
        <f aca="false">'Anexo 2 - Banco Dados Passivos'!BQ129</f>
        <v>0</v>
      </c>
      <c r="BO132" s="41" t="n">
        <f aca="false">'Anexo 2 - Banco Dados Passivos'!BR129</f>
        <v>0</v>
      </c>
      <c r="BP132" s="41" t="n">
        <f aca="false">'Anexo 2 - Banco Dados Passivos'!BS129</f>
        <v>0</v>
      </c>
      <c r="BQ132" s="45" t="n">
        <f aca="false">'Anexo 2 - Banco Dados Passivos'!BT129</f>
        <v>0</v>
      </c>
      <c r="BR132" s="45" t="n">
        <f aca="false">'Anexo 2 - Banco Dados Passivos'!BU129</f>
        <v>0</v>
      </c>
      <c r="BS132" s="41" t="n">
        <f aca="false">'Anexo 2 - Banco Dados Passivos'!BV129</f>
        <v>0</v>
      </c>
      <c r="BT132" s="45" t="n">
        <f aca="false">'Anexo 2 - Banco Dados Passivos'!BW129</f>
        <v>0</v>
      </c>
      <c r="BU132" s="41" t="n">
        <f aca="false">'Anexo 2 - Banco Dados Passivos'!BX129</f>
        <v>0</v>
      </c>
      <c r="BV132" s="41" t="n">
        <f aca="false">'Anexo 2 - Banco Dados Passivos'!BY129</f>
        <v>0</v>
      </c>
      <c r="BW132" s="45" t="n">
        <f aca="false">'Anexo 2 - Banco Dados Passivos'!BZ129</f>
        <v>0</v>
      </c>
      <c r="BX132" s="41" t="n">
        <f aca="false">'Anexo 2 - Banco Dados Passivos'!CA129</f>
        <v>0</v>
      </c>
      <c r="BY132" s="41" t="n">
        <f aca="false">'Anexo 2 - Banco Dados Passivos'!CB129</f>
        <v>0</v>
      </c>
      <c r="BZ132" s="45" t="n">
        <f aca="false">'Anexo 2 - Banco Dados Passivos'!CC129</f>
        <v>0</v>
      </c>
      <c r="CA132" s="41" t="n">
        <f aca="false">'Anexo 2 - Banco Dados Passivos'!CD129</f>
        <v>0</v>
      </c>
      <c r="CB132" s="41" t="n">
        <f aca="false">'Anexo 2 - Banco Dados Passivos'!CE129</f>
        <v>0</v>
      </c>
      <c r="CC132" s="45" t="n">
        <f aca="false">'Anexo 2 - Banco Dados Passivos'!CF129</f>
        <v>0</v>
      </c>
      <c r="CD132" s="46" t="n">
        <f aca="false">SUMIFS(O132:CC132,$O$5:$CC$5,"Custo")+SUMIFS(O132:CC132,$O$5:$CC$5,"Lucro Cessante")</f>
        <v>121555</v>
      </c>
      <c r="CE132" s="47" t="n">
        <f aca="false">IF(OR(F132="Processo erosivo Corte",F132="Processo erosivo aterro",F132="Corte Instavel"),1,0)</f>
        <v>1</v>
      </c>
      <c r="CF132" s="47" t="n">
        <f aca="false">IF(F132="Ocupação da FD",1,0)</f>
        <v>0</v>
      </c>
      <c r="CG132" s="47" t="n">
        <f aca="false">IF(CF132+CE132=0,1,0)</f>
        <v>0</v>
      </c>
      <c r="CH132" s="48" t="n">
        <f aca="false">IF(K132="Emergencial",1,0)</f>
        <v>0</v>
      </c>
    </row>
    <row r="133" customFormat="false" ht="17.25" hidden="false" customHeight="true" outlineLevel="0" collapsed="false">
      <c r="A133" s="41" t="n">
        <v>153</v>
      </c>
      <c r="B133" s="41" t="s">
        <v>195</v>
      </c>
      <c r="C133" s="41" t="s">
        <v>141</v>
      </c>
      <c r="D133" s="42"/>
      <c r="E133" s="42"/>
      <c r="F133" s="41" t="s">
        <v>138</v>
      </c>
      <c r="G133" s="41" t="n">
        <v>243.2</v>
      </c>
      <c r="H133" s="41" t="n">
        <v>275.6</v>
      </c>
      <c r="I133" s="41" t="n">
        <v>32.4</v>
      </c>
      <c r="J133" s="41" t="s">
        <v>273</v>
      </c>
      <c r="K133" s="41" t="s">
        <v>140</v>
      </c>
      <c r="L133" s="43"/>
      <c r="M133" s="41" t="str">
        <f aca="false">N133</f>
        <v>153BGO0450</v>
      </c>
      <c r="N133" s="41" t="str">
        <f aca="false">INDEX(PNV!$G$2:$K$44,MATCH(H133,PNV!$G$2:$G$44,0),5)</f>
        <v>153BGO0450</v>
      </c>
      <c r="O133" s="41" t="n">
        <f aca="false">'Anexo 2 - Banco Dados Passivos'!R130</f>
        <v>0</v>
      </c>
      <c r="P133" s="45" t="n">
        <f aca="false">'Anexo 2 - Banco Dados Passivos'!S130</f>
        <v>0</v>
      </c>
      <c r="Q133" s="41" t="n">
        <f aca="false">'Anexo 2 - Banco Dados Passivos'!T130</f>
        <v>0</v>
      </c>
      <c r="R133" s="45" t="n">
        <f aca="false">'Anexo 2 - Banco Dados Passivos'!U130</f>
        <v>0</v>
      </c>
      <c r="S133" s="41" t="n">
        <f aca="false">'Anexo 2 - Banco Dados Passivos'!V130</f>
        <v>0</v>
      </c>
      <c r="T133" s="45" t="n">
        <f aca="false">'Anexo 2 - Banco Dados Passivos'!W130</f>
        <v>0</v>
      </c>
      <c r="U133" s="41" t="n">
        <f aca="false">'Anexo 2 - Banco Dados Passivos'!X130</f>
        <v>0</v>
      </c>
      <c r="V133" s="45" t="n">
        <f aca="false">'Anexo 2 - Banco Dados Passivos'!Y130</f>
        <v>0</v>
      </c>
      <c r="W133" s="41" t="n">
        <f aca="false">'Anexo 2 - Banco Dados Passivos'!Z130</f>
        <v>0</v>
      </c>
      <c r="X133" s="45" t="n">
        <f aca="false">'Anexo 2 - Banco Dados Passivos'!AA130</f>
        <v>0</v>
      </c>
      <c r="Y133" s="41" t="n">
        <f aca="false">'Anexo 2 - Banco Dados Passivos'!AB130</f>
        <v>0</v>
      </c>
      <c r="Z133" s="45" t="n">
        <f aca="false">'Anexo 2 - Banco Dados Passivos'!AC130</f>
        <v>0</v>
      </c>
      <c r="AA133" s="41" t="n">
        <f aca="false">'Anexo 2 - Banco Dados Passivos'!AD130</f>
        <v>0</v>
      </c>
      <c r="AB133" s="45" t="n">
        <f aca="false">'Anexo 2 - Banco Dados Passivos'!AE130</f>
        <v>0</v>
      </c>
      <c r="AC133" s="41" t="n">
        <f aca="false">'Anexo 2 - Banco Dados Passivos'!AF130</f>
        <v>0</v>
      </c>
      <c r="AD133" s="45" t="n">
        <f aca="false">'Anexo 2 - Banco Dados Passivos'!AG130</f>
        <v>0</v>
      </c>
      <c r="AE133" s="41" t="n">
        <f aca="false">'Anexo 2 - Banco Dados Passivos'!AH130</f>
        <v>0</v>
      </c>
      <c r="AF133" s="45" t="n">
        <f aca="false">'Anexo 2 - Banco Dados Passivos'!AI130</f>
        <v>0</v>
      </c>
      <c r="AG133" s="41" t="n">
        <f aca="false">'Anexo 2 - Banco Dados Passivos'!AJ130</f>
        <v>0</v>
      </c>
      <c r="AH133" s="45" t="n">
        <f aca="false">'Anexo 2 - Banco Dados Passivos'!AK130</f>
        <v>0</v>
      </c>
      <c r="AI133" s="41" t="n">
        <f aca="false">'Anexo 2 - Banco Dados Passivos'!AL130</f>
        <v>0</v>
      </c>
      <c r="AJ133" s="45" t="n">
        <f aca="false">'Anexo 2 - Banco Dados Passivos'!AM130</f>
        <v>0</v>
      </c>
      <c r="AK133" s="41" t="n">
        <f aca="false">'Anexo 2 - Banco Dados Passivos'!AP130</f>
        <v>0</v>
      </c>
      <c r="AL133" s="45" t="n">
        <f aca="false">'Anexo 2 - Banco Dados Passivos'!AQ130</f>
        <v>0</v>
      </c>
      <c r="AM133" s="44" t="n">
        <f aca="false">'Anexo 2 - Banco Dados Passivos'!AN130</f>
        <v>0</v>
      </c>
      <c r="AN133" s="45" t="n">
        <f aca="false">'Anexo 2 - Banco Dados Passivos'!AO130</f>
        <v>0</v>
      </c>
      <c r="AO133" s="41" t="n">
        <f aca="false">'Anexo 2 - Banco Dados Passivos'!AR130</f>
        <v>0</v>
      </c>
      <c r="AP133" s="45" t="n">
        <f aca="false">'Anexo 2 - Banco Dados Passivos'!AS130</f>
        <v>0</v>
      </c>
      <c r="AQ133" s="41" t="n">
        <f aca="false">'Anexo 2 - Banco Dados Passivos'!AT130</f>
        <v>0</v>
      </c>
      <c r="AR133" s="45" t="n">
        <f aca="false">'Anexo 2 - Banco Dados Passivos'!AU130</f>
        <v>0</v>
      </c>
      <c r="AS133" s="41" t="n">
        <f aca="false">'Anexo 2 - Banco Dados Passivos'!AV130</f>
        <v>1</v>
      </c>
      <c r="AT133" s="45" t="n">
        <f aca="false">'Anexo 2 - Banco Dados Passivos'!AW130</f>
        <v>5033.7</v>
      </c>
      <c r="AU133" s="41" t="n">
        <f aca="false">'Anexo 2 - Banco Dados Passivos'!AX130</f>
        <v>0</v>
      </c>
      <c r="AV133" s="41" t="n">
        <f aca="false">'Anexo 2 - Banco Dados Passivos'!AY130</f>
        <v>0</v>
      </c>
      <c r="AW133" s="45" t="n">
        <f aca="false">'Anexo 2 - Banco Dados Passivos'!AZ130</f>
        <v>0</v>
      </c>
      <c r="AX133" s="45" t="n">
        <f aca="false">'Anexo 2 - Banco Dados Passivos'!BA130</f>
        <v>0</v>
      </c>
      <c r="AY133" s="41" t="n">
        <f aca="false">'Anexo 2 - Banco Dados Passivos'!BB130</f>
        <v>0</v>
      </c>
      <c r="AZ133" s="41" t="n">
        <f aca="false">'Anexo 2 - Banco Dados Passivos'!BC130</f>
        <v>0</v>
      </c>
      <c r="BA133" s="45" t="n">
        <f aca="false">'Anexo 2 - Banco Dados Passivos'!BD130</f>
        <v>0</v>
      </c>
      <c r="BB133" s="45" t="n">
        <f aca="false">'Anexo 2 - Banco Dados Passivos'!BE130</f>
        <v>0</v>
      </c>
      <c r="BC133" s="41" t="n">
        <f aca="false">'Anexo 2 - Banco Dados Passivos'!BF130</f>
        <v>0</v>
      </c>
      <c r="BD133" s="41" t="n">
        <f aca="false">'Anexo 2 - Banco Dados Passivos'!BG130</f>
        <v>0</v>
      </c>
      <c r="BE133" s="45" t="n">
        <f aca="false">'Anexo 2 - Banco Dados Passivos'!BH130</f>
        <v>0</v>
      </c>
      <c r="BF133" s="45" t="n">
        <f aca="false">'Anexo 2 - Banco Dados Passivos'!BI130</f>
        <v>0</v>
      </c>
      <c r="BG133" s="41" t="n">
        <f aca="false">'Anexo 2 - Banco Dados Passivos'!BJ130</f>
        <v>0</v>
      </c>
      <c r="BH133" s="41" t="n">
        <f aca="false">'Anexo 2 - Banco Dados Passivos'!BK130</f>
        <v>0</v>
      </c>
      <c r="BI133" s="45" t="n">
        <f aca="false">'Anexo 2 - Banco Dados Passivos'!BL130</f>
        <v>0</v>
      </c>
      <c r="BJ133" s="45" t="n">
        <f aca="false">'Anexo 2 - Banco Dados Passivos'!BM130</f>
        <v>0</v>
      </c>
      <c r="BK133" s="54" t="n">
        <f aca="false">'Anexo 2 - Banco Dados Passivos'!BN130</f>
        <v>0</v>
      </c>
      <c r="BL133" s="54" t="n">
        <f aca="false">'Anexo 2 - Banco Dados Passivos'!BO130</f>
        <v>0</v>
      </c>
      <c r="BM133" s="45" t="n">
        <f aca="false">'Anexo 2 - Banco Dados Passivos'!BP130</f>
        <v>0</v>
      </c>
      <c r="BN133" s="45" t="n">
        <f aca="false">'Anexo 2 - Banco Dados Passivos'!BQ130</f>
        <v>0</v>
      </c>
      <c r="BO133" s="41" t="n">
        <f aca="false">'Anexo 2 - Banco Dados Passivos'!BR130</f>
        <v>0</v>
      </c>
      <c r="BP133" s="41" t="n">
        <f aca="false">'Anexo 2 - Banco Dados Passivos'!BS130</f>
        <v>0</v>
      </c>
      <c r="BQ133" s="45" t="n">
        <f aca="false">'Anexo 2 - Banco Dados Passivos'!BT130</f>
        <v>0</v>
      </c>
      <c r="BR133" s="45" t="n">
        <f aca="false">'Anexo 2 - Banco Dados Passivos'!BU130</f>
        <v>0</v>
      </c>
      <c r="BS133" s="41" t="n">
        <f aca="false">'Anexo 2 - Banco Dados Passivos'!BV130</f>
        <v>0</v>
      </c>
      <c r="BT133" s="45" t="n">
        <f aca="false">'Anexo 2 - Banco Dados Passivos'!BW130</f>
        <v>0</v>
      </c>
      <c r="BU133" s="41" t="n">
        <f aca="false">'Anexo 2 - Banco Dados Passivos'!BX130</f>
        <v>0</v>
      </c>
      <c r="BV133" s="41" t="n">
        <f aca="false">'Anexo 2 - Banco Dados Passivos'!BY130</f>
        <v>0</v>
      </c>
      <c r="BW133" s="45" t="n">
        <f aca="false">'Anexo 2 - Banco Dados Passivos'!BZ130</f>
        <v>0</v>
      </c>
      <c r="BX133" s="41" t="n">
        <f aca="false">'Anexo 2 - Banco Dados Passivos'!CA130</f>
        <v>0</v>
      </c>
      <c r="BY133" s="41" t="n">
        <f aca="false">'Anexo 2 - Banco Dados Passivos'!CB130</f>
        <v>0</v>
      </c>
      <c r="BZ133" s="45" t="n">
        <f aca="false">'Anexo 2 - Banco Dados Passivos'!CC130</f>
        <v>0</v>
      </c>
      <c r="CA133" s="41" t="n">
        <f aca="false">'Anexo 2 - Banco Dados Passivos'!CD130</f>
        <v>0</v>
      </c>
      <c r="CB133" s="41" t="n">
        <f aca="false">'Anexo 2 - Banco Dados Passivos'!CE130</f>
        <v>0</v>
      </c>
      <c r="CC133" s="45" t="n">
        <f aca="false">'Anexo 2 - Banco Dados Passivos'!CF130</f>
        <v>0</v>
      </c>
      <c r="CD133" s="46" t="n">
        <f aca="false">SUMIFS(O133:CC133,$O$5:$CC$5,"Custo")+SUMIFS(O133:CC133,$O$5:$CC$5,"Lucro Cessante")</f>
        <v>5033.7</v>
      </c>
      <c r="CE133" s="47" t="n">
        <f aca="false">IF(OR(F133="Processo erosivo Corte",F133="Processo erosivo aterro",F133="Corte Instavel"),1,0)</f>
        <v>0</v>
      </c>
      <c r="CF133" s="47" t="n">
        <f aca="false">IF(F133="Ocupação da FD",1,0)</f>
        <v>1</v>
      </c>
      <c r="CG133" s="47" t="n">
        <f aca="false">IF(CF133+CE133=0,1,0)</f>
        <v>0</v>
      </c>
      <c r="CH133" s="48" t="n">
        <f aca="false">IF(K133="Emergencial",1,0)</f>
        <v>1</v>
      </c>
    </row>
    <row r="134" customFormat="false" ht="17.25" hidden="false" customHeight="true" outlineLevel="0" collapsed="false">
      <c r="A134" s="41" t="n">
        <v>153</v>
      </c>
      <c r="B134" s="41" t="s">
        <v>195</v>
      </c>
      <c r="C134" s="41" t="s">
        <v>141</v>
      </c>
      <c r="D134" s="42"/>
      <c r="E134" s="42"/>
      <c r="F134" s="41" t="s">
        <v>138</v>
      </c>
      <c r="G134" s="41" t="n">
        <v>243.2</v>
      </c>
      <c r="H134" s="41" t="n">
        <v>275.6</v>
      </c>
      <c r="I134" s="41" t="n">
        <v>32.4</v>
      </c>
      <c r="J134" s="41" t="s">
        <v>274</v>
      </c>
      <c r="K134" s="41" t="s">
        <v>137</v>
      </c>
      <c r="L134" s="43"/>
      <c r="M134" s="41" t="str">
        <f aca="false">N134</f>
        <v>153BGO0450</v>
      </c>
      <c r="N134" s="41" t="str">
        <f aca="false">INDEX(PNV!$G$2:$K$44,MATCH(H134,PNV!$G$2:$G$44,0),5)</f>
        <v>153BGO0450</v>
      </c>
      <c r="O134" s="41" t="n">
        <f aca="false">'Anexo 2 - Banco Dados Passivos'!R131</f>
        <v>0</v>
      </c>
      <c r="P134" s="45" t="n">
        <f aca="false">'Anexo 2 - Banco Dados Passivos'!S131</f>
        <v>0</v>
      </c>
      <c r="Q134" s="41" t="n">
        <f aca="false">'Anexo 2 - Banco Dados Passivos'!T131</f>
        <v>0</v>
      </c>
      <c r="R134" s="45" t="n">
        <f aca="false">'Anexo 2 - Banco Dados Passivos'!U131</f>
        <v>0</v>
      </c>
      <c r="S134" s="41" t="n">
        <f aca="false">'Anexo 2 - Banco Dados Passivos'!V131</f>
        <v>0</v>
      </c>
      <c r="T134" s="45" t="n">
        <f aca="false">'Anexo 2 - Banco Dados Passivos'!W131</f>
        <v>0</v>
      </c>
      <c r="U134" s="41" t="n">
        <f aca="false">'Anexo 2 - Banco Dados Passivos'!X131</f>
        <v>0</v>
      </c>
      <c r="V134" s="45" t="n">
        <f aca="false">'Anexo 2 - Banco Dados Passivos'!Y131</f>
        <v>0</v>
      </c>
      <c r="W134" s="41" t="n">
        <f aca="false">'Anexo 2 - Banco Dados Passivos'!Z131</f>
        <v>0</v>
      </c>
      <c r="X134" s="45" t="n">
        <f aca="false">'Anexo 2 - Banco Dados Passivos'!AA131</f>
        <v>0</v>
      </c>
      <c r="Y134" s="41" t="n">
        <f aca="false">'Anexo 2 - Banco Dados Passivos'!AB131</f>
        <v>0</v>
      </c>
      <c r="Z134" s="45" t="n">
        <f aca="false">'Anexo 2 - Banco Dados Passivos'!AC131</f>
        <v>0</v>
      </c>
      <c r="AA134" s="41" t="n">
        <f aca="false">'Anexo 2 - Banco Dados Passivos'!AD131</f>
        <v>0</v>
      </c>
      <c r="AB134" s="45" t="n">
        <f aca="false">'Anexo 2 - Banco Dados Passivos'!AE131</f>
        <v>0</v>
      </c>
      <c r="AC134" s="41" t="n">
        <f aca="false">'Anexo 2 - Banco Dados Passivos'!AF131</f>
        <v>0</v>
      </c>
      <c r="AD134" s="45" t="n">
        <f aca="false">'Anexo 2 - Banco Dados Passivos'!AG131</f>
        <v>0</v>
      </c>
      <c r="AE134" s="41" t="n">
        <f aca="false">'Anexo 2 - Banco Dados Passivos'!AH131</f>
        <v>0</v>
      </c>
      <c r="AF134" s="45" t="n">
        <f aca="false">'Anexo 2 - Banco Dados Passivos'!AI131</f>
        <v>0</v>
      </c>
      <c r="AG134" s="41" t="n">
        <f aca="false">'Anexo 2 - Banco Dados Passivos'!AJ131</f>
        <v>0</v>
      </c>
      <c r="AH134" s="45" t="n">
        <f aca="false">'Anexo 2 - Banco Dados Passivos'!AK131</f>
        <v>0</v>
      </c>
      <c r="AI134" s="41" t="n">
        <f aca="false">'Anexo 2 - Banco Dados Passivos'!AL131</f>
        <v>0</v>
      </c>
      <c r="AJ134" s="45" t="n">
        <f aca="false">'Anexo 2 - Banco Dados Passivos'!AM131</f>
        <v>0</v>
      </c>
      <c r="AK134" s="41" t="n">
        <f aca="false">'Anexo 2 - Banco Dados Passivos'!AP131</f>
        <v>0</v>
      </c>
      <c r="AL134" s="45" t="n">
        <f aca="false">'Anexo 2 - Banco Dados Passivos'!AQ131</f>
        <v>0</v>
      </c>
      <c r="AM134" s="44" t="n">
        <f aca="false">'Anexo 2 - Banco Dados Passivos'!AN131</f>
        <v>0</v>
      </c>
      <c r="AN134" s="45" t="n">
        <f aca="false">'Anexo 2 - Banco Dados Passivos'!AO131</f>
        <v>0</v>
      </c>
      <c r="AO134" s="41" t="n">
        <f aca="false">'Anexo 2 - Banco Dados Passivos'!AR131</f>
        <v>0</v>
      </c>
      <c r="AP134" s="45" t="n">
        <f aca="false">'Anexo 2 - Banco Dados Passivos'!AS131</f>
        <v>0</v>
      </c>
      <c r="AQ134" s="41" t="n">
        <f aca="false">'Anexo 2 - Banco Dados Passivos'!AT131</f>
        <v>0</v>
      </c>
      <c r="AR134" s="45" t="n">
        <f aca="false">'Anexo 2 - Banco Dados Passivos'!AU131</f>
        <v>0</v>
      </c>
      <c r="AS134" s="41" t="n">
        <f aca="false">'Anexo 2 - Banco Dados Passivos'!AV131</f>
        <v>0</v>
      </c>
      <c r="AT134" s="45" t="n">
        <f aca="false">'Anexo 2 - Banco Dados Passivos'!AW131</f>
        <v>0</v>
      </c>
      <c r="AU134" s="41" t="n">
        <f aca="false">'Anexo 2 - Banco Dados Passivos'!AX131</f>
        <v>0</v>
      </c>
      <c r="AV134" s="41" t="n">
        <f aca="false">'Anexo 2 - Banco Dados Passivos'!AY131</f>
        <v>0</v>
      </c>
      <c r="AW134" s="45" t="n">
        <f aca="false">'Anexo 2 - Banco Dados Passivos'!AZ131</f>
        <v>0</v>
      </c>
      <c r="AX134" s="45" t="n">
        <f aca="false">'Anexo 2 - Banco Dados Passivos'!BA131</f>
        <v>0</v>
      </c>
      <c r="AY134" s="41" t="n">
        <f aca="false">'Anexo 2 - Banco Dados Passivos'!BB131</f>
        <v>0</v>
      </c>
      <c r="AZ134" s="41" t="n">
        <f aca="false">'Anexo 2 - Banco Dados Passivos'!BC131</f>
        <v>0</v>
      </c>
      <c r="BA134" s="45" t="n">
        <f aca="false">'Anexo 2 - Banco Dados Passivos'!BD131</f>
        <v>0</v>
      </c>
      <c r="BB134" s="45" t="n">
        <f aca="false">'Anexo 2 - Banco Dados Passivos'!BE131</f>
        <v>0</v>
      </c>
      <c r="BC134" s="41" t="n">
        <f aca="false">'Anexo 2 - Banco Dados Passivos'!BF131</f>
        <v>0</v>
      </c>
      <c r="BD134" s="41" t="n">
        <f aca="false">'Anexo 2 - Banco Dados Passivos'!BG131</f>
        <v>0</v>
      </c>
      <c r="BE134" s="45" t="n">
        <f aca="false">'Anexo 2 - Banco Dados Passivos'!BH131</f>
        <v>0</v>
      </c>
      <c r="BF134" s="45" t="n">
        <f aca="false">'Anexo 2 - Banco Dados Passivos'!BI131</f>
        <v>0</v>
      </c>
      <c r="BG134" s="41" t="n">
        <f aca="false">'Anexo 2 - Banco Dados Passivos'!BJ131</f>
        <v>0</v>
      </c>
      <c r="BH134" s="41" t="n">
        <f aca="false">'Anexo 2 - Banco Dados Passivos'!BK131</f>
        <v>0</v>
      </c>
      <c r="BI134" s="45" t="n">
        <f aca="false">'Anexo 2 - Banco Dados Passivos'!BL131</f>
        <v>0</v>
      </c>
      <c r="BJ134" s="45" t="n">
        <f aca="false">'Anexo 2 - Banco Dados Passivos'!BM131</f>
        <v>0</v>
      </c>
      <c r="BK134" s="54" t="n">
        <f aca="false">'Anexo 2 - Banco Dados Passivos'!BN131</f>
        <v>0</v>
      </c>
      <c r="BL134" s="54" t="n">
        <f aca="false">'Anexo 2 - Banco Dados Passivos'!BO131</f>
        <v>0</v>
      </c>
      <c r="BM134" s="45" t="n">
        <f aca="false">'Anexo 2 - Banco Dados Passivos'!BP131</f>
        <v>0</v>
      </c>
      <c r="BN134" s="45" t="n">
        <f aca="false">'Anexo 2 - Banco Dados Passivos'!BQ131</f>
        <v>0</v>
      </c>
      <c r="BO134" s="41" t="n">
        <f aca="false">'Anexo 2 - Banco Dados Passivos'!BR131</f>
        <v>0</v>
      </c>
      <c r="BP134" s="41" t="n">
        <f aca="false">'Anexo 2 - Banco Dados Passivos'!BS131</f>
        <v>0</v>
      </c>
      <c r="BQ134" s="45" t="n">
        <f aca="false">'Anexo 2 - Banco Dados Passivos'!BT131</f>
        <v>0</v>
      </c>
      <c r="BR134" s="45" t="n">
        <f aca="false">'Anexo 2 - Banco Dados Passivos'!BU131</f>
        <v>0</v>
      </c>
      <c r="BS134" s="41" t="n">
        <f aca="false">'Anexo 2 - Banco Dados Passivos'!BV131</f>
        <v>0</v>
      </c>
      <c r="BT134" s="45" t="n">
        <f aca="false">'Anexo 2 - Banco Dados Passivos'!BW131</f>
        <v>0</v>
      </c>
      <c r="BU134" s="41" t="n">
        <f aca="false">'Anexo 2 - Banco Dados Passivos'!BX131</f>
        <v>0</v>
      </c>
      <c r="BV134" s="41" t="n">
        <f aca="false">'Anexo 2 - Banco Dados Passivos'!BY131</f>
        <v>0</v>
      </c>
      <c r="BW134" s="45" t="n">
        <f aca="false">'Anexo 2 - Banco Dados Passivos'!BZ131</f>
        <v>0</v>
      </c>
      <c r="BX134" s="41" t="n">
        <f aca="false">'Anexo 2 - Banco Dados Passivos'!CA131</f>
        <v>0</v>
      </c>
      <c r="BY134" s="41" t="n">
        <f aca="false">'Anexo 2 - Banco Dados Passivos'!CB131</f>
        <v>0</v>
      </c>
      <c r="BZ134" s="45" t="n">
        <f aca="false">'Anexo 2 - Banco Dados Passivos'!CC131</f>
        <v>0</v>
      </c>
      <c r="CA134" s="41" t="n">
        <f aca="false">'Anexo 2 - Banco Dados Passivos'!CD131</f>
        <v>0</v>
      </c>
      <c r="CB134" s="41" t="n">
        <f aca="false">'Anexo 2 - Banco Dados Passivos'!CE131</f>
        <v>0</v>
      </c>
      <c r="CC134" s="45" t="n">
        <f aca="false">'Anexo 2 - Banco Dados Passivos'!CF131</f>
        <v>0</v>
      </c>
      <c r="CD134" s="46" t="n">
        <f aca="false">SUMIFS(O134:CC134,$O$5:$CC$5,"Custo")+SUMIFS(O134:CC134,$O$5:$CC$5,"Lucro Cessante")</f>
        <v>0</v>
      </c>
      <c r="CE134" s="47" t="n">
        <f aca="false">IF(OR(F134="Processo erosivo Corte",F134="Processo erosivo aterro",F134="Corte Instavel"),1,0)</f>
        <v>0</v>
      </c>
      <c r="CF134" s="47" t="n">
        <f aca="false">IF(F134="Ocupação da FD",1,0)</f>
        <v>1</v>
      </c>
      <c r="CG134" s="47" t="n">
        <f aca="false">IF(CF134+CE134=0,1,0)</f>
        <v>0</v>
      </c>
      <c r="CH134" s="48" t="n">
        <f aca="false">IF(K134="Emergencial",1,0)</f>
        <v>0</v>
      </c>
    </row>
    <row r="135" customFormat="false" ht="17.25" hidden="false" customHeight="true" outlineLevel="0" collapsed="false">
      <c r="A135" s="41" t="n">
        <v>153</v>
      </c>
      <c r="B135" s="41" t="s">
        <v>195</v>
      </c>
      <c r="C135" s="41" t="s">
        <v>141</v>
      </c>
      <c r="D135" s="42"/>
      <c r="E135" s="42"/>
      <c r="F135" s="41" t="s">
        <v>135</v>
      </c>
      <c r="G135" s="41" t="n">
        <v>243.2</v>
      </c>
      <c r="H135" s="41" t="n">
        <v>275.6</v>
      </c>
      <c r="I135" s="41" t="n">
        <v>32.4</v>
      </c>
      <c r="J135" s="41" t="s">
        <v>275</v>
      </c>
      <c r="K135" s="41" t="s">
        <v>137</v>
      </c>
      <c r="L135" s="43"/>
      <c r="M135" s="41" t="str">
        <f aca="false">N135</f>
        <v>153BGO0450</v>
      </c>
      <c r="N135" s="41" t="str">
        <f aca="false">INDEX(PNV!$G$2:$K$44,MATCH(H135,PNV!$G$2:$G$44,0),5)</f>
        <v>153BGO0450</v>
      </c>
      <c r="O135" s="41" t="n">
        <f aca="false">'Anexo 2 - Banco Dados Passivos'!R132</f>
        <v>0</v>
      </c>
      <c r="P135" s="45" t="n">
        <f aca="false">'Anexo 2 - Banco Dados Passivos'!S132</f>
        <v>0</v>
      </c>
      <c r="Q135" s="41" t="n">
        <f aca="false">'Anexo 2 - Banco Dados Passivos'!T132</f>
        <v>0</v>
      </c>
      <c r="R135" s="45" t="n">
        <f aca="false">'Anexo 2 - Banco Dados Passivos'!U132</f>
        <v>0</v>
      </c>
      <c r="S135" s="41" t="n">
        <f aca="false">'Anexo 2 - Banco Dados Passivos'!V132</f>
        <v>0</v>
      </c>
      <c r="T135" s="45" t="n">
        <f aca="false">'Anexo 2 - Banco Dados Passivos'!W132</f>
        <v>0</v>
      </c>
      <c r="U135" s="41" t="n">
        <f aca="false">'Anexo 2 - Banco Dados Passivos'!X132</f>
        <v>0</v>
      </c>
      <c r="V135" s="45" t="n">
        <f aca="false">'Anexo 2 - Banco Dados Passivos'!Y132</f>
        <v>0</v>
      </c>
      <c r="W135" s="41" t="n">
        <f aca="false">'Anexo 2 - Banco Dados Passivos'!Z132</f>
        <v>0</v>
      </c>
      <c r="X135" s="45" t="n">
        <f aca="false">'Anexo 2 - Banco Dados Passivos'!AA132</f>
        <v>0</v>
      </c>
      <c r="Y135" s="41" t="n">
        <f aca="false">'Anexo 2 - Banco Dados Passivos'!AB132</f>
        <v>0</v>
      </c>
      <c r="Z135" s="45" t="n">
        <f aca="false">'Anexo 2 - Banco Dados Passivos'!AC132</f>
        <v>0</v>
      </c>
      <c r="AA135" s="41" t="n">
        <f aca="false">'Anexo 2 - Banco Dados Passivos'!AD132</f>
        <v>0</v>
      </c>
      <c r="AB135" s="45" t="n">
        <f aca="false">'Anexo 2 - Banco Dados Passivos'!AE132</f>
        <v>0</v>
      </c>
      <c r="AC135" s="41" t="n">
        <f aca="false">'Anexo 2 - Banco Dados Passivos'!AF132</f>
        <v>25</v>
      </c>
      <c r="AD135" s="45" t="n">
        <f aca="false">'Anexo 2 - Banco Dados Passivos'!AG132</f>
        <v>324.25</v>
      </c>
      <c r="AE135" s="41" t="n">
        <f aca="false">'Anexo 2 - Banco Dados Passivos'!AH132</f>
        <v>0</v>
      </c>
      <c r="AF135" s="45" t="n">
        <f aca="false">'Anexo 2 - Banco Dados Passivos'!AI132</f>
        <v>0</v>
      </c>
      <c r="AG135" s="41" t="n">
        <f aca="false">'Anexo 2 - Banco Dados Passivos'!AJ132</f>
        <v>0</v>
      </c>
      <c r="AH135" s="45" t="n">
        <f aca="false">'Anexo 2 - Banco Dados Passivos'!AK132</f>
        <v>0</v>
      </c>
      <c r="AI135" s="41" t="n">
        <f aca="false">'Anexo 2 - Banco Dados Passivos'!AL132</f>
        <v>0</v>
      </c>
      <c r="AJ135" s="45" t="n">
        <f aca="false">'Anexo 2 - Banco Dados Passivos'!AM132</f>
        <v>0</v>
      </c>
      <c r="AK135" s="41" t="n">
        <f aca="false">'Anexo 2 - Banco Dados Passivos'!AP132</f>
        <v>0</v>
      </c>
      <c r="AL135" s="45" t="n">
        <f aca="false">'Anexo 2 - Banco Dados Passivos'!AQ132</f>
        <v>0</v>
      </c>
      <c r="AM135" s="44" t="n">
        <f aca="false">'Anexo 2 - Banco Dados Passivos'!AN132</f>
        <v>0</v>
      </c>
      <c r="AN135" s="45" t="n">
        <f aca="false">'Anexo 2 - Banco Dados Passivos'!AO132</f>
        <v>0</v>
      </c>
      <c r="AO135" s="41" t="n">
        <f aca="false">'Anexo 2 - Banco Dados Passivos'!AR132</f>
        <v>0</v>
      </c>
      <c r="AP135" s="45" t="n">
        <f aca="false">'Anexo 2 - Banco Dados Passivos'!AS132</f>
        <v>0</v>
      </c>
      <c r="AQ135" s="41" t="n">
        <f aca="false">'Anexo 2 - Banco Dados Passivos'!AT132</f>
        <v>0</v>
      </c>
      <c r="AR135" s="45" t="n">
        <f aca="false">'Anexo 2 - Banco Dados Passivos'!AU132</f>
        <v>0</v>
      </c>
      <c r="AS135" s="41" t="n">
        <f aca="false">'Anexo 2 - Banco Dados Passivos'!AV132</f>
        <v>0</v>
      </c>
      <c r="AT135" s="45" t="n">
        <f aca="false">'Anexo 2 - Banco Dados Passivos'!AW132</f>
        <v>0</v>
      </c>
      <c r="AU135" s="41" t="n">
        <f aca="false">'Anexo 2 - Banco Dados Passivos'!AX132</f>
        <v>0</v>
      </c>
      <c r="AV135" s="41" t="n">
        <f aca="false">'Anexo 2 - Banco Dados Passivos'!AY132</f>
        <v>0</v>
      </c>
      <c r="AW135" s="45" t="n">
        <f aca="false">'Anexo 2 - Banco Dados Passivos'!AZ132</f>
        <v>0</v>
      </c>
      <c r="AX135" s="45" t="n">
        <f aca="false">'Anexo 2 - Banco Dados Passivos'!BA132</f>
        <v>0</v>
      </c>
      <c r="AY135" s="41" t="n">
        <f aca="false">'Anexo 2 - Banco Dados Passivos'!BB132</f>
        <v>0</v>
      </c>
      <c r="AZ135" s="41" t="n">
        <f aca="false">'Anexo 2 - Banco Dados Passivos'!BC132</f>
        <v>0</v>
      </c>
      <c r="BA135" s="45" t="n">
        <f aca="false">'Anexo 2 - Banco Dados Passivos'!BD132</f>
        <v>0</v>
      </c>
      <c r="BB135" s="45" t="n">
        <f aca="false">'Anexo 2 - Banco Dados Passivos'!BE132</f>
        <v>0</v>
      </c>
      <c r="BC135" s="41" t="n">
        <f aca="false">'Anexo 2 - Banco Dados Passivos'!BF132</f>
        <v>0</v>
      </c>
      <c r="BD135" s="41" t="n">
        <f aca="false">'Anexo 2 - Banco Dados Passivos'!BG132</f>
        <v>0</v>
      </c>
      <c r="BE135" s="45" t="n">
        <f aca="false">'Anexo 2 - Banco Dados Passivos'!BH132</f>
        <v>0</v>
      </c>
      <c r="BF135" s="45" t="n">
        <f aca="false">'Anexo 2 - Banco Dados Passivos'!BI132</f>
        <v>0</v>
      </c>
      <c r="BG135" s="41" t="n">
        <f aca="false">'Anexo 2 - Banco Dados Passivos'!BJ132</f>
        <v>0</v>
      </c>
      <c r="BH135" s="41" t="n">
        <f aca="false">'Anexo 2 - Banco Dados Passivos'!BK132</f>
        <v>0</v>
      </c>
      <c r="BI135" s="45" t="n">
        <f aca="false">'Anexo 2 - Banco Dados Passivos'!BL132</f>
        <v>0</v>
      </c>
      <c r="BJ135" s="45" t="n">
        <f aca="false">'Anexo 2 - Banco Dados Passivos'!BM132</f>
        <v>0</v>
      </c>
      <c r="BK135" s="54" t="n">
        <f aca="false">'Anexo 2 - Banco Dados Passivos'!BN132</f>
        <v>0</v>
      </c>
      <c r="BL135" s="54" t="n">
        <f aca="false">'Anexo 2 - Banco Dados Passivos'!BO132</f>
        <v>0</v>
      </c>
      <c r="BM135" s="45" t="n">
        <f aca="false">'Anexo 2 - Banco Dados Passivos'!BP132</f>
        <v>0</v>
      </c>
      <c r="BN135" s="45" t="n">
        <f aca="false">'Anexo 2 - Banco Dados Passivos'!BQ132</f>
        <v>0</v>
      </c>
      <c r="BO135" s="41" t="n">
        <f aca="false">'Anexo 2 - Banco Dados Passivos'!BR132</f>
        <v>0</v>
      </c>
      <c r="BP135" s="41" t="n">
        <f aca="false">'Anexo 2 - Banco Dados Passivos'!BS132</f>
        <v>0</v>
      </c>
      <c r="BQ135" s="45" t="n">
        <f aca="false">'Anexo 2 - Banco Dados Passivos'!BT132</f>
        <v>0</v>
      </c>
      <c r="BR135" s="45" t="n">
        <f aca="false">'Anexo 2 - Banco Dados Passivos'!BU132</f>
        <v>0</v>
      </c>
      <c r="BS135" s="41" t="n">
        <f aca="false">'Anexo 2 - Banco Dados Passivos'!BV132</f>
        <v>0</v>
      </c>
      <c r="BT135" s="45" t="n">
        <f aca="false">'Anexo 2 - Banco Dados Passivos'!BW132</f>
        <v>0</v>
      </c>
      <c r="BU135" s="41" t="n">
        <f aca="false">'Anexo 2 - Banco Dados Passivos'!BX132</f>
        <v>0</v>
      </c>
      <c r="BV135" s="41" t="n">
        <f aca="false">'Anexo 2 - Banco Dados Passivos'!BY132</f>
        <v>0</v>
      </c>
      <c r="BW135" s="45" t="n">
        <f aca="false">'Anexo 2 - Banco Dados Passivos'!BZ132</f>
        <v>0</v>
      </c>
      <c r="BX135" s="41" t="n">
        <f aca="false">'Anexo 2 - Banco Dados Passivos'!CA132</f>
        <v>0</v>
      </c>
      <c r="BY135" s="41" t="n">
        <f aca="false">'Anexo 2 - Banco Dados Passivos'!CB132</f>
        <v>0</v>
      </c>
      <c r="BZ135" s="45" t="n">
        <f aca="false">'Anexo 2 - Banco Dados Passivos'!CC132</f>
        <v>0</v>
      </c>
      <c r="CA135" s="41" t="n">
        <f aca="false">'Anexo 2 - Banco Dados Passivos'!CD132</f>
        <v>0</v>
      </c>
      <c r="CB135" s="41" t="n">
        <f aca="false">'Anexo 2 - Banco Dados Passivos'!CE132</f>
        <v>0</v>
      </c>
      <c r="CC135" s="45" t="n">
        <f aca="false">'Anexo 2 - Banco Dados Passivos'!CF132</f>
        <v>0</v>
      </c>
      <c r="CD135" s="46" t="n">
        <f aca="false">SUMIFS(O135:CC135,$O$5:$CC$5,"Custo")+SUMIFS(O135:CC135,$O$5:$CC$5,"Lucro Cessante")</f>
        <v>324.25</v>
      </c>
      <c r="CE135" s="47" t="n">
        <f aca="false">IF(OR(F135="Processo erosivo Corte",F135="Processo erosivo aterro",F135="Corte Instavel"),1,0)</f>
        <v>0</v>
      </c>
      <c r="CF135" s="47" t="n">
        <f aca="false">IF(F135="Ocupação da FD",1,0)</f>
        <v>0</v>
      </c>
      <c r="CG135" s="47" t="n">
        <f aca="false">IF(CF135+CE135=0,1,0)</f>
        <v>1</v>
      </c>
      <c r="CH135" s="48" t="n">
        <f aca="false">IF(K135="Emergencial",1,0)</f>
        <v>0</v>
      </c>
    </row>
    <row r="136" customFormat="false" ht="17.25" hidden="false" customHeight="true" outlineLevel="0" collapsed="false">
      <c r="A136" s="41" t="n">
        <v>153</v>
      </c>
      <c r="B136" s="41" t="s">
        <v>195</v>
      </c>
      <c r="C136" s="41" t="s">
        <v>134</v>
      </c>
      <c r="D136" s="42"/>
      <c r="E136" s="42"/>
      <c r="F136" s="41" t="s">
        <v>138</v>
      </c>
      <c r="G136" s="41" t="n">
        <v>243.2</v>
      </c>
      <c r="H136" s="41" t="n">
        <v>275.6</v>
      </c>
      <c r="I136" s="41" t="n">
        <v>32.4</v>
      </c>
      <c r="J136" s="41" t="s">
        <v>276</v>
      </c>
      <c r="K136" s="41" t="s">
        <v>155</v>
      </c>
      <c r="L136" s="43"/>
      <c r="M136" s="41" t="str">
        <f aca="false">N136</f>
        <v>153BGO0450</v>
      </c>
      <c r="N136" s="41" t="str">
        <f aca="false">INDEX(PNV!$G$2:$K$44,MATCH(H136,PNV!$G$2:$G$44,0),5)</f>
        <v>153BGO0450</v>
      </c>
      <c r="O136" s="41" t="n">
        <f aca="false">'Anexo 2 - Banco Dados Passivos'!R133</f>
        <v>0</v>
      </c>
      <c r="P136" s="45" t="n">
        <f aca="false">'Anexo 2 - Banco Dados Passivos'!S133</f>
        <v>0</v>
      </c>
      <c r="Q136" s="41" t="n">
        <f aca="false">'Anexo 2 - Banco Dados Passivos'!T133</f>
        <v>0</v>
      </c>
      <c r="R136" s="45" t="n">
        <f aca="false">'Anexo 2 - Banco Dados Passivos'!U133</f>
        <v>0</v>
      </c>
      <c r="S136" s="41" t="n">
        <f aca="false">'Anexo 2 - Banco Dados Passivos'!V133</f>
        <v>0</v>
      </c>
      <c r="T136" s="45" t="n">
        <f aca="false">'Anexo 2 - Banco Dados Passivos'!W133</f>
        <v>0</v>
      </c>
      <c r="U136" s="41" t="n">
        <f aca="false">'Anexo 2 - Banco Dados Passivos'!X133</f>
        <v>0</v>
      </c>
      <c r="V136" s="45" t="n">
        <f aca="false">'Anexo 2 - Banco Dados Passivos'!Y133</f>
        <v>0</v>
      </c>
      <c r="W136" s="41" t="n">
        <f aca="false">'Anexo 2 - Banco Dados Passivos'!Z133</f>
        <v>0</v>
      </c>
      <c r="X136" s="45" t="n">
        <f aca="false">'Anexo 2 - Banco Dados Passivos'!AA133</f>
        <v>0</v>
      </c>
      <c r="Y136" s="41" t="n">
        <f aca="false">'Anexo 2 - Banco Dados Passivos'!AB133</f>
        <v>0</v>
      </c>
      <c r="Z136" s="45" t="n">
        <f aca="false">'Anexo 2 - Banco Dados Passivos'!AC133</f>
        <v>0</v>
      </c>
      <c r="AA136" s="41" t="n">
        <f aca="false">'Anexo 2 - Banco Dados Passivos'!AD133</f>
        <v>0</v>
      </c>
      <c r="AB136" s="45" t="n">
        <f aca="false">'Anexo 2 - Banco Dados Passivos'!AE133</f>
        <v>0</v>
      </c>
      <c r="AC136" s="41" t="n">
        <f aca="false">'Anexo 2 - Banco Dados Passivos'!AF133</f>
        <v>0</v>
      </c>
      <c r="AD136" s="45" t="n">
        <f aca="false">'Anexo 2 - Banco Dados Passivos'!AG133</f>
        <v>0</v>
      </c>
      <c r="AE136" s="41" t="n">
        <f aca="false">'Anexo 2 - Banco Dados Passivos'!AH133</f>
        <v>0</v>
      </c>
      <c r="AF136" s="45" t="n">
        <f aca="false">'Anexo 2 - Banco Dados Passivos'!AI133</f>
        <v>0</v>
      </c>
      <c r="AG136" s="41" t="n">
        <f aca="false">'Anexo 2 - Banco Dados Passivos'!AJ133</f>
        <v>0</v>
      </c>
      <c r="AH136" s="45" t="n">
        <f aca="false">'Anexo 2 - Banco Dados Passivos'!AK133</f>
        <v>0</v>
      </c>
      <c r="AI136" s="41" t="n">
        <f aca="false">'Anexo 2 - Banco Dados Passivos'!AL133</f>
        <v>0</v>
      </c>
      <c r="AJ136" s="45" t="n">
        <f aca="false">'Anexo 2 - Banco Dados Passivos'!AM133</f>
        <v>0</v>
      </c>
      <c r="AK136" s="41" t="n">
        <f aca="false">'Anexo 2 - Banco Dados Passivos'!AP133</f>
        <v>0</v>
      </c>
      <c r="AL136" s="45" t="n">
        <f aca="false">'Anexo 2 - Banco Dados Passivos'!AQ133</f>
        <v>0</v>
      </c>
      <c r="AM136" s="44" t="n">
        <f aca="false">'Anexo 2 - Banco Dados Passivos'!AN133</f>
        <v>0</v>
      </c>
      <c r="AN136" s="45" t="n">
        <f aca="false">'Anexo 2 - Banco Dados Passivos'!AO133</f>
        <v>0</v>
      </c>
      <c r="AO136" s="41" t="n">
        <f aca="false">'Anexo 2 - Banco Dados Passivos'!AR133</f>
        <v>0.2</v>
      </c>
      <c r="AP136" s="45" t="n">
        <f aca="false">'Anexo 2 - Banco Dados Passivos'!AS133</f>
        <v>0</v>
      </c>
      <c r="AQ136" s="41" t="n">
        <f aca="false">'Anexo 2 - Banco Dados Passivos'!AT133</f>
        <v>0</v>
      </c>
      <c r="AR136" s="45" t="n">
        <f aca="false">'Anexo 2 - Banco Dados Passivos'!AU133</f>
        <v>0</v>
      </c>
      <c r="AS136" s="41" t="n">
        <f aca="false">'Anexo 2 - Banco Dados Passivos'!AV133</f>
        <v>0</v>
      </c>
      <c r="AT136" s="45" t="n">
        <f aca="false">'Anexo 2 - Banco Dados Passivos'!AW133</f>
        <v>0</v>
      </c>
      <c r="AU136" s="41" t="n">
        <f aca="false">'Anexo 2 - Banco Dados Passivos'!AX133</f>
        <v>0</v>
      </c>
      <c r="AV136" s="41" t="n">
        <f aca="false">'Anexo 2 - Banco Dados Passivos'!AY133</f>
        <v>0</v>
      </c>
      <c r="AW136" s="45" t="n">
        <f aca="false">'Anexo 2 - Banco Dados Passivos'!AZ133</f>
        <v>0</v>
      </c>
      <c r="AX136" s="45" t="n">
        <f aca="false">'Anexo 2 - Banco Dados Passivos'!BA133</f>
        <v>0</v>
      </c>
      <c r="AY136" s="41" t="n">
        <f aca="false">'Anexo 2 - Banco Dados Passivos'!BB133</f>
        <v>0</v>
      </c>
      <c r="AZ136" s="41" t="n">
        <f aca="false">'Anexo 2 - Banco Dados Passivos'!BC133</f>
        <v>0</v>
      </c>
      <c r="BA136" s="45" t="n">
        <f aca="false">'Anexo 2 - Banco Dados Passivos'!BD133</f>
        <v>0</v>
      </c>
      <c r="BB136" s="45" t="n">
        <f aca="false">'Anexo 2 - Banco Dados Passivos'!BE133</f>
        <v>0</v>
      </c>
      <c r="BC136" s="41" t="n">
        <f aca="false">'Anexo 2 - Banco Dados Passivos'!BF133</f>
        <v>0</v>
      </c>
      <c r="BD136" s="41" t="n">
        <f aca="false">'Anexo 2 - Banco Dados Passivos'!BG133</f>
        <v>0</v>
      </c>
      <c r="BE136" s="45" t="n">
        <f aca="false">'Anexo 2 - Banco Dados Passivos'!BH133</f>
        <v>0</v>
      </c>
      <c r="BF136" s="45" t="n">
        <f aca="false">'Anexo 2 - Banco Dados Passivos'!BI133</f>
        <v>0</v>
      </c>
      <c r="BG136" s="41" t="n">
        <f aca="false">'Anexo 2 - Banco Dados Passivos'!BJ133</f>
        <v>0</v>
      </c>
      <c r="BH136" s="41" t="n">
        <f aca="false">'Anexo 2 - Banco Dados Passivos'!BK133</f>
        <v>0</v>
      </c>
      <c r="BI136" s="45" t="n">
        <f aca="false">'Anexo 2 - Banco Dados Passivos'!BL133</f>
        <v>0</v>
      </c>
      <c r="BJ136" s="45" t="n">
        <f aca="false">'Anexo 2 - Banco Dados Passivos'!BM133</f>
        <v>0</v>
      </c>
      <c r="BK136" s="54" t="n">
        <f aca="false">'Anexo 2 - Banco Dados Passivos'!BN133</f>
        <v>0</v>
      </c>
      <c r="BL136" s="54" t="n">
        <f aca="false">'Anexo 2 - Banco Dados Passivos'!BO133</f>
        <v>0</v>
      </c>
      <c r="BM136" s="45" t="n">
        <f aca="false">'Anexo 2 - Banco Dados Passivos'!BP133</f>
        <v>0</v>
      </c>
      <c r="BN136" s="45" t="n">
        <f aca="false">'Anexo 2 - Banco Dados Passivos'!BQ133</f>
        <v>0</v>
      </c>
      <c r="BO136" s="41" t="n">
        <f aca="false">'Anexo 2 - Banco Dados Passivos'!BR133</f>
        <v>0</v>
      </c>
      <c r="BP136" s="41" t="n">
        <f aca="false">'Anexo 2 - Banco Dados Passivos'!BS133</f>
        <v>0</v>
      </c>
      <c r="BQ136" s="45" t="n">
        <f aca="false">'Anexo 2 - Banco Dados Passivos'!BT133</f>
        <v>0</v>
      </c>
      <c r="BR136" s="45" t="n">
        <f aca="false">'Anexo 2 - Banco Dados Passivos'!BU133</f>
        <v>0</v>
      </c>
      <c r="BS136" s="41" t="n">
        <f aca="false">'Anexo 2 - Banco Dados Passivos'!BV133</f>
        <v>0</v>
      </c>
      <c r="BT136" s="45" t="n">
        <f aca="false">'Anexo 2 - Banco Dados Passivos'!BW133</f>
        <v>0</v>
      </c>
      <c r="BU136" s="41" t="n">
        <f aca="false">'Anexo 2 - Banco Dados Passivos'!BX133</f>
        <v>0</v>
      </c>
      <c r="BV136" s="41" t="n">
        <f aca="false">'Anexo 2 - Banco Dados Passivos'!BY133</f>
        <v>0</v>
      </c>
      <c r="BW136" s="45" t="n">
        <f aca="false">'Anexo 2 - Banco Dados Passivos'!BZ133</f>
        <v>0</v>
      </c>
      <c r="BX136" s="41" t="n">
        <f aca="false">'Anexo 2 - Banco Dados Passivos'!CA133</f>
        <v>0</v>
      </c>
      <c r="BY136" s="41" t="n">
        <f aca="false">'Anexo 2 - Banco Dados Passivos'!CB133</f>
        <v>0</v>
      </c>
      <c r="BZ136" s="45" t="n">
        <f aca="false">'Anexo 2 - Banco Dados Passivos'!CC133</f>
        <v>0</v>
      </c>
      <c r="CA136" s="41" t="n">
        <f aca="false">'Anexo 2 - Banco Dados Passivos'!CD133</f>
        <v>0</v>
      </c>
      <c r="CB136" s="41" t="n">
        <f aca="false">'Anexo 2 - Banco Dados Passivos'!CE133</f>
        <v>0</v>
      </c>
      <c r="CC136" s="45" t="n">
        <f aca="false">'Anexo 2 - Banco Dados Passivos'!CF133</f>
        <v>0</v>
      </c>
      <c r="CD136" s="46" t="n">
        <f aca="false">SUMIFS(O136:CC136,$O$5:$CC$5,"Custo")+SUMIFS(O136:CC136,$O$5:$CC$5,"Lucro Cessante")</f>
        <v>0</v>
      </c>
      <c r="CE136" s="47" t="n">
        <f aca="false">IF(OR(F136="Processo erosivo Corte",F136="Processo erosivo aterro",F136="Corte Instavel"),1,0)</f>
        <v>0</v>
      </c>
      <c r="CF136" s="47" t="n">
        <f aca="false">IF(F136="Ocupação da FD",1,0)</f>
        <v>1</v>
      </c>
      <c r="CG136" s="47" t="n">
        <f aca="false">IF(CF136+CE136=0,1,0)</f>
        <v>0</v>
      </c>
      <c r="CH136" s="48" t="n">
        <f aca="false">IF(K136="Emergencial",1,0)</f>
        <v>0</v>
      </c>
    </row>
    <row r="137" customFormat="false" ht="17.25" hidden="false" customHeight="true" outlineLevel="0" collapsed="false">
      <c r="A137" s="41" t="n">
        <v>153</v>
      </c>
      <c r="B137" s="41" t="s">
        <v>195</v>
      </c>
      <c r="C137" s="41" t="s">
        <v>141</v>
      </c>
      <c r="D137" s="42"/>
      <c r="E137" s="42"/>
      <c r="F137" s="41" t="s">
        <v>138</v>
      </c>
      <c r="G137" s="41" t="n">
        <v>243.2</v>
      </c>
      <c r="H137" s="41" t="n">
        <v>275.6</v>
      </c>
      <c r="I137" s="41" t="n">
        <v>32.4</v>
      </c>
      <c r="J137" s="41" t="s">
        <v>277</v>
      </c>
      <c r="K137" s="41" t="s">
        <v>140</v>
      </c>
      <c r="L137" s="43"/>
      <c r="M137" s="41" t="str">
        <f aca="false">N137</f>
        <v>153BGO0450</v>
      </c>
      <c r="N137" s="41" t="str">
        <f aca="false">INDEX(PNV!$G$2:$K$44,MATCH(H137,PNV!$G$2:$G$44,0),5)</f>
        <v>153BGO0450</v>
      </c>
      <c r="O137" s="41" t="n">
        <f aca="false">'Anexo 2 - Banco Dados Passivos'!R134</f>
        <v>0</v>
      </c>
      <c r="P137" s="45" t="n">
        <f aca="false">'Anexo 2 - Banco Dados Passivos'!S134</f>
        <v>0</v>
      </c>
      <c r="Q137" s="41" t="n">
        <f aca="false">'Anexo 2 - Banco Dados Passivos'!T134</f>
        <v>0</v>
      </c>
      <c r="R137" s="45" t="n">
        <f aca="false">'Anexo 2 - Banco Dados Passivos'!U134</f>
        <v>0</v>
      </c>
      <c r="S137" s="41" t="n">
        <f aca="false">'Anexo 2 - Banco Dados Passivos'!V134</f>
        <v>0</v>
      </c>
      <c r="T137" s="45" t="n">
        <f aca="false">'Anexo 2 - Banco Dados Passivos'!W134</f>
        <v>0</v>
      </c>
      <c r="U137" s="41" t="n">
        <f aca="false">'Anexo 2 - Banco Dados Passivos'!X134</f>
        <v>0</v>
      </c>
      <c r="V137" s="45" t="n">
        <f aca="false">'Anexo 2 - Banco Dados Passivos'!Y134</f>
        <v>0</v>
      </c>
      <c r="W137" s="41" t="n">
        <f aca="false">'Anexo 2 - Banco Dados Passivos'!Z134</f>
        <v>0</v>
      </c>
      <c r="X137" s="45" t="n">
        <f aca="false">'Anexo 2 - Banco Dados Passivos'!AA134</f>
        <v>0</v>
      </c>
      <c r="Y137" s="41" t="n">
        <f aca="false">'Anexo 2 - Banco Dados Passivos'!AB134</f>
        <v>0</v>
      </c>
      <c r="Z137" s="45" t="n">
        <f aca="false">'Anexo 2 - Banco Dados Passivos'!AC134</f>
        <v>0</v>
      </c>
      <c r="AA137" s="41" t="n">
        <f aca="false">'Anexo 2 - Banco Dados Passivos'!AD134</f>
        <v>0</v>
      </c>
      <c r="AB137" s="45" t="n">
        <f aca="false">'Anexo 2 - Banco Dados Passivos'!AE134</f>
        <v>0</v>
      </c>
      <c r="AC137" s="41" t="n">
        <f aca="false">'Anexo 2 - Banco Dados Passivos'!AF134</f>
        <v>0</v>
      </c>
      <c r="AD137" s="45" t="n">
        <f aca="false">'Anexo 2 - Banco Dados Passivos'!AG134</f>
        <v>0</v>
      </c>
      <c r="AE137" s="41" t="n">
        <f aca="false">'Anexo 2 - Banco Dados Passivos'!AH134</f>
        <v>0</v>
      </c>
      <c r="AF137" s="45" t="n">
        <f aca="false">'Anexo 2 - Banco Dados Passivos'!AI134</f>
        <v>0</v>
      </c>
      <c r="AG137" s="41" t="n">
        <f aca="false">'Anexo 2 - Banco Dados Passivos'!AJ134</f>
        <v>0</v>
      </c>
      <c r="AH137" s="45" t="n">
        <f aca="false">'Anexo 2 - Banco Dados Passivos'!AK134</f>
        <v>0</v>
      </c>
      <c r="AI137" s="41" t="n">
        <f aca="false">'Anexo 2 - Banco Dados Passivos'!AL134</f>
        <v>0</v>
      </c>
      <c r="AJ137" s="45" t="n">
        <f aca="false">'Anexo 2 - Banco Dados Passivos'!AM134</f>
        <v>0</v>
      </c>
      <c r="AK137" s="41" t="n">
        <f aca="false">'Anexo 2 - Banco Dados Passivos'!AP134</f>
        <v>0</v>
      </c>
      <c r="AL137" s="45" t="n">
        <f aca="false">'Anexo 2 - Banco Dados Passivos'!AQ134</f>
        <v>0</v>
      </c>
      <c r="AM137" s="44" t="n">
        <f aca="false">'Anexo 2 - Banco Dados Passivos'!AN134</f>
        <v>0</v>
      </c>
      <c r="AN137" s="45" t="n">
        <f aca="false">'Anexo 2 - Banco Dados Passivos'!AO134</f>
        <v>0</v>
      </c>
      <c r="AO137" s="41" t="n">
        <f aca="false">'Anexo 2 - Banco Dados Passivos'!AR134</f>
        <v>0</v>
      </c>
      <c r="AP137" s="45" t="n">
        <f aca="false">'Anexo 2 - Banco Dados Passivos'!AS134</f>
        <v>0</v>
      </c>
      <c r="AQ137" s="41" t="n">
        <f aca="false">'Anexo 2 - Banco Dados Passivos'!AT134</f>
        <v>0</v>
      </c>
      <c r="AR137" s="45" t="n">
        <f aca="false">'Anexo 2 - Banco Dados Passivos'!AU134</f>
        <v>0</v>
      </c>
      <c r="AS137" s="41" t="n">
        <f aca="false">'Anexo 2 - Banco Dados Passivos'!AV134</f>
        <v>0</v>
      </c>
      <c r="AT137" s="45" t="n">
        <f aca="false">'Anexo 2 - Banco Dados Passivos'!AW134</f>
        <v>0</v>
      </c>
      <c r="AU137" s="41" t="n">
        <f aca="false">'Anexo 2 - Banco Dados Passivos'!AX134</f>
        <v>0</v>
      </c>
      <c r="AV137" s="41" t="n">
        <f aca="false">'Anexo 2 - Banco Dados Passivos'!AY134</f>
        <v>0</v>
      </c>
      <c r="AW137" s="45" t="n">
        <f aca="false">'Anexo 2 - Banco Dados Passivos'!AZ134</f>
        <v>0</v>
      </c>
      <c r="AX137" s="45" t="n">
        <f aca="false">'Anexo 2 - Banco Dados Passivos'!BA134</f>
        <v>0</v>
      </c>
      <c r="AY137" s="41" t="n">
        <f aca="false">'Anexo 2 - Banco Dados Passivos'!BB134</f>
        <v>0</v>
      </c>
      <c r="AZ137" s="41" t="n">
        <f aca="false">'Anexo 2 - Banco Dados Passivos'!BC134</f>
        <v>0</v>
      </c>
      <c r="BA137" s="45" t="n">
        <f aca="false">'Anexo 2 - Banco Dados Passivos'!BD134</f>
        <v>0</v>
      </c>
      <c r="BB137" s="45" t="n">
        <f aca="false">'Anexo 2 - Banco Dados Passivos'!BE134</f>
        <v>0</v>
      </c>
      <c r="BC137" s="41" t="n">
        <f aca="false">'Anexo 2 - Banco Dados Passivos'!BF134</f>
        <v>0</v>
      </c>
      <c r="BD137" s="41" t="n">
        <f aca="false">'Anexo 2 - Banco Dados Passivos'!BG134</f>
        <v>0</v>
      </c>
      <c r="BE137" s="45" t="n">
        <f aca="false">'Anexo 2 - Banco Dados Passivos'!BH134</f>
        <v>0</v>
      </c>
      <c r="BF137" s="45" t="n">
        <f aca="false">'Anexo 2 - Banco Dados Passivos'!BI134</f>
        <v>0</v>
      </c>
      <c r="BG137" s="41" t="n">
        <f aca="false">'Anexo 2 - Banco Dados Passivos'!BJ134</f>
        <v>0</v>
      </c>
      <c r="BH137" s="41" t="n">
        <f aca="false">'Anexo 2 - Banco Dados Passivos'!BK134</f>
        <v>0</v>
      </c>
      <c r="BI137" s="45" t="n">
        <f aca="false">'Anexo 2 - Banco Dados Passivos'!BL134</f>
        <v>0</v>
      </c>
      <c r="BJ137" s="45" t="n">
        <f aca="false">'Anexo 2 - Banco Dados Passivos'!BM134</f>
        <v>0</v>
      </c>
      <c r="BK137" s="54" t="n">
        <f aca="false">'Anexo 2 - Banco Dados Passivos'!BN134</f>
        <v>0</v>
      </c>
      <c r="BL137" s="54" t="n">
        <f aca="false">'Anexo 2 - Banco Dados Passivos'!BO134</f>
        <v>0</v>
      </c>
      <c r="BM137" s="45" t="n">
        <f aca="false">'Anexo 2 - Banco Dados Passivos'!BP134</f>
        <v>0</v>
      </c>
      <c r="BN137" s="45" t="n">
        <f aca="false">'Anexo 2 - Banco Dados Passivos'!BQ134</f>
        <v>0</v>
      </c>
      <c r="BO137" s="41" t="n">
        <f aca="false">'Anexo 2 - Banco Dados Passivos'!BR134</f>
        <v>0</v>
      </c>
      <c r="BP137" s="41" t="n">
        <f aca="false">'Anexo 2 - Banco Dados Passivos'!BS134</f>
        <v>0</v>
      </c>
      <c r="BQ137" s="45" t="n">
        <f aca="false">'Anexo 2 - Banco Dados Passivos'!BT134</f>
        <v>0</v>
      </c>
      <c r="BR137" s="45" t="n">
        <f aca="false">'Anexo 2 - Banco Dados Passivos'!BU134</f>
        <v>0</v>
      </c>
      <c r="BS137" s="41" t="n">
        <f aca="false">'Anexo 2 - Banco Dados Passivos'!BV134</f>
        <v>1</v>
      </c>
      <c r="BT137" s="45" t="n">
        <f aca="false">'Anexo 2 - Banco Dados Passivos'!BW134</f>
        <v>37369.5628</v>
      </c>
      <c r="BU137" s="41" t="n">
        <f aca="false">'Anexo 2 - Banco Dados Passivos'!BX134</f>
        <v>0</v>
      </c>
      <c r="BV137" s="41" t="n">
        <f aca="false">'Anexo 2 - Banco Dados Passivos'!BY134</f>
        <v>0</v>
      </c>
      <c r="BW137" s="45" t="n">
        <f aca="false">'Anexo 2 - Banco Dados Passivos'!BZ134</f>
        <v>0</v>
      </c>
      <c r="BX137" s="41" t="n">
        <f aca="false">'Anexo 2 - Banco Dados Passivos'!CA134</f>
        <v>0</v>
      </c>
      <c r="BY137" s="41" t="n">
        <f aca="false">'Anexo 2 - Banco Dados Passivos'!CB134</f>
        <v>0</v>
      </c>
      <c r="BZ137" s="45" t="n">
        <f aca="false">'Anexo 2 - Banco Dados Passivos'!CC134</f>
        <v>0</v>
      </c>
      <c r="CA137" s="41" t="n">
        <f aca="false">'Anexo 2 - Banco Dados Passivos'!CD134</f>
        <v>0</v>
      </c>
      <c r="CB137" s="41" t="n">
        <f aca="false">'Anexo 2 - Banco Dados Passivos'!CE134</f>
        <v>0</v>
      </c>
      <c r="CC137" s="45" t="n">
        <f aca="false">'Anexo 2 - Banco Dados Passivos'!CF134</f>
        <v>0</v>
      </c>
      <c r="CD137" s="46" t="n">
        <f aca="false">SUMIFS(O137:CC137,$O$5:$CC$5,"Custo")+SUMIFS(O137:CC137,$O$5:$CC$5,"Lucro Cessante")</f>
        <v>37369.5628</v>
      </c>
      <c r="CE137" s="47" t="n">
        <f aca="false">IF(OR(F137="Processo erosivo Corte",F137="Processo erosivo aterro",F137="Corte Instavel"),1,0)</f>
        <v>0</v>
      </c>
      <c r="CF137" s="47" t="n">
        <f aca="false">IF(F137="Ocupação da FD",1,0)</f>
        <v>1</v>
      </c>
      <c r="CG137" s="47" t="n">
        <f aca="false">IF(CF137+CE137=0,1,0)</f>
        <v>0</v>
      </c>
      <c r="CH137" s="48" t="n">
        <f aca="false">IF(K137="Emergencial",1,0)</f>
        <v>1</v>
      </c>
    </row>
    <row r="138" customFormat="false" ht="17.25" hidden="false" customHeight="true" outlineLevel="0" collapsed="false">
      <c r="A138" s="41" t="n">
        <v>153</v>
      </c>
      <c r="B138" s="41" t="s">
        <v>195</v>
      </c>
      <c r="C138" s="41" t="s">
        <v>150</v>
      </c>
      <c r="D138" s="42"/>
      <c r="E138" s="42"/>
      <c r="F138" s="41" t="s">
        <v>138</v>
      </c>
      <c r="G138" s="41" t="n">
        <v>243.2</v>
      </c>
      <c r="H138" s="41" t="n">
        <v>275.6</v>
      </c>
      <c r="I138" s="41" t="n">
        <v>32.4</v>
      </c>
      <c r="J138" s="41" t="s">
        <v>278</v>
      </c>
      <c r="K138" s="41" t="s">
        <v>140</v>
      </c>
      <c r="L138" s="43"/>
      <c r="M138" s="41" t="str">
        <f aca="false">N138</f>
        <v>153BGO0450</v>
      </c>
      <c r="N138" s="41" t="str">
        <f aca="false">INDEX(PNV!$G$2:$K$44,MATCH(H138,PNV!$G$2:$G$44,0),5)</f>
        <v>153BGO0450</v>
      </c>
      <c r="O138" s="41" t="n">
        <f aca="false">'Anexo 2 - Banco Dados Passivos'!R135</f>
        <v>0</v>
      </c>
      <c r="P138" s="45" t="n">
        <f aca="false">'Anexo 2 - Banco Dados Passivos'!S135</f>
        <v>0</v>
      </c>
      <c r="Q138" s="41" t="n">
        <f aca="false">'Anexo 2 - Banco Dados Passivos'!T135</f>
        <v>0</v>
      </c>
      <c r="R138" s="45" t="n">
        <f aca="false">'Anexo 2 - Banco Dados Passivos'!U135</f>
        <v>0</v>
      </c>
      <c r="S138" s="41" t="n">
        <f aca="false">'Anexo 2 - Banco Dados Passivos'!V135</f>
        <v>0</v>
      </c>
      <c r="T138" s="45" t="n">
        <f aca="false">'Anexo 2 - Banco Dados Passivos'!W135</f>
        <v>0</v>
      </c>
      <c r="U138" s="41" t="n">
        <f aca="false">'Anexo 2 - Banco Dados Passivos'!X135</f>
        <v>0</v>
      </c>
      <c r="V138" s="45" t="n">
        <f aca="false">'Anexo 2 - Banco Dados Passivos'!Y135</f>
        <v>0</v>
      </c>
      <c r="W138" s="41" t="n">
        <f aca="false">'Anexo 2 - Banco Dados Passivos'!Z135</f>
        <v>0</v>
      </c>
      <c r="X138" s="45" t="n">
        <f aca="false">'Anexo 2 - Banco Dados Passivos'!AA135</f>
        <v>0</v>
      </c>
      <c r="Y138" s="41" t="n">
        <f aca="false">'Anexo 2 - Banco Dados Passivos'!AB135</f>
        <v>0</v>
      </c>
      <c r="Z138" s="45" t="n">
        <f aca="false">'Anexo 2 - Banco Dados Passivos'!AC135</f>
        <v>0</v>
      </c>
      <c r="AA138" s="41" t="n">
        <f aca="false">'Anexo 2 - Banco Dados Passivos'!AD135</f>
        <v>0</v>
      </c>
      <c r="AB138" s="45" t="n">
        <f aca="false">'Anexo 2 - Banco Dados Passivos'!AE135</f>
        <v>0</v>
      </c>
      <c r="AC138" s="41" t="n">
        <f aca="false">'Anexo 2 - Banco Dados Passivos'!AF135</f>
        <v>0</v>
      </c>
      <c r="AD138" s="45" t="n">
        <f aca="false">'Anexo 2 - Banco Dados Passivos'!AG135</f>
        <v>0</v>
      </c>
      <c r="AE138" s="41" t="n">
        <f aca="false">'Anexo 2 - Banco Dados Passivos'!AH135</f>
        <v>0</v>
      </c>
      <c r="AF138" s="45" t="n">
        <f aca="false">'Anexo 2 - Banco Dados Passivos'!AI135</f>
        <v>0</v>
      </c>
      <c r="AG138" s="41" t="n">
        <f aca="false">'Anexo 2 - Banco Dados Passivos'!AJ135</f>
        <v>0</v>
      </c>
      <c r="AH138" s="45" t="n">
        <f aca="false">'Anexo 2 - Banco Dados Passivos'!AK135</f>
        <v>0</v>
      </c>
      <c r="AI138" s="41" t="n">
        <f aca="false">'Anexo 2 - Banco Dados Passivos'!AL135</f>
        <v>0</v>
      </c>
      <c r="AJ138" s="45" t="n">
        <f aca="false">'Anexo 2 - Banco Dados Passivos'!AM135</f>
        <v>0</v>
      </c>
      <c r="AK138" s="41" t="n">
        <f aca="false">'Anexo 2 - Banco Dados Passivos'!AP135</f>
        <v>0</v>
      </c>
      <c r="AL138" s="45" t="n">
        <f aca="false">'Anexo 2 - Banco Dados Passivos'!AQ135</f>
        <v>0</v>
      </c>
      <c r="AM138" s="44" t="n">
        <f aca="false">'Anexo 2 - Banco Dados Passivos'!AN135</f>
        <v>0</v>
      </c>
      <c r="AN138" s="45" t="n">
        <f aca="false">'Anexo 2 - Banco Dados Passivos'!AO135</f>
        <v>0</v>
      </c>
      <c r="AO138" s="41" t="n">
        <f aca="false">'Anexo 2 - Banco Dados Passivos'!AR135</f>
        <v>0</v>
      </c>
      <c r="AP138" s="45" t="n">
        <f aca="false">'Anexo 2 - Banco Dados Passivos'!AS135</f>
        <v>0</v>
      </c>
      <c r="AQ138" s="41" t="n">
        <f aca="false">'Anexo 2 - Banco Dados Passivos'!AT135</f>
        <v>0</v>
      </c>
      <c r="AR138" s="45" t="n">
        <f aca="false">'Anexo 2 - Banco Dados Passivos'!AU135</f>
        <v>0</v>
      </c>
      <c r="AS138" s="41" t="n">
        <f aca="false">'Anexo 2 - Banco Dados Passivos'!AV135</f>
        <v>19</v>
      </c>
      <c r="AT138" s="45" t="n">
        <f aca="false">'Anexo 2 - Banco Dados Passivos'!AW135</f>
        <v>95640.3</v>
      </c>
      <c r="AU138" s="41" t="n">
        <f aca="false">'Anexo 2 - Banco Dados Passivos'!AX135</f>
        <v>0</v>
      </c>
      <c r="AV138" s="41" t="n">
        <f aca="false">'Anexo 2 - Banco Dados Passivos'!AY135</f>
        <v>0</v>
      </c>
      <c r="AW138" s="45" t="n">
        <f aca="false">'Anexo 2 - Banco Dados Passivos'!AZ135</f>
        <v>0</v>
      </c>
      <c r="AX138" s="45" t="n">
        <f aca="false">'Anexo 2 - Banco Dados Passivos'!BA135</f>
        <v>0</v>
      </c>
      <c r="AY138" s="41" t="n">
        <f aca="false">'Anexo 2 - Banco Dados Passivos'!BB135</f>
        <v>0</v>
      </c>
      <c r="AZ138" s="41" t="n">
        <f aca="false">'Anexo 2 - Banco Dados Passivos'!BC135</f>
        <v>0</v>
      </c>
      <c r="BA138" s="45" t="n">
        <f aca="false">'Anexo 2 - Banco Dados Passivos'!BD135</f>
        <v>0</v>
      </c>
      <c r="BB138" s="45" t="n">
        <f aca="false">'Anexo 2 - Banco Dados Passivos'!BE135</f>
        <v>0</v>
      </c>
      <c r="BC138" s="41" t="n">
        <f aca="false">'Anexo 2 - Banco Dados Passivos'!BF135</f>
        <v>0</v>
      </c>
      <c r="BD138" s="41" t="n">
        <f aca="false">'Anexo 2 - Banco Dados Passivos'!BG135</f>
        <v>0</v>
      </c>
      <c r="BE138" s="45" t="n">
        <f aca="false">'Anexo 2 - Banco Dados Passivos'!BH135</f>
        <v>0</v>
      </c>
      <c r="BF138" s="45" t="n">
        <f aca="false">'Anexo 2 - Banco Dados Passivos'!BI135</f>
        <v>0</v>
      </c>
      <c r="BG138" s="41" t="n">
        <f aca="false">'Anexo 2 - Banco Dados Passivos'!BJ135</f>
        <v>0</v>
      </c>
      <c r="BH138" s="41" t="n">
        <f aca="false">'Anexo 2 - Banco Dados Passivos'!BK135</f>
        <v>0</v>
      </c>
      <c r="BI138" s="45" t="n">
        <f aca="false">'Anexo 2 - Banco Dados Passivos'!BL135</f>
        <v>0</v>
      </c>
      <c r="BJ138" s="45" t="n">
        <f aca="false">'Anexo 2 - Banco Dados Passivos'!BM135</f>
        <v>0</v>
      </c>
      <c r="BK138" s="54" t="n">
        <f aca="false">'Anexo 2 - Banco Dados Passivos'!BN135</f>
        <v>0</v>
      </c>
      <c r="BL138" s="54" t="n">
        <f aca="false">'Anexo 2 - Banco Dados Passivos'!BO135</f>
        <v>0</v>
      </c>
      <c r="BM138" s="45" t="n">
        <f aca="false">'Anexo 2 - Banco Dados Passivos'!BP135</f>
        <v>0</v>
      </c>
      <c r="BN138" s="45" t="n">
        <f aca="false">'Anexo 2 - Banco Dados Passivos'!BQ135</f>
        <v>0</v>
      </c>
      <c r="BO138" s="41" t="n">
        <f aca="false">'Anexo 2 - Banco Dados Passivos'!BR135</f>
        <v>0</v>
      </c>
      <c r="BP138" s="41" t="n">
        <f aca="false">'Anexo 2 - Banco Dados Passivos'!BS135</f>
        <v>0</v>
      </c>
      <c r="BQ138" s="45" t="n">
        <f aca="false">'Anexo 2 - Banco Dados Passivos'!BT135</f>
        <v>0</v>
      </c>
      <c r="BR138" s="45" t="n">
        <f aca="false">'Anexo 2 - Banco Dados Passivos'!BU135</f>
        <v>0</v>
      </c>
      <c r="BS138" s="41" t="n">
        <f aca="false">'Anexo 2 - Banco Dados Passivos'!BV135</f>
        <v>0</v>
      </c>
      <c r="BT138" s="45" t="n">
        <f aca="false">'Anexo 2 - Banco Dados Passivos'!BW135</f>
        <v>0</v>
      </c>
      <c r="BU138" s="41" t="n">
        <f aca="false">'Anexo 2 - Banco Dados Passivos'!BX135</f>
        <v>0</v>
      </c>
      <c r="BV138" s="41" t="n">
        <f aca="false">'Anexo 2 - Banco Dados Passivos'!BY135</f>
        <v>0</v>
      </c>
      <c r="BW138" s="45" t="n">
        <f aca="false">'Anexo 2 - Banco Dados Passivos'!BZ135</f>
        <v>0</v>
      </c>
      <c r="BX138" s="41" t="n">
        <f aca="false">'Anexo 2 - Banco Dados Passivos'!CA135</f>
        <v>0</v>
      </c>
      <c r="BY138" s="41" t="n">
        <f aca="false">'Anexo 2 - Banco Dados Passivos'!CB135</f>
        <v>0</v>
      </c>
      <c r="BZ138" s="45" t="n">
        <f aca="false">'Anexo 2 - Banco Dados Passivos'!CC135</f>
        <v>0</v>
      </c>
      <c r="CA138" s="41" t="n">
        <f aca="false">'Anexo 2 - Banco Dados Passivos'!CD135</f>
        <v>0</v>
      </c>
      <c r="CB138" s="41" t="n">
        <f aca="false">'Anexo 2 - Banco Dados Passivos'!CE135</f>
        <v>0</v>
      </c>
      <c r="CC138" s="45" t="n">
        <f aca="false">'Anexo 2 - Banco Dados Passivos'!CF135</f>
        <v>0</v>
      </c>
      <c r="CD138" s="46" t="n">
        <f aca="false">SUMIFS(O138:CC138,$O$5:$CC$5,"Custo")+SUMIFS(O138:CC138,$O$5:$CC$5,"Lucro Cessante")</f>
        <v>95640.3</v>
      </c>
      <c r="CE138" s="47" t="n">
        <f aca="false">IF(OR(F138="Processo erosivo Corte",F138="Processo erosivo aterro",F138="Corte Instavel"),1,0)</f>
        <v>0</v>
      </c>
      <c r="CF138" s="47" t="n">
        <f aca="false">IF(F138="Ocupação da FD",1,0)</f>
        <v>1</v>
      </c>
      <c r="CG138" s="47" t="n">
        <f aca="false">IF(CF138+CE138=0,1,0)</f>
        <v>0</v>
      </c>
      <c r="CH138" s="48" t="n">
        <f aca="false">IF(K138="Emergencial",1,0)</f>
        <v>1</v>
      </c>
    </row>
    <row r="139" customFormat="false" ht="17.25" hidden="false" customHeight="true" outlineLevel="0" collapsed="false">
      <c r="A139" s="41" t="n">
        <v>153</v>
      </c>
      <c r="B139" s="41" t="s">
        <v>195</v>
      </c>
      <c r="C139" s="41" t="s">
        <v>134</v>
      </c>
      <c r="D139" s="42"/>
      <c r="E139" s="42"/>
      <c r="F139" s="41" t="s">
        <v>135</v>
      </c>
      <c r="G139" s="41" t="n">
        <v>243.2</v>
      </c>
      <c r="H139" s="41" t="n">
        <v>275.6</v>
      </c>
      <c r="I139" s="41" t="n">
        <v>32.4</v>
      </c>
      <c r="J139" s="41" t="s">
        <v>279</v>
      </c>
      <c r="K139" s="41" t="s">
        <v>137</v>
      </c>
      <c r="L139" s="43"/>
      <c r="M139" s="41" t="str">
        <f aca="false">N139</f>
        <v>153BGO0450</v>
      </c>
      <c r="N139" s="41" t="str">
        <f aca="false">INDEX(PNV!$G$2:$K$44,MATCH(H139,PNV!$G$2:$G$44,0),5)</f>
        <v>153BGO0450</v>
      </c>
      <c r="O139" s="41" t="n">
        <f aca="false">'Anexo 2 - Banco Dados Passivos'!R136</f>
        <v>0</v>
      </c>
      <c r="P139" s="45" t="n">
        <f aca="false">'Anexo 2 - Banco Dados Passivos'!S136</f>
        <v>0</v>
      </c>
      <c r="Q139" s="41" t="n">
        <f aca="false">'Anexo 2 - Banco Dados Passivos'!T136</f>
        <v>0</v>
      </c>
      <c r="R139" s="45" t="n">
        <f aca="false">'Anexo 2 - Banco Dados Passivos'!U136</f>
        <v>0</v>
      </c>
      <c r="S139" s="41" t="n">
        <f aca="false">'Anexo 2 - Banco Dados Passivos'!V136</f>
        <v>0</v>
      </c>
      <c r="T139" s="45" t="n">
        <f aca="false">'Anexo 2 - Banco Dados Passivos'!W136</f>
        <v>0</v>
      </c>
      <c r="U139" s="41" t="n">
        <f aca="false">'Anexo 2 - Banco Dados Passivos'!X136</f>
        <v>0</v>
      </c>
      <c r="V139" s="45" t="n">
        <f aca="false">'Anexo 2 - Banco Dados Passivos'!Y136</f>
        <v>0</v>
      </c>
      <c r="W139" s="41" t="n">
        <f aca="false">'Anexo 2 - Banco Dados Passivos'!Z136</f>
        <v>0</v>
      </c>
      <c r="X139" s="45" t="n">
        <f aca="false">'Anexo 2 - Banco Dados Passivos'!AA136</f>
        <v>0</v>
      </c>
      <c r="Y139" s="41" t="n">
        <f aca="false">'Anexo 2 - Banco Dados Passivos'!AB136</f>
        <v>0</v>
      </c>
      <c r="Z139" s="45" t="n">
        <f aca="false">'Anexo 2 - Banco Dados Passivos'!AC136</f>
        <v>0</v>
      </c>
      <c r="AA139" s="41" t="n">
        <f aca="false">'Anexo 2 - Banco Dados Passivos'!AD136</f>
        <v>0</v>
      </c>
      <c r="AB139" s="45" t="n">
        <f aca="false">'Anexo 2 - Banco Dados Passivos'!AE136</f>
        <v>0</v>
      </c>
      <c r="AC139" s="41" t="n">
        <f aca="false">'Anexo 2 - Banco Dados Passivos'!AF136</f>
        <v>10</v>
      </c>
      <c r="AD139" s="45" t="n">
        <f aca="false">'Anexo 2 - Banco Dados Passivos'!AG136</f>
        <v>129.7</v>
      </c>
      <c r="AE139" s="41" t="n">
        <f aca="false">'Anexo 2 - Banco Dados Passivos'!AH136</f>
        <v>0</v>
      </c>
      <c r="AF139" s="45" t="n">
        <f aca="false">'Anexo 2 - Banco Dados Passivos'!AI136</f>
        <v>0</v>
      </c>
      <c r="AG139" s="41" t="n">
        <f aca="false">'Anexo 2 - Banco Dados Passivos'!AJ136</f>
        <v>0</v>
      </c>
      <c r="AH139" s="45" t="n">
        <f aca="false">'Anexo 2 - Banco Dados Passivos'!AK136</f>
        <v>0</v>
      </c>
      <c r="AI139" s="41" t="n">
        <f aca="false">'Anexo 2 - Banco Dados Passivos'!AL136</f>
        <v>0</v>
      </c>
      <c r="AJ139" s="45" t="n">
        <f aca="false">'Anexo 2 - Banco Dados Passivos'!AM136</f>
        <v>0</v>
      </c>
      <c r="AK139" s="41" t="n">
        <f aca="false">'Anexo 2 - Banco Dados Passivos'!AP136</f>
        <v>0</v>
      </c>
      <c r="AL139" s="45" t="n">
        <f aca="false">'Anexo 2 - Banco Dados Passivos'!AQ136</f>
        <v>0</v>
      </c>
      <c r="AM139" s="44" t="n">
        <f aca="false">'Anexo 2 - Banco Dados Passivos'!AN136</f>
        <v>0</v>
      </c>
      <c r="AN139" s="45" t="n">
        <f aca="false">'Anexo 2 - Banco Dados Passivos'!AO136</f>
        <v>0</v>
      </c>
      <c r="AO139" s="41" t="n">
        <f aca="false">'Anexo 2 - Banco Dados Passivos'!AR136</f>
        <v>0</v>
      </c>
      <c r="AP139" s="45" t="n">
        <f aca="false">'Anexo 2 - Banco Dados Passivos'!AS136</f>
        <v>0</v>
      </c>
      <c r="AQ139" s="41" t="n">
        <f aca="false">'Anexo 2 - Banco Dados Passivos'!AT136</f>
        <v>0</v>
      </c>
      <c r="AR139" s="45" t="n">
        <f aca="false">'Anexo 2 - Banco Dados Passivos'!AU136</f>
        <v>0</v>
      </c>
      <c r="AS139" s="41" t="n">
        <f aca="false">'Anexo 2 - Banco Dados Passivos'!AV136</f>
        <v>0</v>
      </c>
      <c r="AT139" s="45" t="n">
        <f aca="false">'Anexo 2 - Banco Dados Passivos'!AW136</f>
        <v>0</v>
      </c>
      <c r="AU139" s="41" t="n">
        <f aca="false">'Anexo 2 - Banco Dados Passivos'!AX136</f>
        <v>0</v>
      </c>
      <c r="AV139" s="41" t="n">
        <f aca="false">'Anexo 2 - Banco Dados Passivos'!AY136</f>
        <v>0</v>
      </c>
      <c r="AW139" s="45" t="n">
        <f aca="false">'Anexo 2 - Banco Dados Passivos'!AZ136</f>
        <v>0</v>
      </c>
      <c r="AX139" s="45" t="n">
        <f aca="false">'Anexo 2 - Banco Dados Passivos'!BA136</f>
        <v>0</v>
      </c>
      <c r="AY139" s="41" t="n">
        <f aca="false">'Anexo 2 - Banco Dados Passivos'!BB136</f>
        <v>0</v>
      </c>
      <c r="AZ139" s="41" t="n">
        <f aca="false">'Anexo 2 - Banco Dados Passivos'!BC136</f>
        <v>0</v>
      </c>
      <c r="BA139" s="45" t="n">
        <f aca="false">'Anexo 2 - Banco Dados Passivos'!BD136</f>
        <v>0</v>
      </c>
      <c r="BB139" s="45" t="n">
        <f aca="false">'Anexo 2 - Banco Dados Passivos'!BE136</f>
        <v>0</v>
      </c>
      <c r="BC139" s="41" t="n">
        <f aca="false">'Anexo 2 - Banco Dados Passivos'!BF136</f>
        <v>0</v>
      </c>
      <c r="BD139" s="41" t="n">
        <f aca="false">'Anexo 2 - Banco Dados Passivos'!BG136</f>
        <v>0</v>
      </c>
      <c r="BE139" s="45" t="n">
        <f aca="false">'Anexo 2 - Banco Dados Passivos'!BH136</f>
        <v>0</v>
      </c>
      <c r="BF139" s="45" t="n">
        <f aca="false">'Anexo 2 - Banco Dados Passivos'!BI136</f>
        <v>0</v>
      </c>
      <c r="BG139" s="41" t="n">
        <f aca="false">'Anexo 2 - Banco Dados Passivos'!BJ136</f>
        <v>0</v>
      </c>
      <c r="BH139" s="41" t="n">
        <f aca="false">'Anexo 2 - Banco Dados Passivos'!BK136</f>
        <v>0</v>
      </c>
      <c r="BI139" s="45" t="n">
        <f aca="false">'Anexo 2 - Banco Dados Passivos'!BL136</f>
        <v>0</v>
      </c>
      <c r="BJ139" s="45" t="n">
        <f aca="false">'Anexo 2 - Banco Dados Passivos'!BM136</f>
        <v>0</v>
      </c>
      <c r="BK139" s="54" t="n">
        <f aca="false">'Anexo 2 - Banco Dados Passivos'!BN136</f>
        <v>0</v>
      </c>
      <c r="BL139" s="54" t="n">
        <f aca="false">'Anexo 2 - Banco Dados Passivos'!BO136</f>
        <v>0</v>
      </c>
      <c r="BM139" s="45" t="n">
        <f aca="false">'Anexo 2 - Banco Dados Passivos'!BP136</f>
        <v>0</v>
      </c>
      <c r="BN139" s="45" t="n">
        <f aca="false">'Anexo 2 - Banco Dados Passivos'!BQ136</f>
        <v>0</v>
      </c>
      <c r="BO139" s="41" t="n">
        <f aca="false">'Anexo 2 - Banco Dados Passivos'!BR136</f>
        <v>0</v>
      </c>
      <c r="BP139" s="41" t="n">
        <f aca="false">'Anexo 2 - Banco Dados Passivos'!BS136</f>
        <v>0</v>
      </c>
      <c r="BQ139" s="45" t="n">
        <f aca="false">'Anexo 2 - Banco Dados Passivos'!BT136</f>
        <v>0</v>
      </c>
      <c r="BR139" s="45" t="n">
        <f aca="false">'Anexo 2 - Banco Dados Passivos'!BU136</f>
        <v>0</v>
      </c>
      <c r="BS139" s="41" t="n">
        <f aca="false">'Anexo 2 - Banco Dados Passivos'!BV136</f>
        <v>0</v>
      </c>
      <c r="BT139" s="45" t="n">
        <f aca="false">'Anexo 2 - Banco Dados Passivos'!BW136</f>
        <v>0</v>
      </c>
      <c r="BU139" s="41" t="n">
        <f aca="false">'Anexo 2 - Banco Dados Passivos'!BX136</f>
        <v>0</v>
      </c>
      <c r="BV139" s="41" t="n">
        <f aca="false">'Anexo 2 - Banco Dados Passivos'!BY136</f>
        <v>0</v>
      </c>
      <c r="BW139" s="45" t="n">
        <f aca="false">'Anexo 2 - Banco Dados Passivos'!BZ136</f>
        <v>0</v>
      </c>
      <c r="BX139" s="41" t="n">
        <f aca="false">'Anexo 2 - Banco Dados Passivos'!CA136</f>
        <v>0</v>
      </c>
      <c r="BY139" s="41" t="n">
        <f aca="false">'Anexo 2 - Banco Dados Passivos'!CB136</f>
        <v>0</v>
      </c>
      <c r="BZ139" s="45" t="n">
        <f aca="false">'Anexo 2 - Banco Dados Passivos'!CC136</f>
        <v>0</v>
      </c>
      <c r="CA139" s="41" t="n">
        <f aca="false">'Anexo 2 - Banco Dados Passivos'!CD136</f>
        <v>0</v>
      </c>
      <c r="CB139" s="41" t="n">
        <f aca="false">'Anexo 2 - Banco Dados Passivos'!CE136</f>
        <v>0</v>
      </c>
      <c r="CC139" s="45" t="n">
        <f aca="false">'Anexo 2 - Banco Dados Passivos'!CF136</f>
        <v>0</v>
      </c>
      <c r="CD139" s="46" t="n">
        <f aca="false">SUMIFS(O139:CC139,$O$5:$CC$5,"Custo")+SUMIFS(O139:CC139,$O$5:$CC$5,"Lucro Cessante")</f>
        <v>129.7</v>
      </c>
      <c r="CE139" s="47" t="n">
        <f aca="false">IF(OR(F139="Processo erosivo Corte",F139="Processo erosivo aterro",F139="Corte Instavel"),1,0)</f>
        <v>0</v>
      </c>
      <c r="CF139" s="47" t="n">
        <f aca="false">IF(F139="Ocupação da FD",1,0)</f>
        <v>0</v>
      </c>
      <c r="CG139" s="47" t="n">
        <f aca="false">IF(CF139+CE139=0,1,0)</f>
        <v>1</v>
      </c>
      <c r="CH139" s="48" t="n">
        <f aca="false">IF(K139="Emergencial",1,0)</f>
        <v>0</v>
      </c>
    </row>
    <row r="140" customFormat="false" ht="17.25" hidden="false" customHeight="true" outlineLevel="0" collapsed="false">
      <c r="A140" s="41" t="n">
        <v>153</v>
      </c>
      <c r="B140" s="41" t="s">
        <v>195</v>
      </c>
      <c r="C140" s="41" t="s">
        <v>141</v>
      </c>
      <c r="D140" s="42"/>
      <c r="E140" s="42"/>
      <c r="F140" s="41" t="s">
        <v>138</v>
      </c>
      <c r="G140" s="41" t="n">
        <v>243.2</v>
      </c>
      <c r="H140" s="41" t="n">
        <v>275.6</v>
      </c>
      <c r="I140" s="41" t="n">
        <v>32.4</v>
      </c>
      <c r="J140" s="41" t="s">
        <v>280</v>
      </c>
      <c r="K140" s="41" t="s">
        <v>140</v>
      </c>
      <c r="L140" s="43"/>
      <c r="M140" s="41" t="str">
        <f aca="false">N140</f>
        <v>153BGO0450</v>
      </c>
      <c r="N140" s="41" t="str">
        <f aca="false">INDEX(PNV!$G$2:$K$44,MATCH(H140,PNV!$G$2:$G$44,0),5)</f>
        <v>153BGO0450</v>
      </c>
      <c r="O140" s="41" t="n">
        <f aca="false">'Anexo 2 - Banco Dados Passivos'!R137</f>
        <v>0</v>
      </c>
      <c r="P140" s="45" t="n">
        <f aca="false">'Anexo 2 - Banco Dados Passivos'!S137</f>
        <v>0</v>
      </c>
      <c r="Q140" s="41" t="n">
        <f aca="false">'Anexo 2 - Banco Dados Passivos'!T137</f>
        <v>0</v>
      </c>
      <c r="R140" s="45" t="n">
        <f aca="false">'Anexo 2 - Banco Dados Passivos'!U137</f>
        <v>0</v>
      </c>
      <c r="S140" s="41" t="n">
        <f aca="false">'Anexo 2 - Banco Dados Passivos'!V137</f>
        <v>0</v>
      </c>
      <c r="T140" s="45" t="n">
        <f aca="false">'Anexo 2 - Banco Dados Passivos'!W137</f>
        <v>0</v>
      </c>
      <c r="U140" s="41" t="n">
        <f aca="false">'Anexo 2 - Banco Dados Passivos'!X137</f>
        <v>0</v>
      </c>
      <c r="V140" s="45" t="n">
        <f aca="false">'Anexo 2 - Banco Dados Passivos'!Y137</f>
        <v>0</v>
      </c>
      <c r="W140" s="41" t="n">
        <f aca="false">'Anexo 2 - Banco Dados Passivos'!Z137</f>
        <v>0</v>
      </c>
      <c r="X140" s="45" t="n">
        <f aca="false">'Anexo 2 - Banco Dados Passivos'!AA137</f>
        <v>0</v>
      </c>
      <c r="Y140" s="41" t="n">
        <f aca="false">'Anexo 2 - Banco Dados Passivos'!AB137</f>
        <v>0</v>
      </c>
      <c r="Z140" s="45" t="n">
        <f aca="false">'Anexo 2 - Banco Dados Passivos'!AC137</f>
        <v>0</v>
      </c>
      <c r="AA140" s="41" t="n">
        <f aca="false">'Anexo 2 - Banco Dados Passivos'!AD137</f>
        <v>0</v>
      </c>
      <c r="AB140" s="45" t="n">
        <f aca="false">'Anexo 2 - Banco Dados Passivos'!AE137</f>
        <v>0</v>
      </c>
      <c r="AC140" s="41" t="n">
        <f aca="false">'Anexo 2 - Banco Dados Passivos'!AF137</f>
        <v>0</v>
      </c>
      <c r="AD140" s="45" t="n">
        <f aca="false">'Anexo 2 - Banco Dados Passivos'!AG137</f>
        <v>0</v>
      </c>
      <c r="AE140" s="41" t="n">
        <f aca="false">'Anexo 2 - Banco Dados Passivos'!AH137</f>
        <v>0</v>
      </c>
      <c r="AF140" s="45" t="n">
        <f aca="false">'Anexo 2 - Banco Dados Passivos'!AI137</f>
        <v>0</v>
      </c>
      <c r="AG140" s="41" t="n">
        <f aca="false">'Anexo 2 - Banco Dados Passivos'!AJ137</f>
        <v>0</v>
      </c>
      <c r="AH140" s="45" t="n">
        <f aca="false">'Anexo 2 - Banco Dados Passivos'!AK137</f>
        <v>0</v>
      </c>
      <c r="AI140" s="41" t="n">
        <f aca="false">'Anexo 2 - Banco Dados Passivos'!AL137</f>
        <v>0</v>
      </c>
      <c r="AJ140" s="45" t="n">
        <f aca="false">'Anexo 2 - Banco Dados Passivos'!AM137</f>
        <v>0</v>
      </c>
      <c r="AK140" s="41" t="n">
        <f aca="false">'Anexo 2 - Banco Dados Passivos'!AP137</f>
        <v>0</v>
      </c>
      <c r="AL140" s="45" t="n">
        <f aca="false">'Anexo 2 - Banco Dados Passivos'!AQ137</f>
        <v>0</v>
      </c>
      <c r="AM140" s="44" t="n">
        <f aca="false">'Anexo 2 - Banco Dados Passivos'!AN137</f>
        <v>0</v>
      </c>
      <c r="AN140" s="45" t="n">
        <f aca="false">'Anexo 2 - Banco Dados Passivos'!AO137</f>
        <v>0</v>
      </c>
      <c r="AO140" s="41" t="n">
        <f aca="false">'Anexo 2 - Banco Dados Passivos'!AR137</f>
        <v>0</v>
      </c>
      <c r="AP140" s="45" t="n">
        <f aca="false">'Anexo 2 - Banco Dados Passivos'!AS137</f>
        <v>0</v>
      </c>
      <c r="AQ140" s="41" t="n">
        <f aca="false">'Anexo 2 - Banco Dados Passivos'!AT137</f>
        <v>0</v>
      </c>
      <c r="AR140" s="45" t="n">
        <f aca="false">'Anexo 2 - Banco Dados Passivos'!AU137</f>
        <v>0</v>
      </c>
      <c r="AS140" s="41" t="n">
        <f aca="false">'Anexo 2 - Banco Dados Passivos'!AV137</f>
        <v>0</v>
      </c>
      <c r="AT140" s="45" t="n">
        <f aca="false">'Anexo 2 - Banco Dados Passivos'!AW137</f>
        <v>0</v>
      </c>
      <c r="AU140" s="41" t="n">
        <f aca="false">'Anexo 2 - Banco Dados Passivos'!AX137</f>
        <v>1</v>
      </c>
      <c r="AV140" s="41" t="n">
        <f aca="false">'Anexo 2 - Banco Dados Passivos'!AY137</f>
        <v>18</v>
      </c>
      <c r="AW140" s="45" t="n">
        <f aca="false">'Anexo 2 - Banco Dados Passivos'!AZ137</f>
        <v>11118.69</v>
      </c>
      <c r="AX140" s="45" t="n">
        <f aca="false">'Anexo 2 - Banco Dados Passivos'!BA137</f>
        <v>15000</v>
      </c>
      <c r="AY140" s="41" t="n">
        <f aca="false">'Anexo 2 - Banco Dados Passivos'!BB137</f>
        <v>0</v>
      </c>
      <c r="AZ140" s="41" t="n">
        <f aca="false">'Anexo 2 - Banco Dados Passivos'!BC137</f>
        <v>0</v>
      </c>
      <c r="BA140" s="45" t="n">
        <f aca="false">'Anexo 2 - Banco Dados Passivos'!BD137</f>
        <v>0</v>
      </c>
      <c r="BB140" s="45" t="n">
        <f aca="false">'Anexo 2 - Banco Dados Passivos'!BE137</f>
        <v>0</v>
      </c>
      <c r="BC140" s="41" t="n">
        <f aca="false">'Anexo 2 - Banco Dados Passivos'!BF137</f>
        <v>0</v>
      </c>
      <c r="BD140" s="41" t="n">
        <f aca="false">'Anexo 2 - Banco Dados Passivos'!BG137</f>
        <v>0</v>
      </c>
      <c r="BE140" s="45" t="n">
        <f aca="false">'Anexo 2 - Banco Dados Passivos'!BH137</f>
        <v>0</v>
      </c>
      <c r="BF140" s="45" t="n">
        <f aca="false">'Anexo 2 - Banco Dados Passivos'!BI137</f>
        <v>0</v>
      </c>
      <c r="BG140" s="41" t="n">
        <f aca="false">'Anexo 2 - Banco Dados Passivos'!BJ137</f>
        <v>0</v>
      </c>
      <c r="BH140" s="41" t="n">
        <f aca="false">'Anexo 2 - Banco Dados Passivos'!BK137</f>
        <v>0</v>
      </c>
      <c r="BI140" s="45" t="n">
        <f aca="false">'Anexo 2 - Banco Dados Passivos'!BL137</f>
        <v>0</v>
      </c>
      <c r="BJ140" s="45" t="n">
        <f aca="false">'Anexo 2 - Banco Dados Passivos'!BM137</f>
        <v>0</v>
      </c>
      <c r="BK140" s="54" t="n">
        <f aca="false">'Anexo 2 - Banco Dados Passivos'!BN137</f>
        <v>0</v>
      </c>
      <c r="BL140" s="54" t="n">
        <f aca="false">'Anexo 2 - Banco Dados Passivos'!BO137</f>
        <v>0</v>
      </c>
      <c r="BM140" s="45" t="n">
        <f aca="false">'Anexo 2 - Banco Dados Passivos'!BP137</f>
        <v>0</v>
      </c>
      <c r="BN140" s="45" t="n">
        <f aca="false">'Anexo 2 - Banco Dados Passivos'!BQ137</f>
        <v>0</v>
      </c>
      <c r="BO140" s="41" t="n">
        <f aca="false">'Anexo 2 - Banco Dados Passivos'!BR137</f>
        <v>0</v>
      </c>
      <c r="BP140" s="41" t="n">
        <f aca="false">'Anexo 2 - Banco Dados Passivos'!BS137</f>
        <v>0</v>
      </c>
      <c r="BQ140" s="45" t="n">
        <f aca="false">'Anexo 2 - Banco Dados Passivos'!BT137</f>
        <v>0</v>
      </c>
      <c r="BR140" s="45" t="n">
        <f aca="false">'Anexo 2 - Banco Dados Passivos'!BU137</f>
        <v>0</v>
      </c>
      <c r="BS140" s="41" t="n">
        <f aca="false">'Anexo 2 - Banco Dados Passivos'!BV137</f>
        <v>0</v>
      </c>
      <c r="BT140" s="45" t="n">
        <f aca="false">'Anexo 2 - Banco Dados Passivos'!BW137</f>
        <v>0</v>
      </c>
      <c r="BU140" s="41" t="n">
        <f aca="false">'Anexo 2 - Banco Dados Passivos'!BX137</f>
        <v>0</v>
      </c>
      <c r="BV140" s="41" t="n">
        <f aca="false">'Anexo 2 - Banco Dados Passivos'!BY137</f>
        <v>0</v>
      </c>
      <c r="BW140" s="45" t="n">
        <f aca="false">'Anexo 2 - Banco Dados Passivos'!BZ137</f>
        <v>0</v>
      </c>
      <c r="BX140" s="41" t="n">
        <f aca="false">'Anexo 2 - Banco Dados Passivos'!CA137</f>
        <v>0</v>
      </c>
      <c r="BY140" s="41" t="n">
        <f aca="false">'Anexo 2 - Banco Dados Passivos'!CB137</f>
        <v>0</v>
      </c>
      <c r="BZ140" s="45" t="n">
        <f aca="false">'Anexo 2 - Banco Dados Passivos'!CC137</f>
        <v>0</v>
      </c>
      <c r="CA140" s="41" t="n">
        <f aca="false">'Anexo 2 - Banco Dados Passivos'!CD137</f>
        <v>0</v>
      </c>
      <c r="CB140" s="41" t="n">
        <f aca="false">'Anexo 2 - Banco Dados Passivos'!CE137</f>
        <v>0</v>
      </c>
      <c r="CC140" s="45" t="n">
        <f aca="false">'Anexo 2 - Banco Dados Passivos'!CF137</f>
        <v>0</v>
      </c>
      <c r="CD140" s="46" t="n">
        <f aca="false">SUMIFS(O140:CC140,$O$5:$CC$5,"Custo")+SUMIFS(O140:CC140,$O$5:$CC$5,"Lucro Cessante")</f>
        <v>26118.69</v>
      </c>
      <c r="CE140" s="47" t="n">
        <f aca="false">IF(OR(F140="Processo erosivo Corte",F140="Processo erosivo aterro",F140="Corte Instavel"),1,0)</f>
        <v>0</v>
      </c>
      <c r="CF140" s="47" t="n">
        <f aca="false">IF(F140="Ocupação da FD",1,0)</f>
        <v>1</v>
      </c>
      <c r="CG140" s="47" t="n">
        <f aca="false">IF(CF140+CE140=0,1,0)</f>
        <v>0</v>
      </c>
      <c r="CH140" s="48" t="n">
        <f aca="false">IF(K140="Emergencial",1,0)</f>
        <v>1</v>
      </c>
    </row>
    <row r="141" customFormat="false" ht="17.25" hidden="false" customHeight="true" outlineLevel="0" collapsed="false">
      <c r="A141" s="41" t="n">
        <v>153</v>
      </c>
      <c r="B141" s="41" t="s">
        <v>195</v>
      </c>
      <c r="C141" s="41" t="s">
        <v>141</v>
      </c>
      <c r="D141" s="42"/>
      <c r="E141" s="42"/>
      <c r="F141" s="41" t="s">
        <v>138</v>
      </c>
      <c r="G141" s="41" t="n">
        <v>243.2</v>
      </c>
      <c r="H141" s="41" t="n">
        <v>275.6</v>
      </c>
      <c r="I141" s="41" t="n">
        <v>32.4</v>
      </c>
      <c r="J141" s="41" t="s">
        <v>281</v>
      </c>
      <c r="K141" s="41" t="s">
        <v>140</v>
      </c>
      <c r="L141" s="43"/>
      <c r="M141" s="41" t="str">
        <f aca="false">N141</f>
        <v>153BGO0450</v>
      </c>
      <c r="N141" s="41" t="str">
        <f aca="false">INDEX(PNV!$G$2:$K$44,MATCH(H141,PNV!$G$2:$G$44,0),5)</f>
        <v>153BGO0450</v>
      </c>
      <c r="O141" s="41" t="n">
        <f aca="false">'Anexo 2 - Banco Dados Passivos'!R138</f>
        <v>0</v>
      </c>
      <c r="P141" s="45" t="n">
        <f aca="false">'Anexo 2 - Banco Dados Passivos'!S138</f>
        <v>0</v>
      </c>
      <c r="Q141" s="41" t="n">
        <f aca="false">'Anexo 2 - Banco Dados Passivos'!T138</f>
        <v>0</v>
      </c>
      <c r="R141" s="45" t="n">
        <f aca="false">'Anexo 2 - Banco Dados Passivos'!U138</f>
        <v>0</v>
      </c>
      <c r="S141" s="41" t="n">
        <f aca="false">'Anexo 2 - Banco Dados Passivos'!V138</f>
        <v>0</v>
      </c>
      <c r="T141" s="45" t="n">
        <f aca="false">'Anexo 2 - Banco Dados Passivos'!W138</f>
        <v>0</v>
      </c>
      <c r="U141" s="41" t="n">
        <f aca="false">'Anexo 2 - Banco Dados Passivos'!X138</f>
        <v>0</v>
      </c>
      <c r="V141" s="45" t="n">
        <f aca="false">'Anexo 2 - Banco Dados Passivos'!Y138</f>
        <v>0</v>
      </c>
      <c r="W141" s="41" t="n">
        <f aca="false">'Anexo 2 - Banco Dados Passivos'!Z138</f>
        <v>0</v>
      </c>
      <c r="X141" s="45" t="n">
        <f aca="false">'Anexo 2 - Banco Dados Passivos'!AA138</f>
        <v>0</v>
      </c>
      <c r="Y141" s="41" t="n">
        <f aca="false">'Anexo 2 - Banco Dados Passivos'!AB138</f>
        <v>0</v>
      </c>
      <c r="Z141" s="45" t="n">
        <f aca="false">'Anexo 2 - Banco Dados Passivos'!AC138</f>
        <v>0</v>
      </c>
      <c r="AA141" s="41" t="n">
        <f aca="false">'Anexo 2 - Banco Dados Passivos'!AD138</f>
        <v>0</v>
      </c>
      <c r="AB141" s="45" t="n">
        <f aca="false">'Anexo 2 - Banco Dados Passivos'!AE138</f>
        <v>0</v>
      </c>
      <c r="AC141" s="41" t="n">
        <f aca="false">'Anexo 2 - Banco Dados Passivos'!AF138</f>
        <v>0</v>
      </c>
      <c r="AD141" s="45" t="n">
        <f aca="false">'Anexo 2 - Banco Dados Passivos'!AG138</f>
        <v>0</v>
      </c>
      <c r="AE141" s="41" t="n">
        <f aca="false">'Anexo 2 - Banco Dados Passivos'!AH138</f>
        <v>0</v>
      </c>
      <c r="AF141" s="45" t="n">
        <f aca="false">'Anexo 2 - Banco Dados Passivos'!AI138</f>
        <v>0</v>
      </c>
      <c r="AG141" s="41" t="n">
        <f aca="false">'Anexo 2 - Banco Dados Passivos'!AJ138</f>
        <v>0</v>
      </c>
      <c r="AH141" s="45" t="n">
        <f aca="false">'Anexo 2 - Banco Dados Passivos'!AK138</f>
        <v>0</v>
      </c>
      <c r="AI141" s="41" t="n">
        <f aca="false">'Anexo 2 - Banco Dados Passivos'!AL138</f>
        <v>0</v>
      </c>
      <c r="AJ141" s="45" t="n">
        <f aca="false">'Anexo 2 - Banco Dados Passivos'!AM138</f>
        <v>0</v>
      </c>
      <c r="AK141" s="41" t="n">
        <f aca="false">'Anexo 2 - Banco Dados Passivos'!AP138</f>
        <v>0</v>
      </c>
      <c r="AL141" s="45" t="n">
        <f aca="false">'Anexo 2 - Banco Dados Passivos'!AQ138</f>
        <v>0</v>
      </c>
      <c r="AM141" s="44" t="n">
        <f aca="false">'Anexo 2 - Banco Dados Passivos'!AN138</f>
        <v>0</v>
      </c>
      <c r="AN141" s="45" t="n">
        <f aca="false">'Anexo 2 - Banco Dados Passivos'!AO138</f>
        <v>0</v>
      </c>
      <c r="AO141" s="41" t="n">
        <f aca="false">'Anexo 2 - Banco Dados Passivos'!AR138</f>
        <v>0</v>
      </c>
      <c r="AP141" s="45" t="n">
        <f aca="false">'Anexo 2 - Banco Dados Passivos'!AS138</f>
        <v>0</v>
      </c>
      <c r="AQ141" s="41" t="n">
        <f aca="false">'Anexo 2 - Banco Dados Passivos'!AT138</f>
        <v>0</v>
      </c>
      <c r="AR141" s="45" t="n">
        <f aca="false">'Anexo 2 - Banco Dados Passivos'!AU138</f>
        <v>0</v>
      </c>
      <c r="AS141" s="41" t="n">
        <f aca="false">'Anexo 2 - Banco Dados Passivos'!AV138</f>
        <v>5</v>
      </c>
      <c r="AT141" s="45" t="n">
        <f aca="false">'Anexo 2 - Banco Dados Passivos'!AW138</f>
        <v>25168.5</v>
      </c>
      <c r="AU141" s="41" t="n">
        <f aca="false">'Anexo 2 - Banco Dados Passivos'!AX138</f>
        <v>0</v>
      </c>
      <c r="AV141" s="41" t="n">
        <f aca="false">'Anexo 2 - Banco Dados Passivos'!AY138</f>
        <v>0</v>
      </c>
      <c r="AW141" s="45" t="n">
        <f aca="false">'Anexo 2 - Banco Dados Passivos'!AZ138</f>
        <v>0</v>
      </c>
      <c r="AX141" s="45" t="n">
        <f aca="false">'Anexo 2 - Banco Dados Passivos'!BA138</f>
        <v>0</v>
      </c>
      <c r="AY141" s="41" t="n">
        <f aca="false">'Anexo 2 - Banco Dados Passivos'!BB138</f>
        <v>0</v>
      </c>
      <c r="AZ141" s="41" t="n">
        <f aca="false">'Anexo 2 - Banco Dados Passivos'!BC138</f>
        <v>0</v>
      </c>
      <c r="BA141" s="45" t="n">
        <f aca="false">'Anexo 2 - Banco Dados Passivos'!BD138</f>
        <v>0</v>
      </c>
      <c r="BB141" s="45" t="n">
        <f aca="false">'Anexo 2 - Banco Dados Passivos'!BE138</f>
        <v>0</v>
      </c>
      <c r="BC141" s="41" t="n">
        <f aca="false">'Anexo 2 - Banco Dados Passivos'!BF138</f>
        <v>0</v>
      </c>
      <c r="BD141" s="41" t="n">
        <f aca="false">'Anexo 2 - Banco Dados Passivos'!BG138</f>
        <v>0</v>
      </c>
      <c r="BE141" s="45" t="n">
        <f aca="false">'Anexo 2 - Banco Dados Passivos'!BH138</f>
        <v>0</v>
      </c>
      <c r="BF141" s="45" t="n">
        <f aca="false">'Anexo 2 - Banco Dados Passivos'!BI138</f>
        <v>0</v>
      </c>
      <c r="BG141" s="41" t="n">
        <f aca="false">'Anexo 2 - Banco Dados Passivos'!BJ138</f>
        <v>0</v>
      </c>
      <c r="BH141" s="41" t="n">
        <f aca="false">'Anexo 2 - Banco Dados Passivos'!BK138</f>
        <v>0</v>
      </c>
      <c r="BI141" s="45" t="n">
        <f aca="false">'Anexo 2 - Banco Dados Passivos'!BL138</f>
        <v>0</v>
      </c>
      <c r="BJ141" s="45" t="n">
        <f aca="false">'Anexo 2 - Banco Dados Passivos'!BM138</f>
        <v>0</v>
      </c>
      <c r="BK141" s="54" t="n">
        <f aca="false">'Anexo 2 - Banco Dados Passivos'!BN138</f>
        <v>0</v>
      </c>
      <c r="BL141" s="54" t="n">
        <f aca="false">'Anexo 2 - Banco Dados Passivos'!BO138</f>
        <v>0</v>
      </c>
      <c r="BM141" s="45" t="n">
        <f aca="false">'Anexo 2 - Banco Dados Passivos'!BP138</f>
        <v>0</v>
      </c>
      <c r="BN141" s="45" t="n">
        <f aca="false">'Anexo 2 - Banco Dados Passivos'!BQ138</f>
        <v>0</v>
      </c>
      <c r="BO141" s="41" t="n">
        <f aca="false">'Anexo 2 - Banco Dados Passivos'!BR138</f>
        <v>0</v>
      </c>
      <c r="BP141" s="41" t="n">
        <f aca="false">'Anexo 2 - Banco Dados Passivos'!BS138</f>
        <v>0</v>
      </c>
      <c r="BQ141" s="45" t="n">
        <f aca="false">'Anexo 2 - Banco Dados Passivos'!BT138</f>
        <v>0</v>
      </c>
      <c r="BR141" s="45" t="n">
        <f aca="false">'Anexo 2 - Banco Dados Passivos'!BU138</f>
        <v>0</v>
      </c>
      <c r="BS141" s="41" t="n">
        <f aca="false">'Anexo 2 - Banco Dados Passivos'!BV138</f>
        <v>0</v>
      </c>
      <c r="BT141" s="45" t="n">
        <f aca="false">'Anexo 2 - Banco Dados Passivos'!BW138</f>
        <v>0</v>
      </c>
      <c r="BU141" s="41" t="n">
        <f aca="false">'Anexo 2 - Banco Dados Passivos'!BX138</f>
        <v>0</v>
      </c>
      <c r="BV141" s="41" t="n">
        <f aca="false">'Anexo 2 - Banco Dados Passivos'!BY138</f>
        <v>0</v>
      </c>
      <c r="BW141" s="45" t="n">
        <f aca="false">'Anexo 2 - Banco Dados Passivos'!BZ138</f>
        <v>0</v>
      </c>
      <c r="BX141" s="41" t="n">
        <f aca="false">'Anexo 2 - Banco Dados Passivos'!CA138</f>
        <v>0</v>
      </c>
      <c r="BY141" s="41" t="n">
        <f aca="false">'Anexo 2 - Banco Dados Passivos'!CB138</f>
        <v>0</v>
      </c>
      <c r="BZ141" s="45" t="n">
        <f aca="false">'Anexo 2 - Banco Dados Passivos'!CC138</f>
        <v>0</v>
      </c>
      <c r="CA141" s="41" t="n">
        <f aca="false">'Anexo 2 - Banco Dados Passivos'!CD138</f>
        <v>0</v>
      </c>
      <c r="CB141" s="41" t="n">
        <f aca="false">'Anexo 2 - Banco Dados Passivos'!CE138</f>
        <v>0</v>
      </c>
      <c r="CC141" s="45" t="n">
        <f aca="false">'Anexo 2 - Banco Dados Passivos'!CF138</f>
        <v>0</v>
      </c>
      <c r="CD141" s="46" t="n">
        <f aca="false">SUMIFS(O141:CC141,$O$5:$CC$5,"Custo")+SUMIFS(O141:CC141,$O$5:$CC$5,"Lucro Cessante")</f>
        <v>25168.5</v>
      </c>
      <c r="CE141" s="47" t="n">
        <f aca="false">IF(OR(F141="Processo erosivo Corte",F141="Processo erosivo aterro",F141="Corte Instavel"),1,0)</f>
        <v>0</v>
      </c>
      <c r="CF141" s="47" t="n">
        <f aca="false">IF(F141="Ocupação da FD",1,0)</f>
        <v>1</v>
      </c>
      <c r="CG141" s="47" t="n">
        <f aca="false">IF(CF141+CE141=0,1,0)</f>
        <v>0</v>
      </c>
      <c r="CH141" s="48" t="n">
        <f aca="false">IF(K141="Emergencial",1,0)</f>
        <v>1</v>
      </c>
    </row>
    <row r="142" customFormat="false" ht="17.25" hidden="false" customHeight="true" outlineLevel="0" collapsed="false">
      <c r="A142" s="41" t="n">
        <v>153</v>
      </c>
      <c r="B142" s="41" t="s">
        <v>195</v>
      </c>
      <c r="C142" s="41" t="s">
        <v>134</v>
      </c>
      <c r="D142" s="42"/>
      <c r="E142" s="42"/>
      <c r="F142" s="41" t="s">
        <v>138</v>
      </c>
      <c r="G142" s="41" t="n">
        <v>243.2</v>
      </c>
      <c r="H142" s="41" t="n">
        <v>275.6</v>
      </c>
      <c r="I142" s="41" t="n">
        <v>32.4</v>
      </c>
      <c r="J142" s="41" t="s">
        <v>282</v>
      </c>
      <c r="K142" s="41" t="s">
        <v>155</v>
      </c>
      <c r="L142" s="43"/>
      <c r="M142" s="41" t="str">
        <f aca="false">N142</f>
        <v>153BGO0450</v>
      </c>
      <c r="N142" s="41" t="str">
        <f aca="false">INDEX(PNV!$G$2:$K$44,MATCH(H142,PNV!$G$2:$G$44,0),5)</f>
        <v>153BGO0450</v>
      </c>
      <c r="O142" s="41" t="n">
        <f aca="false">'Anexo 2 - Banco Dados Passivos'!R139</f>
        <v>0</v>
      </c>
      <c r="P142" s="45" t="n">
        <f aca="false">'Anexo 2 - Banco Dados Passivos'!S139</f>
        <v>0</v>
      </c>
      <c r="Q142" s="41" t="n">
        <f aca="false">'Anexo 2 - Banco Dados Passivos'!T139</f>
        <v>0</v>
      </c>
      <c r="R142" s="45" t="n">
        <f aca="false">'Anexo 2 - Banco Dados Passivos'!U139</f>
        <v>0</v>
      </c>
      <c r="S142" s="41" t="n">
        <f aca="false">'Anexo 2 - Banco Dados Passivos'!V139</f>
        <v>0</v>
      </c>
      <c r="T142" s="45" t="n">
        <f aca="false">'Anexo 2 - Banco Dados Passivos'!W139</f>
        <v>0</v>
      </c>
      <c r="U142" s="41" t="n">
        <f aca="false">'Anexo 2 - Banco Dados Passivos'!X139</f>
        <v>0</v>
      </c>
      <c r="V142" s="45" t="n">
        <f aca="false">'Anexo 2 - Banco Dados Passivos'!Y139</f>
        <v>0</v>
      </c>
      <c r="W142" s="41" t="n">
        <f aca="false">'Anexo 2 - Banco Dados Passivos'!Z139</f>
        <v>0</v>
      </c>
      <c r="X142" s="45" t="n">
        <f aca="false">'Anexo 2 - Banco Dados Passivos'!AA139</f>
        <v>0</v>
      </c>
      <c r="Y142" s="41" t="n">
        <f aca="false">'Anexo 2 - Banco Dados Passivos'!AB139</f>
        <v>0</v>
      </c>
      <c r="Z142" s="45" t="n">
        <f aca="false">'Anexo 2 - Banco Dados Passivos'!AC139</f>
        <v>0</v>
      </c>
      <c r="AA142" s="41" t="n">
        <f aca="false">'Anexo 2 - Banco Dados Passivos'!AD139</f>
        <v>0</v>
      </c>
      <c r="AB142" s="45" t="n">
        <f aca="false">'Anexo 2 - Banco Dados Passivos'!AE139</f>
        <v>0</v>
      </c>
      <c r="AC142" s="41" t="n">
        <f aca="false">'Anexo 2 - Banco Dados Passivos'!AF139</f>
        <v>0</v>
      </c>
      <c r="AD142" s="45" t="n">
        <f aca="false">'Anexo 2 - Banco Dados Passivos'!AG139</f>
        <v>0</v>
      </c>
      <c r="AE142" s="41" t="n">
        <f aca="false">'Anexo 2 - Banco Dados Passivos'!AH139</f>
        <v>0</v>
      </c>
      <c r="AF142" s="45" t="n">
        <f aca="false">'Anexo 2 - Banco Dados Passivos'!AI139</f>
        <v>0</v>
      </c>
      <c r="AG142" s="41" t="n">
        <f aca="false">'Anexo 2 - Banco Dados Passivos'!AJ139</f>
        <v>0</v>
      </c>
      <c r="AH142" s="45" t="n">
        <f aca="false">'Anexo 2 - Banco Dados Passivos'!AK139</f>
        <v>0</v>
      </c>
      <c r="AI142" s="41" t="n">
        <f aca="false">'Anexo 2 - Banco Dados Passivos'!AL139</f>
        <v>0</v>
      </c>
      <c r="AJ142" s="45" t="n">
        <f aca="false">'Anexo 2 - Banco Dados Passivos'!AM139</f>
        <v>0</v>
      </c>
      <c r="AK142" s="41" t="n">
        <f aca="false">'Anexo 2 - Banco Dados Passivos'!AP139</f>
        <v>0</v>
      </c>
      <c r="AL142" s="45" t="n">
        <f aca="false">'Anexo 2 - Banco Dados Passivos'!AQ139</f>
        <v>0</v>
      </c>
      <c r="AM142" s="44" t="n">
        <f aca="false">'Anexo 2 - Banco Dados Passivos'!AN139</f>
        <v>0</v>
      </c>
      <c r="AN142" s="45" t="n">
        <f aca="false">'Anexo 2 - Banco Dados Passivos'!AO139</f>
        <v>0</v>
      </c>
      <c r="AO142" s="41" t="n">
        <f aca="false">'Anexo 2 - Banco Dados Passivos'!AR139</f>
        <v>5.4</v>
      </c>
      <c r="AP142" s="45" t="n">
        <f aca="false">'Anexo 2 - Banco Dados Passivos'!AS139</f>
        <v>0</v>
      </c>
      <c r="AQ142" s="41" t="n">
        <f aca="false">'Anexo 2 - Banco Dados Passivos'!AT139</f>
        <v>0</v>
      </c>
      <c r="AR142" s="45" t="n">
        <f aca="false">'Anexo 2 - Banco Dados Passivos'!AU139</f>
        <v>0</v>
      </c>
      <c r="AS142" s="41" t="n">
        <f aca="false">'Anexo 2 - Banco Dados Passivos'!AV139</f>
        <v>0</v>
      </c>
      <c r="AT142" s="45" t="n">
        <f aca="false">'Anexo 2 - Banco Dados Passivos'!AW139</f>
        <v>0</v>
      </c>
      <c r="AU142" s="41" t="n">
        <f aca="false">'Anexo 2 - Banco Dados Passivos'!AX139</f>
        <v>0</v>
      </c>
      <c r="AV142" s="41" t="n">
        <f aca="false">'Anexo 2 - Banco Dados Passivos'!AY139</f>
        <v>0</v>
      </c>
      <c r="AW142" s="45" t="n">
        <f aca="false">'Anexo 2 - Banco Dados Passivos'!AZ139</f>
        <v>0</v>
      </c>
      <c r="AX142" s="45" t="n">
        <f aca="false">'Anexo 2 - Banco Dados Passivos'!BA139</f>
        <v>0</v>
      </c>
      <c r="AY142" s="41" t="n">
        <f aca="false">'Anexo 2 - Banco Dados Passivos'!BB139</f>
        <v>0</v>
      </c>
      <c r="AZ142" s="41" t="n">
        <f aca="false">'Anexo 2 - Banco Dados Passivos'!BC139</f>
        <v>0</v>
      </c>
      <c r="BA142" s="45" t="n">
        <f aca="false">'Anexo 2 - Banco Dados Passivos'!BD139</f>
        <v>0</v>
      </c>
      <c r="BB142" s="45" t="n">
        <f aca="false">'Anexo 2 - Banco Dados Passivos'!BE139</f>
        <v>0</v>
      </c>
      <c r="BC142" s="41" t="n">
        <f aca="false">'Anexo 2 - Banco Dados Passivos'!BF139</f>
        <v>0</v>
      </c>
      <c r="BD142" s="41" t="n">
        <f aca="false">'Anexo 2 - Banco Dados Passivos'!BG139</f>
        <v>0</v>
      </c>
      <c r="BE142" s="45" t="n">
        <f aca="false">'Anexo 2 - Banco Dados Passivos'!BH139</f>
        <v>0</v>
      </c>
      <c r="BF142" s="45" t="n">
        <f aca="false">'Anexo 2 - Banco Dados Passivos'!BI139</f>
        <v>0</v>
      </c>
      <c r="BG142" s="41" t="n">
        <f aca="false">'Anexo 2 - Banco Dados Passivos'!BJ139</f>
        <v>0</v>
      </c>
      <c r="BH142" s="41" t="n">
        <f aca="false">'Anexo 2 - Banco Dados Passivos'!BK139</f>
        <v>0</v>
      </c>
      <c r="BI142" s="45" t="n">
        <f aca="false">'Anexo 2 - Banco Dados Passivos'!BL139</f>
        <v>0</v>
      </c>
      <c r="BJ142" s="45" t="n">
        <f aca="false">'Anexo 2 - Banco Dados Passivos'!BM139</f>
        <v>0</v>
      </c>
      <c r="BK142" s="54" t="n">
        <f aca="false">'Anexo 2 - Banco Dados Passivos'!BN139</f>
        <v>0</v>
      </c>
      <c r="BL142" s="54" t="n">
        <f aca="false">'Anexo 2 - Banco Dados Passivos'!BO139</f>
        <v>0</v>
      </c>
      <c r="BM142" s="45" t="n">
        <f aca="false">'Anexo 2 - Banco Dados Passivos'!BP139</f>
        <v>0</v>
      </c>
      <c r="BN142" s="45" t="n">
        <f aca="false">'Anexo 2 - Banco Dados Passivos'!BQ139</f>
        <v>0</v>
      </c>
      <c r="BO142" s="41" t="n">
        <f aca="false">'Anexo 2 - Banco Dados Passivos'!BR139</f>
        <v>0</v>
      </c>
      <c r="BP142" s="41" t="n">
        <f aca="false">'Anexo 2 - Banco Dados Passivos'!BS139</f>
        <v>0</v>
      </c>
      <c r="BQ142" s="45" t="n">
        <f aca="false">'Anexo 2 - Banco Dados Passivos'!BT139</f>
        <v>0</v>
      </c>
      <c r="BR142" s="45" t="n">
        <f aca="false">'Anexo 2 - Banco Dados Passivos'!BU139</f>
        <v>0</v>
      </c>
      <c r="BS142" s="41" t="n">
        <f aca="false">'Anexo 2 - Banco Dados Passivos'!BV139</f>
        <v>0</v>
      </c>
      <c r="BT142" s="45" t="n">
        <f aca="false">'Anexo 2 - Banco Dados Passivos'!BW139</f>
        <v>0</v>
      </c>
      <c r="BU142" s="41" t="n">
        <f aca="false">'Anexo 2 - Banco Dados Passivos'!BX139</f>
        <v>0</v>
      </c>
      <c r="BV142" s="41" t="n">
        <f aca="false">'Anexo 2 - Banco Dados Passivos'!BY139</f>
        <v>0</v>
      </c>
      <c r="BW142" s="45" t="n">
        <f aca="false">'Anexo 2 - Banco Dados Passivos'!BZ139</f>
        <v>0</v>
      </c>
      <c r="BX142" s="41" t="n">
        <f aca="false">'Anexo 2 - Banco Dados Passivos'!CA139</f>
        <v>0</v>
      </c>
      <c r="BY142" s="41" t="n">
        <f aca="false">'Anexo 2 - Banco Dados Passivos'!CB139</f>
        <v>0</v>
      </c>
      <c r="BZ142" s="45" t="n">
        <f aca="false">'Anexo 2 - Banco Dados Passivos'!CC139</f>
        <v>0</v>
      </c>
      <c r="CA142" s="41" t="n">
        <f aca="false">'Anexo 2 - Banco Dados Passivos'!CD139</f>
        <v>0</v>
      </c>
      <c r="CB142" s="41" t="n">
        <f aca="false">'Anexo 2 - Banco Dados Passivos'!CE139</f>
        <v>0</v>
      </c>
      <c r="CC142" s="45" t="n">
        <f aca="false">'Anexo 2 - Banco Dados Passivos'!CF139</f>
        <v>0</v>
      </c>
      <c r="CD142" s="46" t="n">
        <f aca="false">SUMIFS(O142:CC142,$O$5:$CC$5,"Custo")+SUMIFS(O142:CC142,$O$5:$CC$5,"Lucro Cessante")</f>
        <v>0</v>
      </c>
      <c r="CE142" s="47" t="n">
        <f aca="false">IF(OR(F142="Processo erosivo Corte",F142="Processo erosivo aterro",F142="Corte Instavel"),1,0)</f>
        <v>0</v>
      </c>
      <c r="CF142" s="47" t="n">
        <f aca="false">IF(F142="Ocupação da FD",1,0)</f>
        <v>1</v>
      </c>
      <c r="CG142" s="47" t="n">
        <f aca="false">IF(CF142+CE142=0,1,0)</f>
        <v>0</v>
      </c>
      <c r="CH142" s="48" t="n">
        <f aca="false">IF(K142="Emergencial",1,0)</f>
        <v>0</v>
      </c>
    </row>
    <row r="143" customFormat="false" ht="17.25" hidden="false" customHeight="true" outlineLevel="0" collapsed="false">
      <c r="A143" s="41" t="n">
        <v>153</v>
      </c>
      <c r="B143" s="41" t="s">
        <v>195</v>
      </c>
      <c r="C143" s="41" t="s">
        <v>141</v>
      </c>
      <c r="D143" s="42"/>
      <c r="E143" s="42"/>
      <c r="F143" s="41" t="s">
        <v>138</v>
      </c>
      <c r="G143" s="41" t="n">
        <v>275.6</v>
      </c>
      <c r="H143" s="41" t="n">
        <v>285.3</v>
      </c>
      <c r="I143" s="41" t="n">
        <v>9.69999999999999</v>
      </c>
      <c r="J143" s="41" t="s">
        <v>283</v>
      </c>
      <c r="K143" s="41" t="s">
        <v>140</v>
      </c>
      <c r="L143" s="43"/>
      <c r="M143" s="41" t="str">
        <f aca="false">N143</f>
        <v>153BGO0452</v>
      </c>
      <c r="N143" s="41" t="str">
        <f aca="false">INDEX(PNV!$G$2:$K$44,MATCH(H143,PNV!$G$2:$G$44,0),5)</f>
        <v>153BGO0452</v>
      </c>
      <c r="O143" s="41" t="n">
        <f aca="false">'Anexo 2 - Banco Dados Passivos'!R140</f>
        <v>0</v>
      </c>
      <c r="P143" s="45" t="n">
        <f aca="false">'Anexo 2 - Banco Dados Passivos'!S140</f>
        <v>0</v>
      </c>
      <c r="Q143" s="41" t="n">
        <f aca="false">'Anexo 2 - Banco Dados Passivos'!T140</f>
        <v>0</v>
      </c>
      <c r="R143" s="45" t="n">
        <f aca="false">'Anexo 2 - Banco Dados Passivos'!U140</f>
        <v>0</v>
      </c>
      <c r="S143" s="41" t="n">
        <f aca="false">'Anexo 2 - Banco Dados Passivos'!V140</f>
        <v>0</v>
      </c>
      <c r="T143" s="45" t="n">
        <f aca="false">'Anexo 2 - Banco Dados Passivos'!W140</f>
        <v>0</v>
      </c>
      <c r="U143" s="41" t="n">
        <f aca="false">'Anexo 2 - Banco Dados Passivos'!X140</f>
        <v>0</v>
      </c>
      <c r="V143" s="45" t="n">
        <f aca="false">'Anexo 2 - Banco Dados Passivos'!Y140</f>
        <v>0</v>
      </c>
      <c r="W143" s="41" t="n">
        <f aca="false">'Anexo 2 - Banco Dados Passivos'!Z140</f>
        <v>0</v>
      </c>
      <c r="X143" s="45" t="n">
        <f aca="false">'Anexo 2 - Banco Dados Passivos'!AA140</f>
        <v>0</v>
      </c>
      <c r="Y143" s="41" t="n">
        <f aca="false">'Anexo 2 - Banco Dados Passivos'!AB140</f>
        <v>0</v>
      </c>
      <c r="Z143" s="45" t="n">
        <f aca="false">'Anexo 2 - Banco Dados Passivos'!AC140</f>
        <v>0</v>
      </c>
      <c r="AA143" s="41" t="n">
        <f aca="false">'Anexo 2 - Banco Dados Passivos'!AD140</f>
        <v>0</v>
      </c>
      <c r="AB143" s="45" t="n">
        <f aca="false">'Anexo 2 - Banco Dados Passivos'!AE140</f>
        <v>0</v>
      </c>
      <c r="AC143" s="41" t="n">
        <f aca="false">'Anexo 2 - Banco Dados Passivos'!AF140</f>
        <v>0</v>
      </c>
      <c r="AD143" s="45" t="n">
        <f aca="false">'Anexo 2 - Banco Dados Passivos'!AG140</f>
        <v>0</v>
      </c>
      <c r="AE143" s="41" t="n">
        <f aca="false">'Anexo 2 - Banco Dados Passivos'!AH140</f>
        <v>0</v>
      </c>
      <c r="AF143" s="45" t="n">
        <f aca="false">'Anexo 2 - Banco Dados Passivos'!AI140</f>
        <v>0</v>
      </c>
      <c r="AG143" s="41" t="n">
        <f aca="false">'Anexo 2 - Banco Dados Passivos'!AJ140</f>
        <v>0</v>
      </c>
      <c r="AH143" s="45" t="n">
        <f aca="false">'Anexo 2 - Banco Dados Passivos'!AK140</f>
        <v>0</v>
      </c>
      <c r="AI143" s="41" t="n">
        <f aca="false">'Anexo 2 - Banco Dados Passivos'!AL140</f>
        <v>0</v>
      </c>
      <c r="AJ143" s="45" t="n">
        <f aca="false">'Anexo 2 - Banco Dados Passivos'!AM140</f>
        <v>0</v>
      </c>
      <c r="AK143" s="41" t="n">
        <f aca="false">'Anexo 2 - Banco Dados Passivos'!AP140</f>
        <v>0</v>
      </c>
      <c r="AL143" s="45" t="n">
        <f aca="false">'Anexo 2 - Banco Dados Passivos'!AQ140</f>
        <v>0</v>
      </c>
      <c r="AM143" s="44" t="n">
        <f aca="false">'Anexo 2 - Banco Dados Passivos'!AN140</f>
        <v>0</v>
      </c>
      <c r="AN143" s="45" t="n">
        <f aca="false">'Anexo 2 - Banco Dados Passivos'!AO140</f>
        <v>0</v>
      </c>
      <c r="AO143" s="41" t="n">
        <f aca="false">'Anexo 2 - Banco Dados Passivos'!AR140</f>
        <v>0</v>
      </c>
      <c r="AP143" s="45" t="n">
        <f aca="false">'Anexo 2 - Banco Dados Passivos'!AS140</f>
        <v>0</v>
      </c>
      <c r="AQ143" s="41" t="n">
        <f aca="false">'Anexo 2 - Banco Dados Passivos'!AT140</f>
        <v>0</v>
      </c>
      <c r="AR143" s="45" t="n">
        <f aca="false">'Anexo 2 - Banco Dados Passivos'!AU140</f>
        <v>0</v>
      </c>
      <c r="AS143" s="41" t="n">
        <f aca="false">'Anexo 2 - Banco Dados Passivos'!AV140</f>
        <v>6</v>
      </c>
      <c r="AT143" s="45" t="n">
        <f aca="false">'Anexo 2 - Banco Dados Passivos'!AW140</f>
        <v>30202.2</v>
      </c>
      <c r="AU143" s="41" t="n">
        <f aca="false">'Anexo 2 - Banco Dados Passivos'!AX140</f>
        <v>0</v>
      </c>
      <c r="AV143" s="41" t="n">
        <f aca="false">'Anexo 2 - Banco Dados Passivos'!AY140</f>
        <v>0</v>
      </c>
      <c r="AW143" s="45" t="n">
        <f aca="false">'Anexo 2 - Banco Dados Passivos'!AZ140</f>
        <v>0</v>
      </c>
      <c r="AX143" s="45" t="n">
        <f aca="false">'Anexo 2 - Banco Dados Passivos'!BA140</f>
        <v>0</v>
      </c>
      <c r="AY143" s="41" t="n">
        <f aca="false">'Anexo 2 - Banco Dados Passivos'!BB140</f>
        <v>0</v>
      </c>
      <c r="AZ143" s="41" t="n">
        <f aca="false">'Anexo 2 - Banco Dados Passivos'!BC140</f>
        <v>0</v>
      </c>
      <c r="BA143" s="45" t="n">
        <f aca="false">'Anexo 2 - Banco Dados Passivos'!BD140</f>
        <v>0</v>
      </c>
      <c r="BB143" s="45" t="n">
        <f aca="false">'Anexo 2 - Banco Dados Passivos'!BE140</f>
        <v>0</v>
      </c>
      <c r="BC143" s="41" t="n">
        <f aca="false">'Anexo 2 - Banco Dados Passivos'!BF140</f>
        <v>0</v>
      </c>
      <c r="BD143" s="41" t="n">
        <f aca="false">'Anexo 2 - Banco Dados Passivos'!BG140</f>
        <v>0</v>
      </c>
      <c r="BE143" s="45" t="n">
        <f aca="false">'Anexo 2 - Banco Dados Passivos'!BH140</f>
        <v>0</v>
      </c>
      <c r="BF143" s="45" t="n">
        <f aca="false">'Anexo 2 - Banco Dados Passivos'!BI140</f>
        <v>0</v>
      </c>
      <c r="BG143" s="41" t="n">
        <f aca="false">'Anexo 2 - Banco Dados Passivos'!BJ140</f>
        <v>0</v>
      </c>
      <c r="BH143" s="41" t="n">
        <f aca="false">'Anexo 2 - Banco Dados Passivos'!BK140</f>
        <v>0</v>
      </c>
      <c r="BI143" s="45" t="n">
        <f aca="false">'Anexo 2 - Banco Dados Passivos'!BL140</f>
        <v>0</v>
      </c>
      <c r="BJ143" s="45" t="n">
        <f aca="false">'Anexo 2 - Banco Dados Passivos'!BM140</f>
        <v>0</v>
      </c>
      <c r="BK143" s="54" t="n">
        <f aca="false">'Anexo 2 - Banco Dados Passivos'!BN140</f>
        <v>0</v>
      </c>
      <c r="BL143" s="54" t="n">
        <f aca="false">'Anexo 2 - Banco Dados Passivos'!BO140</f>
        <v>0</v>
      </c>
      <c r="BM143" s="45" t="n">
        <f aca="false">'Anexo 2 - Banco Dados Passivos'!BP140</f>
        <v>0</v>
      </c>
      <c r="BN143" s="45" t="n">
        <f aca="false">'Anexo 2 - Banco Dados Passivos'!BQ140</f>
        <v>0</v>
      </c>
      <c r="BO143" s="41" t="n">
        <f aca="false">'Anexo 2 - Banco Dados Passivos'!BR140</f>
        <v>0</v>
      </c>
      <c r="BP143" s="41" t="n">
        <f aca="false">'Anexo 2 - Banco Dados Passivos'!BS140</f>
        <v>0</v>
      </c>
      <c r="BQ143" s="45" t="n">
        <f aca="false">'Anexo 2 - Banco Dados Passivos'!BT140</f>
        <v>0</v>
      </c>
      <c r="BR143" s="45" t="n">
        <f aca="false">'Anexo 2 - Banco Dados Passivos'!BU140</f>
        <v>0</v>
      </c>
      <c r="BS143" s="41" t="n">
        <f aca="false">'Anexo 2 - Banco Dados Passivos'!BV140</f>
        <v>0</v>
      </c>
      <c r="BT143" s="45" t="n">
        <f aca="false">'Anexo 2 - Banco Dados Passivos'!BW140</f>
        <v>0</v>
      </c>
      <c r="BU143" s="41" t="n">
        <f aca="false">'Anexo 2 - Banco Dados Passivos'!BX140</f>
        <v>0</v>
      </c>
      <c r="BV143" s="41" t="n">
        <f aca="false">'Anexo 2 - Banco Dados Passivos'!BY140</f>
        <v>0</v>
      </c>
      <c r="BW143" s="45" t="n">
        <f aca="false">'Anexo 2 - Banco Dados Passivos'!BZ140</f>
        <v>0</v>
      </c>
      <c r="BX143" s="41" t="n">
        <f aca="false">'Anexo 2 - Banco Dados Passivos'!CA140</f>
        <v>0</v>
      </c>
      <c r="BY143" s="41" t="n">
        <f aca="false">'Anexo 2 - Banco Dados Passivos'!CB140</f>
        <v>0</v>
      </c>
      <c r="BZ143" s="45" t="n">
        <f aca="false">'Anexo 2 - Banco Dados Passivos'!CC140</f>
        <v>0</v>
      </c>
      <c r="CA143" s="41" t="n">
        <f aca="false">'Anexo 2 - Banco Dados Passivos'!CD140</f>
        <v>0</v>
      </c>
      <c r="CB143" s="41" t="n">
        <f aca="false">'Anexo 2 - Banco Dados Passivos'!CE140</f>
        <v>0</v>
      </c>
      <c r="CC143" s="45" t="n">
        <f aca="false">'Anexo 2 - Banco Dados Passivos'!CF140</f>
        <v>0</v>
      </c>
      <c r="CD143" s="46" t="n">
        <f aca="false">SUMIFS(O143:CC143,$O$5:$CC$5,"Custo")+SUMIFS(O143:CC143,$O$5:$CC$5,"Lucro Cessante")</f>
        <v>30202.2</v>
      </c>
      <c r="CE143" s="47" t="n">
        <f aca="false">IF(OR(F143="Processo erosivo Corte",F143="Processo erosivo aterro",F143="Corte Instavel"),1,0)</f>
        <v>0</v>
      </c>
      <c r="CF143" s="47" t="n">
        <f aca="false">IF(F143="Ocupação da FD",1,0)</f>
        <v>1</v>
      </c>
      <c r="CG143" s="47" t="n">
        <f aca="false">IF(CF143+CE143=0,1,0)</f>
        <v>0</v>
      </c>
      <c r="CH143" s="48" t="n">
        <f aca="false">IF(K143="Emergencial",1,0)</f>
        <v>1</v>
      </c>
    </row>
    <row r="144" customFormat="false" ht="17.25" hidden="false" customHeight="true" outlineLevel="0" collapsed="false">
      <c r="A144" s="41" t="n">
        <v>153</v>
      </c>
      <c r="B144" s="41" t="s">
        <v>195</v>
      </c>
      <c r="C144" s="41" t="s">
        <v>134</v>
      </c>
      <c r="D144" s="42"/>
      <c r="E144" s="42"/>
      <c r="F144" s="41" t="s">
        <v>138</v>
      </c>
      <c r="G144" s="41" t="n">
        <v>275.6</v>
      </c>
      <c r="H144" s="41" t="n">
        <v>285.3</v>
      </c>
      <c r="I144" s="41" t="n">
        <v>9.69999999999999</v>
      </c>
      <c r="J144" s="41" t="s">
        <v>284</v>
      </c>
      <c r="K144" s="41" t="s">
        <v>155</v>
      </c>
      <c r="L144" s="41"/>
      <c r="M144" s="41" t="str">
        <f aca="false">N144</f>
        <v>153BGO0452</v>
      </c>
      <c r="N144" s="41" t="str">
        <f aca="false">INDEX(PNV!$G$2:$K$44,MATCH(H144,PNV!$G$2:$G$44,0),5)</f>
        <v>153BGO0452</v>
      </c>
      <c r="O144" s="41" t="n">
        <f aca="false">'Anexo 2 - Banco Dados Passivos'!R141</f>
        <v>0</v>
      </c>
      <c r="P144" s="45" t="n">
        <f aca="false">'Anexo 2 - Banco Dados Passivos'!S141</f>
        <v>0</v>
      </c>
      <c r="Q144" s="41" t="n">
        <f aca="false">'Anexo 2 - Banco Dados Passivos'!T141</f>
        <v>0</v>
      </c>
      <c r="R144" s="45" t="n">
        <f aca="false">'Anexo 2 - Banco Dados Passivos'!U141</f>
        <v>0</v>
      </c>
      <c r="S144" s="41" t="n">
        <f aca="false">'Anexo 2 - Banco Dados Passivos'!V141</f>
        <v>0</v>
      </c>
      <c r="T144" s="45" t="n">
        <f aca="false">'Anexo 2 - Banco Dados Passivos'!W141</f>
        <v>0</v>
      </c>
      <c r="U144" s="41" t="n">
        <f aca="false">'Anexo 2 - Banco Dados Passivos'!X141</f>
        <v>0</v>
      </c>
      <c r="V144" s="45" t="n">
        <f aca="false">'Anexo 2 - Banco Dados Passivos'!Y141</f>
        <v>0</v>
      </c>
      <c r="W144" s="41" t="n">
        <f aca="false">'Anexo 2 - Banco Dados Passivos'!Z141</f>
        <v>0</v>
      </c>
      <c r="X144" s="45" t="n">
        <f aca="false">'Anexo 2 - Banco Dados Passivos'!AA141</f>
        <v>0</v>
      </c>
      <c r="Y144" s="41" t="n">
        <f aca="false">'Anexo 2 - Banco Dados Passivos'!AB141</f>
        <v>0</v>
      </c>
      <c r="Z144" s="45" t="n">
        <f aca="false">'Anexo 2 - Banco Dados Passivos'!AC141</f>
        <v>0</v>
      </c>
      <c r="AA144" s="41" t="n">
        <f aca="false">'Anexo 2 - Banco Dados Passivos'!AD141</f>
        <v>0</v>
      </c>
      <c r="AB144" s="45" t="n">
        <f aca="false">'Anexo 2 - Banco Dados Passivos'!AE141</f>
        <v>0</v>
      </c>
      <c r="AC144" s="41" t="n">
        <f aca="false">'Anexo 2 - Banco Dados Passivos'!AF141</f>
        <v>0</v>
      </c>
      <c r="AD144" s="45" t="n">
        <f aca="false">'Anexo 2 - Banco Dados Passivos'!AG141</f>
        <v>0</v>
      </c>
      <c r="AE144" s="41" t="n">
        <f aca="false">'Anexo 2 - Banco Dados Passivos'!AH141</f>
        <v>0</v>
      </c>
      <c r="AF144" s="45" t="n">
        <f aca="false">'Anexo 2 - Banco Dados Passivos'!AI141</f>
        <v>0</v>
      </c>
      <c r="AG144" s="41" t="n">
        <f aca="false">'Anexo 2 - Banco Dados Passivos'!AJ141</f>
        <v>0</v>
      </c>
      <c r="AH144" s="45" t="n">
        <f aca="false">'Anexo 2 - Banco Dados Passivos'!AK141</f>
        <v>0</v>
      </c>
      <c r="AI144" s="41" t="n">
        <f aca="false">'Anexo 2 - Banco Dados Passivos'!AL141</f>
        <v>0</v>
      </c>
      <c r="AJ144" s="45" t="n">
        <f aca="false">'Anexo 2 - Banco Dados Passivos'!AM141</f>
        <v>0</v>
      </c>
      <c r="AK144" s="41" t="n">
        <f aca="false">'Anexo 2 - Banco Dados Passivos'!AP141</f>
        <v>0</v>
      </c>
      <c r="AL144" s="45" t="n">
        <f aca="false">'Anexo 2 - Banco Dados Passivos'!AQ141</f>
        <v>0</v>
      </c>
      <c r="AM144" s="44" t="n">
        <f aca="false">'Anexo 2 - Banco Dados Passivos'!AN141</f>
        <v>0</v>
      </c>
      <c r="AN144" s="45" t="n">
        <f aca="false">'Anexo 2 - Banco Dados Passivos'!AO141</f>
        <v>0</v>
      </c>
      <c r="AO144" s="41" t="n">
        <f aca="false">'Anexo 2 - Banco Dados Passivos'!AR141</f>
        <v>0.6</v>
      </c>
      <c r="AP144" s="45" t="n">
        <f aca="false">'Anexo 2 - Banco Dados Passivos'!AS141</f>
        <v>0</v>
      </c>
      <c r="AQ144" s="41" t="n">
        <f aca="false">'Anexo 2 - Banco Dados Passivos'!AT141</f>
        <v>0</v>
      </c>
      <c r="AR144" s="45" t="n">
        <f aca="false">'Anexo 2 - Banco Dados Passivos'!AU141</f>
        <v>0</v>
      </c>
      <c r="AS144" s="41" t="n">
        <f aca="false">'Anexo 2 - Banco Dados Passivos'!AV141</f>
        <v>0</v>
      </c>
      <c r="AT144" s="45" t="n">
        <f aca="false">'Anexo 2 - Banco Dados Passivos'!AW141</f>
        <v>0</v>
      </c>
      <c r="AU144" s="41" t="n">
        <f aca="false">'Anexo 2 - Banco Dados Passivos'!AX141</f>
        <v>0</v>
      </c>
      <c r="AV144" s="41" t="n">
        <f aca="false">'Anexo 2 - Banco Dados Passivos'!AY141</f>
        <v>0</v>
      </c>
      <c r="AW144" s="45" t="n">
        <f aca="false">'Anexo 2 - Banco Dados Passivos'!AZ141</f>
        <v>0</v>
      </c>
      <c r="AX144" s="45" t="n">
        <f aca="false">'Anexo 2 - Banco Dados Passivos'!BA141</f>
        <v>0</v>
      </c>
      <c r="AY144" s="41" t="n">
        <f aca="false">'Anexo 2 - Banco Dados Passivos'!BB141</f>
        <v>0</v>
      </c>
      <c r="AZ144" s="41" t="n">
        <f aca="false">'Anexo 2 - Banco Dados Passivos'!BC141</f>
        <v>0</v>
      </c>
      <c r="BA144" s="45" t="n">
        <f aca="false">'Anexo 2 - Banco Dados Passivos'!BD141</f>
        <v>0</v>
      </c>
      <c r="BB144" s="45" t="n">
        <f aca="false">'Anexo 2 - Banco Dados Passivos'!BE141</f>
        <v>0</v>
      </c>
      <c r="BC144" s="41" t="n">
        <f aca="false">'Anexo 2 - Banco Dados Passivos'!BF141</f>
        <v>0</v>
      </c>
      <c r="BD144" s="41" t="n">
        <f aca="false">'Anexo 2 - Banco Dados Passivos'!BG141</f>
        <v>0</v>
      </c>
      <c r="BE144" s="45" t="n">
        <f aca="false">'Anexo 2 - Banco Dados Passivos'!BH141</f>
        <v>0</v>
      </c>
      <c r="BF144" s="45" t="n">
        <f aca="false">'Anexo 2 - Banco Dados Passivos'!BI141</f>
        <v>0</v>
      </c>
      <c r="BG144" s="41" t="n">
        <f aca="false">'Anexo 2 - Banco Dados Passivos'!BJ141</f>
        <v>0</v>
      </c>
      <c r="BH144" s="41" t="n">
        <f aca="false">'Anexo 2 - Banco Dados Passivos'!BK141</f>
        <v>0</v>
      </c>
      <c r="BI144" s="45" t="n">
        <f aca="false">'Anexo 2 - Banco Dados Passivos'!BL141</f>
        <v>0</v>
      </c>
      <c r="BJ144" s="45" t="n">
        <f aca="false">'Anexo 2 - Banco Dados Passivos'!BM141</f>
        <v>0</v>
      </c>
      <c r="BK144" s="54" t="n">
        <f aca="false">'Anexo 2 - Banco Dados Passivos'!BN141</f>
        <v>0</v>
      </c>
      <c r="BL144" s="54" t="n">
        <f aca="false">'Anexo 2 - Banco Dados Passivos'!BO141</f>
        <v>0</v>
      </c>
      <c r="BM144" s="45" t="n">
        <f aca="false">'Anexo 2 - Banco Dados Passivos'!BP141</f>
        <v>0</v>
      </c>
      <c r="BN144" s="45" t="n">
        <f aca="false">'Anexo 2 - Banco Dados Passivos'!BQ141</f>
        <v>0</v>
      </c>
      <c r="BO144" s="41" t="n">
        <f aca="false">'Anexo 2 - Banco Dados Passivos'!BR141</f>
        <v>0</v>
      </c>
      <c r="BP144" s="41" t="n">
        <f aca="false">'Anexo 2 - Banco Dados Passivos'!BS141</f>
        <v>0</v>
      </c>
      <c r="BQ144" s="45" t="n">
        <f aca="false">'Anexo 2 - Banco Dados Passivos'!BT141</f>
        <v>0</v>
      </c>
      <c r="BR144" s="45" t="n">
        <f aca="false">'Anexo 2 - Banco Dados Passivos'!BU141</f>
        <v>0</v>
      </c>
      <c r="BS144" s="41" t="n">
        <f aca="false">'Anexo 2 - Banco Dados Passivos'!BV141</f>
        <v>0</v>
      </c>
      <c r="BT144" s="45" t="n">
        <f aca="false">'Anexo 2 - Banco Dados Passivos'!BW141</f>
        <v>0</v>
      </c>
      <c r="BU144" s="41" t="n">
        <f aca="false">'Anexo 2 - Banco Dados Passivos'!BX141</f>
        <v>0</v>
      </c>
      <c r="BV144" s="41" t="n">
        <f aca="false">'Anexo 2 - Banco Dados Passivos'!BY141</f>
        <v>0</v>
      </c>
      <c r="BW144" s="45" t="n">
        <f aca="false">'Anexo 2 - Banco Dados Passivos'!BZ141</f>
        <v>0</v>
      </c>
      <c r="BX144" s="41" t="n">
        <f aca="false">'Anexo 2 - Banco Dados Passivos'!CA141</f>
        <v>0</v>
      </c>
      <c r="BY144" s="41" t="n">
        <f aca="false">'Anexo 2 - Banco Dados Passivos'!CB141</f>
        <v>0</v>
      </c>
      <c r="BZ144" s="45" t="n">
        <f aca="false">'Anexo 2 - Banco Dados Passivos'!CC141</f>
        <v>0</v>
      </c>
      <c r="CA144" s="41" t="n">
        <f aca="false">'Anexo 2 - Banco Dados Passivos'!CD141</f>
        <v>0</v>
      </c>
      <c r="CB144" s="41" t="n">
        <f aca="false">'Anexo 2 - Banco Dados Passivos'!CE141</f>
        <v>0</v>
      </c>
      <c r="CC144" s="45" t="n">
        <f aca="false">'Anexo 2 - Banco Dados Passivos'!CF141</f>
        <v>0</v>
      </c>
      <c r="CD144" s="46" t="n">
        <f aca="false">SUMIFS(O144:CC144,$O$5:$CC$5,"Custo")+SUMIFS(O144:CC144,$O$5:$CC$5,"Lucro Cessante")</f>
        <v>0</v>
      </c>
      <c r="CE144" s="47" t="n">
        <f aca="false">IF(OR(F144="Processo erosivo Corte",F144="Processo erosivo aterro",F144="Corte Instavel"),1,0)</f>
        <v>0</v>
      </c>
      <c r="CF144" s="47" t="n">
        <f aca="false">IF(F144="Ocupação da FD",1,0)</f>
        <v>1</v>
      </c>
      <c r="CG144" s="47" t="n">
        <f aca="false">IF(CF144+CE144=0,1,0)</f>
        <v>0</v>
      </c>
      <c r="CH144" s="48" t="n">
        <f aca="false">IF(K144="Emergencial",1,0)</f>
        <v>0</v>
      </c>
    </row>
    <row r="145" customFormat="false" ht="17.25" hidden="false" customHeight="true" outlineLevel="0" collapsed="false">
      <c r="A145" s="41" t="n">
        <v>153</v>
      </c>
      <c r="B145" s="41" t="s">
        <v>195</v>
      </c>
      <c r="C145" s="41" t="s">
        <v>141</v>
      </c>
      <c r="D145" s="42"/>
      <c r="E145" s="42"/>
      <c r="F145" s="41" t="s">
        <v>182</v>
      </c>
      <c r="G145" s="41" t="n">
        <v>275.6</v>
      </c>
      <c r="H145" s="41" t="n">
        <v>285.3</v>
      </c>
      <c r="I145" s="41" t="n">
        <v>9.69999999999999</v>
      </c>
      <c r="J145" s="41" t="s">
        <v>285</v>
      </c>
      <c r="K145" s="41" t="s">
        <v>137</v>
      </c>
      <c r="L145" s="43"/>
      <c r="M145" s="41" t="str">
        <f aca="false">N145</f>
        <v>153BGO0452</v>
      </c>
      <c r="N145" s="41" t="str">
        <f aca="false">INDEX(PNV!$G$2:$K$44,MATCH(H145,PNV!$G$2:$G$44,0),5)</f>
        <v>153BGO0452</v>
      </c>
      <c r="O145" s="41" t="n">
        <f aca="false">'Anexo 2 - Banco Dados Passivos'!R142</f>
        <v>0</v>
      </c>
      <c r="P145" s="45" t="n">
        <f aca="false">'Anexo 2 - Banco Dados Passivos'!S142</f>
        <v>0</v>
      </c>
      <c r="Q145" s="41" t="n">
        <f aca="false">'Anexo 2 - Banco Dados Passivos'!T142</f>
        <v>0</v>
      </c>
      <c r="R145" s="45" t="n">
        <f aca="false">'Anexo 2 - Banco Dados Passivos'!U142</f>
        <v>0</v>
      </c>
      <c r="S145" s="41" t="n">
        <f aca="false">'Anexo 2 - Banco Dados Passivos'!V142</f>
        <v>0</v>
      </c>
      <c r="T145" s="45" t="n">
        <f aca="false">'Anexo 2 - Banco Dados Passivos'!W142</f>
        <v>0</v>
      </c>
      <c r="U145" s="41" t="n">
        <f aca="false">'Anexo 2 - Banco Dados Passivos'!X142</f>
        <v>2000</v>
      </c>
      <c r="V145" s="45" t="n">
        <f aca="false">'Anexo 2 - Banco Dados Passivos'!Y142</f>
        <v>2140</v>
      </c>
      <c r="W145" s="41" t="n">
        <f aca="false">'Anexo 2 - Banco Dados Passivos'!Z142</f>
        <v>0</v>
      </c>
      <c r="X145" s="45" t="n">
        <f aca="false">'Anexo 2 - Banco Dados Passivos'!AA142</f>
        <v>0</v>
      </c>
      <c r="Y145" s="41" t="n">
        <f aca="false">'Anexo 2 - Banco Dados Passivos'!AB142</f>
        <v>0</v>
      </c>
      <c r="Z145" s="45" t="n">
        <f aca="false">'Anexo 2 - Banco Dados Passivos'!AC142</f>
        <v>0</v>
      </c>
      <c r="AA145" s="41" t="n">
        <f aca="false">'Anexo 2 - Banco Dados Passivos'!AD142</f>
        <v>0</v>
      </c>
      <c r="AB145" s="45" t="n">
        <f aca="false">'Anexo 2 - Banco Dados Passivos'!AE142</f>
        <v>0</v>
      </c>
      <c r="AC145" s="41" t="n">
        <f aca="false">'Anexo 2 - Banco Dados Passivos'!AF142</f>
        <v>200</v>
      </c>
      <c r="AD145" s="45" t="n">
        <f aca="false">'Anexo 2 - Banco Dados Passivos'!AG142</f>
        <v>2594</v>
      </c>
      <c r="AE145" s="41" t="n">
        <f aca="false">'Anexo 2 - Banco Dados Passivos'!AH142</f>
        <v>0</v>
      </c>
      <c r="AF145" s="45" t="n">
        <f aca="false">'Anexo 2 - Banco Dados Passivos'!AI142</f>
        <v>0</v>
      </c>
      <c r="AG145" s="41" t="n">
        <f aca="false">'Anexo 2 - Banco Dados Passivos'!AJ142</f>
        <v>0</v>
      </c>
      <c r="AH145" s="45" t="n">
        <f aca="false">'Anexo 2 - Banco Dados Passivos'!AK142</f>
        <v>0</v>
      </c>
      <c r="AI145" s="41" t="n">
        <f aca="false">'Anexo 2 - Banco Dados Passivos'!AL142</f>
        <v>0</v>
      </c>
      <c r="AJ145" s="45" t="n">
        <f aca="false">'Anexo 2 - Banco Dados Passivos'!AM142</f>
        <v>0</v>
      </c>
      <c r="AK145" s="41" t="n">
        <f aca="false">'Anexo 2 - Banco Dados Passivos'!AP142</f>
        <v>0</v>
      </c>
      <c r="AL145" s="45" t="n">
        <f aca="false">'Anexo 2 - Banco Dados Passivos'!AQ142</f>
        <v>0</v>
      </c>
      <c r="AM145" s="44" t="n">
        <f aca="false">'Anexo 2 - Banco Dados Passivos'!AN142</f>
        <v>0</v>
      </c>
      <c r="AN145" s="45" t="n">
        <f aca="false">'Anexo 2 - Banco Dados Passivos'!AO142</f>
        <v>0</v>
      </c>
      <c r="AO145" s="41" t="n">
        <f aca="false">'Anexo 2 - Banco Dados Passivos'!AR142</f>
        <v>0</v>
      </c>
      <c r="AP145" s="45" t="n">
        <f aca="false">'Anexo 2 - Banco Dados Passivos'!AS142</f>
        <v>0</v>
      </c>
      <c r="AQ145" s="41" t="n">
        <f aca="false">'Anexo 2 - Banco Dados Passivos'!AT142</f>
        <v>0</v>
      </c>
      <c r="AR145" s="45" t="n">
        <f aca="false">'Anexo 2 - Banco Dados Passivos'!AU142</f>
        <v>0</v>
      </c>
      <c r="AS145" s="41" t="n">
        <f aca="false">'Anexo 2 - Banco Dados Passivos'!AV142</f>
        <v>0</v>
      </c>
      <c r="AT145" s="45" t="n">
        <f aca="false">'Anexo 2 - Banco Dados Passivos'!AW142</f>
        <v>0</v>
      </c>
      <c r="AU145" s="41" t="n">
        <f aca="false">'Anexo 2 - Banco Dados Passivos'!AX142</f>
        <v>0</v>
      </c>
      <c r="AV145" s="41" t="n">
        <f aca="false">'Anexo 2 - Banco Dados Passivos'!AY142</f>
        <v>0</v>
      </c>
      <c r="AW145" s="45" t="n">
        <f aca="false">'Anexo 2 - Banco Dados Passivos'!AZ142</f>
        <v>0</v>
      </c>
      <c r="AX145" s="45" t="n">
        <f aca="false">'Anexo 2 - Banco Dados Passivos'!BA142</f>
        <v>0</v>
      </c>
      <c r="AY145" s="41" t="n">
        <f aca="false">'Anexo 2 - Banco Dados Passivos'!BB142</f>
        <v>0</v>
      </c>
      <c r="AZ145" s="41" t="n">
        <f aca="false">'Anexo 2 - Banco Dados Passivos'!BC142</f>
        <v>0</v>
      </c>
      <c r="BA145" s="45" t="n">
        <f aca="false">'Anexo 2 - Banco Dados Passivos'!BD142</f>
        <v>0</v>
      </c>
      <c r="BB145" s="45" t="n">
        <f aca="false">'Anexo 2 - Banco Dados Passivos'!BE142</f>
        <v>0</v>
      </c>
      <c r="BC145" s="41" t="n">
        <f aca="false">'Anexo 2 - Banco Dados Passivos'!BF142</f>
        <v>0</v>
      </c>
      <c r="BD145" s="41" t="n">
        <f aca="false">'Anexo 2 - Banco Dados Passivos'!BG142</f>
        <v>0</v>
      </c>
      <c r="BE145" s="45" t="n">
        <f aca="false">'Anexo 2 - Banco Dados Passivos'!BH142</f>
        <v>0</v>
      </c>
      <c r="BF145" s="45" t="n">
        <f aca="false">'Anexo 2 - Banco Dados Passivos'!BI142</f>
        <v>0</v>
      </c>
      <c r="BG145" s="41" t="n">
        <f aca="false">'Anexo 2 - Banco Dados Passivos'!BJ142</f>
        <v>0</v>
      </c>
      <c r="BH145" s="41" t="n">
        <f aca="false">'Anexo 2 - Banco Dados Passivos'!BK142</f>
        <v>0</v>
      </c>
      <c r="BI145" s="45" t="n">
        <f aca="false">'Anexo 2 - Banco Dados Passivos'!BL142</f>
        <v>0</v>
      </c>
      <c r="BJ145" s="45" t="n">
        <f aca="false">'Anexo 2 - Banco Dados Passivos'!BM142</f>
        <v>0</v>
      </c>
      <c r="BK145" s="54" t="n">
        <f aca="false">'Anexo 2 - Banco Dados Passivos'!BN142</f>
        <v>0</v>
      </c>
      <c r="BL145" s="54" t="n">
        <f aca="false">'Anexo 2 - Banco Dados Passivos'!BO142</f>
        <v>0</v>
      </c>
      <c r="BM145" s="45" t="n">
        <f aca="false">'Anexo 2 - Banco Dados Passivos'!BP142</f>
        <v>0</v>
      </c>
      <c r="BN145" s="45" t="n">
        <f aca="false">'Anexo 2 - Banco Dados Passivos'!BQ142</f>
        <v>0</v>
      </c>
      <c r="BO145" s="41" t="n">
        <f aca="false">'Anexo 2 - Banco Dados Passivos'!BR142</f>
        <v>0</v>
      </c>
      <c r="BP145" s="41" t="n">
        <f aca="false">'Anexo 2 - Banco Dados Passivos'!BS142</f>
        <v>0</v>
      </c>
      <c r="BQ145" s="45" t="n">
        <f aca="false">'Anexo 2 - Banco Dados Passivos'!BT142</f>
        <v>0</v>
      </c>
      <c r="BR145" s="45" t="n">
        <f aca="false">'Anexo 2 - Banco Dados Passivos'!BU142</f>
        <v>0</v>
      </c>
      <c r="BS145" s="41" t="n">
        <f aca="false">'Anexo 2 - Banco Dados Passivos'!BV142</f>
        <v>0</v>
      </c>
      <c r="BT145" s="45" t="n">
        <f aca="false">'Anexo 2 - Banco Dados Passivos'!BW142</f>
        <v>0</v>
      </c>
      <c r="BU145" s="41" t="n">
        <f aca="false">'Anexo 2 - Banco Dados Passivos'!BX142</f>
        <v>0</v>
      </c>
      <c r="BV145" s="41" t="n">
        <f aca="false">'Anexo 2 - Banco Dados Passivos'!BY142</f>
        <v>0</v>
      </c>
      <c r="BW145" s="45" t="n">
        <f aca="false">'Anexo 2 - Banco Dados Passivos'!BZ142</f>
        <v>0</v>
      </c>
      <c r="BX145" s="41" t="n">
        <f aca="false">'Anexo 2 - Banco Dados Passivos'!CA142</f>
        <v>0</v>
      </c>
      <c r="BY145" s="41" t="n">
        <f aca="false">'Anexo 2 - Banco Dados Passivos'!CB142</f>
        <v>0</v>
      </c>
      <c r="BZ145" s="45" t="n">
        <f aca="false">'Anexo 2 - Banco Dados Passivos'!CC142</f>
        <v>0</v>
      </c>
      <c r="CA145" s="41" t="n">
        <f aca="false">'Anexo 2 - Banco Dados Passivos'!CD142</f>
        <v>0</v>
      </c>
      <c r="CB145" s="41" t="n">
        <f aca="false">'Anexo 2 - Banco Dados Passivos'!CE142</f>
        <v>0</v>
      </c>
      <c r="CC145" s="45" t="n">
        <f aca="false">'Anexo 2 - Banco Dados Passivos'!CF142</f>
        <v>0</v>
      </c>
      <c r="CD145" s="46" t="n">
        <f aca="false">SUMIFS(O145:CC145,$O$5:$CC$5,"Custo")+SUMIFS(O145:CC145,$O$5:$CC$5,"Lucro Cessante")</f>
        <v>4734</v>
      </c>
      <c r="CE145" s="47" t="n">
        <f aca="false">IF(OR(F145="Processo erosivo Corte",F145="Processo erosivo aterro",F145="Corte Instavel"),1,0)</f>
        <v>0</v>
      </c>
      <c r="CF145" s="47" t="n">
        <f aca="false">IF(F145="Ocupação da FD",1,0)</f>
        <v>0</v>
      </c>
      <c r="CG145" s="47" t="n">
        <f aca="false">IF(CF145+CE145=0,1,0)</f>
        <v>1</v>
      </c>
      <c r="CH145" s="48" t="n">
        <f aca="false">IF(K145="Emergencial",1,0)</f>
        <v>0</v>
      </c>
    </row>
    <row r="146" customFormat="false" ht="17.25" hidden="false" customHeight="true" outlineLevel="0" collapsed="false">
      <c r="A146" s="41" t="n">
        <v>153</v>
      </c>
      <c r="B146" s="41" t="s">
        <v>195</v>
      </c>
      <c r="C146" s="41" t="s">
        <v>134</v>
      </c>
      <c r="D146" s="42"/>
      <c r="E146" s="42"/>
      <c r="F146" s="41" t="s">
        <v>138</v>
      </c>
      <c r="G146" s="41" t="n">
        <v>275.6</v>
      </c>
      <c r="H146" s="41" t="n">
        <v>285.3</v>
      </c>
      <c r="I146" s="41" t="n">
        <v>9.69999999999999</v>
      </c>
      <c r="J146" s="41" t="s">
        <v>286</v>
      </c>
      <c r="K146" s="41" t="s">
        <v>155</v>
      </c>
      <c r="L146" s="43"/>
      <c r="M146" s="41" t="str">
        <f aca="false">N146</f>
        <v>153BGO0452</v>
      </c>
      <c r="N146" s="41" t="str">
        <f aca="false">INDEX(PNV!$G$2:$K$44,MATCH(H146,PNV!$G$2:$G$44,0),5)</f>
        <v>153BGO0452</v>
      </c>
      <c r="O146" s="41" t="n">
        <f aca="false">'Anexo 2 - Banco Dados Passivos'!R143</f>
        <v>0</v>
      </c>
      <c r="P146" s="45" t="n">
        <f aca="false">'Anexo 2 - Banco Dados Passivos'!S143</f>
        <v>0</v>
      </c>
      <c r="Q146" s="41" t="n">
        <f aca="false">'Anexo 2 - Banco Dados Passivos'!T143</f>
        <v>0</v>
      </c>
      <c r="R146" s="45" t="n">
        <f aca="false">'Anexo 2 - Banco Dados Passivos'!U143</f>
        <v>0</v>
      </c>
      <c r="S146" s="41" t="n">
        <f aca="false">'Anexo 2 - Banco Dados Passivos'!V143</f>
        <v>0</v>
      </c>
      <c r="T146" s="45" t="n">
        <f aca="false">'Anexo 2 - Banco Dados Passivos'!W143</f>
        <v>0</v>
      </c>
      <c r="U146" s="41" t="n">
        <f aca="false">'Anexo 2 - Banco Dados Passivos'!X143</f>
        <v>0</v>
      </c>
      <c r="V146" s="45" t="n">
        <f aca="false">'Anexo 2 - Banco Dados Passivos'!Y143</f>
        <v>0</v>
      </c>
      <c r="W146" s="41" t="n">
        <f aca="false">'Anexo 2 - Banco Dados Passivos'!Z143</f>
        <v>0</v>
      </c>
      <c r="X146" s="45" t="n">
        <f aca="false">'Anexo 2 - Banco Dados Passivos'!AA143</f>
        <v>0</v>
      </c>
      <c r="Y146" s="41" t="n">
        <f aca="false">'Anexo 2 - Banco Dados Passivos'!AB143</f>
        <v>0</v>
      </c>
      <c r="Z146" s="45" t="n">
        <f aca="false">'Anexo 2 - Banco Dados Passivos'!AC143</f>
        <v>0</v>
      </c>
      <c r="AA146" s="41" t="n">
        <f aca="false">'Anexo 2 - Banco Dados Passivos'!AD143</f>
        <v>0</v>
      </c>
      <c r="AB146" s="45" t="n">
        <f aca="false">'Anexo 2 - Banco Dados Passivos'!AE143</f>
        <v>0</v>
      </c>
      <c r="AC146" s="41" t="n">
        <f aca="false">'Anexo 2 - Banco Dados Passivos'!AF143</f>
        <v>0</v>
      </c>
      <c r="AD146" s="45" t="n">
        <f aca="false">'Anexo 2 - Banco Dados Passivos'!AG143</f>
        <v>0</v>
      </c>
      <c r="AE146" s="41" t="n">
        <f aca="false">'Anexo 2 - Banco Dados Passivos'!AH143</f>
        <v>0</v>
      </c>
      <c r="AF146" s="45" t="n">
        <f aca="false">'Anexo 2 - Banco Dados Passivos'!AI143</f>
        <v>0</v>
      </c>
      <c r="AG146" s="41" t="n">
        <f aca="false">'Anexo 2 - Banco Dados Passivos'!AJ143</f>
        <v>0</v>
      </c>
      <c r="AH146" s="45" t="n">
        <f aca="false">'Anexo 2 - Banco Dados Passivos'!AK143</f>
        <v>0</v>
      </c>
      <c r="AI146" s="41" t="n">
        <f aca="false">'Anexo 2 - Banco Dados Passivos'!AL143</f>
        <v>0</v>
      </c>
      <c r="AJ146" s="45" t="n">
        <f aca="false">'Anexo 2 - Banco Dados Passivos'!AM143</f>
        <v>0</v>
      </c>
      <c r="AK146" s="41" t="n">
        <f aca="false">'Anexo 2 - Banco Dados Passivos'!AP143</f>
        <v>0</v>
      </c>
      <c r="AL146" s="45" t="n">
        <f aca="false">'Anexo 2 - Banco Dados Passivos'!AQ143</f>
        <v>0</v>
      </c>
      <c r="AM146" s="44" t="n">
        <f aca="false">'Anexo 2 - Banco Dados Passivos'!AN143</f>
        <v>0</v>
      </c>
      <c r="AN146" s="45" t="n">
        <f aca="false">'Anexo 2 - Banco Dados Passivos'!AO143</f>
        <v>0</v>
      </c>
      <c r="AO146" s="41" t="n">
        <f aca="false">'Anexo 2 - Banco Dados Passivos'!AR143</f>
        <v>0.4</v>
      </c>
      <c r="AP146" s="45" t="n">
        <f aca="false">'Anexo 2 - Banco Dados Passivos'!AS143</f>
        <v>0</v>
      </c>
      <c r="AQ146" s="41" t="n">
        <f aca="false">'Anexo 2 - Banco Dados Passivos'!AT143</f>
        <v>0</v>
      </c>
      <c r="AR146" s="45" t="n">
        <f aca="false">'Anexo 2 - Banco Dados Passivos'!AU143</f>
        <v>0</v>
      </c>
      <c r="AS146" s="41" t="n">
        <f aca="false">'Anexo 2 - Banco Dados Passivos'!AV143</f>
        <v>0</v>
      </c>
      <c r="AT146" s="45" t="n">
        <f aca="false">'Anexo 2 - Banco Dados Passivos'!AW143</f>
        <v>0</v>
      </c>
      <c r="AU146" s="41" t="n">
        <f aca="false">'Anexo 2 - Banco Dados Passivos'!AX143</f>
        <v>0</v>
      </c>
      <c r="AV146" s="41" t="n">
        <f aca="false">'Anexo 2 - Banco Dados Passivos'!AY143</f>
        <v>0</v>
      </c>
      <c r="AW146" s="45" t="n">
        <f aca="false">'Anexo 2 - Banco Dados Passivos'!AZ143</f>
        <v>0</v>
      </c>
      <c r="AX146" s="45" t="n">
        <f aca="false">'Anexo 2 - Banco Dados Passivos'!BA143</f>
        <v>0</v>
      </c>
      <c r="AY146" s="41" t="n">
        <f aca="false">'Anexo 2 - Banco Dados Passivos'!BB143</f>
        <v>0</v>
      </c>
      <c r="AZ146" s="41" t="n">
        <f aca="false">'Anexo 2 - Banco Dados Passivos'!BC143</f>
        <v>0</v>
      </c>
      <c r="BA146" s="45" t="n">
        <f aca="false">'Anexo 2 - Banco Dados Passivos'!BD143</f>
        <v>0</v>
      </c>
      <c r="BB146" s="45" t="n">
        <f aca="false">'Anexo 2 - Banco Dados Passivos'!BE143</f>
        <v>0</v>
      </c>
      <c r="BC146" s="41" t="n">
        <f aca="false">'Anexo 2 - Banco Dados Passivos'!BF143</f>
        <v>0</v>
      </c>
      <c r="BD146" s="41" t="n">
        <f aca="false">'Anexo 2 - Banco Dados Passivos'!BG143</f>
        <v>0</v>
      </c>
      <c r="BE146" s="45" t="n">
        <f aca="false">'Anexo 2 - Banco Dados Passivos'!BH143</f>
        <v>0</v>
      </c>
      <c r="BF146" s="45" t="n">
        <f aca="false">'Anexo 2 - Banco Dados Passivos'!BI143</f>
        <v>0</v>
      </c>
      <c r="BG146" s="41" t="n">
        <f aca="false">'Anexo 2 - Banco Dados Passivos'!BJ143</f>
        <v>0</v>
      </c>
      <c r="BH146" s="41" t="n">
        <f aca="false">'Anexo 2 - Banco Dados Passivos'!BK143</f>
        <v>0</v>
      </c>
      <c r="BI146" s="45" t="n">
        <f aca="false">'Anexo 2 - Banco Dados Passivos'!BL143</f>
        <v>0</v>
      </c>
      <c r="BJ146" s="45" t="n">
        <f aca="false">'Anexo 2 - Banco Dados Passivos'!BM143</f>
        <v>0</v>
      </c>
      <c r="BK146" s="54" t="n">
        <f aca="false">'Anexo 2 - Banco Dados Passivos'!BN143</f>
        <v>0</v>
      </c>
      <c r="BL146" s="54" t="n">
        <f aca="false">'Anexo 2 - Banco Dados Passivos'!BO143</f>
        <v>0</v>
      </c>
      <c r="BM146" s="45" t="n">
        <f aca="false">'Anexo 2 - Banco Dados Passivos'!BP143</f>
        <v>0</v>
      </c>
      <c r="BN146" s="45" t="n">
        <f aca="false">'Anexo 2 - Banco Dados Passivos'!BQ143</f>
        <v>0</v>
      </c>
      <c r="BO146" s="41" t="n">
        <f aca="false">'Anexo 2 - Banco Dados Passivos'!BR143</f>
        <v>0</v>
      </c>
      <c r="BP146" s="41" t="n">
        <f aca="false">'Anexo 2 - Banco Dados Passivos'!BS143</f>
        <v>0</v>
      </c>
      <c r="BQ146" s="45" t="n">
        <f aca="false">'Anexo 2 - Banco Dados Passivos'!BT143</f>
        <v>0</v>
      </c>
      <c r="BR146" s="45" t="n">
        <f aca="false">'Anexo 2 - Banco Dados Passivos'!BU143</f>
        <v>0</v>
      </c>
      <c r="BS146" s="41" t="n">
        <f aca="false">'Anexo 2 - Banco Dados Passivos'!BV143</f>
        <v>0</v>
      </c>
      <c r="BT146" s="45" t="n">
        <f aca="false">'Anexo 2 - Banco Dados Passivos'!BW143</f>
        <v>0</v>
      </c>
      <c r="BU146" s="41" t="n">
        <f aca="false">'Anexo 2 - Banco Dados Passivos'!BX143</f>
        <v>0</v>
      </c>
      <c r="BV146" s="41" t="n">
        <f aca="false">'Anexo 2 - Banco Dados Passivos'!BY143</f>
        <v>0</v>
      </c>
      <c r="BW146" s="45" t="n">
        <f aca="false">'Anexo 2 - Banco Dados Passivos'!BZ143</f>
        <v>0</v>
      </c>
      <c r="BX146" s="41" t="n">
        <f aca="false">'Anexo 2 - Banco Dados Passivos'!CA143</f>
        <v>0</v>
      </c>
      <c r="BY146" s="41" t="n">
        <f aca="false">'Anexo 2 - Banco Dados Passivos'!CB143</f>
        <v>0</v>
      </c>
      <c r="BZ146" s="45" t="n">
        <f aca="false">'Anexo 2 - Banco Dados Passivos'!CC143</f>
        <v>0</v>
      </c>
      <c r="CA146" s="41" t="n">
        <f aca="false">'Anexo 2 - Banco Dados Passivos'!CD143</f>
        <v>0</v>
      </c>
      <c r="CB146" s="41" t="n">
        <f aca="false">'Anexo 2 - Banco Dados Passivos'!CE143</f>
        <v>0</v>
      </c>
      <c r="CC146" s="45" t="n">
        <f aca="false">'Anexo 2 - Banco Dados Passivos'!CF143</f>
        <v>0</v>
      </c>
      <c r="CD146" s="46" t="n">
        <f aca="false">SUMIFS(O146:CC146,$O$5:$CC$5,"Custo")+SUMIFS(O146:CC146,$O$5:$CC$5,"Lucro Cessante")</f>
        <v>0</v>
      </c>
      <c r="CE146" s="47" t="n">
        <f aca="false">IF(OR(F146="Processo erosivo Corte",F146="Processo erosivo aterro",F146="Corte Instavel"),1,0)</f>
        <v>0</v>
      </c>
      <c r="CF146" s="47" t="n">
        <f aca="false">IF(F146="Ocupação da FD",1,0)</f>
        <v>1</v>
      </c>
      <c r="CG146" s="47" t="n">
        <f aca="false">IF(CF146+CE146=0,1,0)</f>
        <v>0</v>
      </c>
      <c r="CH146" s="48" t="n">
        <f aca="false">IF(K146="Emergencial",1,0)</f>
        <v>0</v>
      </c>
    </row>
    <row r="147" customFormat="false" ht="17.25" hidden="false" customHeight="true" outlineLevel="0" collapsed="false">
      <c r="A147" s="41" t="n">
        <v>153</v>
      </c>
      <c r="B147" s="41" t="s">
        <v>195</v>
      </c>
      <c r="C147" s="41" t="s">
        <v>141</v>
      </c>
      <c r="D147" s="42"/>
      <c r="E147" s="42"/>
      <c r="F147" s="41" t="s">
        <v>213</v>
      </c>
      <c r="G147" s="41" t="n">
        <v>275.6</v>
      </c>
      <c r="H147" s="41" t="n">
        <v>285.3</v>
      </c>
      <c r="I147" s="41" t="n">
        <v>9.69999999999999</v>
      </c>
      <c r="J147" s="41" t="s">
        <v>287</v>
      </c>
      <c r="K147" s="41" t="s">
        <v>137</v>
      </c>
      <c r="L147" s="43"/>
      <c r="M147" s="41" t="str">
        <f aca="false">N147</f>
        <v>153BGO0452</v>
      </c>
      <c r="N147" s="41" t="str">
        <f aca="false">INDEX(PNV!$G$2:$K$44,MATCH(H147,PNV!$G$2:$G$44,0),5)</f>
        <v>153BGO0452</v>
      </c>
      <c r="O147" s="41" t="n">
        <f aca="false">'Anexo 2 - Banco Dados Passivos'!R144</f>
        <v>50</v>
      </c>
      <c r="P147" s="45" t="n">
        <f aca="false">'Anexo 2 - Banco Dados Passivos'!S144</f>
        <v>2344</v>
      </c>
      <c r="Q147" s="41" t="n">
        <f aca="false">'Anexo 2 - Banco Dados Passivos'!T144</f>
        <v>0</v>
      </c>
      <c r="R147" s="45" t="n">
        <f aca="false">'Anexo 2 - Banco Dados Passivos'!U144</f>
        <v>0</v>
      </c>
      <c r="S147" s="41" t="n">
        <f aca="false">'Anexo 2 - Banco Dados Passivos'!V144</f>
        <v>0</v>
      </c>
      <c r="T147" s="45" t="n">
        <f aca="false">'Anexo 2 - Banco Dados Passivos'!W144</f>
        <v>0</v>
      </c>
      <c r="U147" s="41" t="n">
        <f aca="false">'Anexo 2 - Banco Dados Passivos'!X144</f>
        <v>400</v>
      </c>
      <c r="V147" s="45" t="n">
        <f aca="false">'Anexo 2 - Banco Dados Passivos'!Y144</f>
        <v>428</v>
      </c>
      <c r="W147" s="41" t="n">
        <f aca="false">'Anexo 2 - Banco Dados Passivos'!Z144</f>
        <v>0</v>
      </c>
      <c r="X147" s="45" t="n">
        <f aca="false">'Anexo 2 - Banco Dados Passivos'!AA144</f>
        <v>0</v>
      </c>
      <c r="Y147" s="41" t="n">
        <f aca="false">'Anexo 2 - Banco Dados Passivos'!AB144</f>
        <v>0</v>
      </c>
      <c r="Z147" s="45" t="n">
        <f aca="false">'Anexo 2 - Banco Dados Passivos'!AC144</f>
        <v>0</v>
      </c>
      <c r="AA147" s="41" t="n">
        <f aca="false">'Anexo 2 - Banco Dados Passivos'!AD144</f>
        <v>0</v>
      </c>
      <c r="AB147" s="45" t="n">
        <f aca="false">'Anexo 2 - Banco Dados Passivos'!AE144</f>
        <v>0</v>
      </c>
      <c r="AC147" s="41" t="n">
        <f aca="false">'Anexo 2 - Banco Dados Passivos'!AF144</f>
        <v>0</v>
      </c>
      <c r="AD147" s="45" t="n">
        <f aca="false">'Anexo 2 - Banco Dados Passivos'!AG144</f>
        <v>0</v>
      </c>
      <c r="AE147" s="41" t="n">
        <f aca="false">'Anexo 2 - Banco Dados Passivos'!AH144</f>
        <v>0</v>
      </c>
      <c r="AF147" s="45" t="n">
        <f aca="false">'Anexo 2 - Banco Dados Passivos'!AI144</f>
        <v>0</v>
      </c>
      <c r="AG147" s="41" t="n">
        <f aca="false">'Anexo 2 - Banco Dados Passivos'!AJ144</f>
        <v>0</v>
      </c>
      <c r="AH147" s="45" t="n">
        <f aca="false">'Anexo 2 - Banco Dados Passivos'!AK144</f>
        <v>0</v>
      </c>
      <c r="AI147" s="41" t="n">
        <f aca="false">'Anexo 2 - Banco Dados Passivos'!AL144</f>
        <v>0</v>
      </c>
      <c r="AJ147" s="45" t="n">
        <f aca="false">'Anexo 2 - Banco Dados Passivos'!AM144</f>
        <v>0</v>
      </c>
      <c r="AK147" s="41" t="n">
        <f aca="false">'Anexo 2 - Banco Dados Passivos'!AP144</f>
        <v>2000</v>
      </c>
      <c r="AL147" s="45" t="n">
        <f aca="false">'Anexo 2 - Banco Dados Passivos'!AQ144</f>
        <v>44060</v>
      </c>
      <c r="AM147" s="44" t="n">
        <f aca="false">'Anexo 2 - Banco Dados Passivos'!AN144</f>
        <v>0</v>
      </c>
      <c r="AN147" s="45" t="n">
        <f aca="false">'Anexo 2 - Banco Dados Passivos'!AO144</f>
        <v>0</v>
      </c>
      <c r="AO147" s="41" t="n">
        <f aca="false">'Anexo 2 - Banco Dados Passivos'!AR144</f>
        <v>0</v>
      </c>
      <c r="AP147" s="45" t="n">
        <f aca="false">'Anexo 2 - Banco Dados Passivos'!AS144</f>
        <v>0</v>
      </c>
      <c r="AQ147" s="41" t="n">
        <f aca="false">'Anexo 2 - Banco Dados Passivos'!AT144</f>
        <v>0</v>
      </c>
      <c r="AR147" s="45" t="n">
        <f aca="false">'Anexo 2 - Banco Dados Passivos'!AU144</f>
        <v>0</v>
      </c>
      <c r="AS147" s="41" t="n">
        <f aca="false">'Anexo 2 - Banco Dados Passivos'!AV144</f>
        <v>0</v>
      </c>
      <c r="AT147" s="45" t="n">
        <f aca="false">'Anexo 2 - Banco Dados Passivos'!AW144</f>
        <v>0</v>
      </c>
      <c r="AU147" s="41" t="n">
        <f aca="false">'Anexo 2 - Banco Dados Passivos'!AX144</f>
        <v>0</v>
      </c>
      <c r="AV147" s="41" t="n">
        <f aca="false">'Anexo 2 - Banco Dados Passivos'!AY144</f>
        <v>0</v>
      </c>
      <c r="AW147" s="45" t="n">
        <f aca="false">'Anexo 2 - Banco Dados Passivos'!AZ144</f>
        <v>0</v>
      </c>
      <c r="AX147" s="45" t="n">
        <f aca="false">'Anexo 2 - Banco Dados Passivos'!BA144</f>
        <v>0</v>
      </c>
      <c r="AY147" s="41" t="n">
        <f aca="false">'Anexo 2 - Banco Dados Passivos'!BB144</f>
        <v>0</v>
      </c>
      <c r="AZ147" s="41" t="n">
        <f aca="false">'Anexo 2 - Banco Dados Passivos'!BC144</f>
        <v>0</v>
      </c>
      <c r="BA147" s="45" t="n">
        <f aca="false">'Anexo 2 - Banco Dados Passivos'!BD144</f>
        <v>0</v>
      </c>
      <c r="BB147" s="45" t="n">
        <f aca="false">'Anexo 2 - Banco Dados Passivos'!BE144</f>
        <v>0</v>
      </c>
      <c r="BC147" s="41" t="n">
        <f aca="false">'Anexo 2 - Banco Dados Passivos'!BF144</f>
        <v>0</v>
      </c>
      <c r="BD147" s="41" t="n">
        <f aca="false">'Anexo 2 - Banco Dados Passivos'!BG144</f>
        <v>0</v>
      </c>
      <c r="BE147" s="45" t="n">
        <f aca="false">'Anexo 2 - Banco Dados Passivos'!BH144</f>
        <v>0</v>
      </c>
      <c r="BF147" s="45" t="n">
        <f aca="false">'Anexo 2 - Banco Dados Passivos'!BI144</f>
        <v>0</v>
      </c>
      <c r="BG147" s="41" t="n">
        <f aca="false">'Anexo 2 - Banco Dados Passivos'!BJ144</f>
        <v>0</v>
      </c>
      <c r="BH147" s="41" t="n">
        <f aca="false">'Anexo 2 - Banco Dados Passivos'!BK144</f>
        <v>0</v>
      </c>
      <c r="BI147" s="45" t="n">
        <f aca="false">'Anexo 2 - Banco Dados Passivos'!BL144</f>
        <v>0</v>
      </c>
      <c r="BJ147" s="45" t="n">
        <f aca="false">'Anexo 2 - Banco Dados Passivos'!BM144</f>
        <v>0</v>
      </c>
      <c r="BK147" s="54" t="n">
        <f aca="false">'Anexo 2 - Banco Dados Passivos'!BN144</f>
        <v>0</v>
      </c>
      <c r="BL147" s="54" t="n">
        <f aca="false">'Anexo 2 - Banco Dados Passivos'!BO144</f>
        <v>0</v>
      </c>
      <c r="BM147" s="45" t="n">
        <f aca="false">'Anexo 2 - Banco Dados Passivos'!BP144</f>
        <v>0</v>
      </c>
      <c r="BN147" s="45" t="n">
        <f aca="false">'Anexo 2 - Banco Dados Passivos'!BQ144</f>
        <v>0</v>
      </c>
      <c r="BO147" s="41" t="n">
        <f aca="false">'Anexo 2 - Banco Dados Passivos'!BR144</f>
        <v>0</v>
      </c>
      <c r="BP147" s="41" t="n">
        <f aca="false">'Anexo 2 - Banco Dados Passivos'!BS144</f>
        <v>0</v>
      </c>
      <c r="BQ147" s="45" t="n">
        <f aca="false">'Anexo 2 - Banco Dados Passivos'!BT144</f>
        <v>0</v>
      </c>
      <c r="BR147" s="45" t="n">
        <f aca="false">'Anexo 2 - Banco Dados Passivos'!BU144</f>
        <v>0</v>
      </c>
      <c r="BS147" s="41" t="n">
        <f aca="false">'Anexo 2 - Banco Dados Passivos'!BV144</f>
        <v>0</v>
      </c>
      <c r="BT147" s="45" t="n">
        <f aca="false">'Anexo 2 - Banco Dados Passivos'!BW144</f>
        <v>0</v>
      </c>
      <c r="BU147" s="41" t="n">
        <f aca="false">'Anexo 2 - Banco Dados Passivos'!BX144</f>
        <v>0</v>
      </c>
      <c r="BV147" s="41" t="n">
        <f aca="false">'Anexo 2 - Banco Dados Passivos'!BY144</f>
        <v>0</v>
      </c>
      <c r="BW147" s="45" t="n">
        <f aca="false">'Anexo 2 - Banco Dados Passivos'!BZ144</f>
        <v>0</v>
      </c>
      <c r="BX147" s="41" t="n">
        <f aca="false">'Anexo 2 - Banco Dados Passivos'!CA144</f>
        <v>0</v>
      </c>
      <c r="BY147" s="41" t="n">
        <f aca="false">'Anexo 2 - Banco Dados Passivos'!CB144</f>
        <v>0</v>
      </c>
      <c r="BZ147" s="45" t="n">
        <f aca="false">'Anexo 2 - Banco Dados Passivos'!CC144</f>
        <v>0</v>
      </c>
      <c r="CA147" s="41" t="n">
        <f aca="false">'Anexo 2 - Banco Dados Passivos'!CD144</f>
        <v>0</v>
      </c>
      <c r="CB147" s="41" t="n">
        <f aca="false">'Anexo 2 - Banco Dados Passivos'!CE144</f>
        <v>0</v>
      </c>
      <c r="CC147" s="45" t="n">
        <f aca="false">'Anexo 2 - Banco Dados Passivos'!CF144</f>
        <v>0</v>
      </c>
      <c r="CD147" s="46" t="n">
        <f aca="false">SUMIFS(O147:CC147,$O$5:$CC$5,"Custo")+SUMIFS(O147:CC147,$O$5:$CC$5,"Lucro Cessante")</f>
        <v>46832</v>
      </c>
      <c r="CE147" s="47" t="n">
        <f aca="false">IF(OR(F147="Processo erosivo Corte",F147="Processo erosivo aterro",F147="Corte Instavel"),1,0)</f>
        <v>0</v>
      </c>
      <c r="CF147" s="47" t="n">
        <f aca="false">IF(F147="Ocupação da FD",1,0)</f>
        <v>0</v>
      </c>
      <c r="CG147" s="47" t="n">
        <f aca="false">IF(CF147+CE147=0,1,0)</f>
        <v>1</v>
      </c>
      <c r="CH147" s="48" t="n">
        <f aca="false">IF(K147="Emergencial",1,0)</f>
        <v>0</v>
      </c>
    </row>
    <row r="148" customFormat="false" ht="17.25" hidden="false" customHeight="true" outlineLevel="0" collapsed="false">
      <c r="A148" s="41" t="n">
        <v>153</v>
      </c>
      <c r="B148" s="41" t="s">
        <v>195</v>
      </c>
      <c r="C148" s="41" t="s">
        <v>150</v>
      </c>
      <c r="D148" s="42"/>
      <c r="E148" s="42"/>
      <c r="F148" s="41" t="s">
        <v>138</v>
      </c>
      <c r="G148" s="41" t="n">
        <v>275.6</v>
      </c>
      <c r="H148" s="41" t="n">
        <v>285.3</v>
      </c>
      <c r="I148" s="41" t="n">
        <v>9.69999999999999</v>
      </c>
      <c r="J148" s="41" t="s">
        <v>288</v>
      </c>
      <c r="K148" s="41" t="s">
        <v>140</v>
      </c>
      <c r="L148" s="43"/>
      <c r="M148" s="41" t="str">
        <f aca="false">N148</f>
        <v>153BGO0452</v>
      </c>
      <c r="N148" s="41" t="str">
        <f aca="false">INDEX(PNV!$G$2:$K$44,MATCH(H148,PNV!$G$2:$G$44,0),5)</f>
        <v>153BGO0452</v>
      </c>
      <c r="O148" s="41" t="n">
        <f aca="false">'Anexo 2 - Banco Dados Passivos'!R145</f>
        <v>0</v>
      </c>
      <c r="P148" s="45" t="n">
        <f aca="false">'Anexo 2 - Banco Dados Passivos'!S145</f>
        <v>0</v>
      </c>
      <c r="Q148" s="41" t="n">
        <f aca="false">'Anexo 2 - Banco Dados Passivos'!T145</f>
        <v>0</v>
      </c>
      <c r="R148" s="45" t="n">
        <f aca="false">'Anexo 2 - Banco Dados Passivos'!U145</f>
        <v>0</v>
      </c>
      <c r="S148" s="41" t="n">
        <f aca="false">'Anexo 2 - Banco Dados Passivos'!V145</f>
        <v>0</v>
      </c>
      <c r="T148" s="45" t="n">
        <f aca="false">'Anexo 2 - Banco Dados Passivos'!W145</f>
        <v>0</v>
      </c>
      <c r="U148" s="41" t="n">
        <f aca="false">'Anexo 2 - Banco Dados Passivos'!X145</f>
        <v>0</v>
      </c>
      <c r="V148" s="45" t="n">
        <f aca="false">'Anexo 2 - Banco Dados Passivos'!Y145</f>
        <v>0</v>
      </c>
      <c r="W148" s="41" t="n">
        <f aca="false">'Anexo 2 - Banco Dados Passivos'!Z145</f>
        <v>0</v>
      </c>
      <c r="X148" s="45" t="n">
        <f aca="false">'Anexo 2 - Banco Dados Passivos'!AA145</f>
        <v>0</v>
      </c>
      <c r="Y148" s="41" t="n">
        <f aca="false">'Anexo 2 - Banco Dados Passivos'!AB145</f>
        <v>0</v>
      </c>
      <c r="Z148" s="45" t="n">
        <f aca="false">'Anexo 2 - Banco Dados Passivos'!AC145</f>
        <v>0</v>
      </c>
      <c r="AA148" s="41" t="n">
        <f aca="false">'Anexo 2 - Banco Dados Passivos'!AD145</f>
        <v>0</v>
      </c>
      <c r="AB148" s="45" t="n">
        <f aca="false">'Anexo 2 - Banco Dados Passivos'!AE145</f>
        <v>0</v>
      </c>
      <c r="AC148" s="41" t="n">
        <f aca="false">'Anexo 2 - Banco Dados Passivos'!AF145</f>
        <v>0</v>
      </c>
      <c r="AD148" s="45" t="n">
        <f aca="false">'Anexo 2 - Banco Dados Passivos'!AG145</f>
        <v>0</v>
      </c>
      <c r="AE148" s="41" t="n">
        <f aca="false">'Anexo 2 - Banco Dados Passivos'!AH145</f>
        <v>0</v>
      </c>
      <c r="AF148" s="45" t="n">
        <f aca="false">'Anexo 2 - Banco Dados Passivos'!AI145</f>
        <v>0</v>
      </c>
      <c r="AG148" s="41" t="n">
        <f aca="false">'Anexo 2 - Banco Dados Passivos'!AJ145</f>
        <v>0</v>
      </c>
      <c r="AH148" s="45" t="n">
        <f aca="false">'Anexo 2 - Banco Dados Passivos'!AK145</f>
        <v>0</v>
      </c>
      <c r="AI148" s="41" t="n">
        <f aca="false">'Anexo 2 - Banco Dados Passivos'!AL145</f>
        <v>0</v>
      </c>
      <c r="AJ148" s="45" t="n">
        <f aca="false">'Anexo 2 - Banco Dados Passivos'!AM145</f>
        <v>0</v>
      </c>
      <c r="AK148" s="41" t="n">
        <f aca="false">'Anexo 2 - Banco Dados Passivos'!AP145</f>
        <v>0</v>
      </c>
      <c r="AL148" s="45" t="n">
        <f aca="false">'Anexo 2 - Banco Dados Passivos'!AQ145</f>
        <v>0</v>
      </c>
      <c r="AM148" s="44" t="n">
        <f aca="false">'Anexo 2 - Banco Dados Passivos'!AN145</f>
        <v>0</v>
      </c>
      <c r="AN148" s="45" t="n">
        <f aca="false">'Anexo 2 - Banco Dados Passivos'!AO145</f>
        <v>0</v>
      </c>
      <c r="AO148" s="41" t="n">
        <f aca="false">'Anexo 2 - Banco Dados Passivos'!AR145</f>
        <v>0</v>
      </c>
      <c r="AP148" s="45" t="n">
        <f aca="false">'Anexo 2 - Banco Dados Passivos'!AS145</f>
        <v>0</v>
      </c>
      <c r="AQ148" s="41" t="n">
        <f aca="false">'Anexo 2 - Banco Dados Passivos'!AT145</f>
        <v>0</v>
      </c>
      <c r="AR148" s="45" t="n">
        <f aca="false">'Anexo 2 - Banco Dados Passivos'!AU145</f>
        <v>0</v>
      </c>
      <c r="AS148" s="41" t="n">
        <f aca="false">'Anexo 2 - Banco Dados Passivos'!AV145</f>
        <v>31</v>
      </c>
      <c r="AT148" s="45" t="n">
        <f aca="false">'Anexo 2 - Banco Dados Passivos'!AW145</f>
        <v>156044.7</v>
      </c>
      <c r="AU148" s="41" t="n">
        <f aca="false">'Anexo 2 - Banco Dados Passivos'!AX145</f>
        <v>0</v>
      </c>
      <c r="AV148" s="41" t="n">
        <f aca="false">'Anexo 2 - Banco Dados Passivos'!AY145</f>
        <v>0</v>
      </c>
      <c r="AW148" s="45" t="n">
        <f aca="false">'Anexo 2 - Banco Dados Passivos'!AZ145</f>
        <v>0</v>
      </c>
      <c r="AX148" s="45" t="n">
        <f aca="false">'Anexo 2 - Banco Dados Passivos'!BA145</f>
        <v>0</v>
      </c>
      <c r="AY148" s="41" t="n">
        <f aca="false">'Anexo 2 - Banco Dados Passivos'!BB145</f>
        <v>0</v>
      </c>
      <c r="AZ148" s="41" t="n">
        <f aca="false">'Anexo 2 - Banco Dados Passivos'!BC145</f>
        <v>0</v>
      </c>
      <c r="BA148" s="45" t="n">
        <f aca="false">'Anexo 2 - Banco Dados Passivos'!BD145</f>
        <v>0</v>
      </c>
      <c r="BB148" s="45" t="n">
        <f aca="false">'Anexo 2 - Banco Dados Passivos'!BE145</f>
        <v>0</v>
      </c>
      <c r="BC148" s="41" t="n">
        <f aca="false">'Anexo 2 - Banco Dados Passivos'!BF145</f>
        <v>0</v>
      </c>
      <c r="BD148" s="41" t="n">
        <f aca="false">'Anexo 2 - Banco Dados Passivos'!BG145</f>
        <v>0</v>
      </c>
      <c r="BE148" s="45" t="n">
        <f aca="false">'Anexo 2 - Banco Dados Passivos'!BH145</f>
        <v>0</v>
      </c>
      <c r="BF148" s="45" t="n">
        <f aca="false">'Anexo 2 - Banco Dados Passivos'!BI145</f>
        <v>0</v>
      </c>
      <c r="BG148" s="41" t="n">
        <f aca="false">'Anexo 2 - Banco Dados Passivos'!BJ145</f>
        <v>0</v>
      </c>
      <c r="BH148" s="41" t="n">
        <f aca="false">'Anexo 2 - Banco Dados Passivos'!BK145</f>
        <v>0</v>
      </c>
      <c r="BI148" s="45" t="n">
        <f aca="false">'Anexo 2 - Banco Dados Passivos'!BL145</f>
        <v>0</v>
      </c>
      <c r="BJ148" s="45" t="n">
        <f aca="false">'Anexo 2 - Banco Dados Passivos'!BM145</f>
        <v>0</v>
      </c>
      <c r="BK148" s="54" t="n">
        <f aca="false">'Anexo 2 - Banco Dados Passivos'!BN145</f>
        <v>0</v>
      </c>
      <c r="BL148" s="54" t="n">
        <f aca="false">'Anexo 2 - Banco Dados Passivos'!BO145</f>
        <v>0</v>
      </c>
      <c r="BM148" s="45" t="n">
        <f aca="false">'Anexo 2 - Banco Dados Passivos'!BP145</f>
        <v>0</v>
      </c>
      <c r="BN148" s="45" t="n">
        <f aca="false">'Anexo 2 - Banco Dados Passivos'!BQ145</f>
        <v>0</v>
      </c>
      <c r="BO148" s="41" t="n">
        <f aca="false">'Anexo 2 - Banco Dados Passivos'!BR145</f>
        <v>0</v>
      </c>
      <c r="BP148" s="41" t="n">
        <f aca="false">'Anexo 2 - Banco Dados Passivos'!BS145</f>
        <v>0</v>
      </c>
      <c r="BQ148" s="45" t="n">
        <f aca="false">'Anexo 2 - Banco Dados Passivos'!BT145</f>
        <v>0</v>
      </c>
      <c r="BR148" s="45" t="n">
        <f aca="false">'Anexo 2 - Banco Dados Passivos'!BU145</f>
        <v>0</v>
      </c>
      <c r="BS148" s="41" t="n">
        <f aca="false">'Anexo 2 - Banco Dados Passivos'!BV145</f>
        <v>0</v>
      </c>
      <c r="BT148" s="45" t="n">
        <f aca="false">'Anexo 2 - Banco Dados Passivos'!BW145</f>
        <v>0</v>
      </c>
      <c r="BU148" s="41" t="n">
        <f aca="false">'Anexo 2 - Banco Dados Passivos'!BX145</f>
        <v>0</v>
      </c>
      <c r="BV148" s="41" t="n">
        <f aca="false">'Anexo 2 - Banco Dados Passivos'!BY145</f>
        <v>0</v>
      </c>
      <c r="BW148" s="45" t="n">
        <f aca="false">'Anexo 2 - Banco Dados Passivos'!BZ145</f>
        <v>0</v>
      </c>
      <c r="BX148" s="41" t="n">
        <f aca="false">'Anexo 2 - Banco Dados Passivos'!CA145</f>
        <v>0</v>
      </c>
      <c r="BY148" s="41" t="n">
        <f aca="false">'Anexo 2 - Banco Dados Passivos'!CB145</f>
        <v>0</v>
      </c>
      <c r="BZ148" s="45" t="n">
        <f aca="false">'Anexo 2 - Banco Dados Passivos'!CC145</f>
        <v>0</v>
      </c>
      <c r="CA148" s="41" t="n">
        <f aca="false">'Anexo 2 - Banco Dados Passivos'!CD145</f>
        <v>0</v>
      </c>
      <c r="CB148" s="41" t="n">
        <f aca="false">'Anexo 2 - Banco Dados Passivos'!CE145</f>
        <v>0</v>
      </c>
      <c r="CC148" s="45" t="n">
        <f aca="false">'Anexo 2 - Banco Dados Passivos'!CF145</f>
        <v>0</v>
      </c>
      <c r="CD148" s="46" t="n">
        <f aca="false">SUMIFS(O148:CC148,$O$5:$CC$5,"Custo")+SUMIFS(O148:CC148,$O$5:$CC$5,"Lucro Cessante")</f>
        <v>156044.7</v>
      </c>
      <c r="CE148" s="47" t="n">
        <f aca="false">IF(OR(F148="Processo erosivo Corte",F148="Processo erosivo aterro",F148="Corte Instavel"),1,0)</f>
        <v>0</v>
      </c>
      <c r="CF148" s="47" t="n">
        <f aca="false">IF(F148="Ocupação da FD",1,0)</f>
        <v>1</v>
      </c>
      <c r="CG148" s="47" t="n">
        <f aca="false">IF(CF148+CE148=0,1,0)</f>
        <v>0</v>
      </c>
      <c r="CH148" s="48" t="n">
        <f aca="false">IF(K148="Emergencial",1,0)</f>
        <v>1</v>
      </c>
    </row>
    <row r="149" customFormat="false" ht="17.25" hidden="false" customHeight="true" outlineLevel="0" collapsed="false">
      <c r="A149" s="41" t="n">
        <v>153</v>
      </c>
      <c r="B149" s="41" t="s">
        <v>195</v>
      </c>
      <c r="C149" s="41" t="s">
        <v>134</v>
      </c>
      <c r="D149" s="42"/>
      <c r="E149" s="42"/>
      <c r="F149" s="41" t="s">
        <v>138</v>
      </c>
      <c r="G149" s="41" t="n">
        <v>285.3</v>
      </c>
      <c r="H149" s="41" t="n">
        <v>289.8</v>
      </c>
      <c r="I149" s="41" t="n">
        <v>4.5</v>
      </c>
      <c r="J149" s="41" t="s">
        <v>289</v>
      </c>
      <c r="K149" s="41" t="s">
        <v>155</v>
      </c>
      <c r="L149" s="43"/>
      <c r="M149" s="41" t="str">
        <f aca="false">N149</f>
        <v>153BGO0470</v>
      </c>
      <c r="N149" s="41" t="str">
        <f aca="false">INDEX(PNV!$G$2:$K$44,MATCH(H149,PNV!$G$2:$G$44,0),5)</f>
        <v>153BGO0470</v>
      </c>
      <c r="O149" s="41" t="n">
        <f aca="false">'Anexo 2 - Banco Dados Passivos'!R146</f>
        <v>0</v>
      </c>
      <c r="P149" s="45" t="n">
        <f aca="false">'Anexo 2 - Banco Dados Passivos'!S146</f>
        <v>0</v>
      </c>
      <c r="Q149" s="41" t="n">
        <f aca="false">'Anexo 2 - Banco Dados Passivos'!T146</f>
        <v>0</v>
      </c>
      <c r="R149" s="45" t="n">
        <f aca="false">'Anexo 2 - Banco Dados Passivos'!U146</f>
        <v>0</v>
      </c>
      <c r="S149" s="41" t="n">
        <f aca="false">'Anexo 2 - Banco Dados Passivos'!V146</f>
        <v>0</v>
      </c>
      <c r="T149" s="45" t="n">
        <f aca="false">'Anexo 2 - Banco Dados Passivos'!W146</f>
        <v>0</v>
      </c>
      <c r="U149" s="41" t="n">
        <f aca="false">'Anexo 2 - Banco Dados Passivos'!X146</f>
        <v>0</v>
      </c>
      <c r="V149" s="45" t="n">
        <f aca="false">'Anexo 2 - Banco Dados Passivos'!Y146</f>
        <v>0</v>
      </c>
      <c r="W149" s="41" t="n">
        <f aca="false">'Anexo 2 - Banco Dados Passivos'!Z146</f>
        <v>0</v>
      </c>
      <c r="X149" s="45" t="n">
        <f aca="false">'Anexo 2 - Banco Dados Passivos'!AA146</f>
        <v>0</v>
      </c>
      <c r="Y149" s="41" t="n">
        <f aca="false">'Anexo 2 - Banco Dados Passivos'!AB146</f>
        <v>0</v>
      </c>
      <c r="Z149" s="45" t="n">
        <f aca="false">'Anexo 2 - Banco Dados Passivos'!AC146</f>
        <v>0</v>
      </c>
      <c r="AA149" s="41" t="n">
        <f aca="false">'Anexo 2 - Banco Dados Passivos'!AD146</f>
        <v>0</v>
      </c>
      <c r="AB149" s="45" t="n">
        <f aca="false">'Anexo 2 - Banco Dados Passivos'!AE146</f>
        <v>0</v>
      </c>
      <c r="AC149" s="41" t="n">
        <f aca="false">'Anexo 2 - Banco Dados Passivos'!AF146</f>
        <v>0</v>
      </c>
      <c r="AD149" s="45" t="n">
        <f aca="false">'Anexo 2 - Banco Dados Passivos'!AG146</f>
        <v>0</v>
      </c>
      <c r="AE149" s="41" t="n">
        <f aca="false">'Anexo 2 - Banco Dados Passivos'!AH146</f>
        <v>0</v>
      </c>
      <c r="AF149" s="45" t="n">
        <f aca="false">'Anexo 2 - Banco Dados Passivos'!AI146</f>
        <v>0</v>
      </c>
      <c r="AG149" s="41" t="n">
        <f aca="false">'Anexo 2 - Banco Dados Passivos'!AJ146</f>
        <v>0</v>
      </c>
      <c r="AH149" s="45" t="n">
        <f aca="false">'Anexo 2 - Banco Dados Passivos'!AK146</f>
        <v>0</v>
      </c>
      <c r="AI149" s="41" t="n">
        <f aca="false">'Anexo 2 - Banco Dados Passivos'!AL146</f>
        <v>0</v>
      </c>
      <c r="AJ149" s="45" t="n">
        <f aca="false">'Anexo 2 - Banco Dados Passivos'!AM146</f>
        <v>0</v>
      </c>
      <c r="AK149" s="41" t="n">
        <f aca="false">'Anexo 2 - Banco Dados Passivos'!AP146</f>
        <v>0</v>
      </c>
      <c r="AL149" s="45" t="n">
        <f aca="false">'Anexo 2 - Banco Dados Passivos'!AQ146</f>
        <v>0</v>
      </c>
      <c r="AM149" s="44" t="n">
        <f aca="false">'Anexo 2 - Banco Dados Passivos'!AN146</f>
        <v>0</v>
      </c>
      <c r="AN149" s="45" t="n">
        <f aca="false">'Anexo 2 - Banco Dados Passivos'!AO146</f>
        <v>0</v>
      </c>
      <c r="AO149" s="41" t="n">
        <f aca="false">'Anexo 2 - Banco Dados Passivos'!AR146</f>
        <v>0.1</v>
      </c>
      <c r="AP149" s="45" t="n">
        <f aca="false">'Anexo 2 - Banco Dados Passivos'!AS146</f>
        <v>0</v>
      </c>
      <c r="AQ149" s="41" t="n">
        <f aca="false">'Anexo 2 - Banco Dados Passivos'!AT146</f>
        <v>0</v>
      </c>
      <c r="AR149" s="45" t="n">
        <f aca="false">'Anexo 2 - Banco Dados Passivos'!AU146</f>
        <v>0</v>
      </c>
      <c r="AS149" s="41" t="n">
        <f aca="false">'Anexo 2 - Banco Dados Passivos'!AV146</f>
        <v>0</v>
      </c>
      <c r="AT149" s="45" t="n">
        <f aca="false">'Anexo 2 - Banco Dados Passivos'!AW146</f>
        <v>0</v>
      </c>
      <c r="AU149" s="41" t="n">
        <f aca="false">'Anexo 2 - Banco Dados Passivos'!AX146</f>
        <v>0</v>
      </c>
      <c r="AV149" s="41" t="n">
        <f aca="false">'Anexo 2 - Banco Dados Passivos'!AY146</f>
        <v>0</v>
      </c>
      <c r="AW149" s="45" t="n">
        <f aca="false">'Anexo 2 - Banco Dados Passivos'!AZ146</f>
        <v>0</v>
      </c>
      <c r="AX149" s="45" t="n">
        <f aca="false">'Anexo 2 - Banco Dados Passivos'!BA146</f>
        <v>0</v>
      </c>
      <c r="AY149" s="41" t="n">
        <f aca="false">'Anexo 2 - Banco Dados Passivos'!BB146</f>
        <v>0</v>
      </c>
      <c r="AZ149" s="41" t="n">
        <f aca="false">'Anexo 2 - Banco Dados Passivos'!BC146</f>
        <v>0</v>
      </c>
      <c r="BA149" s="45" t="n">
        <f aca="false">'Anexo 2 - Banco Dados Passivos'!BD146</f>
        <v>0</v>
      </c>
      <c r="BB149" s="45" t="n">
        <f aca="false">'Anexo 2 - Banco Dados Passivos'!BE146</f>
        <v>0</v>
      </c>
      <c r="BC149" s="41" t="n">
        <f aca="false">'Anexo 2 - Banco Dados Passivos'!BF146</f>
        <v>0</v>
      </c>
      <c r="BD149" s="41" t="n">
        <f aca="false">'Anexo 2 - Banco Dados Passivos'!BG146</f>
        <v>0</v>
      </c>
      <c r="BE149" s="45" t="n">
        <f aca="false">'Anexo 2 - Banco Dados Passivos'!BH146</f>
        <v>0</v>
      </c>
      <c r="BF149" s="45" t="n">
        <f aca="false">'Anexo 2 - Banco Dados Passivos'!BI146</f>
        <v>0</v>
      </c>
      <c r="BG149" s="41" t="n">
        <f aca="false">'Anexo 2 - Banco Dados Passivos'!BJ146</f>
        <v>0</v>
      </c>
      <c r="BH149" s="41" t="n">
        <f aca="false">'Anexo 2 - Banco Dados Passivos'!BK146</f>
        <v>0</v>
      </c>
      <c r="BI149" s="45" t="n">
        <f aca="false">'Anexo 2 - Banco Dados Passivos'!BL146</f>
        <v>0</v>
      </c>
      <c r="BJ149" s="45" t="n">
        <f aca="false">'Anexo 2 - Banco Dados Passivos'!BM146</f>
        <v>0</v>
      </c>
      <c r="BK149" s="54" t="n">
        <f aca="false">'Anexo 2 - Banco Dados Passivos'!BN146</f>
        <v>0</v>
      </c>
      <c r="BL149" s="54" t="n">
        <f aca="false">'Anexo 2 - Banco Dados Passivos'!BO146</f>
        <v>0</v>
      </c>
      <c r="BM149" s="45" t="n">
        <f aca="false">'Anexo 2 - Banco Dados Passivos'!BP146</f>
        <v>0</v>
      </c>
      <c r="BN149" s="45" t="n">
        <f aca="false">'Anexo 2 - Banco Dados Passivos'!BQ146</f>
        <v>0</v>
      </c>
      <c r="BO149" s="41" t="n">
        <f aca="false">'Anexo 2 - Banco Dados Passivos'!BR146</f>
        <v>0</v>
      </c>
      <c r="BP149" s="41" t="n">
        <f aca="false">'Anexo 2 - Banco Dados Passivos'!BS146</f>
        <v>0</v>
      </c>
      <c r="BQ149" s="45" t="n">
        <f aca="false">'Anexo 2 - Banco Dados Passivos'!BT146</f>
        <v>0</v>
      </c>
      <c r="BR149" s="45" t="n">
        <f aca="false">'Anexo 2 - Banco Dados Passivos'!BU146</f>
        <v>0</v>
      </c>
      <c r="BS149" s="41" t="n">
        <f aca="false">'Anexo 2 - Banco Dados Passivos'!BV146</f>
        <v>0</v>
      </c>
      <c r="BT149" s="45" t="n">
        <f aca="false">'Anexo 2 - Banco Dados Passivos'!BW146</f>
        <v>0</v>
      </c>
      <c r="BU149" s="41" t="n">
        <f aca="false">'Anexo 2 - Banco Dados Passivos'!BX146</f>
        <v>0</v>
      </c>
      <c r="BV149" s="41" t="n">
        <f aca="false">'Anexo 2 - Banco Dados Passivos'!BY146</f>
        <v>0</v>
      </c>
      <c r="BW149" s="45" t="n">
        <f aca="false">'Anexo 2 - Banco Dados Passivos'!BZ146</f>
        <v>0</v>
      </c>
      <c r="BX149" s="41" t="n">
        <f aca="false">'Anexo 2 - Banco Dados Passivos'!CA146</f>
        <v>0</v>
      </c>
      <c r="BY149" s="41" t="n">
        <f aca="false">'Anexo 2 - Banco Dados Passivos'!CB146</f>
        <v>0</v>
      </c>
      <c r="BZ149" s="45" t="n">
        <f aca="false">'Anexo 2 - Banco Dados Passivos'!CC146</f>
        <v>0</v>
      </c>
      <c r="CA149" s="41" t="n">
        <f aca="false">'Anexo 2 - Banco Dados Passivos'!CD146</f>
        <v>0</v>
      </c>
      <c r="CB149" s="41" t="n">
        <f aca="false">'Anexo 2 - Banco Dados Passivos'!CE146</f>
        <v>0</v>
      </c>
      <c r="CC149" s="45" t="n">
        <f aca="false">'Anexo 2 - Banco Dados Passivos'!CF146</f>
        <v>0</v>
      </c>
      <c r="CD149" s="46" t="n">
        <f aca="false">SUMIFS(O149:CC149,$O$5:$CC$5,"Custo")+SUMIFS(O149:CC149,$O$5:$CC$5,"Lucro Cessante")</f>
        <v>0</v>
      </c>
      <c r="CE149" s="47" t="n">
        <f aca="false">IF(OR(F149="Processo erosivo Corte",F149="Processo erosivo aterro",F149="Corte Instavel"),1,0)</f>
        <v>0</v>
      </c>
      <c r="CF149" s="47" t="n">
        <f aca="false">IF(F149="Ocupação da FD",1,0)</f>
        <v>1</v>
      </c>
      <c r="CG149" s="47" t="n">
        <f aca="false">IF(CF149+CE149=0,1,0)</f>
        <v>0</v>
      </c>
      <c r="CH149" s="48" t="n">
        <f aca="false">IF(K149="Emergencial",1,0)</f>
        <v>0</v>
      </c>
    </row>
    <row r="150" customFormat="false" ht="17.25" hidden="false" customHeight="true" outlineLevel="0" collapsed="false">
      <c r="A150" s="41" t="n">
        <v>153</v>
      </c>
      <c r="B150" s="41" t="s">
        <v>195</v>
      </c>
      <c r="C150" s="41" t="s">
        <v>141</v>
      </c>
      <c r="D150" s="42"/>
      <c r="E150" s="42"/>
      <c r="F150" s="41" t="s">
        <v>138</v>
      </c>
      <c r="G150" s="41" t="n">
        <v>289.8</v>
      </c>
      <c r="H150" s="41" t="n">
        <v>304.6</v>
      </c>
      <c r="I150" s="41" t="n">
        <v>14.8</v>
      </c>
      <c r="J150" s="41" t="s">
        <v>290</v>
      </c>
      <c r="K150" s="41" t="s">
        <v>155</v>
      </c>
      <c r="L150" s="43"/>
      <c r="M150" s="41" t="str">
        <f aca="false">N150</f>
        <v>153BGO0471</v>
      </c>
      <c r="N150" s="41" t="str">
        <f aca="false">INDEX(PNV!$G$2:$K$44,MATCH(H150,PNV!$G$2:$G$44,0),5)</f>
        <v>153BGO0471</v>
      </c>
      <c r="O150" s="41" t="n">
        <f aca="false">'Anexo 2 - Banco Dados Passivos'!R147</f>
        <v>0</v>
      </c>
      <c r="P150" s="45" t="n">
        <f aca="false">'Anexo 2 - Banco Dados Passivos'!S147</f>
        <v>0</v>
      </c>
      <c r="Q150" s="41" t="n">
        <f aca="false">'Anexo 2 - Banco Dados Passivos'!T147</f>
        <v>0</v>
      </c>
      <c r="R150" s="45" t="n">
        <f aca="false">'Anexo 2 - Banco Dados Passivos'!U147</f>
        <v>0</v>
      </c>
      <c r="S150" s="41" t="n">
        <f aca="false">'Anexo 2 - Banco Dados Passivos'!V147</f>
        <v>0</v>
      </c>
      <c r="T150" s="45" t="n">
        <f aca="false">'Anexo 2 - Banco Dados Passivos'!W147</f>
        <v>0</v>
      </c>
      <c r="U150" s="41" t="n">
        <f aca="false">'Anexo 2 - Banco Dados Passivos'!X147</f>
        <v>0</v>
      </c>
      <c r="V150" s="45" t="n">
        <f aca="false">'Anexo 2 - Banco Dados Passivos'!Y147</f>
        <v>0</v>
      </c>
      <c r="W150" s="41" t="n">
        <f aca="false">'Anexo 2 - Banco Dados Passivos'!Z147</f>
        <v>0</v>
      </c>
      <c r="X150" s="45" t="n">
        <f aca="false">'Anexo 2 - Banco Dados Passivos'!AA147</f>
        <v>0</v>
      </c>
      <c r="Y150" s="41" t="n">
        <f aca="false">'Anexo 2 - Banco Dados Passivos'!AB147</f>
        <v>0</v>
      </c>
      <c r="Z150" s="45" t="n">
        <f aca="false">'Anexo 2 - Banco Dados Passivos'!AC147</f>
        <v>0</v>
      </c>
      <c r="AA150" s="41" t="n">
        <f aca="false">'Anexo 2 - Banco Dados Passivos'!AD147</f>
        <v>0</v>
      </c>
      <c r="AB150" s="45" t="n">
        <f aca="false">'Anexo 2 - Banco Dados Passivos'!AE147</f>
        <v>0</v>
      </c>
      <c r="AC150" s="41" t="n">
        <f aca="false">'Anexo 2 - Banco Dados Passivos'!AF147</f>
        <v>0</v>
      </c>
      <c r="AD150" s="45" t="n">
        <f aca="false">'Anexo 2 - Banco Dados Passivos'!AG147</f>
        <v>0</v>
      </c>
      <c r="AE150" s="41" t="n">
        <f aca="false">'Anexo 2 - Banco Dados Passivos'!AH147</f>
        <v>0</v>
      </c>
      <c r="AF150" s="45" t="n">
        <f aca="false">'Anexo 2 - Banco Dados Passivos'!AI147</f>
        <v>0</v>
      </c>
      <c r="AG150" s="41" t="n">
        <f aca="false">'Anexo 2 - Banco Dados Passivos'!AJ147</f>
        <v>0</v>
      </c>
      <c r="AH150" s="45" t="n">
        <f aca="false">'Anexo 2 - Banco Dados Passivos'!AK147</f>
        <v>0</v>
      </c>
      <c r="AI150" s="41" t="n">
        <f aca="false">'Anexo 2 - Banco Dados Passivos'!AL147</f>
        <v>0</v>
      </c>
      <c r="AJ150" s="45" t="n">
        <f aca="false">'Anexo 2 - Banco Dados Passivos'!AM147</f>
        <v>0</v>
      </c>
      <c r="AK150" s="41" t="n">
        <f aca="false">'Anexo 2 - Banco Dados Passivos'!AP147</f>
        <v>0</v>
      </c>
      <c r="AL150" s="45" t="n">
        <f aca="false">'Anexo 2 - Banco Dados Passivos'!AQ147</f>
        <v>0</v>
      </c>
      <c r="AM150" s="44" t="n">
        <f aca="false">'Anexo 2 - Banco Dados Passivos'!AN147</f>
        <v>0</v>
      </c>
      <c r="AN150" s="45" t="n">
        <f aca="false">'Anexo 2 - Banco Dados Passivos'!AO147</f>
        <v>0</v>
      </c>
      <c r="AO150" s="41" t="n">
        <f aca="false">'Anexo 2 - Banco Dados Passivos'!AR147</f>
        <v>0.2</v>
      </c>
      <c r="AP150" s="45" t="n">
        <f aca="false">'Anexo 2 - Banco Dados Passivos'!AS147</f>
        <v>0</v>
      </c>
      <c r="AQ150" s="41" t="n">
        <f aca="false">'Anexo 2 - Banco Dados Passivos'!AT147</f>
        <v>0</v>
      </c>
      <c r="AR150" s="45" t="n">
        <f aca="false">'Anexo 2 - Banco Dados Passivos'!AU147</f>
        <v>0</v>
      </c>
      <c r="AS150" s="41" t="n">
        <f aca="false">'Anexo 2 - Banco Dados Passivos'!AV147</f>
        <v>0</v>
      </c>
      <c r="AT150" s="45" t="n">
        <f aca="false">'Anexo 2 - Banco Dados Passivos'!AW147</f>
        <v>0</v>
      </c>
      <c r="AU150" s="41" t="n">
        <f aca="false">'Anexo 2 - Banco Dados Passivos'!AX147</f>
        <v>0</v>
      </c>
      <c r="AV150" s="41" t="n">
        <f aca="false">'Anexo 2 - Banco Dados Passivos'!AY147</f>
        <v>0</v>
      </c>
      <c r="AW150" s="45" t="n">
        <f aca="false">'Anexo 2 - Banco Dados Passivos'!AZ147</f>
        <v>0</v>
      </c>
      <c r="AX150" s="45" t="n">
        <f aca="false">'Anexo 2 - Banco Dados Passivos'!BA147</f>
        <v>0</v>
      </c>
      <c r="AY150" s="41" t="n">
        <f aca="false">'Anexo 2 - Banco Dados Passivos'!BB147</f>
        <v>0</v>
      </c>
      <c r="AZ150" s="41" t="n">
        <f aca="false">'Anexo 2 - Banco Dados Passivos'!BC147</f>
        <v>0</v>
      </c>
      <c r="BA150" s="45" t="n">
        <f aca="false">'Anexo 2 - Banco Dados Passivos'!BD147</f>
        <v>0</v>
      </c>
      <c r="BB150" s="45" t="n">
        <f aca="false">'Anexo 2 - Banco Dados Passivos'!BE147</f>
        <v>0</v>
      </c>
      <c r="BC150" s="41" t="n">
        <f aca="false">'Anexo 2 - Banco Dados Passivos'!BF147</f>
        <v>0</v>
      </c>
      <c r="BD150" s="41" t="n">
        <f aca="false">'Anexo 2 - Banco Dados Passivos'!BG147</f>
        <v>0</v>
      </c>
      <c r="BE150" s="45" t="n">
        <f aca="false">'Anexo 2 - Banco Dados Passivos'!BH147</f>
        <v>0</v>
      </c>
      <c r="BF150" s="45" t="n">
        <f aca="false">'Anexo 2 - Banco Dados Passivos'!BI147</f>
        <v>0</v>
      </c>
      <c r="BG150" s="41" t="n">
        <f aca="false">'Anexo 2 - Banco Dados Passivos'!BJ147</f>
        <v>0</v>
      </c>
      <c r="BH150" s="41" t="n">
        <f aca="false">'Anexo 2 - Banco Dados Passivos'!BK147</f>
        <v>0</v>
      </c>
      <c r="BI150" s="45" t="n">
        <f aca="false">'Anexo 2 - Banco Dados Passivos'!BL147</f>
        <v>0</v>
      </c>
      <c r="BJ150" s="45" t="n">
        <f aca="false">'Anexo 2 - Banco Dados Passivos'!BM147</f>
        <v>0</v>
      </c>
      <c r="BK150" s="54" t="n">
        <f aca="false">'Anexo 2 - Banco Dados Passivos'!BN147</f>
        <v>0</v>
      </c>
      <c r="BL150" s="54" t="n">
        <f aca="false">'Anexo 2 - Banco Dados Passivos'!BO147</f>
        <v>0</v>
      </c>
      <c r="BM150" s="45" t="n">
        <f aca="false">'Anexo 2 - Banco Dados Passivos'!BP147</f>
        <v>0</v>
      </c>
      <c r="BN150" s="45" t="n">
        <f aca="false">'Anexo 2 - Banco Dados Passivos'!BQ147</f>
        <v>0</v>
      </c>
      <c r="BO150" s="41" t="n">
        <f aca="false">'Anexo 2 - Banco Dados Passivos'!BR147</f>
        <v>0</v>
      </c>
      <c r="BP150" s="41" t="n">
        <f aca="false">'Anexo 2 - Banco Dados Passivos'!BS147</f>
        <v>0</v>
      </c>
      <c r="BQ150" s="45" t="n">
        <f aca="false">'Anexo 2 - Banco Dados Passivos'!BT147</f>
        <v>0</v>
      </c>
      <c r="BR150" s="45" t="n">
        <f aca="false">'Anexo 2 - Banco Dados Passivos'!BU147</f>
        <v>0</v>
      </c>
      <c r="BS150" s="41" t="n">
        <f aca="false">'Anexo 2 - Banco Dados Passivos'!BV147</f>
        <v>0</v>
      </c>
      <c r="BT150" s="45" t="n">
        <f aca="false">'Anexo 2 - Banco Dados Passivos'!BW147</f>
        <v>0</v>
      </c>
      <c r="BU150" s="41" t="n">
        <f aca="false">'Anexo 2 - Banco Dados Passivos'!BX147</f>
        <v>0</v>
      </c>
      <c r="BV150" s="41" t="n">
        <f aca="false">'Anexo 2 - Banco Dados Passivos'!BY147</f>
        <v>0</v>
      </c>
      <c r="BW150" s="45" t="n">
        <f aca="false">'Anexo 2 - Banco Dados Passivos'!BZ147</f>
        <v>0</v>
      </c>
      <c r="BX150" s="41" t="n">
        <f aca="false">'Anexo 2 - Banco Dados Passivos'!CA147</f>
        <v>0</v>
      </c>
      <c r="BY150" s="41" t="n">
        <f aca="false">'Anexo 2 - Banco Dados Passivos'!CB147</f>
        <v>0</v>
      </c>
      <c r="BZ150" s="45" t="n">
        <f aca="false">'Anexo 2 - Banco Dados Passivos'!CC147</f>
        <v>0</v>
      </c>
      <c r="CA150" s="41" t="n">
        <f aca="false">'Anexo 2 - Banco Dados Passivos'!CD147</f>
        <v>0</v>
      </c>
      <c r="CB150" s="41" t="n">
        <f aca="false">'Anexo 2 - Banco Dados Passivos'!CE147</f>
        <v>0</v>
      </c>
      <c r="CC150" s="45" t="n">
        <f aca="false">'Anexo 2 - Banco Dados Passivos'!CF147</f>
        <v>0</v>
      </c>
      <c r="CD150" s="46" t="n">
        <f aca="false">SUMIFS(O150:CC150,$O$5:$CC$5,"Custo")+SUMIFS(O150:CC150,$O$5:$CC$5,"Lucro Cessante")</f>
        <v>0</v>
      </c>
      <c r="CE150" s="47" t="n">
        <f aca="false">IF(OR(F150="Processo erosivo Corte",F150="Processo erosivo aterro",F150="Corte Instavel"),1,0)</f>
        <v>0</v>
      </c>
      <c r="CF150" s="47" t="n">
        <f aca="false">IF(F150="Ocupação da FD",1,0)</f>
        <v>1</v>
      </c>
      <c r="CG150" s="47" t="n">
        <f aca="false">IF(CF150+CE150=0,1,0)</f>
        <v>0</v>
      </c>
      <c r="CH150" s="48" t="n">
        <f aca="false">IF(K150="Emergencial",1,0)</f>
        <v>0</v>
      </c>
    </row>
    <row r="151" customFormat="false" ht="17.25" hidden="false" customHeight="true" outlineLevel="0" collapsed="false">
      <c r="A151" s="41" t="n">
        <v>153</v>
      </c>
      <c r="B151" s="41" t="s">
        <v>195</v>
      </c>
      <c r="C151" s="41" t="s">
        <v>141</v>
      </c>
      <c r="D151" s="42"/>
      <c r="E151" s="42"/>
      <c r="F151" s="41" t="s">
        <v>185</v>
      </c>
      <c r="G151" s="41" t="n">
        <v>289.8</v>
      </c>
      <c r="H151" s="41" t="n">
        <v>304.6</v>
      </c>
      <c r="I151" s="41" t="n">
        <v>14.8</v>
      </c>
      <c r="J151" s="41" t="s">
        <v>291</v>
      </c>
      <c r="K151" s="41" t="s">
        <v>140</v>
      </c>
      <c r="L151" s="43"/>
      <c r="M151" s="41" t="str">
        <f aca="false">N151</f>
        <v>153BGO0471</v>
      </c>
      <c r="N151" s="41" t="str">
        <f aca="false">INDEX(PNV!$G$2:$K$44,MATCH(H151,PNV!$G$2:$G$44,0),5)</f>
        <v>153BGO0471</v>
      </c>
      <c r="O151" s="41" t="n">
        <f aca="false">'Anexo 2 - Banco Dados Passivos'!R148</f>
        <v>0</v>
      </c>
      <c r="P151" s="45" t="n">
        <f aca="false">'Anexo 2 - Banco Dados Passivos'!S148</f>
        <v>0</v>
      </c>
      <c r="Q151" s="41" t="n">
        <f aca="false">'Anexo 2 - Banco Dados Passivos'!T148</f>
        <v>0</v>
      </c>
      <c r="R151" s="45" t="n">
        <f aca="false">'Anexo 2 - Banco Dados Passivos'!U148</f>
        <v>0</v>
      </c>
      <c r="S151" s="41" t="n">
        <f aca="false">'Anexo 2 - Banco Dados Passivos'!V148</f>
        <v>0</v>
      </c>
      <c r="T151" s="45" t="n">
        <f aca="false">'Anexo 2 - Banco Dados Passivos'!W148</f>
        <v>0</v>
      </c>
      <c r="U151" s="41" t="n">
        <f aca="false">'Anexo 2 - Banco Dados Passivos'!X148</f>
        <v>0</v>
      </c>
      <c r="V151" s="45" t="n">
        <f aca="false">'Anexo 2 - Banco Dados Passivos'!Y148</f>
        <v>0</v>
      </c>
      <c r="W151" s="41" t="n">
        <f aca="false">'Anexo 2 - Banco Dados Passivos'!Z148</f>
        <v>0</v>
      </c>
      <c r="X151" s="45" t="n">
        <f aca="false">'Anexo 2 - Banco Dados Passivos'!AA148</f>
        <v>0</v>
      </c>
      <c r="Y151" s="41" t="n">
        <f aca="false">'Anexo 2 - Banco Dados Passivos'!AB148</f>
        <v>0</v>
      </c>
      <c r="Z151" s="45" t="n">
        <f aca="false">'Anexo 2 - Banco Dados Passivos'!AC148</f>
        <v>0</v>
      </c>
      <c r="AA151" s="41" t="n">
        <f aca="false">'Anexo 2 - Banco Dados Passivos'!AD148</f>
        <v>0</v>
      </c>
      <c r="AB151" s="45" t="n">
        <f aca="false">'Anexo 2 - Banco Dados Passivos'!AE148</f>
        <v>0</v>
      </c>
      <c r="AC151" s="41" t="n">
        <f aca="false">'Anexo 2 - Banco Dados Passivos'!AF148</f>
        <v>0</v>
      </c>
      <c r="AD151" s="45" t="n">
        <f aca="false">'Anexo 2 - Banco Dados Passivos'!AG148</f>
        <v>0</v>
      </c>
      <c r="AE151" s="41" t="n">
        <f aca="false">'Anexo 2 - Banco Dados Passivos'!AH148</f>
        <v>0</v>
      </c>
      <c r="AF151" s="45" t="n">
        <f aca="false">'Anexo 2 - Banco Dados Passivos'!AI148</f>
        <v>0</v>
      </c>
      <c r="AG151" s="41" t="n">
        <f aca="false">'Anexo 2 - Banco Dados Passivos'!AJ148</f>
        <v>200</v>
      </c>
      <c r="AH151" s="45" t="n">
        <f aca="false">'Anexo 2 - Banco Dados Passivos'!AK148</f>
        <v>70</v>
      </c>
      <c r="AI151" s="41" t="n">
        <f aca="false">'Anexo 2 - Banco Dados Passivos'!AL148</f>
        <v>0</v>
      </c>
      <c r="AJ151" s="45" t="n">
        <f aca="false">'Anexo 2 - Banco Dados Passivos'!AM148</f>
        <v>0</v>
      </c>
      <c r="AK151" s="41" t="n">
        <f aca="false">'Anexo 2 - Banco Dados Passivos'!AP148</f>
        <v>0</v>
      </c>
      <c r="AL151" s="45" t="n">
        <f aca="false">'Anexo 2 - Banco Dados Passivos'!AQ148</f>
        <v>0</v>
      </c>
      <c r="AM151" s="44" t="n">
        <f aca="false">'Anexo 2 - Banco Dados Passivos'!AN148</f>
        <v>0</v>
      </c>
      <c r="AN151" s="45" t="n">
        <f aca="false">'Anexo 2 - Banco Dados Passivos'!AO148</f>
        <v>0</v>
      </c>
      <c r="AO151" s="41" t="n">
        <f aca="false">'Anexo 2 - Banco Dados Passivos'!AR148</f>
        <v>0</v>
      </c>
      <c r="AP151" s="45" t="n">
        <f aca="false">'Anexo 2 - Banco Dados Passivos'!AS148</f>
        <v>0</v>
      </c>
      <c r="AQ151" s="41" t="n">
        <f aca="false">'Anexo 2 - Banco Dados Passivos'!AT148</f>
        <v>0</v>
      </c>
      <c r="AR151" s="45" t="n">
        <f aca="false">'Anexo 2 - Banco Dados Passivos'!AU148</f>
        <v>0</v>
      </c>
      <c r="AS151" s="41" t="n">
        <f aca="false">'Anexo 2 - Banco Dados Passivos'!AV148</f>
        <v>0</v>
      </c>
      <c r="AT151" s="45" t="n">
        <f aca="false">'Anexo 2 - Banco Dados Passivos'!AW148</f>
        <v>0</v>
      </c>
      <c r="AU151" s="41" t="n">
        <f aca="false">'Anexo 2 - Banco Dados Passivos'!AX148</f>
        <v>0</v>
      </c>
      <c r="AV151" s="41" t="n">
        <f aca="false">'Anexo 2 - Banco Dados Passivos'!AY148</f>
        <v>0</v>
      </c>
      <c r="AW151" s="45" t="n">
        <f aca="false">'Anexo 2 - Banco Dados Passivos'!AZ148</f>
        <v>0</v>
      </c>
      <c r="AX151" s="45" t="n">
        <f aca="false">'Anexo 2 - Banco Dados Passivos'!BA148</f>
        <v>0</v>
      </c>
      <c r="AY151" s="41" t="n">
        <f aca="false">'Anexo 2 - Banco Dados Passivos'!BB148</f>
        <v>0</v>
      </c>
      <c r="AZ151" s="41" t="n">
        <f aca="false">'Anexo 2 - Banco Dados Passivos'!BC148</f>
        <v>0</v>
      </c>
      <c r="BA151" s="45" t="n">
        <f aca="false">'Anexo 2 - Banco Dados Passivos'!BD148</f>
        <v>0</v>
      </c>
      <c r="BB151" s="45" t="n">
        <f aca="false">'Anexo 2 - Banco Dados Passivos'!BE148</f>
        <v>0</v>
      </c>
      <c r="BC151" s="41" t="n">
        <f aca="false">'Anexo 2 - Banco Dados Passivos'!BF148</f>
        <v>0</v>
      </c>
      <c r="BD151" s="41" t="n">
        <f aca="false">'Anexo 2 - Banco Dados Passivos'!BG148</f>
        <v>0</v>
      </c>
      <c r="BE151" s="45" t="n">
        <f aca="false">'Anexo 2 - Banco Dados Passivos'!BH148</f>
        <v>0</v>
      </c>
      <c r="BF151" s="45" t="n">
        <f aca="false">'Anexo 2 - Banco Dados Passivos'!BI148</f>
        <v>0</v>
      </c>
      <c r="BG151" s="41" t="n">
        <f aca="false">'Anexo 2 - Banco Dados Passivos'!BJ148</f>
        <v>0</v>
      </c>
      <c r="BH151" s="41" t="n">
        <f aca="false">'Anexo 2 - Banco Dados Passivos'!BK148</f>
        <v>0</v>
      </c>
      <c r="BI151" s="45" t="n">
        <f aca="false">'Anexo 2 - Banco Dados Passivos'!BL148</f>
        <v>0</v>
      </c>
      <c r="BJ151" s="45" t="n">
        <f aca="false">'Anexo 2 - Banco Dados Passivos'!BM148</f>
        <v>0</v>
      </c>
      <c r="BK151" s="54" t="n">
        <f aca="false">'Anexo 2 - Banco Dados Passivos'!BN148</f>
        <v>0</v>
      </c>
      <c r="BL151" s="54" t="n">
        <f aca="false">'Anexo 2 - Banco Dados Passivos'!BO148</f>
        <v>0</v>
      </c>
      <c r="BM151" s="45" t="n">
        <f aca="false">'Anexo 2 - Banco Dados Passivos'!BP148</f>
        <v>0</v>
      </c>
      <c r="BN151" s="45" t="n">
        <f aca="false">'Anexo 2 - Banco Dados Passivos'!BQ148</f>
        <v>0</v>
      </c>
      <c r="BO151" s="41" t="n">
        <f aca="false">'Anexo 2 - Banco Dados Passivos'!BR148</f>
        <v>0</v>
      </c>
      <c r="BP151" s="41" t="n">
        <f aca="false">'Anexo 2 - Banco Dados Passivos'!BS148</f>
        <v>0</v>
      </c>
      <c r="BQ151" s="45" t="n">
        <f aca="false">'Anexo 2 - Banco Dados Passivos'!BT148</f>
        <v>0</v>
      </c>
      <c r="BR151" s="45" t="n">
        <f aca="false">'Anexo 2 - Banco Dados Passivos'!BU148</f>
        <v>0</v>
      </c>
      <c r="BS151" s="41" t="n">
        <f aca="false">'Anexo 2 - Banco Dados Passivos'!BV148</f>
        <v>0</v>
      </c>
      <c r="BT151" s="45" t="n">
        <f aca="false">'Anexo 2 - Banco Dados Passivos'!BW148</f>
        <v>0</v>
      </c>
      <c r="BU151" s="41" t="n">
        <f aca="false">'Anexo 2 - Banco Dados Passivos'!BX148</f>
        <v>0</v>
      </c>
      <c r="BV151" s="41" t="n">
        <f aca="false">'Anexo 2 - Banco Dados Passivos'!BY148</f>
        <v>0</v>
      </c>
      <c r="BW151" s="45" t="n">
        <f aca="false">'Anexo 2 - Banco Dados Passivos'!BZ148</f>
        <v>0</v>
      </c>
      <c r="BX151" s="41" t="n">
        <f aca="false">'Anexo 2 - Banco Dados Passivos'!CA148</f>
        <v>0</v>
      </c>
      <c r="BY151" s="41" t="n">
        <f aca="false">'Anexo 2 - Banco Dados Passivos'!CB148</f>
        <v>0</v>
      </c>
      <c r="BZ151" s="45" t="n">
        <f aca="false">'Anexo 2 - Banco Dados Passivos'!CC148</f>
        <v>0</v>
      </c>
      <c r="CA151" s="41" t="n">
        <f aca="false">'Anexo 2 - Banco Dados Passivos'!CD148</f>
        <v>0</v>
      </c>
      <c r="CB151" s="41" t="n">
        <f aca="false">'Anexo 2 - Banco Dados Passivos'!CE148</f>
        <v>0</v>
      </c>
      <c r="CC151" s="45" t="n">
        <f aca="false">'Anexo 2 - Banco Dados Passivos'!CF148</f>
        <v>0</v>
      </c>
      <c r="CD151" s="46" t="n">
        <f aca="false">SUMIFS(O151:CC151,$O$5:$CC$5,"Custo")+SUMIFS(O151:CC151,$O$5:$CC$5,"Lucro Cessante")</f>
        <v>70</v>
      </c>
      <c r="CE151" s="47" t="n">
        <f aca="false">IF(OR(F151="Processo erosivo Corte",F151="Processo erosivo aterro",F151="Corte Instavel"),1,0)</f>
        <v>0</v>
      </c>
      <c r="CF151" s="47" t="n">
        <f aca="false">IF(F151="Ocupação da FD",1,0)</f>
        <v>0</v>
      </c>
      <c r="CG151" s="47" t="n">
        <f aca="false">IF(CF151+CE151=0,1,0)</f>
        <v>1</v>
      </c>
      <c r="CH151" s="48" t="n">
        <f aca="false">IF(K151="Emergencial",1,0)</f>
        <v>1</v>
      </c>
    </row>
    <row r="152" customFormat="false" ht="17.25" hidden="false" customHeight="true" outlineLevel="0" collapsed="false">
      <c r="A152" s="41" t="n">
        <v>153</v>
      </c>
      <c r="B152" s="41" t="s">
        <v>195</v>
      </c>
      <c r="C152" s="41" t="s">
        <v>141</v>
      </c>
      <c r="D152" s="42"/>
      <c r="E152" s="42"/>
      <c r="F152" s="41" t="s">
        <v>138</v>
      </c>
      <c r="G152" s="41" t="n">
        <v>289.8</v>
      </c>
      <c r="H152" s="41" t="n">
        <v>304.6</v>
      </c>
      <c r="I152" s="41" t="n">
        <v>14.8</v>
      </c>
      <c r="J152" s="41" t="s">
        <v>292</v>
      </c>
      <c r="K152" s="41" t="s">
        <v>140</v>
      </c>
      <c r="L152" s="43"/>
      <c r="M152" s="41" t="str">
        <f aca="false">N152</f>
        <v>153BGO0471</v>
      </c>
      <c r="N152" s="41" t="str">
        <f aca="false">INDEX(PNV!$G$2:$K$44,MATCH(H152,PNV!$G$2:$G$44,0),5)</f>
        <v>153BGO0471</v>
      </c>
      <c r="O152" s="41" t="n">
        <f aca="false">'Anexo 2 - Banco Dados Passivos'!R149</f>
        <v>0</v>
      </c>
      <c r="P152" s="45" t="n">
        <f aca="false">'Anexo 2 - Banco Dados Passivos'!S149</f>
        <v>0</v>
      </c>
      <c r="Q152" s="41" t="n">
        <f aca="false">'Anexo 2 - Banco Dados Passivos'!T149</f>
        <v>0</v>
      </c>
      <c r="R152" s="45" t="n">
        <f aca="false">'Anexo 2 - Banco Dados Passivos'!U149</f>
        <v>0</v>
      </c>
      <c r="S152" s="41" t="n">
        <f aca="false">'Anexo 2 - Banco Dados Passivos'!V149</f>
        <v>0</v>
      </c>
      <c r="T152" s="45" t="n">
        <f aca="false">'Anexo 2 - Banco Dados Passivos'!W149</f>
        <v>0</v>
      </c>
      <c r="U152" s="41" t="n">
        <f aca="false">'Anexo 2 - Banco Dados Passivos'!X149</f>
        <v>0</v>
      </c>
      <c r="V152" s="45" t="n">
        <f aca="false">'Anexo 2 - Banco Dados Passivos'!Y149</f>
        <v>0</v>
      </c>
      <c r="W152" s="41" t="n">
        <f aca="false">'Anexo 2 - Banco Dados Passivos'!Z149</f>
        <v>0</v>
      </c>
      <c r="X152" s="45" t="n">
        <f aca="false">'Anexo 2 - Banco Dados Passivos'!AA149</f>
        <v>0</v>
      </c>
      <c r="Y152" s="41" t="n">
        <f aca="false">'Anexo 2 - Banco Dados Passivos'!AB149</f>
        <v>0</v>
      </c>
      <c r="Z152" s="45" t="n">
        <f aca="false">'Anexo 2 - Banco Dados Passivos'!AC149</f>
        <v>0</v>
      </c>
      <c r="AA152" s="41" t="n">
        <f aca="false">'Anexo 2 - Banco Dados Passivos'!AD149</f>
        <v>0</v>
      </c>
      <c r="AB152" s="45" t="n">
        <f aca="false">'Anexo 2 - Banco Dados Passivos'!AE149</f>
        <v>0</v>
      </c>
      <c r="AC152" s="41" t="n">
        <f aca="false">'Anexo 2 - Banco Dados Passivos'!AF149</f>
        <v>0</v>
      </c>
      <c r="AD152" s="45" t="n">
        <f aca="false">'Anexo 2 - Banco Dados Passivos'!AG149</f>
        <v>0</v>
      </c>
      <c r="AE152" s="41" t="n">
        <f aca="false">'Anexo 2 - Banco Dados Passivos'!AH149</f>
        <v>0</v>
      </c>
      <c r="AF152" s="45" t="n">
        <f aca="false">'Anexo 2 - Banco Dados Passivos'!AI149</f>
        <v>0</v>
      </c>
      <c r="AG152" s="41" t="n">
        <f aca="false">'Anexo 2 - Banco Dados Passivos'!AJ149</f>
        <v>0</v>
      </c>
      <c r="AH152" s="45" t="n">
        <f aca="false">'Anexo 2 - Banco Dados Passivos'!AK149</f>
        <v>0</v>
      </c>
      <c r="AI152" s="41" t="n">
        <f aca="false">'Anexo 2 - Banco Dados Passivos'!AL149</f>
        <v>0</v>
      </c>
      <c r="AJ152" s="45" t="n">
        <f aca="false">'Anexo 2 - Banco Dados Passivos'!AM149</f>
        <v>0</v>
      </c>
      <c r="AK152" s="41" t="n">
        <f aca="false">'Anexo 2 - Banco Dados Passivos'!AP149</f>
        <v>0</v>
      </c>
      <c r="AL152" s="45" t="n">
        <f aca="false">'Anexo 2 - Banco Dados Passivos'!AQ149</f>
        <v>0</v>
      </c>
      <c r="AM152" s="44" t="n">
        <f aca="false">'Anexo 2 - Banco Dados Passivos'!AN149</f>
        <v>0</v>
      </c>
      <c r="AN152" s="45" t="n">
        <f aca="false">'Anexo 2 - Banco Dados Passivos'!AO149</f>
        <v>0</v>
      </c>
      <c r="AO152" s="41" t="n">
        <f aca="false">'Anexo 2 - Banco Dados Passivos'!AR149</f>
        <v>0</v>
      </c>
      <c r="AP152" s="45" t="n">
        <f aca="false">'Anexo 2 - Banco Dados Passivos'!AS149</f>
        <v>0</v>
      </c>
      <c r="AQ152" s="41" t="n">
        <f aca="false">'Anexo 2 - Banco Dados Passivos'!AT149</f>
        <v>0</v>
      </c>
      <c r="AR152" s="45" t="n">
        <f aca="false">'Anexo 2 - Banco Dados Passivos'!AU149</f>
        <v>0</v>
      </c>
      <c r="AS152" s="41" t="n">
        <f aca="false">'Anexo 2 - Banco Dados Passivos'!AV149</f>
        <v>0</v>
      </c>
      <c r="AT152" s="45" t="n">
        <f aca="false">'Anexo 2 - Banco Dados Passivos'!AW149</f>
        <v>0</v>
      </c>
      <c r="AU152" s="41" t="n">
        <f aca="false">'Anexo 2 - Banco Dados Passivos'!AX149</f>
        <v>0</v>
      </c>
      <c r="AV152" s="41" t="n">
        <f aca="false">'Anexo 2 - Banco Dados Passivos'!AY149</f>
        <v>0</v>
      </c>
      <c r="AW152" s="45" t="n">
        <f aca="false">'Anexo 2 - Banco Dados Passivos'!AZ149</f>
        <v>0</v>
      </c>
      <c r="AX152" s="45" t="n">
        <f aca="false">'Anexo 2 - Banco Dados Passivos'!BA149</f>
        <v>0</v>
      </c>
      <c r="AY152" s="41" t="n">
        <f aca="false">'Anexo 2 - Banco Dados Passivos'!BB149</f>
        <v>0</v>
      </c>
      <c r="AZ152" s="41" t="n">
        <f aca="false">'Anexo 2 - Banco Dados Passivos'!BC149</f>
        <v>0</v>
      </c>
      <c r="BA152" s="45" t="n">
        <f aca="false">'Anexo 2 - Banco Dados Passivos'!BD149</f>
        <v>0</v>
      </c>
      <c r="BB152" s="45" t="n">
        <f aca="false">'Anexo 2 - Banco Dados Passivos'!BE149</f>
        <v>0</v>
      </c>
      <c r="BC152" s="41" t="n">
        <f aca="false">'Anexo 2 - Banco Dados Passivos'!BF149</f>
        <v>0</v>
      </c>
      <c r="BD152" s="41" t="n">
        <f aca="false">'Anexo 2 - Banco Dados Passivos'!BG149</f>
        <v>0</v>
      </c>
      <c r="BE152" s="45" t="n">
        <f aca="false">'Anexo 2 - Banco Dados Passivos'!BH149</f>
        <v>0</v>
      </c>
      <c r="BF152" s="45" t="n">
        <f aca="false">'Anexo 2 - Banco Dados Passivos'!BI149</f>
        <v>0</v>
      </c>
      <c r="BG152" s="41" t="n">
        <f aca="false">'Anexo 2 - Banco Dados Passivos'!BJ149</f>
        <v>0</v>
      </c>
      <c r="BH152" s="41" t="n">
        <f aca="false">'Anexo 2 - Banco Dados Passivos'!BK149</f>
        <v>0</v>
      </c>
      <c r="BI152" s="45" t="n">
        <f aca="false">'Anexo 2 - Banco Dados Passivos'!BL149</f>
        <v>0</v>
      </c>
      <c r="BJ152" s="45" t="n">
        <f aca="false">'Anexo 2 - Banco Dados Passivos'!BM149</f>
        <v>0</v>
      </c>
      <c r="BK152" s="54" t="n">
        <f aca="false">'Anexo 2 - Banco Dados Passivos'!BN149</f>
        <v>0</v>
      </c>
      <c r="BL152" s="54" t="n">
        <f aca="false">'Anexo 2 - Banco Dados Passivos'!BO149</f>
        <v>0</v>
      </c>
      <c r="BM152" s="45" t="n">
        <f aca="false">'Anexo 2 - Banco Dados Passivos'!BP149</f>
        <v>0</v>
      </c>
      <c r="BN152" s="45" t="n">
        <f aca="false">'Anexo 2 - Banco Dados Passivos'!BQ149</f>
        <v>0</v>
      </c>
      <c r="BO152" s="41" t="n">
        <f aca="false">'Anexo 2 - Banco Dados Passivos'!BR149</f>
        <v>0</v>
      </c>
      <c r="BP152" s="41" t="n">
        <f aca="false">'Anexo 2 - Banco Dados Passivos'!BS149</f>
        <v>0</v>
      </c>
      <c r="BQ152" s="45" t="n">
        <f aca="false">'Anexo 2 - Banco Dados Passivos'!BT149</f>
        <v>0</v>
      </c>
      <c r="BR152" s="45" t="n">
        <f aca="false">'Anexo 2 - Banco Dados Passivos'!BU149</f>
        <v>0</v>
      </c>
      <c r="BS152" s="41" t="n">
        <f aca="false">'Anexo 2 - Banco Dados Passivos'!BV149</f>
        <v>0</v>
      </c>
      <c r="BT152" s="45" t="n">
        <f aca="false">'Anexo 2 - Banco Dados Passivos'!BW149</f>
        <v>0</v>
      </c>
      <c r="BU152" s="41" t="n">
        <f aca="false">'Anexo 2 - Banco Dados Passivos'!BX149</f>
        <v>0</v>
      </c>
      <c r="BV152" s="41" t="n">
        <f aca="false">'Anexo 2 - Banco Dados Passivos'!BY149</f>
        <v>0</v>
      </c>
      <c r="BW152" s="45" t="n">
        <f aca="false">'Anexo 2 - Banco Dados Passivos'!BZ149</f>
        <v>0</v>
      </c>
      <c r="BX152" s="41" t="n">
        <f aca="false">'Anexo 2 - Banco Dados Passivos'!CA149</f>
        <v>2</v>
      </c>
      <c r="BY152" s="41" t="n">
        <f aca="false">'Anexo 2 - Banco Dados Passivos'!CB149</f>
        <v>64</v>
      </c>
      <c r="BZ152" s="45" t="n">
        <f aca="false">'Anexo 2 - Banco Dados Passivos'!CC149</f>
        <v>53908.8</v>
      </c>
      <c r="CA152" s="41" t="n">
        <f aca="false">'Anexo 2 - Banco Dados Passivos'!CD149</f>
        <v>0</v>
      </c>
      <c r="CB152" s="41" t="n">
        <f aca="false">'Anexo 2 - Banco Dados Passivos'!CE149</f>
        <v>0</v>
      </c>
      <c r="CC152" s="45" t="n">
        <f aca="false">'Anexo 2 - Banco Dados Passivos'!CF149</f>
        <v>0</v>
      </c>
      <c r="CD152" s="46" t="n">
        <f aca="false">SUMIFS(O152:CC152,$O$5:$CC$5,"Custo")+SUMIFS(O152:CC152,$O$5:$CC$5,"Lucro Cessante")</f>
        <v>53908.8</v>
      </c>
      <c r="CE152" s="47" t="n">
        <f aca="false">IF(OR(F152="Processo erosivo Corte",F152="Processo erosivo aterro",F152="Corte Instavel"),1,0)</f>
        <v>0</v>
      </c>
      <c r="CF152" s="47" t="n">
        <f aca="false">IF(F152="Ocupação da FD",1,0)</f>
        <v>1</v>
      </c>
      <c r="CG152" s="47" t="n">
        <f aca="false">IF(CF152+CE152=0,1,0)</f>
        <v>0</v>
      </c>
      <c r="CH152" s="48" t="n">
        <f aca="false">IF(K152="Emergencial",1,0)</f>
        <v>1</v>
      </c>
    </row>
    <row r="153" customFormat="false" ht="17.25" hidden="false" customHeight="true" outlineLevel="0" collapsed="false">
      <c r="A153" s="41" t="n">
        <v>153</v>
      </c>
      <c r="B153" s="41" t="s">
        <v>195</v>
      </c>
      <c r="C153" s="41" t="s">
        <v>141</v>
      </c>
      <c r="D153" s="51"/>
      <c r="E153" s="51"/>
      <c r="F153" s="41" t="s">
        <v>135</v>
      </c>
      <c r="G153" s="41" t="n">
        <v>289.8</v>
      </c>
      <c r="H153" s="41" t="n">
        <v>304.6</v>
      </c>
      <c r="I153" s="41" t="n">
        <v>14.8</v>
      </c>
      <c r="J153" s="41" t="s">
        <v>293</v>
      </c>
      <c r="K153" s="41" t="s">
        <v>137</v>
      </c>
      <c r="L153" s="41"/>
      <c r="M153" s="41" t="str">
        <f aca="false">N153</f>
        <v>153BGO0471</v>
      </c>
      <c r="N153" s="41" t="str">
        <f aca="false">INDEX(PNV!$G$2:$K$44,MATCH(H153,PNV!$G$2:$G$44,0),5)</f>
        <v>153BGO0471</v>
      </c>
      <c r="O153" s="41" t="n">
        <f aca="false">'Anexo 2 - Banco Dados Passivos'!R150</f>
        <v>0</v>
      </c>
      <c r="P153" s="45" t="n">
        <f aca="false">'Anexo 2 - Banco Dados Passivos'!S150</f>
        <v>0</v>
      </c>
      <c r="Q153" s="41" t="n">
        <f aca="false">'Anexo 2 - Banco Dados Passivos'!T150</f>
        <v>0</v>
      </c>
      <c r="R153" s="45" t="n">
        <f aca="false">'Anexo 2 - Banco Dados Passivos'!U150</f>
        <v>0</v>
      </c>
      <c r="S153" s="41" t="n">
        <f aca="false">'Anexo 2 - Banco Dados Passivos'!V150</f>
        <v>0</v>
      </c>
      <c r="T153" s="45" t="n">
        <f aca="false">'Anexo 2 - Banco Dados Passivos'!W150</f>
        <v>0</v>
      </c>
      <c r="U153" s="41" t="n">
        <f aca="false">'Anexo 2 - Banco Dados Passivos'!X150</f>
        <v>0</v>
      </c>
      <c r="V153" s="45" t="n">
        <f aca="false">'Anexo 2 - Banco Dados Passivos'!Y150</f>
        <v>0</v>
      </c>
      <c r="W153" s="41" t="n">
        <f aca="false">'Anexo 2 - Banco Dados Passivos'!Z150</f>
        <v>0</v>
      </c>
      <c r="X153" s="45" t="n">
        <f aca="false">'Anexo 2 - Banco Dados Passivos'!AA150</f>
        <v>0</v>
      </c>
      <c r="Y153" s="41" t="n">
        <f aca="false">'Anexo 2 - Banco Dados Passivos'!AB150</f>
        <v>0</v>
      </c>
      <c r="Z153" s="45" t="n">
        <f aca="false">'Anexo 2 - Banco Dados Passivos'!AC150</f>
        <v>0</v>
      </c>
      <c r="AA153" s="41" t="n">
        <f aca="false">'Anexo 2 - Banco Dados Passivos'!AD150</f>
        <v>0</v>
      </c>
      <c r="AB153" s="45" t="n">
        <f aca="false">'Anexo 2 - Banco Dados Passivos'!AE150</f>
        <v>0</v>
      </c>
      <c r="AC153" s="41" t="n">
        <f aca="false">'Anexo 2 - Banco Dados Passivos'!AF150</f>
        <v>80</v>
      </c>
      <c r="AD153" s="45" t="n">
        <f aca="false">'Anexo 2 - Banco Dados Passivos'!AG150</f>
        <v>1037.6</v>
      </c>
      <c r="AE153" s="41" t="n">
        <f aca="false">'Anexo 2 - Banco Dados Passivos'!AH150</f>
        <v>0</v>
      </c>
      <c r="AF153" s="45" t="n">
        <f aca="false">'Anexo 2 - Banco Dados Passivos'!AI150</f>
        <v>0</v>
      </c>
      <c r="AG153" s="41" t="n">
        <f aca="false">'Anexo 2 - Banco Dados Passivos'!AJ150</f>
        <v>0</v>
      </c>
      <c r="AH153" s="45" t="n">
        <f aca="false">'Anexo 2 - Banco Dados Passivos'!AK150</f>
        <v>0</v>
      </c>
      <c r="AI153" s="41" t="n">
        <f aca="false">'Anexo 2 - Banco Dados Passivos'!AL150</f>
        <v>0</v>
      </c>
      <c r="AJ153" s="45" t="n">
        <f aca="false">'Anexo 2 - Banco Dados Passivos'!AM150</f>
        <v>0</v>
      </c>
      <c r="AK153" s="41" t="n">
        <f aca="false">'Anexo 2 - Banco Dados Passivos'!AP150</f>
        <v>0</v>
      </c>
      <c r="AL153" s="45" t="n">
        <f aca="false">'Anexo 2 - Banco Dados Passivos'!AQ150</f>
        <v>0</v>
      </c>
      <c r="AM153" s="44" t="n">
        <f aca="false">'Anexo 2 - Banco Dados Passivos'!AN150</f>
        <v>0</v>
      </c>
      <c r="AN153" s="45" t="n">
        <f aca="false">'Anexo 2 - Banco Dados Passivos'!AO150</f>
        <v>0</v>
      </c>
      <c r="AO153" s="41" t="n">
        <f aca="false">'Anexo 2 - Banco Dados Passivos'!AR150</f>
        <v>0</v>
      </c>
      <c r="AP153" s="45" t="n">
        <f aca="false">'Anexo 2 - Banco Dados Passivos'!AS150</f>
        <v>0</v>
      </c>
      <c r="AQ153" s="41" t="n">
        <f aca="false">'Anexo 2 - Banco Dados Passivos'!AT150</f>
        <v>0</v>
      </c>
      <c r="AR153" s="45" t="n">
        <f aca="false">'Anexo 2 - Banco Dados Passivos'!AU150</f>
        <v>0</v>
      </c>
      <c r="AS153" s="41" t="n">
        <f aca="false">'Anexo 2 - Banco Dados Passivos'!AV150</f>
        <v>0</v>
      </c>
      <c r="AT153" s="45" t="n">
        <f aca="false">'Anexo 2 - Banco Dados Passivos'!AW150</f>
        <v>0</v>
      </c>
      <c r="AU153" s="41" t="n">
        <f aca="false">'Anexo 2 - Banco Dados Passivos'!AX150</f>
        <v>0</v>
      </c>
      <c r="AV153" s="41" t="n">
        <f aca="false">'Anexo 2 - Banco Dados Passivos'!AY150</f>
        <v>0</v>
      </c>
      <c r="AW153" s="45" t="n">
        <f aca="false">'Anexo 2 - Banco Dados Passivos'!AZ150</f>
        <v>0</v>
      </c>
      <c r="AX153" s="45" t="n">
        <f aca="false">'Anexo 2 - Banco Dados Passivos'!BA150</f>
        <v>0</v>
      </c>
      <c r="AY153" s="41" t="n">
        <f aca="false">'Anexo 2 - Banco Dados Passivos'!BB150</f>
        <v>0</v>
      </c>
      <c r="AZ153" s="41" t="n">
        <f aca="false">'Anexo 2 - Banco Dados Passivos'!BC150</f>
        <v>0</v>
      </c>
      <c r="BA153" s="45" t="n">
        <f aca="false">'Anexo 2 - Banco Dados Passivos'!BD150</f>
        <v>0</v>
      </c>
      <c r="BB153" s="45" t="n">
        <f aca="false">'Anexo 2 - Banco Dados Passivos'!BE150</f>
        <v>0</v>
      </c>
      <c r="BC153" s="41" t="n">
        <f aca="false">'Anexo 2 - Banco Dados Passivos'!BF150</f>
        <v>0</v>
      </c>
      <c r="BD153" s="41" t="n">
        <f aca="false">'Anexo 2 - Banco Dados Passivos'!BG150</f>
        <v>0</v>
      </c>
      <c r="BE153" s="45" t="n">
        <f aca="false">'Anexo 2 - Banco Dados Passivos'!BH150</f>
        <v>0</v>
      </c>
      <c r="BF153" s="45" t="n">
        <f aca="false">'Anexo 2 - Banco Dados Passivos'!BI150</f>
        <v>0</v>
      </c>
      <c r="BG153" s="41" t="n">
        <f aca="false">'Anexo 2 - Banco Dados Passivos'!BJ150</f>
        <v>0</v>
      </c>
      <c r="BH153" s="41" t="n">
        <f aca="false">'Anexo 2 - Banco Dados Passivos'!BK150</f>
        <v>0</v>
      </c>
      <c r="BI153" s="45" t="n">
        <f aca="false">'Anexo 2 - Banco Dados Passivos'!BL150</f>
        <v>0</v>
      </c>
      <c r="BJ153" s="45" t="n">
        <f aca="false">'Anexo 2 - Banco Dados Passivos'!BM150</f>
        <v>0</v>
      </c>
      <c r="BK153" s="54" t="n">
        <f aca="false">'Anexo 2 - Banco Dados Passivos'!BN150</f>
        <v>0</v>
      </c>
      <c r="BL153" s="54" t="n">
        <f aca="false">'Anexo 2 - Banco Dados Passivos'!BO150</f>
        <v>0</v>
      </c>
      <c r="BM153" s="45" t="n">
        <f aca="false">'Anexo 2 - Banco Dados Passivos'!BP150</f>
        <v>0</v>
      </c>
      <c r="BN153" s="45" t="n">
        <f aca="false">'Anexo 2 - Banco Dados Passivos'!BQ150</f>
        <v>0</v>
      </c>
      <c r="BO153" s="41" t="n">
        <f aca="false">'Anexo 2 - Banco Dados Passivos'!BR150</f>
        <v>0</v>
      </c>
      <c r="BP153" s="41" t="n">
        <f aca="false">'Anexo 2 - Banco Dados Passivos'!BS150</f>
        <v>0</v>
      </c>
      <c r="BQ153" s="45" t="n">
        <f aca="false">'Anexo 2 - Banco Dados Passivos'!BT150</f>
        <v>0</v>
      </c>
      <c r="BR153" s="45" t="n">
        <f aca="false">'Anexo 2 - Banco Dados Passivos'!BU150</f>
        <v>0</v>
      </c>
      <c r="BS153" s="41" t="n">
        <f aca="false">'Anexo 2 - Banco Dados Passivos'!BV150</f>
        <v>0</v>
      </c>
      <c r="BT153" s="45" t="n">
        <f aca="false">'Anexo 2 - Banco Dados Passivos'!BW150</f>
        <v>0</v>
      </c>
      <c r="BU153" s="41" t="n">
        <f aca="false">'Anexo 2 - Banco Dados Passivos'!BX150</f>
        <v>0</v>
      </c>
      <c r="BV153" s="41" t="n">
        <f aca="false">'Anexo 2 - Banco Dados Passivos'!BY150</f>
        <v>0</v>
      </c>
      <c r="BW153" s="45" t="n">
        <f aca="false">'Anexo 2 - Banco Dados Passivos'!BZ150</f>
        <v>0</v>
      </c>
      <c r="BX153" s="41" t="n">
        <f aca="false">'Anexo 2 - Banco Dados Passivos'!CA150</f>
        <v>0</v>
      </c>
      <c r="BY153" s="41" t="n">
        <f aca="false">'Anexo 2 - Banco Dados Passivos'!CB150</f>
        <v>0</v>
      </c>
      <c r="BZ153" s="45" t="n">
        <f aca="false">'Anexo 2 - Banco Dados Passivos'!CC150</f>
        <v>0</v>
      </c>
      <c r="CA153" s="41" t="n">
        <f aca="false">'Anexo 2 - Banco Dados Passivos'!CD150</f>
        <v>0</v>
      </c>
      <c r="CB153" s="41" t="n">
        <f aca="false">'Anexo 2 - Banco Dados Passivos'!CE150</f>
        <v>0</v>
      </c>
      <c r="CC153" s="45" t="n">
        <f aca="false">'Anexo 2 - Banco Dados Passivos'!CF150</f>
        <v>0</v>
      </c>
      <c r="CD153" s="46" t="n">
        <f aca="false">SUMIFS(O153:CC153,$O$5:$CC$5,"Custo")+SUMIFS(O153:CC153,$O$5:$CC$5,"Lucro Cessante")</f>
        <v>1037.6</v>
      </c>
      <c r="CE153" s="47" t="n">
        <f aca="false">IF(OR(F153="Processo erosivo Corte",F153="Processo erosivo aterro",F153="Corte Instavel"),1,0)</f>
        <v>0</v>
      </c>
      <c r="CF153" s="47" t="n">
        <f aca="false">IF(F153="Ocupação da FD",1,0)</f>
        <v>0</v>
      </c>
      <c r="CG153" s="47" t="n">
        <f aca="false">IF(CF153+CE153=0,1,0)</f>
        <v>1</v>
      </c>
      <c r="CH153" s="48" t="n">
        <f aca="false">IF(K153="Emergencial",1,0)</f>
        <v>0</v>
      </c>
    </row>
    <row r="154" customFormat="false" ht="17.25" hidden="false" customHeight="true" outlineLevel="0" collapsed="false">
      <c r="A154" s="41" t="n">
        <v>153</v>
      </c>
      <c r="B154" s="41" t="s">
        <v>195</v>
      </c>
      <c r="C154" s="41" t="s">
        <v>141</v>
      </c>
      <c r="D154" s="42"/>
      <c r="E154" s="42"/>
      <c r="F154" s="41" t="s">
        <v>135</v>
      </c>
      <c r="G154" s="41" t="n">
        <v>289.8</v>
      </c>
      <c r="H154" s="41" t="n">
        <v>304.6</v>
      </c>
      <c r="I154" s="41" t="n">
        <v>14.8</v>
      </c>
      <c r="J154" s="41" t="s">
        <v>294</v>
      </c>
      <c r="K154" s="41" t="s">
        <v>137</v>
      </c>
      <c r="L154" s="43"/>
      <c r="M154" s="41" t="str">
        <f aca="false">N154</f>
        <v>153BGO0471</v>
      </c>
      <c r="N154" s="41" t="str">
        <f aca="false">INDEX(PNV!$G$2:$K$44,MATCH(H154,PNV!$G$2:$G$44,0),5)</f>
        <v>153BGO0471</v>
      </c>
      <c r="O154" s="41" t="n">
        <f aca="false">'Anexo 2 - Banco Dados Passivos'!R151</f>
        <v>0</v>
      </c>
      <c r="P154" s="45" t="n">
        <f aca="false">'Anexo 2 - Banco Dados Passivos'!S151</f>
        <v>0</v>
      </c>
      <c r="Q154" s="41" t="n">
        <f aca="false">'Anexo 2 - Banco Dados Passivos'!T151</f>
        <v>0</v>
      </c>
      <c r="R154" s="45" t="n">
        <f aca="false">'Anexo 2 - Banco Dados Passivos'!U151</f>
        <v>0</v>
      </c>
      <c r="S154" s="41" t="n">
        <f aca="false">'Anexo 2 - Banco Dados Passivos'!V151</f>
        <v>0</v>
      </c>
      <c r="T154" s="45" t="n">
        <f aca="false">'Anexo 2 - Banco Dados Passivos'!W151</f>
        <v>0</v>
      </c>
      <c r="U154" s="41" t="n">
        <f aca="false">'Anexo 2 - Banco Dados Passivos'!X151</f>
        <v>0</v>
      </c>
      <c r="V154" s="45" t="n">
        <f aca="false">'Anexo 2 - Banco Dados Passivos'!Y151</f>
        <v>0</v>
      </c>
      <c r="W154" s="41" t="n">
        <f aca="false">'Anexo 2 - Banco Dados Passivos'!Z151</f>
        <v>0</v>
      </c>
      <c r="X154" s="45" t="n">
        <f aca="false">'Anexo 2 - Banco Dados Passivos'!AA151</f>
        <v>0</v>
      </c>
      <c r="Y154" s="41" t="n">
        <f aca="false">'Anexo 2 - Banco Dados Passivos'!AB151</f>
        <v>0</v>
      </c>
      <c r="Z154" s="45" t="n">
        <f aca="false">'Anexo 2 - Banco Dados Passivos'!AC151</f>
        <v>0</v>
      </c>
      <c r="AA154" s="41" t="n">
        <f aca="false">'Anexo 2 - Banco Dados Passivos'!AD151</f>
        <v>0</v>
      </c>
      <c r="AB154" s="45" t="n">
        <f aca="false">'Anexo 2 - Banco Dados Passivos'!AE151</f>
        <v>0</v>
      </c>
      <c r="AC154" s="41" t="n">
        <f aca="false">'Anexo 2 - Banco Dados Passivos'!AF151</f>
        <v>12</v>
      </c>
      <c r="AD154" s="45" t="n">
        <f aca="false">'Anexo 2 - Banco Dados Passivos'!AG151</f>
        <v>155.64</v>
      </c>
      <c r="AE154" s="41" t="n">
        <f aca="false">'Anexo 2 - Banco Dados Passivos'!AH151</f>
        <v>0</v>
      </c>
      <c r="AF154" s="45" t="n">
        <f aca="false">'Anexo 2 - Banco Dados Passivos'!AI151</f>
        <v>0</v>
      </c>
      <c r="AG154" s="41" t="n">
        <f aca="false">'Anexo 2 - Banco Dados Passivos'!AJ151</f>
        <v>0</v>
      </c>
      <c r="AH154" s="45" t="n">
        <f aca="false">'Anexo 2 - Banco Dados Passivos'!AK151</f>
        <v>0</v>
      </c>
      <c r="AI154" s="41" t="n">
        <f aca="false">'Anexo 2 - Banco Dados Passivos'!AL151</f>
        <v>0</v>
      </c>
      <c r="AJ154" s="45" t="n">
        <f aca="false">'Anexo 2 - Banco Dados Passivos'!AM151</f>
        <v>0</v>
      </c>
      <c r="AK154" s="41" t="n">
        <f aca="false">'Anexo 2 - Banco Dados Passivos'!AP151</f>
        <v>0</v>
      </c>
      <c r="AL154" s="45" t="n">
        <f aca="false">'Anexo 2 - Banco Dados Passivos'!AQ151</f>
        <v>0</v>
      </c>
      <c r="AM154" s="44" t="n">
        <f aca="false">'Anexo 2 - Banco Dados Passivos'!AN151</f>
        <v>0</v>
      </c>
      <c r="AN154" s="45" t="n">
        <f aca="false">'Anexo 2 - Banco Dados Passivos'!AO151</f>
        <v>0</v>
      </c>
      <c r="AO154" s="41" t="n">
        <f aca="false">'Anexo 2 - Banco Dados Passivos'!AR151</f>
        <v>0</v>
      </c>
      <c r="AP154" s="45" t="n">
        <f aca="false">'Anexo 2 - Banco Dados Passivos'!AS151</f>
        <v>0</v>
      </c>
      <c r="AQ154" s="41" t="n">
        <f aca="false">'Anexo 2 - Banco Dados Passivos'!AT151</f>
        <v>0</v>
      </c>
      <c r="AR154" s="45" t="n">
        <f aca="false">'Anexo 2 - Banco Dados Passivos'!AU151</f>
        <v>0</v>
      </c>
      <c r="AS154" s="41" t="n">
        <f aca="false">'Anexo 2 - Banco Dados Passivos'!AV151</f>
        <v>0</v>
      </c>
      <c r="AT154" s="45" t="n">
        <f aca="false">'Anexo 2 - Banco Dados Passivos'!AW151</f>
        <v>0</v>
      </c>
      <c r="AU154" s="41" t="n">
        <f aca="false">'Anexo 2 - Banco Dados Passivos'!AX151</f>
        <v>0</v>
      </c>
      <c r="AV154" s="41" t="n">
        <f aca="false">'Anexo 2 - Banco Dados Passivos'!AY151</f>
        <v>0</v>
      </c>
      <c r="AW154" s="45" t="n">
        <f aca="false">'Anexo 2 - Banco Dados Passivos'!AZ151</f>
        <v>0</v>
      </c>
      <c r="AX154" s="45" t="n">
        <f aca="false">'Anexo 2 - Banco Dados Passivos'!BA151</f>
        <v>0</v>
      </c>
      <c r="AY154" s="41" t="n">
        <f aca="false">'Anexo 2 - Banco Dados Passivos'!BB151</f>
        <v>0</v>
      </c>
      <c r="AZ154" s="41" t="n">
        <f aca="false">'Anexo 2 - Banco Dados Passivos'!BC151</f>
        <v>0</v>
      </c>
      <c r="BA154" s="45" t="n">
        <f aca="false">'Anexo 2 - Banco Dados Passivos'!BD151</f>
        <v>0</v>
      </c>
      <c r="BB154" s="45" t="n">
        <f aca="false">'Anexo 2 - Banco Dados Passivos'!BE151</f>
        <v>0</v>
      </c>
      <c r="BC154" s="41" t="n">
        <f aca="false">'Anexo 2 - Banco Dados Passivos'!BF151</f>
        <v>0</v>
      </c>
      <c r="BD154" s="41" t="n">
        <f aca="false">'Anexo 2 - Banco Dados Passivos'!BG151</f>
        <v>0</v>
      </c>
      <c r="BE154" s="45" t="n">
        <f aca="false">'Anexo 2 - Banco Dados Passivos'!BH151</f>
        <v>0</v>
      </c>
      <c r="BF154" s="45" t="n">
        <f aca="false">'Anexo 2 - Banco Dados Passivos'!BI151</f>
        <v>0</v>
      </c>
      <c r="BG154" s="41" t="n">
        <f aca="false">'Anexo 2 - Banco Dados Passivos'!BJ151</f>
        <v>0</v>
      </c>
      <c r="BH154" s="41" t="n">
        <f aca="false">'Anexo 2 - Banco Dados Passivos'!BK151</f>
        <v>0</v>
      </c>
      <c r="BI154" s="45" t="n">
        <f aca="false">'Anexo 2 - Banco Dados Passivos'!BL151</f>
        <v>0</v>
      </c>
      <c r="BJ154" s="45" t="n">
        <f aca="false">'Anexo 2 - Banco Dados Passivos'!BM151</f>
        <v>0</v>
      </c>
      <c r="BK154" s="54" t="n">
        <f aca="false">'Anexo 2 - Banco Dados Passivos'!BN151</f>
        <v>0</v>
      </c>
      <c r="BL154" s="54" t="n">
        <f aca="false">'Anexo 2 - Banco Dados Passivos'!BO151</f>
        <v>0</v>
      </c>
      <c r="BM154" s="45" t="n">
        <f aca="false">'Anexo 2 - Banco Dados Passivos'!BP151</f>
        <v>0</v>
      </c>
      <c r="BN154" s="45" t="n">
        <f aca="false">'Anexo 2 - Banco Dados Passivos'!BQ151</f>
        <v>0</v>
      </c>
      <c r="BO154" s="41" t="n">
        <f aca="false">'Anexo 2 - Banco Dados Passivos'!BR151</f>
        <v>0</v>
      </c>
      <c r="BP154" s="41" t="n">
        <f aca="false">'Anexo 2 - Banco Dados Passivos'!BS151</f>
        <v>0</v>
      </c>
      <c r="BQ154" s="45" t="n">
        <f aca="false">'Anexo 2 - Banco Dados Passivos'!BT151</f>
        <v>0</v>
      </c>
      <c r="BR154" s="45" t="n">
        <f aca="false">'Anexo 2 - Banco Dados Passivos'!BU151</f>
        <v>0</v>
      </c>
      <c r="BS154" s="41" t="n">
        <f aca="false">'Anexo 2 - Banco Dados Passivos'!BV151</f>
        <v>0</v>
      </c>
      <c r="BT154" s="45" t="n">
        <f aca="false">'Anexo 2 - Banco Dados Passivos'!BW151</f>
        <v>0</v>
      </c>
      <c r="BU154" s="41" t="n">
        <f aca="false">'Anexo 2 - Banco Dados Passivos'!BX151</f>
        <v>0</v>
      </c>
      <c r="BV154" s="41" t="n">
        <f aca="false">'Anexo 2 - Banco Dados Passivos'!BY151</f>
        <v>0</v>
      </c>
      <c r="BW154" s="45" t="n">
        <f aca="false">'Anexo 2 - Banco Dados Passivos'!BZ151</f>
        <v>0</v>
      </c>
      <c r="BX154" s="41" t="n">
        <f aca="false">'Anexo 2 - Banco Dados Passivos'!CA151</f>
        <v>0</v>
      </c>
      <c r="BY154" s="41" t="n">
        <f aca="false">'Anexo 2 - Banco Dados Passivos'!CB151</f>
        <v>0</v>
      </c>
      <c r="BZ154" s="45" t="n">
        <f aca="false">'Anexo 2 - Banco Dados Passivos'!CC151</f>
        <v>0</v>
      </c>
      <c r="CA154" s="41" t="n">
        <f aca="false">'Anexo 2 - Banco Dados Passivos'!CD151</f>
        <v>0</v>
      </c>
      <c r="CB154" s="41" t="n">
        <f aca="false">'Anexo 2 - Banco Dados Passivos'!CE151</f>
        <v>0</v>
      </c>
      <c r="CC154" s="45" t="n">
        <f aca="false">'Anexo 2 - Banco Dados Passivos'!CF151</f>
        <v>0</v>
      </c>
      <c r="CD154" s="46" t="n">
        <f aca="false">SUMIFS(O154:CC154,$O$5:$CC$5,"Custo")+SUMIFS(O154:CC154,$O$5:$CC$5,"Lucro Cessante")</f>
        <v>155.64</v>
      </c>
      <c r="CE154" s="47" t="n">
        <f aca="false">IF(OR(F154="Processo erosivo Corte",F154="Processo erosivo aterro",F154="Corte Instavel"),1,0)</f>
        <v>0</v>
      </c>
      <c r="CF154" s="47" t="n">
        <f aca="false">IF(F154="Ocupação da FD",1,0)</f>
        <v>0</v>
      </c>
      <c r="CG154" s="47" t="n">
        <f aca="false">IF(CF154+CE154=0,1,0)</f>
        <v>1</v>
      </c>
      <c r="CH154" s="48" t="n">
        <f aca="false">IF(K154="Emergencial",1,0)</f>
        <v>0</v>
      </c>
    </row>
    <row r="155" customFormat="false" ht="17.25" hidden="false" customHeight="true" outlineLevel="0" collapsed="false">
      <c r="A155" s="41" t="n">
        <v>153</v>
      </c>
      <c r="B155" s="41" t="s">
        <v>195</v>
      </c>
      <c r="C155" s="41" t="s">
        <v>141</v>
      </c>
      <c r="D155" s="42"/>
      <c r="E155" s="42"/>
      <c r="F155" s="41" t="s">
        <v>138</v>
      </c>
      <c r="G155" s="41" t="n">
        <v>289.8</v>
      </c>
      <c r="H155" s="41" t="n">
        <v>304.6</v>
      </c>
      <c r="I155" s="41" t="n">
        <v>14.8</v>
      </c>
      <c r="J155" s="41" t="s">
        <v>295</v>
      </c>
      <c r="K155" s="41" t="s">
        <v>137</v>
      </c>
      <c r="L155" s="43"/>
      <c r="M155" s="41" t="str">
        <f aca="false">N155</f>
        <v>153BGO0471</v>
      </c>
      <c r="N155" s="41" t="str">
        <f aca="false">INDEX(PNV!$G$2:$K$44,MATCH(H155,PNV!$G$2:$G$44,0),5)</f>
        <v>153BGO0471</v>
      </c>
      <c r="O155" s="41" t="n">
        <f aca="false">'Anexo 2 - Banco Dados Passivos'!R152</f>
        <v>0</v>
      </c>
      <c r="P155" s="45" t="n">
        <f aca="false">'Anexo 2 - Banco Dados Passivos'!S152</f>
        <v>0</v>
      </c>
      <c r="Q155" s="41" t="n">
        <f aca="false">'Anexo 2 - Banco Dados Passivos'!T152</f>
        <v>0</v>
      </c>
      <c r="R155" s="45" t="n">
        <f aca="false">'Anexo 2 - Banco Dados Passivos'!U152</f>
        <v>0</v>
      </c>
      <c r="S155" s="41" t="n">
        <f aca="false">'Anexo 2 - Banco Dados Passivos'!V152</f>
        <v>0</v>
      </c>
      <c r="T155" s="45" t="n">
        <f aca="false">'Anexo 2 - Banco Dados Passivos'!W152</f>
        <v>0</v>
      </c>
      <c r="U155" s="41" t="n">
        <f aca="false">'Anexo 2 - Banco Dados Passivos'!X152</f>
        <v>0</v>
      </c>
      <c r="V155" s="45" t="n">
        <f aca="false">'Anexo 2 - Banco Dados Passivos'!Y152</f>
        <v>0</v>
      </c>
      <c r="W155" s="41" t="n">
        <f aca="false">'Anexo 2 - Banco Dados Passivos'!Z152</f>
        <v>0</v>
      </c>
      <c r="X155" s="45" t="n">
        <f aca="false">'Anexo 2 - Banco Dados Passivos'!AA152</f>
        <v>0</v>
      </c>
      <c r="Y155" s="41" t="n">
        <f aca="false">'Anexo 2 - Banco Dados Passivos'!AB152</f>
        <v>0</v>
      </c>
      <c r="Z155" s="45" t="n">
        <f aca="false">'Anexo 2 - Banco Dados Passivos'!AC152</f>
        <v>0</v>
      </c>
      <c r="AA155" s="41" t="n">
        <f aca="false">'Anexo 2 - Banco Dados Passivos'!AD152</f>
        <v>0</v>
      </c>
      <c r="AB155" s="45" t="n">
        <f aca="false">'Anexo 2 - Banco Dados Passivos'!AE152</f>
        <v>0</v>
      </c>
      <c r="AC155" s="41" t="n">
        <f aca="false">'Anexo 2 - Banco Dados Passivos'!AF152</f>
        <v>0</v>
      </c>
      <c r="AD155" s="45" t="n">
        <f aca="false">'Anexo 2 - Banco Dados Passivos'!AG152</f>
        <v>0</v>
      </c>
      <c r="AE155" s="41" t="n">
        <f aca="false">'Anexo 2 - Banco Dados Passivos'!AH152</f>
        <v>0</v>
      </c>
      <c r="AF155" s="45" t="n">
        <f aca="false">'Anexo 2 - Banco Dados Passivos'!AI152</f>
        <v>0</v>
      </c>
      <c r="AG155" s="41" t="n">
        <f aca="false">'Anexo 2 - Banco Dados Passivos'!AJ152</f>
        <v>0</v>
      </c>
      <c r="AH155" s="45" t="n">
        <f aca="false">'Anexo 2 - Banco Dados Passivos'!AK152</f>
        <v>0</v>
      </c>
      <c r="AI155" s="41" t="n">
        <f aca="false">'Anexo 2 - Banco Dados Passivos'!AL152</f>
        <v>0</v>
      </c>
      <c r="AJ155" s="45" t="n">
        <f aca="false">'Anexo 2 - Banco Dados Passivos'!AM152</f>
        <v>0</v>
      </c>
      <c r="AK155" s="41" t="n">
        <f aca="false">'Anexo 2 - Banco Dados Passivos'!AP152</f>
        <v>0</v>
      </c>
      <c r="AL155" s="45" t="n">
        <f aca="false">'Anexo 2 - Banco Dados Passivos'!AQ152</f>
        <v>0</v>
      </c>
      <c r="AM155" s="44" t="n">
        <f aca="false">'Anexo 2 - Banco Dados Passivos'!AN152</f>
        <v>0</v>
      </c>
      <c r="AN155" s="45" t="n">
        <f aca="false">'Anexo 2 - Banco Dados Passivos'!AO152</f>
        <v>0</v>
      </c>
      <c r="AO155" s="41" t="n">
        <f aca="false">'Anexo 2 - Banco Dados Passivos'!AR152</f>
        <v>0</v>
      </c>
      <c r="AP155" s="45" t="n">
        <f aca="false">'Anexo 2 - Banco Dados Passivos'!AS152</f>
        <v>0</v>
      </c>
      <c r="AQ155" s="50" t="n">
        <f aca="false">'Anexo 2 - Banco Dados Passivos'!AT152</f>
        <v>0</v>
      </c>
      <c r="AR155" s="45" t="n">
        <f aca="false">'Anexo 2 - Banco Dados Passivos'!AU152</f>
        <v>0</v>
      </c>
      <c r="AS155" s="41" t="n">
        <f aca="false">'Anexo 2 - Banco Dados Passivos'!AV152</f>
        <v>0</v>
      </c>
      <c r="AT155" s="45" t="n">
        <f aca="false">'Anexo 2 - Banco Dados Passivos'!AW152</f>
        <v>0</v>
      </c>
      <c r="AU155" s="41" t="n">
        <f aca="false">'Anexo 2 - Banco Dados Passivos'!AX152</f>
        <v>0</v>
      </c>
      <c r="AV155" s="41" t="n">
        <f aca="false">'Anexo 2 - Banco Dados Passivos'!AY152</f>
        <v>0</v>
      </c>
      <c r="AW155" s="45" t="n">
        <f aca="false">'Anexo 2 - Banco Dados Passivos'!AZ152</f>
        <v>0</v>
      </c>
      <c r="AX155" s="45" t="n">
        <f aca="false">'Anexo 2 - Banco Dados Passivos'!BA152</f>
        <v>0</v>
      </c>
      <c r="AY155" s="41" t="n">
        <f aca="false">'Anexo 2 - Banco Dados Passivos'!BB152</f>
        <v>0</v>
      </c>
      <c r="AZ155" s="41" t="n">
        <f aca="false">'Anexo 2 - Banco Dados Passivos'!BC152</f>
        <v>0</v>
      </c>
      <c r="BA155" s="45" t="n">
        <f aca="false">'Anexo 2 - Banco Dados Passivos'!BD152</f>
        <v>0</v>
      </c>
      <c r="BB155" s="45" t="n">
        <f aca="false">'Anexo 2 - Banco Dados Passivos'!BE152</f>
        <v>0</v>
      </c>
      <c r="BC155" s="41" t="n">
        <f aca="false">'Anexo 2 - Banco Dados Passivos'!BF152</f>
        <v>0</v>
      </c>
      <c r="BD155" s="41" t="n">
        <f aca="false">'Anexo 2 - Banco Dados Passivos'!BG152</f>
        <v>0</v>
      </c>
      <c r="BE155" s="45" t="n">
        <f aca="false">'Anexo 2 - Banco Dados Passivos'!BH152</f>
        <v>0</v>
      </c>
      <c r="BF155" s="45" t="n">
        <f aca="false">'Anexo 2 - Banco Dados Passivos'!BI152</f>
        <v>0</v>
      </c>
      <c r="BG155" s="41" t="n">
        <f aca="false">'Anexo 2 - Banco Dados Passivos'!BJ152</f>
        <v>0</v>
      </c>
      <c r="BH155" s="41" t="n">
        <f aca="false">'Anexo 2 - Banco Dados Passivos'!BK152</f>
        <v>0</v>
      </c>
      <c r="BI155" s="45" t="n">
        <f aca="false">'Anexo 2 - Banco Dados Passivos'!BL152</f>
        <v>0</v>
      </c>
      <c r="BJ155" s="45" t="n">
        <f aca="false">'Anexo 2 - Banco Dados Passivos'!BM152</f>
        <v>0</v>
      </c>
      <c r="BK155" s="41" t="n">
        <f aca="false">'Anexo 2 - Banco Dados Passivos'!BN152</f>
        <v>0</v>
      </c>
      <c r="BL155" s="41" t="n">
        <f aca="false">'Anexo 2 - Banco Dados Passivos'!BO152</f>
        <v>0</v>
      </c>
      <c r="BM155" s="45" t="n">
        <f aca="false">'Anexo 2 - Banco Dados Passivos'!BP152</f>
        <v>0</v>
      </c>
      <c r="BN155" s="45" t="n">
        <f aca="false">'Anexo 2 - Banco Dados Passivos'!BQ152</f>
        <v>0</v>
      </c>
      <c r="BO155" s="41" t="n">
        <f aca="false">'Anexo 2 - Banco Dados Passivos'!BR152</f>
        <v>0</v>
      </c>
      <c r="BP155" s="41" t="n">
        <f aca="false">'Anexo 2 - Banco Dados Passivos'!BS152</f>
        <v>0</v>
      </c>
      <c r="BQ155" s="45" t="n">
        <f aca="false">'Anexo 2 - Banco Dados Passivos'!BT152</f>
        <v>0</v>
      </c>
      <c r="BR155" s="45" t="n">
        <f aca="false">'Anexo 2 - Banco Dados Passivos'!BU152</f>
        <v>0</v>
      </c>
      <c r="BS155" s="41" t="n">
        <f aca="false">'Anexo 2 - Banco Dados Passivos'!BV152</f>
        <v>0</v>
      </c>
      <c r="BT155" s="45" t="n">
        <f aca="false">'Anexo 2 - Banco Dados Passivos'!BW152</f>
        <v>0</v>
      </c>
      <c r="BU155" s="41" t="n">
        <f aca="false">'Anexo 2 - Banco Dados Passivos'!BX152</f>
        <v>0</v>
      </c>
      <c r="BV155" s="41" t="n">
        <f aca="false">'Anexo 2 - Banco Dados Passivos'!BY152</f>
        <v>0</v>
      </c>
      <c r="BW155" s="45" t="n">
        <f aca="false">'Anexo 2 - Banco Dados Passivos'!BZ152</f>
        <v>0</v>
      </c>
      <c r="BX155" s="41" t="n">
        <f aca="false">'Anexo 2 - Banco Dados Passivos'!CA152</f>
        <v>0</v>
      </c>
      <c r="BY155" s="41" t="n">
        <f aca="false">'Anexo 2 - Banco Dados Passivos'!CB152</f>
        <v>0</v>
      </c>
      <c r="BZ155" s="45" t="n">
        <f aca="false">'Anexo 2 - Banco Dados Passivos'!CC152</f>
        <v>0</v>
      </c>
      <c r="CA155" s="41" t="n">
        <f aca="false">'Anexo 2 - Banco Dados Passivos'!CD152</f>
        <v>0</v>
      </c>
      <c r="CB155" s="41" t="n">
        <f aca="false">'Anexo 2 - Banco Dados Passivos'!CE152</f>
        <v>0</v>
      </c>
      <c r="CC155" s="45" t="n">
        <f aca="false">'Anexo 2 - Banco Dados Passivos'!CF152</f>
        <v>0</v>
      </c>
      <c r="CD155" s="46" t="n">
        <f aca="false">SUMIFS(O155:CC155,$O$5:$CC$5,"Custo")+SUMIFS(O155:CC155,$O$5:$CC$5,"Lucro Cessante")</f>
        <v>0</v>
      </c>
      <c r="CE155" s="47" t="n">
        <f aca="false">IF(OR(F155="Processo erosivo Corte",F155="Processo erosivo aterro",F155="Corte Instavel"),1,0)</f>
        <v>0</v>
      </c>
      <c r="CF155" s="47" t="n">
        <f aca="false">IF(F155="Ocupação da FD",1,0)</f>
        <v>1</v>
      </c>
      <c r="CG155" s="47" t="n">
        <f aca="false">IF(CF155+CE155=0,1,0)</f>
        <v>0</v>
      </c>
      <c r="CH155" s="48" t="n">
        <f aca="false">IF(K155="Emergencial",1,0)</f>
        <v>0</v>
      </c>
    </row>
    <row r="156" customFormat="false" ht="17.25" hidden="false" customHeight="true" outlineLevel="0" collapsed="false">
      <c r="A156" s="41" t="n">
        <v>153</v>
      </c>
      <c r="B156" s="41" t="s">
        <v>195</v>
      </c>
      <c r="C156" s="41" t="s">
        <v>134</v>
      </c>
      <c r="D156" s="51"/>
      <c r="E156" s="51"/>
      <c r="F156" s="41" t="s">
        <v>138</v>
      </c>
      <c r="G156" s="41" t="n">
        <v>289.8</v>
      </c>
      <c r="H156" s="41" t="n">
        <v>304.6</v>
      </c>
      <c r="I156" s="41" t="n">
        <v>14.8</v>
      </c>
      <c r="J156" s="41" t="s">
        <v>296</v>
      </c>
      <c r="K156" s="41" t="s">
        <v>140</v>
      </c>
      <c r="L156" s="43"/>
      <c r="M156" s="41" t="str">
        <f aca="false">N156</f>
        <v>153BGO0471</v>
      </c>
      <c r="N156" s="41" t="str">
        <f aca="false">INDEX(PNV!$G$2:$K$44,MATCH(H156,PNV!$G$2:$G$44,0),5)</f>
        <v>153BGO0471</v>
      </c>
      <c r="O156" s="41" t="n">
        <f aca="false">'Anexo 2 - Banco Dados Passivos'!R153</f>
        <v>0</v>
      </c>
      <c r="P156" s="45" t="n">
        <f aca="false">'Anexo 2 - Banco Dados Passivos'!S153</f>
        <v>0</v>
      </c>
      <c r="Q156" s="41" t="n">
        <f aca="false">'Anexo 2 - Banco Dados Passivos'!T153</f>
        <v>0</v>
      </c>
      <c r="R156" s="45" t="n">
        <f aca="false">'Anexo 2 - Banco Dados Passivos'!U153</f>
        <v>0</v>
      </c>
      <c r="S156" s="41" t="n">
        <f aca="false">'Anexo 2 - Banco Dados Passivos'!V153</f>
        <v>0</v>
      </c>
      <c r="T156" s="45" t="n">
        <f aca="false">'Anexo 2 - Banco Dados Passivos'!W153</f>
        <v>0</v>
      </c>
      <c r="U156" s="41" t="n">
        <f aca="false">'Anexo 2 - Banco Dados Passivos'!X153</f>
        <v>0</v>
      </c>
      <c r="V156" s="45" t="n">
        <f aca="false">'Anexo 2 - Banco Dados Passivos'!Y153</f>
        <v>0</v>
      </c>
      <c r="W156" s="41" t="n">
        <f aca="false">'Anexo 2 - Banco Dados Passivos'!Z153</f>
        <v>0</v>
      </c>
      <c r="X156" s="45" t="n">
        <f aca="false">'Anexo 2 - Banco Dados Passivos'!AA153</f>
        <v>0</v>
      </c>
      <c r="Y156" s="41" t="n">
        <f aca="false">'Anexo 2 - Banco Dados Passivos'!AB153</f>
        <v>0</v>
      </c>
      <c r="Z156" s="45" t="n">
        <f aca="false">'Anexo 2 - Banco Dados Passivos'!AC153</f>
        <v>0</v>
      </c>
      <c r="AA156" s="41" t="n">
        <f aca="false">'Anexo 2 - Banco Dados Passivos'!AD153</f>
        <v>0</v>
      </c>
      <c r="AB156" s="45" t="n">
        <f aca="false">'Anexo 2 - Banco Dados Passivos'!AE153</f>
        <v>0</v>
      </c>
      <c r="AC156" s="41" t="n">
        <f aca="false">'Anexo 2 - Banco Dados Passivos'!AF153</f>
        <v>0</v>
      </c>
      <c r="AD156" s="45" t="n">
        <f aca="false">'Anexo 2 - Banco Dados Passivos'!AG153</f>
        <v>0</v>
      </c>
      <c r="AE156" s="41" t="n">
        <f aca="false">'Anexo 2 - Banco Dados Passivos'!AH153</f>
        <v>0</v>
      </c>
      <c r="AF156" s="45" t="n">
        <f aca="false">'Anexo 2 - Banco Dados Passivos'!AI153</f>
        <v>0</v>
      </c>
      <c r="AG156" s="41" t="n">
        <f aca="false">'Anexo 2 - Banco Dados Passivos'!AJ153</f>
        <v>0</v>
      </c>
      <c r="AH156" s="45" t="n">
        <f aca="false">'Anexo 2 - Banco Dados Passivos'!AK153</f>
        <v>0</v>
      </c>
      <c r="AI156" s="41" t="n">
        <f aca="false">'Anexo 2 - Banco Dados Passivos'!AL153</f>
        <v>0</v>
      </c>
      <c r="AJ156" s="45" t="n">
        <f aca="false">'Anexo 2 - Banco Dados Passivos'!AM153</f>
        <v>0</v>
      </c>
      <c r="AK156" s="41" t="n">
        <f aca="false">'Anexo 2 - Banco Dados Passivos'!AP153</f>
        <v>0</v>
      </c>
      <c r="AL156" s="45" t="n">
        <f aca="false">'Anexo 2 - Banco Dados Passivos'!AQ153</f>
        <v>0</v>
      </c>
      <c r="AM156" s="44" t="n">
        <f aca="false">'Anexo 2 - Banco Dados Passivos'!AN153</f>
        <v>0</v>
      </c>
      <c r="AN156" s="45" t="n">
        <f aca="false">'Anexo 2 - Banco Dados Passivos'!AO153</f>
        <v>0</v>
      </c>
      <c r="AO156" s="41" t="n">
        <f aca="false">'Anexo 2 - Banco Dados Passivos'!AR153</f>
        <v>0</v>
      </c>
      <c r="AP156" s="45" t="n">
        <f aca="false">'Anexo 2 - Banco Dados Passivos'!AS153</f>
        <v>0</v>
      </c>
      <c r="AQ156" s="50" t="n">
        <f aca="false">'Anexo 2 - Banco Dados Passivos'!AT153</f>
        <v>0</v>
      </c>
      <c r="AR156" s="45" t="n">
        <f aca="false">'Anexo 2 - Banco Dados Passivos'!AU153</f>
        <v>0</v>
      </c>
      <c r="AS156" s="41" t="n">
        <f aca="false">'Anexo 2 - Banco Dados Passivos'!AV153</f>
        <v>0</v>
      </c>
      <c r="AT156" s="45" t="n">
        <f aca="false">'Anexo 2 - Banco Dados Passivos'!AW153</f>
        <v>0</v>
      </c>
      <c r="AU156" s="41" t="n">
        <f aca="false">'Anexo 2 - Banco Dados Passivos'!AX153</f>
        <v>0</v>
      </c>
      <c r="AV156" s="41" t="n">
        <f aca="false">'Anexo 2 - Banco Dados Passivos'!AY153</f>
        <v>0</v>
      </c>
      <c r="AW156" s="45" t="n">
        <f aca="false">'Anexo 2 - Banco Dados Passivos'!AZ153</f>
        <v>0</v>
      </c>
      <c r="AX156" s="45" t="n">
        <f aca="false">'Anexo 2 - Banco Dados Passivos'!BA153</f>
        <v>0</v>
      </c>
      <c r="AY156" s="41" t="n">
        <f aca="false">'Anexo 2 - Banco Dados Passivos'!BB153</f>
        <v>0</v>
      </c>
      <c r="AZ156" s="41" t="n">
        <f aca="false">'Anexo 2 - Banco Dados Passivos'!BC153</f>
        <v>0</v>
      </c>
      <c r="BA156" s="45" t="n">
        <f aca="false">'Anexo 2 - Banco Dados Passivos'!BD153</f>
        <v>0</v>
      </c>
      <c r="BB156" s="45" t="n">
        <f aca="false">'Anexo 2 - Banco Dados Passivos'!BE153</f>
        <v>0</v>
      </c>
      <c r="BC156" s="41" t="n">
        <f aca="false">'Anexo 2 - Banco Dados Passivos'!BF153</f>
        <v>0</v>
      </c>
      <c r="BD156" s="41" t="n">
        <f aca="false">'Anexo 2 - Banco Dados Passivos'!BG153</f>
        <v>0</v>
      </c>
      <c r="BE156" s="45" t="n">
        <f aca="false">'Anexo 2 - Banco Dados Passivos'!BH153</f>
        <v>0</v>
      </c>
      <c r="BF156" s="45" t="n">
        <f aca="false">'Anexo 2 - Banco Dados Passivos'!BI153</f>
        <v>0</v>
      </c>
      <c r="BG156" s="41" t="n">
        <f aca="false">'Anexo 2 - Banco Dados Passivos'!BJ153</f>
        <v>0</v>
      </c>
      <c r="BH156" s="41" t="n">
        <f aca="false">'Anexo 2 - Banco Dados Passivos'!BK153</f>
        <v>0</v>
      </c>
      <c r="BI156" s="45" t="n">
        <f aca="false">'Anexo 2 - Banco Dados Passivos'!BL153</f>
        <v>0</v>
      </c>
      <c r="BJ156" s="45" t="n">
        <f aca="false">'Anexo 2 - Banco Dados Passivos'!BM153</f>
        <v>0</v>
      </c>
      <c r="BK156" s="41" t="n">
        <f aca="false">'Anexo 2 - Banco Dados Passivos'!BN153</f>
        <v>0</v>
      </c>
      <c r="BL156" s="41" t="n">
        <f aca="false">'Anexo 2 - Banco Dados Passivos'!BO153</f>
        <v>0</v>
      </c>
      <c r="BM156" s="45" t="n">
        <f aca="false">'Anexo 2 - Banco Dados Passivos'!BP153</f>
        <v>0</v>
      </c>
      <c r="BN156" s="45" t="n">
        <f aca="false">'Anexo 2 - Banco Dados Passivos'!BQ153</f>
        <v>0</v>
      </c>
      <c r="BO156" s="41" t="n">
        <f aca="false">'Anexo 2 - Banco Dados Passivos'!BR153</f>
        <v>0</v>
      </c>
      <c r="BP156" s="41" t="n">
        <f aca="false">'Anexo 2 - Banco Dados Passivos'!BS153</f>
        <v>0</v>
      </c>
      <c r="BQ156" s="45" t="n">
        <f aca="false">'Anexo 2 - Banco Dados Passivos'!BT153</f>
        <v>0</v>
      </c>
      <c r="BR156" s="45" t="n">
        <f aca="false">'Anexo 2 - Banco Dados Passivos'!BU153</f>
        <v>0</v>
      </c>
      <c r="BS156" s="41" t="n">
        <f aca="false">'Anexo 2 - Banco Dados Passivos'!BV153</f>
        <v>10</v>
      </c>
      <c r="BT156" s="45" t="n">
        <f aca="false">'Anexo 2 - Banco Dados Passivos'!BW153</f>
        <v>373695.628</v>
      </c>
      <c r="BU156" s="41" t="n">
        <f aca="false">'Anexo 2 - Banco Dados Passivos'!BX153</f>
        <v>0</v>
      </c>
      <c r="BV156" s="41" t="n">
        <f aca="false">'Anexo 2 - Banco Dados Passivos'!BY153</f>
        <v>0</v>
      </c>
      <c r="BW156" s="45" t="n">
        <f aca="false">'Anexo 2 - Banco Dados Passivos'!BZ153</f>
        <v>0</v>
      </c>
      <c r="BX156" s="41" t="n">
        <f aca="false">'Anexo 2 - Banco Dados Passivos'!CA153</f>
        <v>0</v>
      </c>
      <c r="BY156" s="41" t="n">
        <f aca="false">'Anexo 2 - Banco Dados Passivos'!CB153</f>
        <v>0</v>
      </c>
      <c r="BZ156" s="45" t="n">
        <f aca="false">'Anexo 2 - Banco Dados Passivos'!CC153</f>
        <v>0</v>
      </c>
      <c r="CA156" s="41" t="n">
        <f aca="false">'Anexo 2 - Banco Dados Passivos'!CD153</f>
        <v>0</v>
      </c>
      <c r="CB156" s="41" t="n">
        <f aca="false">'Anexo 2 - Banco Dados Passivos'!CE153</f>
        <v>0</v>
      </c>
      <c r="CC156" s="45" t="n">
        <f aca="false">'Anexo 2 - Banco Dados Passivos'!CF153</f>
        <v>0</v>
      </c>
      <c r="CD156" s="46" t="n">
        <f aca="false">SUMIFS(O156:CC156,$O$5:$CC$5,"Custo")+SUMIFS(O156:CC156,$O$5:$CC$5,"Lucro Cessante")</f>
        <v>373695.628</v>
      </c>
      <c r="CE156" s="47" t="n">
        <f aca="false">IF(OR(F156="Processo erosivo Corte",F156="Processo erosivo aterro",F156="Corte Instavel"),1,0)</f>
        <v>0</v>
      </c>
      <c r="CF156" s="47" t="n">
        <f aca="false">IF(F156="Ocupação da FD",1,0)</f>
        <v>1</v>
      </c>
      <c r="CG156" s="47" t="n">
        <f aca="false">IF(CF156+CE156=0,1,0)</f>
        <v>0</v>
      </c>
      <c r="CH156" s="48" t="n">
        <f aca="false">IF(K156="Emergencial",1,0)</f>
        <v>1</v>
      </c>
    </row>
    <row r="157" customFormat="false" ht="17.25" hidden="false" customHeight="true" outlineLevel="0" collapsed="false">
      <c r="A157" s="41" t="n">
        <v>153</v>
      </c>
      <c r="B157" s="41" t="s">
        <v>195</v>
      </c>
      <c r="C157" s="41" t="s">
        <v>141</v>
      </c>
      <c r="D157" s="42"/>
      <c r="E157" s="42"/>
      <c r="F157" s="41" t="s">
        <v>138</v>
      </c>
      <c r="G157" s="41" t="n">
        <v>289.8</v>
      </c>
      <c r="H157" s="41" t="n">
        <v>304.6</v>
      </c>
      <c r="I157" s="41" t="n">
        <v>14.8</v>
      </c>
      <c r="J157" s="41" t="s">
        <v>297</v>
      </c>
      <c r="K157" s="41" t="s">
        <v>140</v>
      </c>
      <c r="L157" s="43"/>
      <c r="M157" s="41" t="str">
        <f aca="false">N157</f>
        <v>153BGO0471</v>
      </c>
      <c r="N157" s="41" t="str">
        <f aca="false">INDEX(PNV!$G$2:$K$44,MATCH(H157,PNV!$G$2:$G$44,0),5)</f>
        <v>153BGO0471</v>
      </c>
      <c r="O157" s="41" t="n">
        <f aca="false">'Anexo 2 - Banco Dados Passivos'!R154</f>
        <v>0</v>
      </c>
      <c r="P157" s="45" t="n">
        <f aca="false">'Anexo 2 - Banco Dados Passivos'!S154</f>
        <v>0</v>
      </c>
      <c r="Q157" s="41" t="n">
        <f aca="false">'Anexo 2 - Banco Dados Passivos'!T154</f>
        <v>0</v>
      </c>
      <c r="R157" s="45" t="n">
        <f aca="false">'Anexo 2 - Banco Dados Passivos'!U154</f>
        <v>0</v>
      </c>
      <c r="S157" s="41" t="n">
        <f aca="false">'Anexo 2 - Banco Dados Passivos'!V154</f>
        <v>0</v>
      </c>
      <c r="T157" s="45" t="n">
        <f aca="false">'Anexo 2 - Banco Dados Passivos'!W154</f>
        <v>0</v>
      </c>
      <c r="U157" s="41" t="n">
        <f aca="false">'Anexo 2 - Banco Dados Passivos'!X154</f>
        <v>0</v>
      </c>
      <c r="V157" s="45" t="n">
        <f aca="false">'Anexo 2 - Banco Dados Passivos'!Y154</f>
        <v>0</v>
      </c>
      <c r="W157" s="41" t="n">
        <f aca="false">'Anexo 2 - Banco Dados Passivos'!Z154</f>
        <v>0</v>
      </c>
      <c r="X157" s="45" t="n">
        <f aca="false">'Anexo 2 - Banco Dados Passivos'!AA154</f>
        <v>0</v>
      </c>
      <c r="Y157" s="41" t="n">
        <f aca="false">'Anexo 2 - Banco Dados Passivos'!AB154</f>
        <v>0</v>
      </c>
      <c r="Z157" s="45" t="n">
        <f aca="false">'Anexo 2 - Banco Dados Passivos'!AC154</f>
        <v>0</v>
      </c>
      <c r="AA157" s="41" t="n">
        <f aca="false">'Anexo 2 - Banco Dados Passivos'!AD154</f>
        <v>0</v>
      </c>
      <c r="AB157" s="45" t="n">
        <f aca="false">'Anexo 2 - Banco Dados Passivos'!AE154</f>
        <v>0</v>
      </c>
      <c r="AC157" s="41" t="n">
        <f aca="false">'Anexo 2 - Banco Dados Passivos'!AF154</f>
        <v>0</v>
      </c>
      <c r="AD157" s="45" t="n">
        <f aca="false">'Anexo 2 - Banco Dados Passivos'!AG154</f>
        <v>0</v>
      </c>
      <c r="AE157" s="41" t="n">
        <f aca="false">'Anexo 2 - Banco Dados Passivos'!AH154</f>
        <v>0</v>
      </c>
      <c r="AF157" s="45" t="n">
        <f aca="false">'Anexo 2 - Banco Dados Passivos'!AI154</f>
        <v>0</v>
      </c>
      <c r="AG157" s="41" t="n">
        <f aca="false">'Anexo 2 - Banco Dados Passivos'!AJ154</f>
        <v>0</v>
      </c>
      <c r="AH157" s="45" t="n">
        <f aca="false">'Anexo 2 - Banco Dados Passivos'!AK154</f>
        <v>0</v>
      </c>
      <c r="AI157" s="41" t="n">
        <f aca="false">'Anexo 2 - Banco Dados Passivos'!AL154</f>
        <v>0</v>
      </c>
      <c r="AJ157" s="45" t="n">
        <f aca="false">'Anexo 2 - Banco Dados Passivos'!AM154</f>
        <v>0</v>
      </c>
      <c r="AK157" s="41" t="n">
        <f aca="false">'Anexo 2 - Banco Dados Passivos'!AP154</f>
        <v>0</v>
      </c>
      <c r="AL157" s="45" t="n">
        <f aca="false">'Anexo 2 - Banco Dados Passivos'!AQ154</f>
        <v>0</v>
      </c>
      <c r="AM157" s="44" t="n">
        <f aca="false">'Anexo 2 - Banco Dados Passivos'!AN154</f>
        <v>0</v>
      </c>
      <c r="AN157" s="45" t="n">
        <f aca="false">'Anexo 2 - Banco Dados Passivos'!AO154</f>
        <v>0</v>
      </c>
      <c r="AO157" s="41" t="n">
        <f aca="false">'Anexo 2 - Banco Dados Passivos'!AR154</f>
        <v>0</v>
      </c>
      <c r="AP157" s="45" t="n">
        <f aca="false">'Anexo 2 - Banco Dados Passivos'!AS154</f>
        <v>0</v>
      </c>
      <c r="AQ157" s="50" t="n">
        <f aca="false">'Anexo 2 - Banco Dados Passivos'!AT154</f>
        <v>0</v>
      </c>
      <c r="AR157" s="45" t="n">
        <f aca="false">'Anexo 2 - Banco Dados Passivos'!AU154</f>
        <v>0</v>
      </c>
      <c r="AS157" s="41" t="n">
        <f aca="false">'Anexo 2 - Banco Dados Passivos'!AV154</f>
        <v>0</v>
      </c>
      <c r="AT157" s="45" t="n">
        <f aca="false">'Anexo 2 - Banco Dados Passivos'!AW154</f>
        <v>0</v>
      </c>
      <c r="AU157" s="41" t="n">
        <f aca="false">'Anexo 2 - Banco Dados Passivos'!AX154</f>
        <v>0</v>
      </c>
      <c r="AV157" s="41" t="n">
        <f aca="false">'Anexo 2 - Banco Dados Passivos'!AY154</f>
        <v>0</v>
      </c>
      <c r="AW157" s="45" t="n">
        <f aca="false">'Anexo 2 - Banco Dados Passivos'!AZ154</f>
        <v>0</v>
      </c>
      <c r="AX157" s="45" t="n">
        <f aca="false">'Anexo 2 - Banco Dados Passivos'!BA154</f>
        <v>0</v>
      </c>
      <c r="AY157" s="41" t="n">
        <f aca="false">'Anexo 2 - Banco Dados Passivos'!BB154</f>
        <v>0</v>
      </c>
      <c r="AZ157" s="41" t="n">
        <f aca="false">'Anexo 2 - Banco Dados Passivos'!BC154</f>
        <v>0</v>
      </c>
      <c r="BA157" s="45" t="n">
        <f aca="false">'Anexo 2 - Banco Dados Passivos'!BD154</f>
        <v>0</v>
      </c>
      <c r="BB157" s="45" t="n">
        <f aca="false">'Anexo 2 - Banco Dados Passivos'!BE154</f>
        <v>0</v>
      </c>
      <c r="BC157" s="41" t="n">
        <f aca="false">'Anexo 2 - Banco Dados Passivos'!BF154</f>
        <v>0</v>
      </c>
      <c r="BD157" s="41" t="n">
        <f aca="false">'Anexo 2 - Banco Dados Passivos'!BG154</f>
        <v>0</v>
      </c>
      <c r="BE157" s="45" t="n">
        <f aca="false">'Anexo 2 - Banco Dados Passivos'!BH154</f>
        <v>0</v>
      </c>
      <c r="BF157" s="45" t="n">
        <f aca="false">'Anexo 2 - Banco Dados Passivos'!BI154</f>
        <v>0</v>
      </c>
      <c r="BG157" s="41" t="n">
        <f aca="false">'Anexo 2 - Banco Dados Passivos'!BJ154</f>
        <v>0</v>
      </c>
      <c r="BH157" s="41" t="n">
        <f aca="false">'Anexo 2 - Banco Dados Passivos'!BK154</f>
        <v>0</v>
      </c>
      <c r="BI157" s="45" t="n">
        <f aca="false">'Anexo 2 - Banco Dados Passivos'!BL154</f>
        <v>0</v>
      </c>
      <c r="BJ157" s="45" t="n">
        <f aca="false">'Anexo 2 - Banco Dados Passivos'!BM154</f>
        <v>0</v>
      </c>
      <c r="BK157" s="41" t="n">
        <f aca="false">'Anexo 2 - Banco Dados Passivos'!BN154</f>
        <v>0</v>
      </c>
      <c r="BL157" s="41" t="n">
        <f aca="false">'Anexo 2 - Banco Dados Passivos'!BO154</f>
        <v>0</v>
      </c>
      <c r="BM157" s="45" t="n">
        <f aca="false">'Anexo 2 - Banco Dados Passivos'!BP154</f>
        <v>0</v>
      </c>
      <c r="BN157" s="45" t="n">
        <f aca="false">'Anexo 2 - Banco Dados Passivos'!BQ154</f>
        <v>0</v>
      </c>
      <c r="BO157" s="41" t="n">
        <f aca="false">'Anexo 2 - Banco Dados Passivos'!BR154</f>
        <v>0</v>
      </c>
      <c r="BP157" s="41" t="n">
        <f aca="false">'Anexo 2 - Banco Dados Passivos'!BS154</f>
        <v>0</v>
      </c>
      <c r="BQ157" s="45" t="n">
        <f aca="false">'Anexo 2 - Banco Dados Passivos'!BT154</f>
        <v>0</v>
      </c>
      <c r="BR157" s="45" t="n">
        <f aca="false">'Anexo 2 - Banco Dados Passivos'!BU154</f>
        <v>0</v>
      </c>
      <c r="BS157" s="41" t="n">
        <f aca="false">'Anexo 2 - Banco Dados Passivos'!BV154</f>
        <v>0</v>
      </c>
      <c r="BT157" s="45" t="n">
        <f aca="false">'Anexo 2 - Banco Dados Passivos'!BW154</f>
        <v>0</v>
      </c>
      <c r="BU157" s="41" t="n">
        <f aca="false">'Anexo 2 - Banco Dados Passivos'!BX154</f>
        <v>0</v>
      </c>
      <c r="BV157" s="41" t="n">
        <f aca="false">'Anexo 2 - Banco Dados Passivos'!BY154</f>
        <v>0</v>
      </c>
      <c r="BW157" s="45" t="n">
        <f aca="false">'Anexo 2 - Banco Dados Passivos'!BZ154</f>
        <v>0</v>
      </c>
      <c r="BX157" s="41" t="n">
        <f aca="false">'Anexo 2 - Banco Dados Passivos'!CA154</f>
        <v>1</v>
      </c>
      <c r="BY157" s="41" t="n">
        <f aca="false">'Anexo 2 - Banco Dados Passivos'!CB154</f>
        <v>60</v>
      </c>
      <c r="BZ157" s="45" t="n">
        <f aca="false">'Anexo 2 - Banco Dados Passivos'!CC154</f>
        <v>50539.5</v>
      </c>
      <c r="CA157" s="41" t="n">
        <f aca="false">'Anexo 2 - Banco Dados Passivos'!CD154</f>
        <v>0</v>
      </c>
      <c r="CB157" s="41" t="n">
        <f aca="false">'Anexo 2 - Banco Dados Passivos'!CE154</f>
        <v>0</v>
      </c>
      <c r="CC157" s="45" t="n">
        <f aca="false">'Anexo 2 - Banco Dados Passivos'!CF154</f>
        <v>0</v>
      </c>
      <c r="CD157" s="46" t="n">
        <f aca="false">SUMIFS(O157:CC157,$O$5:$CC$5,"Custo")+SUMIFS(O157:CC157,$O$5:$CC$5,"Lucro Cessante")</f>
        <v>50539.5</v>
      </c>
      <c r="CE157" s="47" t="n">
        <f aca="false">IF(OR(F157="Processo erosivo Corte",F157="Processo erosivo aterro",F157="Corte Instavel"),1,0)</f>
        <v>0</v>
      </c>
      <c r="CF157" s="47" t="n">
        <f aca="false">IF(F157="Ocupação da FD",1,0)</f>
        <v>1</v>
      </c>
      <c r="CG157" s="47" t="n">
        <f aca="false">IF(CF157+CE157=0,1,0)</f>
        <v>0</v>
      </c>
      <c r="CH157" s="48" t="n">
        <f aca="false">IF(K157="Emergencial",1,0)</f>
        <v>1</v>
      </c>
    </row>
    <row r="158" customFormat="false" ht="17.25" hidden="false" customHeight="true" outlineLevel="0" collapsed="false">
      <c r="A158" s="41" t="n">
        <v>153</v>
      </c>
      <c r="B158" s="41" t="s">
        <v>195</v>
      </c>
      <c r="C158" s="41" t="s">
        <v>134</v>
      </c>
      <c r="D158" s="42"/>
      <c r="E158" s="42"/>
      <c r="F158" s="41" t="s">
        <v>135</v>
      </c>
      <c r="G158" s="41" t="n">
        <v>289.8</v>
      </c>
      <c r="H158" s="41" t="n">
        <v>304.6</v>
      </c>
      <c r="I158" s="41" t="n">
        <v>14.8</v>
      </c>
      <c r="J158" s="41" t="s">
        <v>298</v>
      </c>
      <c r="K158" s="41" t="s">
        <v>137</v>
      </c>
      <c r="L158" s="43"/>
      <c r="M158" s="41" t="str">
        <f aca="false">N158</f>
        <v>153BGO0471</v>
      </c>
      <c r="N158" s="41" t="str">
        <f aca="false">INDEX(PNV!$G$2:$K$44,MATCH(H158,PNV!$G$2:$G$44,0),5)</f>
        <v>153BGO0471</v>
      </c>
      <c r="O158" s="41" t="n">
        <f aca="false">'Anexo 2 - Banco Dados Passivos'!R155</f>
        <v>0</v>
      </c>
      <c r="P158" s="45" t="n">
        <f aca="false">'Anexo 2 - Banco Dados Passivos'!S155</f>
        <v>0</v>
      </c>
      <c r="Q158" s="41" t="n">
        <f aca="false">'Anexo 2 - Banco Dados Passivos'!T155</f>
        <v>0</v>
      </c>
      <c r="R158" s="45" t="n">
        <f aca="false">'Anexo 2 - Banco Dados Passivos'!U155</f>
        <v>0</v>
      </c>
      <c r="S158" s="41" t="n">
        <f aca="false">'Anexo 2 - Banco Dados Passivos'!V155</f>
        <v>0</v>
      </c>
      <c r="T158" s="45" t="n">
        <f aca="false">'Anexo 2 - Banco Dados Passivos'!W155</f>
        <v>0</v>
      </c>
      <c r="U158" s="41" t="n">
        <f aca="false">'Anexo 2 - Banco Dados Passivos'!X155</f>
        <v>0</v>
      </c>
      <c r="V158" s="45" t="n">
        <f aca="false">'Anexo 2 - Banco Dados Passivos'!Y155</f>
        <v>0</v>
      </c>
      <c r="W158" s="41" t="n">
        <f aca="false">'Anexo 2 - Banco Dados Passivos'!Z155</f>
        <v>0</v>
      </c>
      <c r="X158" s="45" t="n">
        <f aca="false">'Anexo 2 - Banco Dados Passivos'!AA155</f>
        <v>0</v>
      </c>
      <c r="Y158" s="41" t="n">
        <f aca="false">'Anexo 2 - Banco Dados Passivos'!AB155</f>
        <v>0</v>
      </c>
      <c r="Z158" s="45" t="n">
        <f aca="false">'Anexo 2 - Banco Dados Passivos'!AC155</f>
        <v>0</v>
      </c>
      <c r="AA158" s="41" t="n">
        <f aca="false">'Anexo 2 - Banco Dados Passivos'!AD155</f>
        <v>0</v>
      </c>
      <c r="AB158" s="45" t="n">
        <f aca="false">'Anexo 2 - Banco Dados Passivos'!AE155</f>
        <v>0</v>
      </c>
      <c r="AC158" s="41" t="n">
        <f aca="false">'Anexo 2 - Banco Dados Passivos'!AF155</f>
        <v>60</v>
      </c>
      <c r="AD158" s="45" t="n">
        <f aca="false">'Anexo 2 - Banco Dados Passivos'!AG155</f>
        <v>778.2</v>
      </c>
      <c r="AE158" s="41" t="n">
        <f aca="false">'Anexo 2 - Banco Dados Passivos'!AH155</f>
        <v>0</v>
      </c>
      <c r="AF158" s="45" t="n">
        <f aca="false">'Anexo 2 - Banco Dados Passivos'!AI155</f>
        <v>0</v>
      </c>
      <c r="AG158" s="41" t="n">
        <f aca="false">'Anexo 2 - Banco Dados Passivos'!AJ155</f>
        <v>0</v>
      </c>
      <c r="AH158" s="45" t="n">
        <f aca="false">'Anexo 2 - Banco Dados Passivos'!AK155</f>
        <v>0</v>
      </c>
      <c r="AI158" s="41" t="n">
        <f aca="false">'Anexo 2 - Banco Dados Passivos'!AL155</f>
        <v>0</v>
      </c>
      <c r="AJ158" s="45" t="n">
        <f aca="false">'Anexo 2 - Banco Dados Passivos'!AM155</f>
        <v>0</v>
      </c>
      <c r="AK158" s="41" t="n">
        <f aca="false">'Anexo 2 - Banco Dados Passivos'!AP155</f>
        <v>0</v>
      </c>
      <c r="AL158" s="45" t="n">
        <f aca="false">'Anexo 2 - Banco Dados Passivos'!AQ155</f>
        <v>0</v>
      </c>
      <c r="AM158" s="44" t="n">
        <f aca="false">'Anexo 2 - Banco Dados Passivos'!AN155</f>
        <v>0</v>
      </c>
      <c r="AN158" s="45" t="n">
        <f aca="false">'Anexo 2 - Banco Dados Passivos'!AO155</f>
        <v>0</v>
      </c>
      <c r="AO158" s="41" t="n">
        <f aca="false">'Anexo 2 - Banco Dados Passivos'!AR155</f>
        <v>0</v>
      </c>
      <c r="AP158" s="45" t="n">
        <f aca="false">'Anexo 2 - Banco Dados Passivos'!AS155</f>
        <v>0</v>
      </c>
      <c r="AQ158" s="50" t="n">
        <f aca="false">'Anexo 2 - Banco Dados Passivos'!AT155</f>
        <v>0</v>
      </c>
      <c r="AR158" s="45" t="n">
        <f aca="false">'Anexo 2 - Banco Dados Passivos'!AU155</f>
        <v>0</v>
      </c>
      <c r="AS158" s="41" t="n">
        <f aca="false">'Anexo 2 - Banco Dados Passivos'!AV155</f>
        <v>0</v>
      </c>
      <c r="AT158" s="45" t="n">
        <f aca="false">'Anexo 2 - Banco Dados Passivos'!AW155</f>
        <v>0</v>
      </c>
      <c r="AU158" s="41" t="n">
        <f aca="false">'Anexo 2 - Banco Dados Passivos'!AX155</f>
        <v>0</v>
      </c>
      <c r="AV158" s="41" t="n">
        <f aca="false">'Anexo 2 - Banco Dados Passivos'!AY155</f>
        <v>0</v>
      </c>
      <c r="AW158" s="45" t="n">
        <f aca="false">'Anexo 2 - Banco Dados Passivos'!AZ155</f>
        <v>0</v>
      </c>
      <c r="AX158" s="45" t="n">
        <f aca="false">'Anexo 2 - Banco Dados Passivos'!BA155</f>
        <v>0</v>
      </c>
      <c r="AY158" s="41" t="n">
        <f aca="false">'Anexo 2 - Banco Dados Passivos'!BB155</f>
        <v>0</v>
      </c>
      <c r="AZ158" s="41" t="n">
        <f aca="false">'Anexo 2 - Banco Dados Passivos'!BC155</f>
        <v>0</v>
      </c>
      <c r="BA158" s="45" t="n">
        <f aca="false">'Anexo 2 - Banco Dados Passivos'!BD155</f>
        <v>0</v>
      </c>
      <c r="BB158" s="45" t="n">
        <f aca="false">'Anexo 2 - Banco Dados Passivos'!BE155</f>
        <v>0</v>
      </c>
      <c r="BC158" s="41" t="n">
        <f aca="false">'Anexo 2 - Banco Dados Passivos'!BF155</f>
        <v>0</v>
      </c>
      <c r="BD158" s="41" t="n">
        <f aca="false">'Anexo 2 - Banco Dados Passivos'!BG155</f>
        <v>0</v>
      </c>
      <c r="BE158" s="45" t="n">
        <f aca="false">'Anexo 2 - Banco Dados Passivos'!BH155</f>
        <v>0</v>
      </c>
      <c r="BF158" s="45" t="n">
        <f aca="false">'Anexo 2 - Banco Dados Passivos'!BI155</f>
        <v>0</v>
      </c>
      <c r="BG158" s="41" t="n">
        <f aca="false">'Anexo 2 - Banco Dados Passivos'!BJ155</f>
        <v>0</v>
      </c>
      <c r="BH158" s="41" t="n">
        <f aca="false">'Anexo 2 - Banco Dados Passivos'!BK155</f>
        <v>0</v>
      </c>
      <c r="BI158" s="45" t="n">
        <f aca="false">'Anexo 2 - Banco Dados Passivos'!BL155</f>
        <v>0</v>
      </c>
      <c r="BJ158" s="45" t="n">
        <f aca="false">'Anexo 2 - Banco Dados Passivos'!BM155</f>
        <v>0</v>
      </c>
      <c r="BK158" s="41" t="n">
        <f aca="false">'Anexo 2 - Banco Dados Passivos'!BN155</f>
        <v>0</v>
      </c>
      <c r="BL158" s="41" t="n">
        <f aca="false">'Anexo 2 - Banco Dados Passivos'!BO155</f>
        <v>0</v>
      </c>
      <c r="BM158" s="45" t="n">
        <f aca="false">'Anexo 2 - Banco Dados Passivos'!BP155</f>
        <v>0</v>
      </c>
      <c r="BN158" s="45" t="n">
        <f aca="false">'Anexo 2 - Banco Dados Passivos'!BQ155</f>
        <v>0</v>
      </c>
      <c r="BO158" s="41" t="n">
        <f aca="false">'Anexo 2 - Banco Dados Passivos'!BR155</f>
        <v>0</v>
      </c>
      <c r="BP158" s="41" t="n">
        <f aca="false">'Anexo 2 - Banco Dados Passivos'!BS155</f>
        <v>0</v>
      </c>
      <c r="BQ158" s="45" t="n">
        <f aca="false">'Anexo 2 - Banco Dados Passivos'!BT155</f>
        <v>0</v>
      </c>
      <c r="BR158" s="45" t="n">
        <f aca="false">'Anexo 2 - Banco Dados Passivos'!BU155</f>
        <v>0</v>
      </c>
      <c r="BS158" s="41" t="n">
        <f aca="false">'Anexo 2 - Banco Dados Passivos'!BV155</f>
        <v>0</v>
      </c>
      <c r="BT158" s="45" t="n">
        <f aca="false">'Anexo 2 - Banco Dados Passivos'!BW155</f>
        <v>0</v>
      </c>
      <c r="BU158" s="41" t="n">
        <f aca="false">'Anexo 2 - Banco Dados Passivos'!BX155</f>
        <v>0</v>
      </c>
      <c r="BV158" s="41" t="n">
        <f aca="false">'Anexo 2 - Banco Dados Passivos'!BY155</f>
        <v>0</v>
      </c>
      <c r="BW158" s="45" t="n">
        <f aca="false">'Anexo 2 - Banco Dados Passivos'!BZ155</f>
        <v>0</v>
      </c>
      <c r="BX158" s="41" t="n">
        <f aca="false">'Anexo 2 - Banco Dados Passivos'!CA155</f>
        <v>0</v>
      </c>
      <c r="BY158" s="41" t="n">
        <f aca="false">'Anexo 2 - Banco Dados Passivos'!CB155</f>
        <v>0</v>
      </c>
      <c r="BZ158" s="45" t="n">
        <f aca="false">'Anexo 2 - Banco Dados Passivos'!CC155</f>
        <v>0</v>
      </c>
      <c r="CA158" s="41" t="n">
        <f aca="false">'Anexo 2 - Banco Dados Passivos'!CD155</f>
        <v>0</v>
      </c>
      <c r="CB158" s="41" t="n">
        <f aca="false">'Anexo 2 - Banco Dados Passivos'!CE155</f>
        <v>0</v>
      </c>
      <c r="CC158" s="45" t="n">
        <f aca="false">'Anexo 2 - Banco Dados Passivos'!CF155</f>
        <v>0</v>
      </c>
      <c r="CD158" s="46" t="n">
        <f aca="false">SUMIFS(O158:CC158,$O$5:$CC$5,"Custo")+SUMIFS(O158:CC158,$O$5:$CC$5,"Lucro Cessante")</f>
        <v>778.2</v>
      </c>
      <c r="CE158" s="47" t="n">
        <f aca="false">IF(OR(F158="Processo erosivo Corte",F158="Processo erosivo aterro",F158="Corte Instavel"),1,0)</f>
        <v>0</v>
      </c>
      <c r="CF158" s="47" t="n">
        <f aca="false">IF(F158="Ocupação da FD",1,0)</f>
        <v>0</v>
      </c>
      <c r="CG158" s="47" t="n">
        <f aca="false">IF(CF158+CE158=0,1,0)</f>
        <v>1</v>
      </c>
      <c r="CH158" s="48" t="n">
        <f aca="false">IF(K158="Emergencial",1,0)</f>
        <v>0</v>
      </c>
    </row>
    <row r="159" customFormat="false" ht="17.25" hidden="false" customHeight="true" outlineLevel="0" collapsed="false">
      <c r="A159" s="41" t="n">
        <v>153</v>
      </c>
      <c r="B159" s="41" t="s">
        <v>195</v>
      </c>
      <c r="C159" s="41" t="s">
        <v>141</v>
      </c>
      <c r="D159" s="42"/>
      <c r="E159" s="42"/>
      <c r="F159" s="41" t="s">
        <v>185</v>
      </c>
      <c r="G159" s="41" t="n">
        <v>289.8</v>
      </c>
      <c r="H159" s="41" t="n">
        <v>304.6</v>
      </c>
      <c r="I159" s="41" t="n">
        <v>14.8</v>
      </c>
      <c r="J159" s="41" t="s">
        <v>299</v>
      </c>
      <c r="K159" s="41" t="s">
        <v>140</v>
      </c>
      <c r="L159" s="43"/>
      <c r="M159" s="41" t="str">
        <f aca="false">N159</f>
        <v>153BGO0471</v>
      </c>
      <c r="N159" s="41" t="str">
        <f aca="false">INDEX(PNV!$G$2:$K$44,MATCH(H159,PNV!$G$2:$G$44,0),5)</f>
        <v>153BGO0471</v>
      </c>
      <c r="O159" s="41" t="n">
        <f aca="false">'Anexo 2 - Banco Dados Passivos'!R156</f>
        <v>0</v>
      </c>
      <c r="P159" s="45" t="n">
        <f aca="false">'Anexo 2 - Banco Dados Passivos'!S156</f>
        <v>0</v>
      </c>
      <c r="Q159" s="41" t="n">
        <f aca="false">'Anexo 2 - Banco Dados Passivos'!T156</f>
        <v>0</v>
      </c>
      <c r="R159" s="45" t="n">
        <f aca="false">'Anexo 2 - Banco Dados Passivos'!U156</f>
        <v>0</v>
      </c>
      <c r="S159" s="41" t="n">
        <f aca="false">'Anexo 2 - Banco Dados Passivos'!V156</f>
        <v>0</v>
      </c>
      <c r="T159" s="45" t="n">
        <f aca="false">'Anexo 2 - Banco Dados Passivos'!W156</f>
        <v>0</v>
      </c>
      <c r="U159" s="41" t="n">
        <f aca="false">'Anexo 2 - Banco Dados Passivos'!X156</f>
        <v>0</v>
      </c>
      <c r="V159" s="45" t="n">
        <f aca="false">'Anexo 2 - Banco Dados Passivos'!Y156</f>
        <v>0</v>
      </c>
      <c r="W159" s="41" t="n">
        <f aca="false">'Anexo 2 - Banco Dados Passivos'!Z156</f>
        <v>0</v>
      </c>
      <c r="X159" s="45" t="n">
        <f aca="false">'Anexo 2 - Banco Dados Passivos'!AA156</f>
        <v>0</v>
      </c>
      <c r="Y159" s="41" t="n">
        <f aca="false">'Anexo 2 - Banco Dados Passivos'!AB156</f>
        <v>0</v>
      </c>
      <c r="Z159" s="45" t="n">
        <f aca="false">'Anexo 2 - Banco Dados Passivos'!AC156</f>
        <v>0</v>
      </c>
      <c r="AA159" s="41" t="n">
        <f aca="false">'Anexo 2 - Banco Dados Passivos'!AD156</f>
        <v>0</v>
      </c>
      <c r="AB159" s="45" t="n">
        <f aca="false">'Anexo 2 - Banco Dados Passivos'!AE156</f>
        <v>0</v>
      </c>
      <c r="AC159" s="41" t="n">
        <f aca="false">'Anexo 2 - Banco Dados Passivos'!AF156</f>
        <v>0</v>
      </c>
      <c r="AD159" s="45" t="n">
        <f aca="false">'Anexo 2 - Banco Dados Passivos'!AG156</f>
        <v>0</v>
      </c>
      <c r="AE159" s="41" t="n">
        <f aca="false">'Anexo 2 - Banco Dados Passivos'!AH156</f>
        <v>0</v>
      </c>
      <c r="AF159" s="45" t="n">
        <f aca="false">'Anexo 2 - Banco Dados Passivos'!AI156</f>
        <v>0</v>
      </c>
      <c r="AG159" s="41" t="n">
        <f aca="false">'Anexo 2 - Banco Dados Passivos'!AJ156</f>
        <v>200</v>
      </c>
      <c r="AH159" s="45" t="n">
        <f aca="false">'Anexo 2 - Banco Dados Passivos'!AK156</f>
        <v>70</v>
      </c>
      <c r="AI159" s="41" t="n">
        <f aca="false">'Anexo 2 - Banco Dados Passivos'!AL156</f>
        <v>0</v>
      </c>
      <c r="AJ159" s="45" t="n">
        <f aca="false">'Anexo 2 - Banco Dados Passivos'!AM156</f>
        <v>0</v>
      </c>
      <c r="AK159" s="41" t="n">
        <f aca="false">'Anexo 2 - Banco Dados Passivos'!AP156</f>
        <v>0</v>
      </c>
      <c r="AL159" s="45" t="n">
        <f aca="false">'Anexo 2 - Banco Dados Passivos'!AQ156</f>
        <v>0</v>
      </c>
      <c r="AM159" s="44" t="n">
        <f aca="false">'Anexo 2 - Banco Dados Passivos'!AN156</f>
        <v>0</v>
      </c>
      <c r="AN159" s="45" t="n">
        <f aca="false">'Anexo 2 - Banco Dados Passivos'!AO156</f>
        <v>0</v>
      </c>
      <c r="AO159" s="41" t="n">
        <f aca="false">'Anexo 2 - Banco Dados Passivos'!AR156</f>
        <v>0</v>
      </c>
      <c r="AP159" s="45" t="n">
        <f aca="false">'Anexo 2 - Banco Dados Passivos'!AS156</f>
        <v>0</v>
      </c>
      <c r="AQ159" s="50" t="n">
        <f aca="false">'Anexo 2 - Banco Dados Passivos'!AT156</f>
        <v>0</v>
      </c>
      <c r="AR159" s="45" t="n">
        <f aca="false">'Anexo 2 - Banco Dados Passivos'!AU156</f>
        <v>0</v>
      </c>
      <c r="AS159" s="41" t="n">
        <f aca="false">'Anexo 2 - Banco Dados Passivos'!AV156</f>
        <v>0</v>
      </c>
      <c r="AT159" s="45" t="n">
        <f aca="false">'Anexo 2 - Banco Dados Passivos'!AW156</f>
        <v>0</v>
      </c>
      <c r="AU159" s="41" t="n">
        <f aca="false">'Anexo 2 - Banco Dados Passivos'!AX156</f>
        <v>0</v>
      </c>
      <c r="AV159" s="41" t="n">
        <f aca="false">'Anexo 2 - Banco Dados Passivos'!AY156</f>
        <v>0</v>
      </c>
      <c r="AW159" s="45" t="n">
        <f aca="false">'Anexo 2 - Banco Dados Passivos'!AZ156</f>
        <v>0</v>
      </c>
      <c r="AX159" s="45" t="n">
        <f aca="false">'Anexo 2 - Banco Dados Passivos'!BA156</f>
        <v>0</v>
      </c>
      <c r="AY159" s="41" t="n">
        <f aca="false">'Anexo 2 - Banco Dados Passivos'!BB156</f>
        <v>0</v>
      </c>
      <c r="AZ159" s="41" t="n">
        <f aca="false">'Anexo 2 - Banco Dados Passivos'!BC156</f>
        <v>0</v>
      </c>
      <c r="BA159" s="45" t="n">
        <f aca="false">'Anexo 2 - Banco Dados Passivos'!BD156</f>
        <v>0</v>
      </c>
      <c r="BB159" s="45" t="n">
        <f aca="false">'Anexo 2 - Banco Dados Passivos'!BE156</f>
        <v>0</v>
      </c>
      <c r="BC159" s="41" t="n">
        <f aca="false">'Anexo 2 - Banco Dados Passivos'!BF156</f>
        <v>0</v>
      </c>
      <c r="BD159" s="41" t="n">
        <f aca="false">'Anexo 2 - Banco Dados Passivos'!BG156</f>
        <v>0</v>
      </c>
      <c r="BE159" s="45" t="n">
        <f aca="false">'Anexo 2 - Banco Dados Passivos'!BH156</f>
        <v>0</v>
      </c>
      <c r="BF159" s="45" t="n">
        <f aca="false">'Anexo 2 - Banco Dados Passivos'!BI156</f>
        <v>0</v>
      </c>
      <c r="BG159" s="41" t="n">
        <f aca="false">'Anexo 2 - Banco Dados Passivos'!BJ156</f>
        <v>0</v>
      </c>
      <c r="BH159" s="41" t="n">
        <f aca="false">'Anexo 2 - Banco Dados Passivos'!BK156</f>
        <v>0</v>
      </c>
      <c r="BI159" s="45" t="n">
        <f aca="false">'Anexo 2 - Banco Dados Passivos'!BL156</f>
        <v>0</v>
      </c>
      <c r="BJ159" s="45" t="n">
        <f aca="false">'Anexo 2 - Banco Dados Passivos'!BM156</f>
        <v>0</v>
      </c>
      <c r="BK159" s="41" t="n">
        <f aca="false">'Anexo 2 - Banco Dados Passivos'!BN156</f>
        <v>0</v>
      </c>
      <c r="BL159" s="41" t="n">
        <f aca="false">'Anexo 2 - Banco Dados Passivos'!BO156</f>
        <v>0</v>
      </c>
      <c r="BM159" s="45" t="n">
        <f aca="false">'Anexo 2 - Banco Dados Passivos'!BP156</f>
        <v>0</v>
      </c>
      <c r="BN159" s="45" t="n">
        <f aca="false">'Anexo 2 - Banco Dados Passivos'!BQ156</f>
        <v>0</v>
      </c>
      <c r="BO159" s="41" t="n">
        <f aca="false">'Anexo 2 - Banco Dados Passivos'!BR156</f>
        <v>0</v>
      </c>
      <c r="BP159" s="41" t="n">
        <f aca="false">'Anexo 2 - Banco Dados Passivos'!BS156</f>
        <v>0</v>
      </c>
      <c r="BQ159" s="45" t="n">
        <f aca="false">'Anexo 2 - Banco Dados Passivos'!BT156</f>
        <v>0</v>
      </c>
      <c r="BR159" s="45" t="n">
        <f aca="false">'Anexo 2 - Banco Dados Passivos'!BU156</f>
        <v>0</v>
      </c>
      <c r="BS159" s="41" t="n">
        <f aca="false">'Anexo 2 - Banco Dados Passivos'!BV156</f>
        <v>0</v>
      </c>
      <c r="BT159" s="45" t="n">
        <f aca="false">'Anexo 2 - Banco Dados Passivos'!BW156</f>
        <v>0</v>
      </c>
      <c r="BU159" s="41" t="n">
        <f aca="false">'Anexo 2 - Banco Dados Passivos'!BX156</f>
        <v>0</v>
      </c>
      <c r="BV159" s="41" t="n">
        <f aca="false">'Anexo 2 - Banco Dados Passivos'!BY156</f>
        <v>0</v>
      </c>
      <c r="BW159" s="45" t="n">
        <f aca="false">'Anexo 2 - Banco Dados Passivos'!BZ156</f>
        <v>0</v>
      </c>
      <c r="BX159" s="41" t="n">
        <f aca="false">'Anexo 2 - Banco Dados Passivos'!CA156</f>
        <v>0</v>
      </c>
      <c r="BY159" s="41" t="n">
        <f aca="false">'Anexo 2 - Banco Dados Passivos'!CB156</f>
        <v>0</v>
      </c>
      <c r="BZ159" s="45" t="n">
        <f aca="false">'Anexo 2 - Banco Dados Passivos'!CC156</f>
        <v>0</v>
      </c>
      <c r="CA159" s="41" t="n">
        <f aca="false">'Anexo 2 - Banco Dados Passivos'!CD156</f>
        <v>0</v>
      </c>
      <c r="CB159" s="41" t="n">
        <f aca="false">'Anexo 2 - Banco Dados Passivos'!CE156</f>
        <v>0</v>
      </c>
      <c r="CC159" s="45" t="n">
        <f aca="false">'Anexo 2 - Banco Dados Passivos'!CF156</f>
        <v>0</v>
      </c>
      <c r="CD159" s="46" t="n">
        <f aca="false">SUMIFS(O159:CC159,$O$5:$CC$5,"Custo")+SUMIFS(O159:CC159,$O$5:$CC$5,"Lucro Cessante")</f>
        <v>70</v>
      </c>
      <c r="CE159" s="47" t="n">
        <f aca="false">IF(OR(F159="Processo erosivo Corte",F159="Processo erosivo aterro",F159="Corte Instavel"),1,0)</f>
        <v>0</v>
      </c>
      <c r="CF159" s="47" t="n">
        <f aca="false">IF(F159="Ocupação da FD",1,0)</f>
        <v>0</v>
      </c>
      <c r="CG159" s="47" t="n">
        <f aca="false">IF(CF159+CE159=0,1,0)</f>
        <v>1</v>
      </c>
      <c r="CH159" s="48" t="n">
        <f aca="false">IF(K159="Emergencial",1,0)</f>
        <v>1</v>
      </c>
    </row>
    <row r="160" customFormat="false" ht="17.25" hidden="false" customHeight="true" outlineLevel="0" collapsed="false">
      <c r="A160" s="41" t="n">
        <v>153</v>
      </c>
      <c r="B160" s="41" t="s">
        <v>195</v>
      </c>
      <c r="C160" s="41" t="s">
        <v>141</v>
      </c>
      <c r="D160" s="42"/>
      <c r="E160" s="42"/>
      <c r="F160" s="41" t="s">
        <v>300</v>
      </c>
      <c r="G160" s="41" t="n">
        <v>289.8</v>
      </c>
      <c r="H160" s="41" t="n">
        <v>304.6</v>
      </c>
      <c r="I160" s="41" t="n">
        <v>14.8</v>
      </c>
      <c r="J160" s="41" t="s">
        <v>301</v>
      </c>
      <c r="K160" s="41" t="s">
        <v>140</v>
      </c>
      <c r="L160" s="43"/>
      <c r="M160" s="41" t="str">
        <f aca="false">N160</f>
        <v>153BGO0471</v>
      </c>
      <c r="N160" s="41" t="str">
        <f aca="false">INDEX(PNV!$G$2:$K$44,MATCH(H160,PNV!$G$2:$G$44,0),5)</f>
        <v>153BGO0471</v>
      </c>
      <c r="O160" s="41" t="n">
        <f aca="false">'Anexo 2 - Banco Dados Passivos'!R157</f>
        <v>20</v>
      </c>
      <c r="P160" s="45" t="n">
        <f aca="false">'Anexo 2 - Banco Dados Passivos'!S157</f>
        <v>937.6</v>
      </c>
      <c r="Q160" s="41" t="n">
        <f aca="false">'Anexo 2 - Banco Dados Passivos'!T157</f>
        <v>0</v>
      </c>
      <c r="R160" s="45" t="n">
        <f aca="false">'Anexo 2 - Banco Dados Passivos'!U157</f>
        <v>0</v>
      </c>
      <c r="S160" s="53" t="n">
        <f aca="false">'Anexo 2 - Banco Dados Passivos'!V157</f>
        <v>100</v>
      </c>
      <c r="T160" s="45" t="n">
        <f aca="false">'Anexo 2 - Banco Dados Passivos'!W157</f>
        <v>107</v>
      </c>
      <c r="U160" s="41" t="n">
        <f aca="false">'Anexo 2 - Banco Dados Passivos'!X157</f>
        <v>0</v>
      </c>
      <c r="V160" s="45" t="n">
        <f aca="false">'Anexo 2 - Banco Dados Passivos'!Y157</f>
        <v>0</v>
      </c>
      <c r="W160" s="41" t="n">
        <f aca="false">'Anexo 2 - Banco Dados Passivos'!Z157</f>
        <v>0</v>
      </c>
      <c r="X160" s="45" t="n">
        <f aca="false">'Anexo 2 - Banco Dados Passivos'!AA157</f>
        <v>0</v>
      </c>
      <c r="Y160" s="41" t="n">
        <f aca="false">'Anexo 2 - Banco Dados Passivos'!AB157</f>
        <v>0</v>
      </c>
      <c r="Z160" s="45" t="n">
        <f aca="false">'Anexo 2 - Banco Dados Passivos'!AC157</f>
        <v>0</v>
      </c>
      <c r="AA160" s="53" t="n">
        <f aca="false">'Anexo 2 - Banco Dados Passivos'!AD157</f>
        <v>0</v>
      </c>
      <c r="AB160" s="45" t="n">
        <f aca="false">'Anexo 2 - Banco Dados Passivos'!AE157</f>
        <v>0</v>
      </c>
      <c r="AC160" s="53" t="n">
        <f aca="false">'Anexo 2 - Banco Dados Passivos'!AF157</f>
        <v>0</v>
      </c>
      <c r="AD160" s="45" t="n">
        <f aca="false">'Anexo 2 - Banco Dados Passivos'!AG157</f>
        <v>0</v>
      </c>
      <c r="AE160" s="41" t="n">
        <f aca="false">'Anexo 2 - Banco Dados Passivos'!AH157</f>
        <v>0</v>
      </c>
      <c r="AF160" s="45" t="n">
        <f aca="false">'Anexo 2 - Banco Dados Passivos'!AI157</f>
        <v>0</v>
      </c>
      <c r="AG160" s="41" t="n">
        <f aca="false">'Anexo 2 - Banco Dados Passivos'!AJ157</f>
        <v>0</v>
      </c>
      <c r="AH160" s="45" t="n">
        <f aca="false">'Anexo 2 - Banco Dados Passivos'!AK157</f>
        <v>0</v>
      </c>
      <c r="AI160" s="41" t="n">
        <f aca="false">'Anexo 2 - Banco Dados Passivos'!AL157</f>
        <v>0</v>
      </c>
      <c r="AJ160" s="45" t="n">
        <f aca="false">'Anexo 2 - Banco Dados Passivos'!AM157</f>
        <v>0</v>
      </c>
      <c r="AK160" s="41" t="n">
        <f aca="false">'Anexo 2 - Banco Dados Passivos'!AP157</f>
        <v>250</v>
      </c>
      <c r="AL160" s="45" t="n">
        <f aca="false">'Anexo 2 - Banco Dados Passivos'!AQ157</f>
        <v>5507.5</v>
      </c>
      <c r="AM160" s="44" t="n">
        <f aca="false">'Anexo 2 - Banco Dados Passivos'!AN157</f>
        <v>0</v>
      </c>
      <c r="AN160" s="45" t="n">
        <f aca="false">'Anexo 2 - Banco Dados Passivos'!AO157</f>
        <v>0</v>
      </c>
      <c r="AO160" s="41" t="n">
        <f aca="false">'Anexo 2 - Banco Dados Passivos'!AR157</f>
        <v>0</v>
      </c>
      <c r="AP160" s="45" t="n">
        <f aca="false">'Anexo 2 - Banco Dados Passivos'!AS157</f>
        <v>0</v>
      </c>
      <c r="AQ160" s="50" t="n">
        <f aca="false">'Anexo 2 - Banco Dados Passivos'!AT157</f>
        <v>0</v>
      </c>
      <c r="AR160" s="45" t="n">
        <f aca="false">'Anexo 2 - Banco Dados Passivos'!AU157</f>
        <v>0</v>
      </c>
      <c r="AS160" s="41" t="n">
        <f aca="false">'Anexo 2 - Banco Dados Passivos'!AV157</f>
        <v>0</v>
      </c>
      <c r="AT160" s="45" t="n">
        <f aca="false">'Anexo 2 - Banco Dados Passivos'!AW157</f>
        <v>0</v>
      </c>
      <c r="AU160" s="41" t="n">
        <f aca="false">'Anexo 2 - Banco Dados Passivos'!AX157</f>
        <v>0</v>
      </c>
      <c r="AV160" s="41" t="n">
        <f aca="false">'Anexo 2 - Banco Dados Passivos'!AY157</f>
        <v>0</v>
      </c>
      <c r="AW160" s="45" t="n">
        <f aca="false">'Anexo 2 - Banco Dados Passivos'!AZ157</f>
        <v>0</v>
      </c>
      <c r="AX160" s="45" t="n">
        <f aca="false">'Anexo 2 - Banco Dados Passivos'!BA157</f>
        <v>0</v>
      </c>
      <c r="AY160" s="41" t="n">
        <f aca="false">'Anexo 2 - Banco Dados Passivos'!BB157</f>
        <v>0</v>
      </c>
      <c r="AZ160" s="41" t="n">
        <f aca="false">'Anexo 2 - Banco Dados Passivos'!BC157</f>
        <v>0</v>
      </c>
      <c r="BA160" s="45" t="n">
        <f aca="false">'Anexo 2 - Banco Dados Passivos'!BD157</f>
        <v>0</v>
      </c>
      <c r="BB160" s="45" t="n">
        <f aca="false">'Anexo 2 - Banco Dados Passivos'!BE157</f>
        <v>0</v>
      </c>
      <c r="BC160" s="41" t="n">
        <f aca="false">'Anexo 2 - Banco Dados Passivos'!BF157</f>
        <v>0</v>
      </c>
      <c r="BD160" s="41" t="n">
        <f aca="false">'Anexo 2 - Banco Dados Passivos'!BG157</f>
        <v>0</v>
      </c>
      <c r="BE160" s="45" t="n">
        <f aca="false">'Anexo 2 - Banco Dados Passivos'!BH157</f>
        <v>0</v>
      </c>
      <c r="BF160" s="45" t="n">
        <f aca="false">'Anexo 2 - Banco Dados Passivos'!BI157</f>
        <v>0</v>
      </c>
      <c r="BG160" s="41" t="n">
        <f aca="false">'Anexo 2 - Banco Dados Passivos'!BJ157</f>
        <v>0</v>
      </c>
      <c r="BH160" s="41" t="n">
        <f aca="false">'Anexo 2 - Banco Dados Passivos'!BK157</f>
        <v>0</v>
      </c>
      <c r="BI160" s="45" t="n">
        <f aca="false">'Anexo 2 - Banco Dados Passivos'!BL157</f>
        <v>0</v>
      </c>
      <c r="BJ160" s="45" t="n">
        <f aca="false">'Anexo 2 - Banco Dados Passivos'!BM157</f>
        <v>0</v>
      </c>
      <c r="BK160" s="41" t="n">
        <f aca="false">'Anexo 2 - Banco Dados Passivos'!BN157</f>
        <v>0</v>
      </c>
      <c r="BL160" s="41" t="n">
        <f aca="false">'Anexo 2 - Banco Dados Passivos'!BO157</f>
        <v>0</v>
      </c>
      <c r="BM160" s="45" t="n">
        <f aca="false">'Anexo 2 - Banco Dados Passivos'!BP157</f>
        <v>0</v>
      </c>
      <c r="BN160" s="45" t="n">
        <f aca="false">'Anexo 2 - Banco Dados Passivos'!BQ157</f>
        <v>0</v>
      </c>
      <c r="BO160" s="41" t="n">
        <f aca="false">'Anexo 2 - Banco Dados Passivos'!BR157</f>
        <v>0</v>
      </c>
      <c r="BP160" s="41" t="n">
        <f aca="false">'Anexo 2 - Banco Dados Passivos'!BS157</f>
        <v>0</v>
      </c>
      <c r="BQ160" s="45" t="n">
        <f aca="false">'Anexo 2 - Banco Dados Passivos'!BT157</f>
        <v>0</v>
      </c>
      <c r="BR160" s="45" t="n">
        <f aca="false">'Anexo 2 - Banco Dados Passivos'!BU157</f>
        <v>0</v>
      </c>
      <c r="BS160" s="41" t="n">
        <f aca="false">'Anexo 2 - Banco Dados Passivos'!BV157</f>
        <v>0</v>
      </c>
      <c r="BT160" s="45" t="n">
        <f aca="false">'Anexo 2 - Banco Dados Passivos'!BW157</f>
        <v>0</v>
      </c>
      <c r="BU160" s="41" t="n">
        <f aca="false">'Anexo 2 - Banco Dados Passivos'!BX157</f>
        <v>0</v>
      </c>
      <c r="BV160" s="41" t="n">
        <f aca="false">'Anexo 2 - Banco Dados Passivos'!BY157</f>
        <v>0</v>
      </c>
      <c r="BW160" s="45" t="n">
        <f aca="false">'Anexo 2 - Banco Dados Passivos'!BZ157</f>
        <v>0</v>
      </c>
      <c r="BX160" s="41" t="n">
        <f aca="false">'Anexo 2 - Banco Dados Passivos'!CA157</f>
        <v>0</v>
      </c>
      <c r="BY160" s="41" t="n">
        <f aca="false">'Anexo 2 - Banco Dados Passivos'!CB157</f>
        <v>0</v>
      </c>
      <c r="BZ160" s="45" t="n">
        <f aca="false">'Anexo 2 - Banco Dados Passivos'!CC157</f>
        <v>0</v>
      </c>
      <c r="CA160" s="41" t="n">
        <f aca="false">'Anexo 2 - Banco Dados Passivos'!CD157</f>
        <v>0</v>
      </c>
      <c r="CB160" s="41" t="n">
        <f aca="false">'Anexo 2 - Banco Dados Passivos'!CE157</f>
        <v>0</v>
      </c>
      <c r="CC160" s="45" t="n">
        <f aca="false">'Anexo 2 - Banco Dados Passivos'!CF157</f>
        <v>0</v>
      </c>
      <c r="CD160" s="46" t="n">
        <f aca="false">SUMIFS(O160:CC160,$O$5:$CC$5,"Custo")+SUMIFS(O160:CC160,$O$5:$CC$5,"Lucro Cessante")</f>
        <v>6552.1</v>
      </c>
      <c r="CE160" s="47" t="n">
        <f aca="false">IF(OR(F160="Processo erosivo Corte",F160="Processo erosivo aterro",F160="Corte Instavel"),1,0)</f>
        <v>1</v>
      </c>
      <c r="CF160" s="47" t="n">
        <f aca="false">IF(F160="Ocupação da FD",1,0)</f>
        <v>0</v>
      </c>
      <c r="CG160" s="47" t="n">
        <f aca="false">IF(CF160+CE160=0,1,0)</f>
        <v>0</v>
      </c>
      <c r="CH160" s="48" t="n">
        <f aca="false">IF(K160="Emergencial",1,0)</f>
        <v>1</v>
      </c>
    </row>
    <row r="161" customFormat="false" ht="17.25" hidden="false" customHeight="true" outlineLevel="0" collapsed="false">
      <c r="A161" s="41" t="n">
        <v>153</v>
      </c>
      <c r="B161" s="41" t="s">
        <v>195</v>
      </c>
      <c r="C161" s="41" t="s">
        <v>141</v>
      </c>
      <c r="D161" s="42"/>
      <c r="E161" s="42"/>
      <c r="F161" s="41" t="s">
        <v>300</v>
      </c>
      <c r="G161" s="41" t="n">
        <v>304.6</v>
      </c>
      <c r="H161" s="41" t="n">
        <v>320.1</v>
      </c>
      <c r="I161" s="41" t="n">
        <v>15.5</v>
      </c>
      <c r="J161" s="41" t="s">
        <v>302</v>
      </c>
      <c r="K161" s="41" t="s">
        <v>140</v>
      </c>
      <c r="L161" s="43"/>
      <c r="M161" s="41" t="str">
        <f aca="false">N161</f>
        <v>153BGO0472</v>
      </c>
      <c r="N161" s="41" t="str">
        <f aca="false">INDEX(PNV!$G$2:$K$44,MATCH(H161,PNV!$G$2:$G$44,0),5)</f>
        <v>153BGO0472</v>
      </c>
      <c r="O161" s="41" t="n">
        <f aca="false">'Anexo 2 - Banco Dados Passivos'!R158</f>
        <v>0</v>
      </c>
      <c r="P161" s="45" t="n">
        <f aca="false">'Anexo 2 - Banco Dados Passivos'!S158</f>
        <v>0</v>
      </c>
      <c r="Q161" s="41" t="n">
        <f aca="false">'Anexo 2 - Banco Dados Passivos'!T158</f>
        <v>0</v>
      </c>
      <c r="R161" s="45" t="n">
        <f aca="false">'Anexo 2 - Banco Dados Passivos'!U158</f>
        <v>0</v>
      </c>
      <c r="S161" s="41" t="n">
        <f aca="false">'Anexo 2 - Banco Dados Passivos'!V158</f>
        <v>240</v>
      </c>
      <c r="T161" s="45" t="n">
        <f aca="false">'Anexo 2 - Banco Dados Passivos'!W158</f>
        <v>256.8</v>
      </c>
      <c r="U161" s="41" t="n">
        <f aca="false">'Anexo 2 - Banco Dados Passivos'!X158</f>
        <v>0</v>
      </c>
      <c r="V161" s="45" t="n">
        <f aca="false">'Anexo 2 - Banco Dados Passivos'!Y158</f>
        <v>0</v>
      </c>
      <c r="W161" s="41" t="n">
        <f aca="false">'Anexo 2 - Banco Dados Passivos'!Z158</f>
        <v>0</v>
      </c>
      <c r="X161" s="45" t="n">
        <f aca="false">'Anexo 2 - Banco Dados Passivos'!AA158</f>
        <v>0</v>
      </c>
      <c r="Y161" s="41" t="n">
        <f aca="false">'Anexo 2 - Banco Dados Passivos'!AB158</f>
        <v>0</v>
      </c>
      <c r="Z161" s="45" t="n">
        <f aca="false">'Anexo 2 - Banco Dados Passivos'!AC158</f>
        <v>0</v>
      </c>
      <c r="AA161" s="41" t="n">
        <f aca="false">'Anexo 2 - Banco Dados Passivos'!AD158</f>
        <v>0</v>
      </c>
      <c r="AB161" s="45" t="n">
        <f aca="false">'Anexo 2 - Banco Dados Passivos'!AE158</f>
        <v>0</v>
      </c>
      <c r="AC161" s="41" t="n">
        <f aca="false">'Anexo 2 - Banco Dados Passivos'!AF158</f>
        <v>0</v>
      </c>
      <c r="AD161" s="45" t="n">
        <f aca="false">'Anexo 2 - Banco Dados Passivos'!AG158</f>
        <v>0</v>
      </c>
      <c r="AE161" s="41" t="n">
        <f aca="false">'Anexo 2 - Banco Dados Passivos'!AH158</f>
        <v>0</v>
      </c>
      <c r="AF161" s="45" t="n">
        <f aca="false">'Anexo 2 - Banco Dados Passivos'!AI158</f>
        <v>0</v>
      </c>
      <c r="AG161" s="41" t="n">
        <f aca="false">'Anexo 2 - Banco Dados Passivos'!AJ158</f>
        <v>0</v>
      </c>
      <c r="AH161" s="45" t="n">
        <f aca="false">'Anexo 2 - Banco Dados Passivos'!AK158</f>
        <v>0</v>
      </c>
      <c r="AI161" s="41" t="n">
        <f aca="false">'Anexo 2 - Banco Dados Passivos'!AL158</f>
        <v>0</v>
      </c>
      <c r="AJ161" s="45" t="n">
        <f aca="false">'Anexo 2 - Banco Dados Passivos'!AM158</f>
        <v>0</v>
      </c>
      <c r="AK161" s="41" t="n">
        <f aca="false">'Anexo 2 - Banco Dados Passivos'!AP158</f>
        <v>960</v>
      </c>
      <c r="AL161" s="45" t="n">
        <f aca="false">'Anexo 2 - Banco Dados Passivos'!AQ158</f>
        <v>21148.8</v>
      </c>
      <c r="AM161" s="44" t="n">
        <f aca="false">'Anexo 2 - Banco Dados Passivos'!AN158</f>
        <v>0</v>
      </c>
      <c r="AN161" s="45" t="n">
        <f aca="false">'Anexo 2 - Banco Dados Passivos'!AO158</f>
        <v>0</v>
      </c>
      <c r="AO161" s="41" t="n">
        <f aca="false">'Anexo 2 - Banco Dados Passivos'!AR158</f>
        <v>0</v>
      </c>
      <c r="AP161" s="45" t="n">
        <f aca="false">'Anexo 2 - Banco Dados Passivos'!AS158</f>
        <v>0</v>
      </c>
      <c r="AQ161" s="50" t="n">
        <f aca="false">'Anexo 2 - Banco Dados Passivos'!AT158</f>
        <v>0</v>
      </c>
      <c r="AR161" s="45" t="n">
        <f aca="false">'Anexo 2 - Banco Dados Passivos'!AU158</f>
        <v>0</v>
      </c>
      <c r="AS161" s="41" t="n">
        <f aca="false">'Anexo 2 - Banco Dados Passivos'!AV158</f>
        <v>0</v>
      </c>
      <c r="AT161" s="45" t="n">
        <f aca="false">'Anexo 2 - Banco Dados Passivos'!AW158</f>
        <v>0</v>
      </c>
      <c r="AU161" s="41" t="n">
        <f aca="false">'Anexo 2 - Banco Dados Passivos'!AX158</f>
        <v>0</v>
      </c>
      <c r="AV161" s="41" t="n">
        <f aca="false">'Anexo 2 - Banco Dados Passivos'!AY158</f>
        <v>0</v>
      </c>
      <c r="AW161" s="45" t="n">
        <f aca="false">'Anexo 2 - Banco Dados Passivos'!AZ158</f>
        <v>0</v>
      </c>
      <c r="AX161" s="45" t="n">
        <f aca="false">'Anexo 2 - Banco Dados Passivos'!BA158</f>
        <v>0</v>
      </c>
      <c r="AY161" s="41" t="n">
        <f aca="false">'Anexo 2 - Banco Dados Passivos'!BB158</f>
        <v>0</v>
      </c>
      <c r="AZ161" s="41" t="n">
        <f aca="false">'Anexo 2 - Banco Dados Passivos'!BC158</f>
        <v>0</v>
      </c>
      <c r="BA161" s="45" t="n">
        <f aca="false">'Anexo 2 - Banco Dados Passivos'!BD158</f>
        <v>0</v>
      </c>
      <c r="BB161" s="45" t="n">
        <f aca="false">'Anexo 2 - Banco Dados Passivos'!BE158</f>
        <v>0</v>
      </c>
      <c r="BC161" s="41" t="n">
        <f aca="false">'Anexo 2 - Banco Dados Passivos'!BF158</f>
        <v>0</v>
      </c>
      <c r="BD161" s="41" t="n">
        <f aca="false">'Anexo 2 - Banco Dados Passivos'!BG158</f>
        <v>0</v>
      </c>
      <c r="BE161" s="45" t="n">
        <f aca="false">'Anexo 2 - Banco Dados Passivos'!BH158</f>
        <v>0</v>
      </c>
      <c r="BF161" s="45" t="n">
        <f aca="false">'Anexo 2 - Banco Dados Passivos'!BI158</f>
        <v>0</v>
      </c>
      <c r="BG161" s="41" t="n">
        <f aca="false">'Anexo 2 - Banco Dados Passivos'!BJ158</f>
        <v>0</v>
      </c>
      <c r="BH161" s="41" t="n">
        <f aca="false">'Anexo 2 - Banco Dados Passivos'!BK158</f>
        <v>0</v>
      </c>
      <c r="BI161" s="45" t="n">
        <f aca="false">'Anexo 2 - Banco Dados Passivos'!BL158</f>
        <v>0</v>
      </c>
      <c r="BJ161" s="45" t="n">
        <f aca="false">'Anexo 2 - Banco Dados Passivos'!BM158</f>
        <v>0</v>
      </c>
      <c r="BK161" s="41" t="n">
        <f aca="false">'Anexo 2 - Banco Dados Passivos'!BN158</f>
        <v>0</v>
      </c>
      <c r="BL161" s="41" t="n">
        <f aca="false">'Anexo 2 - Banco Dados Passivos'!BO158</f>
        <v>0</v>
      </c>
      <c r="BM161" s="45" t="n">
        <f aca="false">'Anexo 2 - Banco Dados Passivos'!BP158</f>
        <v>0</v>
      </c>
      <c r="BN161" s="45" t="n">
        <f aca="false">'Anexo 2 - Banco Dados Passivos'!BQ158</f>
        <v>0</v>
      </c>
      <c r="BO161" s="41" t="n">
        <f aca="false">'Anexo 2 - Banco Dados Passivos'!BR158</f>
        <v>0</v>
      </c>
      <c r="BP161" s="41" t="n">
        <f aca="false">'Anexo 2 - Banco Dados Passivos'!BS158</f>
        <v>0</v>
      </c>
      <c r="BQ161" s="45" t="n">
        <f aca="false">'Anexo 2 - Banco Dados Passivos'!BT158</f>
        <v>0</v>
      </c>
      <c r="BR161" s="45" t="n">
        <f aca="false">'Anexo 2 - Banco Dados Passivos'!BU158</f>
        <v>0</v>
      </c>
      <c r="BS161" s="41" t="n">
        <f aca="false">'Anexo 2 - Banco Dados Passivos'!BV158</f>
        <v>0</v>
      </c>
      <c r="BT161" s="45" t="n">
        <f aca="false">'Anexo 2 - Banco Dados Passivos'!BW158</f>
        <v>0</v>
      </c>
      <c r="BU161" s="41" t="n">
        <f aca="false">'Anexo 2 - Banco Dados Passivos'!BX158</f>
        <v>0</v>
      </c>
      <c r="BV161" s="41" t="n">
        <f aca="false">'Anexo 2 - Banco Dados Passivos'!BY158</f>
        <v>0</v>
      </c>
      <c r="BW161" s="45" t="n">
        <f aca="false">'Anexo 2 - Banco Dados Passivos'!BZ158</f>
        <v>0</v>
      </c>
      <c r="BX161" s="41" t="n">
        <f aca="false">'Anexo 2 - Banco Dados Passivos'!CA158</f>
        <v>0</v>
      </c>
      <c r="BY161" s="41" t="n">
        <f aca="false">'Anexo 2 - Banco Dados Passivos'!CB158</f>
        <v>0</v>
      </c>
      <c r="BZ161" s="45" t="n">
        <f aca="false">'Anexo 2 - Banco Dados Passivos'!CC158</f>
        <v>0</v>
      </c>
      <c r="CA161" s="41" t="n">
        <f aca="false">'Anexo 2 - Banco Dados Passivos'!CD158</f>
        <v>0</v>
      </c>
      <c r="CB161" s="41" t="n">
        <f aca="false">'Anexo 2 - Banco Dados Passivos'!CE158</f>
        <v>0</v>
      </c>
      <c r="CC161" s="45" t="n">
        <f aca="false">'Anexo 2 - Banco Dados Passivos'!CF158</f>
        <v>0</v>
      </c>
      <c r="CD161" s="46" t="n">
        <f aca="false">SUMIFS(O161:CC161,$O$5:$CC$5,"Custo")+SUMIFS(O161:CC161,$O$5:$CC$5,"Lucro Cessante")</f>
        <v>21405.6</v>
      </c>
      <c r="CE161" s="47" t="n">
        <f aca="false">IF(OR(F161="Processo erosivo Corte",F161="Processo erosivo aterro",F161="Corte Instavel"),1,0)</f>
        <v>1</v>
      </c>
      <c r="CF161" s="47" t="n">
        <f aca="false">IF(F161="Ocupação da FD",1,0)</f>
        <v>0</v>
      </c>
      <c r="CG161" s="47" t="n">
        <f aca="false">IF(CF161+CE161=0,1,0)</f>
        <v>0</v>
      </c>
      <c r="CH161" s="48" t="n">
        <f aca="false">IF(K161="Emergencial",1,0)</f>
        <v>1</v>
      </c>
    </row>
    <row r="162" customFormat="false" ht="17.25" hidden="false" customHeight="true" outlineLevel="0" collapsed="false">
      <c r="A162" s="41" t="n">
        <v>153</v>
      </c>
      <c r="B162" s="41" t="s">
        <v>195</v>
      </c>
      <c r="C162" s="41" t="s">
        <v>141</v>
      </c>
      <c r="D162" s="42"/>
      <c r="E162" s="42"/>
      <c r="F162" s="41" t="s">
        <v>138</v>
      </c>
      <c r="G162" s="41" t="n">
        <v>304.6</v>
      </c>
      <c r="H162" s="41" t="n">
        <v>320.1</v>
      </c>
      <c r="I162" s="41" t="n">
        <v>15.5</v>
      </c>
      <c r="J162" s="41" t="s">
        <v>303</v>
      </c>
      <c r="K162" s="41" t="s">
        <v>137</v>
      </c>
      <c r="L162" s="43"/>
      <c r="M162" s="41" t="str">
        <f aca="false">N162</f>
        <v>153BGO0472</v>
      </c>
      <c r="N162" s="41" t="str">
        <f aca="false">INDEX(PNV!$G$2:$K$44,MATCH(H162,PNV!$G$2:$G$44,0),5)</f>
        <v>153BGO0472</v>
      </c>
      <c r="O162" s="41" t="n">
        <f aca="false">'Anexo 2 - Banco Dados Passivos'!R159</f>
        <v>0</v>
      </c>
      <c r="P162" s="45" t="n">
        <f aca="false">'Anexo 2 - Banco Dados Passivos'!S159</f>
        <v>0</v>
      </c>
      <c r="Q162" s="41" t="n">
        <f aca="false">'Anexo 2 - Banco Dados Passivos'!T159</f>
        <v>0</v>
      </c>
      <c r="R162" s="45" t="n">
        <f aca="false">'Anexo 2 - Banco Dados Passivos'!U159</f>
        <v>0</v>
      </c>
      <c r="S162" s="41" t="n">
        <f aca="false">'Anexo 2 - Banco Dados Passivos'!V159</f>
        <v>0</v>
      </c>
      <c r="T162" s="45" t="n">
        <f aca="false">'Anexo 2 - Banco Dados Passivos'!W159</f>
        <v>0</v>
      </c>
      <c r="U162" s="41" t="n">
        <f aca="false">'Anexo 2 - Banco Dados Passivos'!X159</f>
        <v>0</v>
      </c>
      <c r="V162" s="45" t="n">
        <f aca="false">'Anexo 2 - Banco Dados Passivos'!Y159</f>
        <v>0</v>
      </c>
      <c r="W162" s="41" t="n">
        <f aca="false">'Anexo 2 - Banco Dados Passivos'!Z159</f>
        <v>0</v>
      </c>
      <c r="X162" s="45" t="n">
        <f aca="false">'Anexo 2 - Banco Dados Passivos'!AA159</f>
        <v>0</v>
      </c>
      <c r="Y162" s="41" t="n">
        <f aca="false">'Anexo 2 - Banco Dados Passivos'!AB159</f>
        <v>0</v>
      </c>
      <c r="Z162" s="45" t="n">
        <f aca="false">'Anexo 2 - Banco Dados Passivos'!AC159</f>
        <v>0</v>
      </c>
      <c r="AA162" s="41" t="n">
        <f aca="false">'Anexo 2 - Banco Dados Passivos'!AD159</f>
        <v>0</v>
      </c>
      <c r="AB162" s="45" t="n">
        <f aca="false">'Anexo 2 - Banco Dados Passivos'!AE159</f>
        <v>0</v>
      </c>
      <c r="AC162" s="41" t="n">
        <f aca="false">'Anexo 2 - Banco Dados Passivos'!AF159</f>
        <v>0</v>
      </c>
      <c r="AD162" s="45" t="n">
        <f aca="false">'Anexo 2 - Banco Dados Passivos'!AG159</f>
        <v>0</v>
      </c>
      <c r="AE162" s="41" t="n">
        <f aca="false">'Anexo 2 - Banco Dados Passivos'!AH159</f>
        <v>0</v>
      </c>
      <c r="AF162" s="45" t="n">
        <f aca="false">'Anexo 2 - Banco Dados Passivos'!AI159</f>
        <v>0</v>
      </c>
      <c r="AG162" s="41" t="n">
        <f aca="false">'Anexo 2 - Banco Dados Passivos'!AJ159</f>
        <v>0</v>
      </c>
      <c r="AH162" s="45" t="n">
        <f aca="false">'Anexo 2 - Banco Dados Passivos'!AK159</f>
        <v>0</v>
      </c>
      <c r="AI162" s="41" t="n">
        <f aca="false">'Anexo 2 - Banco Dados Passivos'!AL159</f>
        <v>0</v>
      </c>
      <c r="AJ162" s="45" t="n">
        <f aca="false">'Anexo 2 - Banco Dados Passivos'!AM159</f>
        <v>0</v>
      </c>
      <c r="AK162" s="41" t="n">
        <f aca="false">'Anexo 2 - Banco Dados Passivos'!AP159</f>
        <v>0</v>
      </c>
      <c r="AL162" s="45" t="n">
        <f aca="false">'Anexo 2 - Banco Dados Passivos'!AQ159</f>
        <v>0</v>
      </c>
      <c r="AM162" s="44" t="n">
        <f aca="false">'Anexo 2 - Banco Dados Passivos'!AN159</f>
        <v>0</v>
      </c>
      <c r="AN162" s="45" t="n">
        <f aca="false">'Anexo 2 - Banco Dados Passivos'!AO159</f>
        <v>0</v>
      </c>
      <c r="AO162" s="41" t="n">
        <f aca="false">'Anexo 2 - Banco Dados Passivos'!AR159</f>
        <v>0</v>
      </c>
      <c r="AP162" s="45" t="n">
        <f aca="false">'Anexo 2 - Banco Dados Passivos'!AS159</f>
        <v>0</v>
      </c>
      <c r="AQ162" s="50" t="n">
        <f aca="false">'Anexo 2 - Banco Dados Passivos'!AT159</f>
        <v>0</v>
      </c>
      <c r="AR162" s="45" t="n">
        <f aca="false">'Anexo 2 - Banco Dados Passivos'!AU159</f>
        <v>0</v>
      </c>
      <c r="AS162" s="41" t="n">
        <f aca="false">'Anexo 2 - Banco Dados Passivos'!AV159</f>
        <v>0</v>
      </c>
      <c r="AT162" s="45" t="n">
        <f aca="false">'Anexo 2 - Banco Dados Passivos'!AW159</f>
        <v>0</v>
      </c>
      <c r="AU162" s="41" t="n">
        <f aca="false">'Anexo 2 - Banco Dados Passivos'!AX159</f>
        <v>0</v>
      </c>
      <c r="AV162" s="41" t="n">
        <f aca="false">'Anexo 2 - Banco Dados Passivos'!AY159</f>
        <v>0</v>
      </c>
      <c r="AW162" s="45" t="n">
        <f aca="false">'Anexo 2 - Banco Dados Passivos'!AZ159</f>
        <v>0</v>
      </c>
      <c r="AX162" s="45" t="n">
        <f aca="false">'Anexo 2 - Banco Dados Passivos'!BA159</f>
        <v>0</v>
      </c>
      <c r="AY162" s="41" t="n">
        <f aca="false">'Anexo 2 - Banco Dados Passivos'!BB159</f>
        <v>0</v>
      </c>
      <c r="AZ162" s="41" t="n">
        <f aca="false">'Anexo 2 - Banco Dados Passivos'!BC159</f>
        <v>0</v>
      </c>
      <c r="BA162" s="45" t="n">
        <f aca="false">'Anexo 2 - Banco Dados Passivos'!BD159</f>
        <v>0</v>
      </c>
      <c r="BB162" s="45" t="n">
        <f aca="false">'Anexo 2 - Banco Dados Passivos'!BE159</f>
        <v>0</v>
      </c>
      <c r="BC162" s="41" t="n">
        <f aca="false">'Anexo 2 - Banco Dados Passivos'!BF159</f>
        <v>0</v>
      </c>
      <c r="BD162" s="41" t="n">
        <f aca="false">'Anexo 2 - Banco Dados Passivos'!BG159</f>
        <v>0</v>
      </c>
      <c r="BE162" s="45" t="n">
        <f aca="false">'Anexo 2 - Banco Dados Passivos'!BH159</f>
        <v>0</v>
      </c>
      <c r="BF162" s="45" t="n">
        <f aca="false">'Anexo 2 - Banco Dados Passivos'!BI159</f>
        <v>0</v>
      </c>
      <c r="BG162" s="41" t="n">
        <f aca="false">'Anexo 2 - Banco Dados Passivos'!BJ159</f>
        <v>0</v>
      </c>
      <c r="BH162" s="41" t="n">
        <f aca="false">'Anexo 2 - Banco Dados Passivos'!BK159</f>
        <v>0</v>
      </c>
      <c r="BI162" s="45" t="n">
        <f aca="false">'Anexo 2 - Banco Dados Passivos'!BL159</f>
        <v>0</v>
      </c>
      <c r="BJ162" s="45" t="n">
        <f aca="false">'Anexo 2 - Banco Dados Passivos'!BM159</f>
        <v>0</v>
      </c>
      <c r="BK162" s="41" t="n">
        <f aca="false">'Anexo 2 - Banco Dados Passivos'!BN159</f>
        <v>0</v>
      </c>
      <c r="BL162" s="41" t="n">
        <f aca="false">'Anexo 2 - Banco Dados Passivos'!BO159</f>
        <v>0</v>
      </c>
      <c r="BM162" s="45" t="n">
        <f aca="false">'Anexo 2 - Banco Dados Passivos'!BP159</f>
        <v>0</v>
      </c>
      <c r="BN162" s="45" t="n">
        <f aca="false">'Anexo 2 - Banco Dados Passivos'!BQ159</f>
        <v>0</v>
      </c>
      <c r="BO162" s="41" t="n">
        <f aca="false">'Anexo 2 - Banco Dados Passivos'!BR159</f>
        <v>0</v>
      </c>
      <c r="BP162" s="41" t="n">
        <f aca="false">'Anexo 2 - Banco Dados Passivos'!BS159</f>
        <v>0</v>
      </c>
      <c r="BQ162" s="45" t="n">
        <f aca="false">'Anexo 2 - Banco Dados Passivos'!BT159</f>
        <v>0</v>
      </c>
      <c r="BR162" s="45" t="n">
        <f aca="false">'Anexo 2 - Banco Dados Passivos'!BU159</f>
        <v>0</v>
      </c>
      <c r="BS162" s="41" t="n">
        <f aca="false">'Anexo 2 - Banco Dados Passivos'!BV159</f>
        <v>0</v>
      </c>
      <c r="BT162" s="45" t="n">
        <f aca="false">'Anexo 2 - Banco Dados Passivos'!BW159</f>
        <v>0</v>
      </c>
      <c r="BU162" s="41" t="n">
        <f aca="false">'Anexo 2 - Banco Dados Passivos'!BX159</f>
        <v>0</v>
      </c>
      <c r="BV162" s="41" t="n">
        <f aca="false">'Anexo 2 - Banco Dados Passivos'!BY159</f>
        <v>0</v>
      </c>
      <c r="BW162" s="45" t="n">
        <f aca="false">'Anexo 2 - Banco Dados Passivos'!BZ159</f>
        <v>0</v>
      </c>
      <c r="BX162" s="41" t="n">
        <f aca="false">'Anexo 2 - Banco Dados Passivos'!CA159</f>
        <v>0</v>
      </c>
      <c r="BY162" s="41" t="n">
        <f aca="false">'Anexo 2 - Banco Dados Passivos'!CB159</f>
        <v>0</v>
      </c>
      <c r="BZ162" s="45" t="n">
        <f aca="false">'Anexo 2 - Banco Dados Passivos'!CC159</f>
        <v>0</v>
      </c>
      <c r="CA162" s="41" t="n">
        <f aca="false">'Anexo 2 - Banco Dados Passivos'!CD159</f>
        <v>0</v>
      </c>
      <c r="CB162" s="41" t="n">
        <f aca="false">'Anexo 2 - Banco Dados Passivos'!CE159</f>
        <v>0</v>
      </c>
      <c r="CC162" s="45" t="n">
        <f aca="false">'Anexo 2 - Banco Dados Passivos'!CF159</f>
        <v>0</v>
      </c>
      <c r="CD162" s="46" t="n">
        <f aca="false">SUMIFS(O162:CC162,$O$5:$CC$5,"Custo")+SUMIFS(O162:CC162,$O$5:$CC$5,"Lucro Cessante")</f>
        <v>0</v>
      </c>
      <c r="CE162" s="47" t="n">
        <f aca="false">IF(OR(F162="Processo erosivo Corte",F162="Processo erosivo aterro",F162="Corte Instavel"),1,0)</f>
        <v>0</v>
      </c>
      <c r="CF162" s="47" t="n">
        <f aca="false">IF(F162="Ocupação da FD",1,0)</f>
        <v>1</v>
      </c>
      <c r="CG162" s="47" t="n">
        <f aca="false">IF(CF162+CE162=0,1,0)</f>
        <v>0</v>
      </c>
      <c r="CH162" s="48" t="n">
        <f aca="false">IF(K162="Emergencial",1,0)</f>
        <v>0</v>
      </c>
    </row>
    <row r="163" customFormat="false" ht="17.25" hidden="false" customHeight="true" outlineLevel="0" collapsed="false">
      <c r="A163" s="41" t="n">
        <v>153</v>
      </c>
      <c r="B163" s="41" t="s">
        <v>195</v>
      </c>
      <c r="C163" s="41" t="s">
        <v>141</v>
      </c>
      <c r="D163" s="42"/>
      <c r="E163" s="42"/>
      <c r="F163" s="41" t="s">
        <v>138</v>
      </c>
      <c r="G163" s="41" t="n">
        <v>304.6</v>
      </c>
      <c r="H163" s="41" t="n">
        <v>320.1</v>
      </c>
      <c r="I163" s="41" t="n">
        <v>15.5</v>
      </c>
      <c r="J163" s="41" t="s">
        <v>304</v>
      </c>
      <c r="K163" s="41" t="s">
        <v>155</v>
      </c>
      <c r="L163" s="43"/>
      <c r="M163" s="41" t="str">
        <f aca="false">N163</f>
        <v>153BGO0472</v>
      </c>
      <c r="N163" s="41" t="str">
        <f aca="false">INDEX(PNV!$G$2:$K$44,MATCH(H163,PNV!$G$2:$G$44,0),5)</f>
        <v>153BGO0472</v>
      </c>
      <c r="O163" s="41" t="n">
        <f aca="false">'Anexo 2 - Banco Dados Passivos'!R160</f>
        <v>0</v>
      </c>
      <c r="P163" s="45" t="n">
        <f aca="false">'Anexo 2 - Banco Dados Passivos'!S160</f>
        <v>0</v>
      </c>
      <c r="Q163" s="41" t="n">
        <f aca="false">'Anexo 2 - Banco Dados Passivos'!T160</f>
        <v>0</v>
      </c>
      <c r="R163" s="45" t="n">
        <f aca="false">'Anexo 2 - Banco Dados Passivos'!U160</f>
        <v>0</v>
      </c>
      <c r="S163" s="41" t="n">
        <f aca="false">'Anexo 2 - Banco Dados Passivos'!V160</f>
        <v>0</v>
      </c>
      <c r="T163" s="45" t="n">
        <f aca="false">'Anexo 2 - Banco Dados Passivos'!W160</f>
        <v>0</v>
      </c>
      <c r="U163" s="41" t="n">
        <f aca="false">'Anexo 2 - Banco Dados Passivos'!X160</f>
        <v>0</v>
      </c>
      <c r="V163" s="45" t="n">
        <f aca="false">'Anexo 2 - Banco Dados Passivos'!Y160</f>
        <v>0</v>
      </c>
      <c r="W163" s="41" t="n">
        <f aca="false">'Anexo 2 - Banco Dados Passivos'!Z160</f>
        <v>0</v>
      </c>
      <c r="X163" s="45" t="n">
        <f aca="false">'Anexo 2 - Banco Dados Passivos'!AA160</f>
        <v>0</v>
      </c>
      <c r="Y163" s="41" t="n">
        <f aca="false">'Anexo 2 - Banco Dados Passivos'!AB160</f>
        <v>0</v>
      </c>
      <c r="Z163" s="45" t="n">
        <f aca="false">'Anexo 2 - Banco Dados Passivos'!AC160</f>
        <v>0</v>
      </c>
      <c r="AA163" s="41" t="n">
        <f aca="false">'Anexo 2 - Banco Dados Passivos'!AD160</f>
        <v>0</v>
      </c>
      <c r="AB163" s="45" t="n">
        <f aca="false">'Anexo 2 - Banco Dados Passivos'!AE160</f>
        <v>0</v>
      </c>
      <c r="AC163" s="41" t="n">
        <f aca="false">'Anexo 2 - Banco Dados Passivos'!AF160</f>
        <v>0</v>
      </c>
      <c r="AD163" s="45" t="n">
        <f aca="false">'Anexo 2 - Banco Dados Passivos'!AG160</f>
        <v>0</v>
      </c>
      <c r="AE163" s="41" t="n">
        <f aca="false">'Anexo 2 - Banco Dados Passivos'!AH160</f>
        <v>0</v>
      </c>
      <c r="AF163" s="45" t="n">
        <f aca="false">'Anexo 2 - Banco Dados Passivos'!AI160</f>
        <v>0</v>
      </c>
      <c r="AG163" s="41" t="n">
        <f aca="false">'Anexo 2 - Banco Dados Passivos'!AJ160</f>
        <v>0</v>
      </c>
      <c r="AH163" s="45" t="n">
        <f aca="false">'Anexo 2 - Banco Dados Passivos'!AK160</f>
        <v>0</v>
      </c>
      <c r="AI163" s="41" t="n">
        <f aca="false">'Anexo 2 - Banco Dados Passivos'!AL160</f>
        <v>0</v>
      </c>
      <c r="AJ163" s="45" t="n">
        <f aca="false">'Anexo 2 - Banco Dados Passivos'!AM160</f>
        <v>0</v>
      </c>
      <c r="AK163" s="41" t="n">
        <f aca="false">'Anexo 2 - Banco Dados Passivos'!AP160</f>
        <v>0</v>
      </c>
      <c r="AL163" s="45" t="n">
        <f aca="false">'Anexo 2 - Banco Dados Passivos'!AQ160</f>
        <v>0</v>
      </c>
      <c r="AM163" s="44" t="n">
        <f aca="false">'Anexo 2 - Banco Dados Passivos'!AN160</f>
        <v>0</v>
      </c>
      <c r="AN163" s="45" t="n">
        <f aca="false">'Anexo 2 - Banco Dados Passivos'!AO160</f>
        <v>0</v>
      </c>
      <c r="AO163" s="41" t="n">
        <f aca="false">'Anexo 2 - Banco Dados Passivos'!AR160</f>
        <v>0.4</v>
      </c>
      <c r="AP163" s="45" t="n">
        <f aca="false">'Anexo 2 - Banco Dados Passivos'!AS160</f>
        <v>0</v>
      </c>
      <c r="AQ163" s="50" t="n">
        <f aca="false">'Anexo 2 - Banco Dados Passivos'!AT160</f>
        <v>0</v>
      </c>
      <c r="AR163" s="45" t="n">
        <f aca="false">'Anexo 2 - Banco Dados Passivos'!AU160</f>
        <v>0</v>
      </c>
      <c r="AS163" s="41" t="n">
        <f aca="false">'Anexo 2 - Banco Dados Passivos'!AV160</f>
        <v>0</v>
      </c>
      <c r="AT163" s="45" t="n">
        <f aca="false">'Anexo 2 - Banco Dados Passivos'!AW160</f>
        <v>0</v>
      </c>
      <c r="AU163" s="41" t="n">
        <f aca="false">'Anexo 2 - Banco Dados Passivos'!AX160</f>
        <v>0</v>
      </c>
      <c r="AV163" s="41" t="n">
        <f aca="false">'Anexo 2 - Banco Dados Passivos'!AY160</f>
        <v>0</v>
      </c>
      <c r="AW163" s="45" t="n">
        <f aca="false">'Anexo 2 - Banco Dados Passivos'!AZ160</f>
        <v>0</v>
      </c>
      <c r="AX163" s="45" t="n">
        <f aca="false">'Anexo 2 - Banco Dados Passivos'!BA160</f>
        <v>0</v>
      </c>
      <c r="AY163" s="41" t="n">
        <f aca="false">'Anexo 2 - Banco Dados Passivos'!BB160</f>
        <v>0</v>
      </c>
      <c r="AZ163" s="41" t="n">
        <f aca="false">'Anexo 2 - Banco Dados Passivos'!BC160</f>
        <v>0</v>
      </c>
      <c r="BA163" s="45" t="n">
        <f aca="false">'Anexo 2 - Banco Dados Passivos'!BD160</f>
        <v>0</v>
      </c>
      <c r="BB163" s="45" t="n">
        <f aca="false">'Anexo 2 - Banco Dados Passivos'!BE160</f>
        <v>0</v>
      </c>
      <c r="BC163" s="41" t="n">
        <f aca="false">'Anexo 2 - Banco Dados Passivos'!BF160</f>
        <v>0</v>
      </c>
      <c r="BD163" s="41" t="n">
        <f aca="false">'Anexo 2 - Banco Dados Passivos'!BG160</f>
        <v>0</v>
      </c>
      <c r="BE163" s="45" t="n">
        <f aca="false">'Anexo 2 - Banco Dados Passivos'!BH160</f>
        <v>0</v>
      </c>
      <c r="BF163" s="45" t="n">
        <f aca="false">'Anexo 2 - Banco Dados Passivos'!BI160</f>
        <v>0</v>
      </c>
      <c r="BG163" s="41" t="n">
        <f aca="false">'Anexo 2 - Banco Dados Passivos'!BJ160</f>
        <v>0</v>
      </c>
      <c r="BH163" s="41" t="n">
        <f aca="false">'Anexo 2 - Banco Dados Passivos'!BK160</f>
        <v>0</v>
      </c>
      <c r="BI163" s="45" t="n">
        <f aca="false">'Anexo 2 - Banco Dados Passivos'!BL160</f>
        <v>0</v>
      </c>
      <c r="BJ163" s="45" t="n">
        <f aca="false">'Anexo 2 - Banco Dados Passivos'!BM160</f>
        <v>0</v>
      </c>
      <c r="BK163" s="41" t="n">
        <f aca="false">'Anexo 2 - Banco Dados Passivos'!BN160</f>
        <v>0</v>
      </c>
      <c r="BL163" s="41" t="n">
        <f aca="false">'Anexo 2 - Banco Dados Passivos'!BO160</f>
        <v>0</v>
      </c>
      <c r="BM163" s="45" t="n">
        <f aca="false">'Anexo 2 - Banco Dados Passivos'!BP160</f>
        <v>0</v>
      </c>
      <c r="BN163" s="45" t="n">
        <f aca="false">'Anexo 2 - Banco Dados Passivos'!BQ160</f>
        <v>0</v>
      </c>
      <c r="BO163" s="41" t="n">
        <f aca="false">'Anexo 2 - Banco Dados Passivos'!BR160</f>
        <v>0</v>
      </c>
      <c r="BP163" s="41" t="n">
        <f aca="false">'Anexo 2 - Banco Dados Passivos'!BS160</f>
        <v>0</v>
      </c>
      <c r="BQ163" s="45" t="n">
        <f aca="false">'Anexo 2 - Banco Dados Passivos'!BT160</f>
        <v>0</v>
      </c>
      <c r="BR163" s="45" t="n">
        <f aca="false">'Anexo 2 - Banco Dados Passivos'!BU160</f>
        <v>0</v>
      </c>
      <c r="BS163" s="41" t="n">
        <f aca="false">'Anexo 2 - Banco Dados Passivos'!BV160</f>
        <v>0</v>
      </c>
      <c r="BT163" s="45" t="n">
        <f aca="false">'Anexo 2 - Banco Dados Passivos'!BW160</f>
        <v>0</v>
      </c>
      <c r="BU163" s="41" t="n">
        <f aca="false">'Anexo 2 - Banco Dados Passivos'!BX160</f>
        <v>0</v>
      </c>
      <c r="BV163" s="41" t="n">
        <f aca="false">'Anexo 2 - Banco Dados Passivos'!BY160</f>
        <v>0</v>
      </c>
      <c r="BW163" s="45" t="n">
        <f aca="false">'Anexo 2 - Banco Dados Passivos'!BZ160</f>
        <v>0</v>
      </c>
      <c r="BX163" s="41" t="n">
        <f aca="false">'Anexo 2 - Banco Dados Passivos'!CA160</f>
        <v>0</v>
      </c>
      <c r="BY163" s="41" t="n">
        <f aca="false">'Anexo 2 - Banco Dados Passivos'!CB160</f>
        <v>0</v>
      </c>
      <c r="BZ163" s="45" t="n">
        <f aca="false">'Anexo 2 - Banco Dados Passivos'!CC160</f>
        <v>0</v>
      </c>
      <c r="CA163" s="41" t="n">
        <f aca="false">'Anexo 2 - Banco Dados Passivos'!CD160</f>
        <v>0</v>
      </c>
      <c r="CB163" s="41" t="n">
        <f aca="false">'Anexo 2 - Banco Dados Passivos'!CE160</f>
        <v>0</v>
      </c>
      <c r="CC163" s="45" t="n">
        <f aca="false">'Anexo 2 - Banco Dados Passivos'!CF160</f>
        <v>0</v>
      </c>
      <c r="CD163" s="46" t="n">
        <f aca="false">SUMIFS(O163:CC163,$O$5:$CC$5,"Custo")+SUMIFS(O163:CC163,$O$5:$CC$5,"Lucro Cessante")</f>
        <v>0</v>
      </c>
      <c r="CE163" s="47" t="n">
        <f aca="false">IF(OR(F163="Processo erosivo Corte",F163="Processo erosivo aterro",F163="Corte Instavel"),1,0)</f>
        <v>0</v>
      </c>
      <c r="CF163" s="47" t="n">
        <f aca="false">IF(F163="Ocupação da FD",1,0)</f>
        <v>1</v>
      </c>
      <c r="CG163" s="47" t="n">
        <f aca="false">IF(CF163+CE163=0,1,0)</f>
        <v>0</v>
      </c>
      <c r="CH163" s="48" t="n">
        <f aca="false">IF(K163="Emergencial",1,0)</f>
        <v>0</v>
      </c>
    </row>
    <row r="164" customFormat="false" ht="15" hidden="false" customHeight="false" outlineLevel="0" collapsed="false">
      <c r="A164" s="41" t="n">
        <v>153</v>
      </c>
      <c r="B164" s="41" t="s">
        <v>195</v>
      </c>
      <c r="C164" s="41" t="s">
        <v>134</v>
      </c>
      <c r="D164" s="42"/>
      <c r="E164" s="42"/>
      <c r="F164" s="41" t="s">
        <v>138</v>
      </c>
      <c r="G164" s="41" t="n">
        <v>304.6</v>
      </c>
      <c r="H164" s="41" t="n">
        <v>320.1</v>
      </c>
      <c r="I164" s="41" t="n">
        <v>15.5</v>
      </c>
      <c r="J164" s="41" t="s">
        <v>305</v>
      </c>
      <c r="K164" s="41" t="s">
        <v>140</v>
      </c>
      <c r="L164" s="41"/>
      <c r="M164" s="41" t="str">
        <f aca="false">N164</f>
        <v>153BGO0472</v>
      </c>
      <c r="N164" s="41" t="str">
        <f aca="false">INDEX(PNV!$G$2:$K$44,MATCH(H164,PNV!$G$2:$G$44,0),5)</f>
        <v>153BGO0472</v>
      </c>
      <c r="O164" s="41" t="n">
        <f aca="false">'Anexo 2 - Banco Dados Passivos'!R161</f>
        <v>0</v>
      </c>
      <c r="P164" s="45" t="n">
        <f aca="false">'Anexo 2 - Banco Dados Passivos'!S161</f>
        <v>0</v>
      </c>
      <c r="Q164" s="41" t="n">
        <f aca="false">'Anexo 2 - Banco Dados Passivos'!T161</f>
        <v>0</v>
      </c>
      <c r="R164" s="45" t="n">
        <f aca="false">'Anexo 2 - Banco Dados Passivos'!U161</f>
        <v>0</v>
      </c>
      <c r="S164" s="53" t="n">
        <f aca="false">'Anexo 2 - Banco Dados Passivos'!V161</f>
        <v>0</v>
      </c>
      <c r="T164" s="45" t="n">
        <f aca="false">'Anexo 2 - Banco Dados Passivos'!W161</f>
        <v>0</v>
      </c>
      <c r="U164" s="41" t="n">
        <f aca="false">'Anexo 2 - Banco Dados Passivos'!X161</f>
        <v>0</v>
      </c>
      <c r="V164" s="45" t="n">
        <f aca="false">'Anexo 2 - Banco Dados Passivos'!Y161</f>
        <v>0</v>
      </c>
      <c r="W164" s="41" t="n">
        <f aca="false">'Anexo 2 - Banco Dados Passivos'!Z161</f>
        <v>0</v>
      </c>
      <c r="X164" s="45" t="n">
        <f aca="false">'Anexo 2 - Banco Dados Passivos'!AA161</f>
        <v>0</v>
      </c>
      <c r="Y164" s="41" t="n">
        <f aca="false">'Anexo 2 - Banco Dados Passivos'!AB161</f>
        <v>0</v>
      </c>
      <c r="Z164" s="45" t="n">
        <f aca="false">'Anexo 2 - Banco Dados Passivos'!AC161</f>
        <v>0</v>
      </c>
      <c r="AA164" s="53" t="n">
        <f aca="false">'Anexo 2 - Banco Dados Passivos'!AD161</f>
        <v>0</v>
      </c>
      <c r="AB164" s="45" t="n">
        <f aca="false">'Anexo 2 - Banco Dados Passivos'!AE161</f>
        <v>0</v>
      </c>
      <c r="AC164" s="53" t="n">
        <f aca="false">'Anexo 2 - Banco Dados Passivos'!AF161</f>
        <v>0</v>
      </c>
      <c r="AD164" s="45" t="n">
        <f aca="false">'Anexo 2 - Banco Dados Passivos'!AG161</f>
        <v>0</v>
      </c>
      <c r="AE164" s="41" t="n">
        <f aca="false">'Anexo 2 - Banco Dados Passivos'!AH161</f>
        <v>0</v>
      </c>
      <c r="AF164" s="45" t="n">
        <f aca="false">'Anexo 2 - Banco Dados Passivos'!AI161</f>
        <v>0</v>
      </c>
      <c r="AG164" s="41" t="n">
        <f aca="false">'Anexo 2 - Banco Dados Passivos'!AJ161</f>
        <v>0</v>
      </c>
      <c r="AH164" s="45" t="n">
        <f aca="false">'Anexo 2 - Banco Dados Passivos'!AK161</f>
        <v>0</v>
      </c>
      <c r="AI164" s="41" t="n">
        <f aca="false">'Anexo 2 - Banco Dados Passivos'!AL161</f>
        <v>0</v>
      </c>
      <c r="AJ164" s="45" t="n">
        <f aca="false">'Anexo 2 - Banco Dados Passivos'!AM161</f>
        <v>0</v>
      </c>
      <c r="AK164" s="41" t="n">
        <f aca="false">'Anexo 2 - Banco Dados Passivos'!AP161</f>
        <v>0</v>
      </c>
      <c r="AL164" s="45" t="n">
        <f aca="false">'Anexo 2 - Banco Dados Passivos'!AQ161</f>
        <v>0</v>
      </c>
      <c r="AM164" s="44" t="n">
        <f aca="false">'Anexo 2 - Banco Dados Passivos'!AN161</f>
        <v>0</v>
      </c>
      <c r="AN164" s="45" t="n">
        <f aca="false">'Anexo 2 - Banco Dados Passivos'!AO161</f>
        <v>0</v>
      </c>
      <c r="AO164" s="41" t="n">
        <f aca="false">'Anexo 2 - Banco Dados Passivos'!AR161</f>
        <v>0</v>
      </c>
      <c r="AP164" s="45" t="n">
        <f aca="false">'Anexo 2 - Banco Dados Passivos'!AS161</f>
        <v>0</v>
      </c>
      <c r="AQ164" s="50" t="n">
        <f aca="false">'Anexo 2 - Banco Dados Passivos'!AT161</f>
        <v>0</v>
      </c>
      <c r="AR164" s="45" t="n">
        <f aca="false">'Anexo 2 - Banco Dados Passivos'!AU161</f>
        <v>0</v>
      </c>
      <c r="AS164" s="41" t="n">
        <f aca="false">'Anexo 2 - Banco Dados Passivos'!AV161</f>
        <v>0</v>
      </c>
      <c r="AT164" s="45" t="n">
        <f aca="false">'Anexo 2 - Banco Dados Passivos'!AW161</f>
        <v>0</v>
      </c>
      <c r="AU164" s="41" t="n">
        <f aca="false">'Anexo 2 - Banco Dados Passivos'!AX161</f>
        <v>0</v>
      </c>
      <c r="AV164" s="41" t="n">
        <f aca="false">'Anexo 2 - Banco Dados Passivos'!AY161</f>
        <v>0</v>
      </c>
      <c r="AW164" s="45" t="n">
        <f aca="false">'Anexo 2 - Banco Dados Passivos'!AZ161</f>
        <v>0</v>
      </c>
      <c r="AX164" s="45" t="n">
        <f aca="false">'Anexo 2 - Banco Dados Passivos'!BA161</f>
        <v>0</v>
      </c>
      <c r="AY164" s="41" t="n">
        <f aca="false">'Anexo 2 - Banco Dados Passivos'!BB161</f>
        <v>0</v>
      </c>
      <c r="AZ164" s="41" t="n">
        <f aca="false">'Anexo 2 - Banco Dados Passivos'!BC161</f>
        <v>0</v>
      </c>
      <c r="BA164" s="45" t="n">
        <f aca="false">'Anexo 2 - Banco Dados Passivos'!BD161</f>
        <v>0</v>
      </c>
      <c r="BB164" s="45" t="n">
        <f aca="false">'Anexo 2 - Banco Dados Passivos'!BE161</f>
        <v>0</v>
      </c>
      <c r="BC164" s="41" t="n">
        <f aca="false">'Anexo 2 - Banco Dados Passivos'!BF161</f>
        <v>0</v>
      </c>
      <c r="BD164" s="41" t="n">
        <f aca="false">'Anexo 2 - Banco Dados Passivos'!BG161</f>
        <v>0</v>
      </c>
      <c r="BE164" s="45" t="n">
        <f aca="false">'Anexo 2 - Banco Dados Passivos'!BH161</f>
        <v>0</v>
      </c>
      <c r="BF164" s="45" t="n">
        <f aca="false">'Anexo 2 - Banco Dados Passivos'!BI161</f>
        <v>0</v>
      </c>
      <c r="BG164" s="41" t="n">
        <f aca="false">'Anexo 2 - Banco Dados Passivos'!BJ161</f>
        <v>0</v>
      </c>
      <c r="BH164" s="41" t="n">
        <f aca="false">'Anexo 2 - Banco Dados Passivos'!BK161</f>
        <v>0</v>
      </c>
      <c r="BI164" s="45" t="n">
        <f aca="false">'Anexo 2 - Banco Dados Passivos'!BL161</f>
        <v>0</v>
      </c>
      <c r="BJ164" s="45" t="n">
        <f aca="false">'Anexo 2 - Banco Dados Passivos'!BM161</f>
        <v>0</v>
      </c>
      <c r="BK164" s="41" t="n">
        <f aca="false">'Anexo 2 - Banco Dados Passivos'!BN161</f>
        <v>0</v>
      </c>
      <c r="BL164" s="41" t="n">
        <f aca="false">'Anexo 2 - Banco Dados Passivos'!BO161</f>
        <v>0</v>
      </c>
      <c r="BM164" s="45" t="n">
        <f aca="false">'Anexo 2 - Banco Dados Passivos'!BP161</f>
        <v>0</v>
      </c>
      <c r="BN164" s="45" t="n">
        <f aca="false">'Anexo 2 - Banco Dados Passivos'!BQ161</f>
        <v>0</v>
      </c>
      <c r="BO164" s="41" t="n">
        <f aca="false">'Anexo 2 - Banco Dados Passivos'!BR161</f>
        <v>0</v>
      </c>
      <c r="BP164" s="41" t="n">
        <f aca="false">'Anexo 2 - Banco Dados Passivos'!BS161</f>
        <v>0</v>
      </c>
      <c r="BQ164" s="45" t="n">
        <f aca="false">'Anexo 2 - Banco Dados Passivos'!BT161</f>
        <v>0</v>
      </c>
      <c r="BR164" s="45" t="n">
        <f aca="false">'Anexo 2 - Banco Dados Passivos'!BU161</f>
        <v>0</v>
      </c>
      <c r="BS164" s="41" t="n">
        <f aca="false">'Anexo 2 - Banco Dados Passivos'!BV161</f>
        <v>23</v>
      </c>
      <c r="BT164" s="45" t="n">
        <f aca="false">'Anexo 2 - Banco Dados Passivos'!BW161</f>
        <v>859499.9444</v>
      </c>
      <c r="BU164" s="41" t="n">
        <f aca="false">'Anexo 2 - Banco Dados Passivos'!BX161</f>
        <v>0</v>
      </c>
      <c r="BV164" s="41" t="n">
        <f aca="false">'Anexo 2 - Banco Dados Passivos'!BY161</f>
        <v>0</v>
      </c>
      <c r="BW164" s="45" t="n">
        <f aca="false">'Anexo 2 - Banco Dados Passivos'!BZ161</f>
        <v>0</v>
      </c>
      <c r="BX164" s="41" t="n">
        <f aca="false">'Anexo 2 - Banco Dados Passivos'!CA161</f>
        <v>0</v>
      </c>
      <c r="BY164" s="41" t="n">
        <f aca="false">'Anexo 2 - Banco Dados Passivos'!CB161</f>
        <v>0</v>
      </c>
      <c r="BZ164" s="45" t="n">
        <f aca="false">'Anexo 2 - Banco Dados Passivos'!CC161</f>
        <v>0</v>
      </c>
      <c r="CA164" s="41" t="n">
        <f aca="false">'Anexo 2 - Banco Dados Passivos'!CD161</f>
        <v>0</v>
      </c>
      <c r="CB164" s="41" t="n">
        <f aca="false">'Anexo 2 - Banco Dados Passivos'!CE161</f>
        <v>0</v>
      </c>
      <c r="CC164" s="45" t="n">
        <f aca="false">'Anexo 2 - Banco Dados Passivos'!CF161</f>
        <v>0</v>
      </c>
      <c r="CD164" s="46" t="n">
        <f aca="false">SUMIFS(O164:CC164,$O$5:$CC$5,"Custo")+SUMIFS(O164:CC164,$O$5:$CC$5,"Lucro Cessante")</f>
        <v>859499.9444</v>
      </c>
      <c r="CE164" s="47" t="n">
        <f aca="false">IF(OR(F164="Processo erosivo Corte",F164="Processo erosivo aterro",F164="Corte Instavel"),1,0)</f>
        <v>0</v>
      </c>
      <c r="CF164" s="47" t="n">
        <f aca="false">IF(F164="Ocupação da FD",1,0)</f>
        <v>1</v>
      </c>
      <c r="CG164" s="47" t="n">
        <f aca="false">IF(CF164+CE164=0,1,0)</f>
        <v>0</v>
      </c>
      <c r="CH164" s="48" t="n">
        <f aca="false">IF(K164="Emergencial",1,0)</f>
        <v>1</v>
      </c>
    </row>
    <row r="165" customFormat="false" ht="15" hidden="false" customHeight="false" outlineLevel="0" collapsed="false">
      <c r="A165" s="41" t="n">
        <v>153</v>
      </c>
      <c r="B165" s="41" t="s">
        <v>195</v>
      </c>
      <c r="C165" s="41" t="s">
        <v>141</v>
      </c>
      <c r="D165" s="42"/>
      <c r="E165" s="42"/>
      <c r="F165" s="41" t="s">
        <v>138</v>
      </c>
      <c r="G165" s="41" t="n">
        <v>304.6</v>
      </c>
      <c r="H165" s="41" t="n">
        <v>320.1</v>
      </c>
      <c r="I165" s="41" t="n">
        <v>15.5</v>
      </c>
      <c r="J165" s="41" t="s">
        <v>306</v>
      </c>
      <c r="K165" s="41" t="s">
        <v>155</v>
      </c>
      <c r="L165" s="43"/>
      <c r="M165" s="41" t="str">
        <f aca="false">N165</f>
        <v>153BGO0472</v>
      </c>
      <c r="N165" s="41" t="str">
        <f aca="false">INDEX(PNV!$G$2:$K$44,MATCH(H165,PNV!$G$2:$G$44,0),5)</f>
        <v>153BGO0472</v>
      </c>
      <c r="O165" s="41" t="n">
        <f aca="false">'Anexo 2 - Banco Dados Passivos'!R162</f>
        <v>0</v>
      </c>
      <c r="P165" s="45" t="n">
        <f aca="false">'Anexo 2 - Banco Dados Passivos'!S162</f>
        <v>0</v>
      </c>
      <c r="Q165" s="41" t="n">
        <f aca="false">'Anexo 2 - Banco Dados Passivos'!T162</f>
        <v>0</v>
      </c>
      <c r="R165" s="45" t="n">
        <f aca="false">'Anexo 2 - Banco Dados Passivos'!U162</f>
        <v>0</v>
      </c>
      <c r="S165" s="41" t="n">
        <f aca="false">'Anexo 2 - Banco Dados Passivos'!V162</f>
        <v>0</v>
      </c>
      <c r="T165" s="45" t="n">
        <f aca="false">'Anexo 2 - Banco Dados Passivos'!W162</f>
        <v>0</v>
      </c>
      <c r="U165" s="41" t="n">
        <f aca="false">'Anexo 2 - Banco Dados Passivos'!X162</f>
        <v>0</v>
      </c>
      <c r="V165" s="45" t="n">
        <f aca="false">'Anexo 2 - Banco Dados Passivos'!Y162</f>
        <v>0</v>
      </c>
      <c r="W165" s="41" t="n">
        <f aca="false">'Anexo 2 - Banco Dados Passivos'!Z162</f>
        <v>0</v>
      </c>
      <c r="X165" s="45" t="n">
        <f aca="false">'Anexo 2 - Banco Dados Passivos'!AA162</f>
        <v>0</v>
      </c>
      <c r="Y165" s="41" t="n">
        <f aca="false">'Anexo 2 - Banco Dados Passivos'!AB162</f>
        <v>0</v>
      </c>
      <c r="Z165" s="45" t="n">
        <f aca="false">'Anexo 2 - Banco Dados Passivos'!AC162</f>
        <v>0</v>
      </c>
      <c r="AA165" s="41" t="n">
        <f aca="false">'Anexo 2 - Banco Dados Passivos'!AD162</f>
        <v>0</v>
      </c>
      <c r="AB165" s="45" t="n">
        <f aca="false">'Anexo 2 - Banco Dados Passivos'!AE162</f>
        <v>0</v>
      </c>
      <c r="AC165" s="41" t="n">
        <f aca="false">'Anexo 2 - Banco Dados Passivos'!AF162</f>
        <v>0</v>
      </c>
      <c r="AD165" s="45" t="n">
        <f aca="false">'Anexo 2 - Banco Dados Passivos'!AG162</f>
        <v>0</v>
      </c>
      <c r="AE165" s="41" t="n">
        <f aca="false">'Anexo 2 - Banco Dados Passivos'!AH162</f>
        <v>0</v>
      </c>
      <c r="AF165" s="45" t="n">
        <f aca="false">'Anexo 2 - Banco Dados Passivos'!AI162</f>
        <v>0</v>
      </c>
      <c r="AG165" s="41" t="n">
        <f aca="false">'Anexo 2 - Banco Dados Passivos'!AJ162</f>
        <v>0</v>
      </c>
      <c r="AH165" s="45" t="n">
        <f aca="false">'Anexo 2 - Banco Dados Passivos'!AK162</f>
        <v>0</v>
      </c>
      <c r="AI165" s="41" t="n">
        <f aca="false">'Anexo 2 - Banco Dados Passivos'!AL162</f>
        <v>0</v>
      </c>
      <c r="AJ165" s="45" t="n">
        <f aca="false">'Anexo 2 - Banco Dados Passivos'!AM162</f>
        <v>0</v>
      </c>
      <c r="AK165" s="41" t="n">
        <f aca="false">'Anexo 2 - Banco Dados Passivos'!AP162</f>
        <v>0</v>
      </c>
      <c r="AL165" s="45" t="n">
        <f aca="false">'Anexo 2 - Banco Dados Passivos'!AQ162</f>
        <v>0</v>
      </c>
      <c r="AM165" s="44" t="n">
        <f aca="false">'Anexo 2 - Banco Dados Passivos'!AN162</f>
        <v>0</v>
      </c>
      <c r="AN165" s="45" t="n">
        <f aca="false">'Anexo 2 - Banco Dados Passivos'!AO162</f>
        <v>0</v>
      </c>
      <c r="AO165" s="41" t="n">
        <f aca="false">'Anexo 2 - Banco Dados Passivos'!AR162</f>
        <v>1</v>
      </c>
      <c r="AP165" s="45" t="n">
        <f aca="false">'Anexo 2 - Banco Dados Passivos'!AS162</f>
        <v>0</v>
      </c>
      <c r="AQ165" s="50" t="n">
        <f aca="false">'Anexo 2 - Banco Dados Passivos'!AT162</f>
        <v>0</v>
      </c>
      <c r="AR165" s="45" t="n">
        <f aca="false">'Anexo 2 - Banco Dados Passivos'!AU162</f>
        <v>0</v>
      </c>
      <c r="AS165" s="41" t="n">
        <f aca="false">'Anexo 2 - Banco Dados Passivos'!AV162</f>
        <v>0</v>
      </c>
      <c r="AT165" s="45" t="n">
        <f aca="false">'Anexo 2 - Banco Dados Passivos'!AW162</f>
        <v>0</v>
      </c>
      <c r="AU165" s="41" t="n">
        <f aca="false">'Anexo 2 - Banco Dados Passivos'!AX162</f>
        <v>0</v>
      </c>
      <c r="AV165" s="41" t="n">
        <f aca="false">'Anexo 2 - Banco Dados Passivos'!AY162</f>
        <v>0</v>
      </c>
      <c r="AW165" s="45" t="n">
        <f aca="false">'Anexo 2 - Banco Dados Passivos'!AZ162</f>
        <v>0</v>
      </c>
      <c r="AX165" s="45" t="n">
        <f aca="false">'Anexo 2 - Banco Dados Passivos'!BA162</f>
        <v>0</v>
      </c>
      <c r="AY165" s="41" t="n">
        <f aca="false">'Anexo 2 - Banco Dados Passivos'!BB162</f>
        <v>0</v>
      </c>
      <c r="AZ165" s="41" t="n">
        <f aca="false">'Anexo 2 - Banco Dados Passivos'!BC162</f>
        <v>0</v>
      </c>
      <c r="BA165" s="45" t="n">
        <f aca="false">'Anexo 2 - Banco Dados Passivos'!BD162</f>
        <v>0</v>
      </c>
      <c r="BB165" s="45" t="n">
        <f aca="false">'Anexo 2 - Banco Dados Passivos'!BE162</f>
        <v>0</v>
      </c>
      <c r="BC165" s="41" t="n">
        <f aca="false">'Anexo 2 - Banco Dados Passivos'!BF162</f>
        <v>0</v>
      </c>
      <c r="BD165" s="41" t="n">
        <f aca="false">'Anexo 2 - Banco Dados Passivos'!BG162</f>
        <v>0</v>
      </c>
      <c r="BE165" s="45" t="n">
        <f aca="false">'Anexo 2 - Banco Dados Passivos'!BH162</f>
        <v>0</v>
      </c>
      <c r="BF165" s="45" t="n">
        <f aca="false">'Anexo 2 - Banco Dados Passivos'!BI162</f>
        <v>0</v>
      </c>
      <c r="BG165" s="41" t="n">
        <f aca="false">'Anexo 2 - Banco Dados Passivos'!BJ162</f>
        <v>0</v>
      </c>
      <c r="BH165" s="41" t="n">
        <f aca="false">'Anexo 2 - Banco Dados Passivos'!BK162</f>
        <v>0</v>
      </c>
      <c r="BI165" s="45" t="n">
        <f aca="false">'Anexo 2 - Banco Dados Passivos'!BL162</f>
        <v>0</v>
      </c>
      <c r="BJ165" s="45" t="n">
        <f aca="false">'Anexo 2 - Banco Dados Passivos'!BM162</f>
        <v>0</v>
      </c>
      <c r="BK165" s="41" t="n">
        <f aca="false">'Anexo 2 - Banco Dados Passivos'!BN162</f>
        <v>0</v>
      </c>
      <c r="BL165" s="41" t="n">
        <f aca="false">'Anexo 2 - Banco Dados Passivos'!BO162</f>
        <v>0</v>
      </c>
      <c r="BM165" s="45" t="n">
        <f aca="false">'Anexo 2 - Banco Dados Passivos'!BP162</f>
        <v>0</v>
      </c>
      <c r="BN165" s="45" t="n">
        <f aca="false">'Anexo 2 - Banco Dados Passivos'!BQ162</f>
        <v>0</v>
      </c>
      <c r="BO165" s="41" t="n">
        <f aca="false">'Anexo 2 - Banco Dados Passivos'!BR162</f>
        <v>0</v>
      </c>
      <c r="BP165" s="41" t="n">
        <f aca="false">'Anexo 2 - Banco Dados Passivos'!BS162</f>
        <v>0</v>
      </c>
      <c r="BQ165" s="45" t="n">
        <f aca="false">'Anexo 2 - Banco Dados Passivos'!BT162</f>
        <v>0</v>
      </c>
      <c r="BR165" s="45" t="n">
        <f aca="false">'Anexo 2 - Banco Dados Passivos'!BU162</f>
        <v>0</v>
      </c>
      <c r="BS165" s="41" t="n">
        <f aca="false">'Anexo 2 - Banco Dados Passivos'!BV162</f>
        <v>0</v>
      </c>
      <c r="BT165" s="45" t="n">
        <f aca="false">'Anexo 2 - Banco Dados Passivos'!BW162</f>
        <v>0</v>
      </c>
      <c r="BU165" s="41" t="n">
        <f aca="false">'Anexo 2 - Banco Dados Passivos'!BX162</f>
        <v>0</v>
      </c>
      <c r="BV165" s="41" t="n">
        <f aca="false">'Anexo 2 - Banco Dados Passivos'!BY162</f>
        <v>0</v>
      </c>
      <c r="BW165" s="45" t="n">
        <f aca="false">'Anexo 2 - Banco Dados Passivos'!BZ162</f>
        <v>0</v>
      </c>
      <c r="BX165" s="41" t="n">
        <f aca="false">'Anexo 2 - Banco Dados Passivos'!CA162</f>
        <v>0</v>
      </c>
      <c r="BY165" s="41" t="n">
        <f aca="false">'Anexo 2 - Banco Dados Passivos'!CB162</f>
        <v>0</v>
      </c>
      <c r="BZ165" s="45" t="n">
        <f aca="false">'Anexo 2 - Banco Dados Passivos'!CC162</f>
        <v>0</v>
      </c>
      <c r="CA165" s="41" t="n">
        <f aca="false">'Anexo 2 - Banco Dados Passivos'!CD162</f>
        <v>0</v>
      </c>
      <c r="CB165" s="41" t="n">
        <f aca="false">'Anexo 2 - Banco Dados Passivos'!CE162</f>
        <v>0</v>
      </c>
      <c r="CC165" s="45" t="n">
        <f aca="false">'Anexo 2 - Banco Dados Passivos'!CF162</f>
        <v>0</v>
      </c>
      <c r="CD165" s="46" t="n">
        <f aca="false">SUMIFS(O165:CC165,$O$5:$CC$5,"Custo")+SUMIFS(O165:CC165,$O$5:$CC$5,"Lucro Cessante")</f>
        <v>0</v>
      </c>
      <c r="CE165" s="47" t="n">
        <f aca="false">IF(OR(F165="Processo erosivo Corte",F165="Processo erosivo aterro",F165="Corte Instavel"),1,0)</f>
        <v>0</v>
      </c>
      <c r="CF165" s="47" t="n">
        <f aca="false">IF(F165="Ocupação da FD",1,0)</f>
        <v>1</v>
      </c>
      <c r="CG165" s="47" t="n">
        <f aca="false">IF(CF165+CE165=0,1,0)</f>
        <v>0</v>
      </c>
      <c r="CH165" s="48" t="n">
        <f aca="false">IF(K165="Emergencial",1,0)</f>
        <v>0</v>
      </c>
    </row>
    <row r="166" customFormat="false" ht="15" hidden="false" customHeight="false" outlineLevel="0" collapsed="false">
      <c r="A166" s="41" t="n">
        <v>153</v>
      </c>
      <c r="B166" s="41" t="s">
        <v>195</v>
      </c>
      <c r="C166" s="41" t="s">
        <v>141</v>
      </c>
      <c r="D166" s="42"/>
      <c r="E166" s="42"/>
      <c r="F166" s="41" t="s">
        <v>138</v>
      </c>
      <c r="G166" s="41" t="n">
        <v>304.6</v>
      </c>
      <c r="H166" s="41" t="n">
        <v>320.1</v>
      </c>
      <c r="I166" s="41" t="n">
        <v>15.5</v>
      </c>
      <c r="J166" s="41" t="s">
        <v>307</v>
      </c>
      <c r="K166" s="41" t="s">
        <v>140</v>
      </c>
      <c r="L166" s="43"/>
      <c r="M166" s="41" t="str">
        <f aca="false">N166</f>
        <v>153BGO0472</v>
      </c>
      <c r="N166" s="41" t="str">
        <f aca="false">INDEX(PNV!$G$2:$K$44,MATCH(H166,PNV!$G$2:$G$44,0),5)</f>
        <v>153BGO0472</v>
      </c>
      <c r="O166" s="41" t="n">
        <f aca="false">'Anexo 2 - Banco Dados Passivos'!R163</f>
        <v>0</v>
      </c>
      <c r="P166" s="45" t="n">
        <f aca="false">'Anexo 2 - Banco Dados Passivos'!S163</f>
        <v>0</v>
      </c>
      <c r="Q166" s="41" t="n">
        <f aca="false">'Anexo 2 - Banco Dados Passivos'!T163</f>
        <v>0</v>
      </c>
      <c r="R166" s="45" t="n">
        <f aca="false">'Anexo 2 - Banco Dados Passivos'!U163</f>
        <v>0</v>
      </c>
      <c r="S166" s="41" t="n">
        <f aca="false">'Anexo 2 - Banco Dados Passivos'!V163</f>
        <v>0</v>
      </c>
      <c r="T166" s="45" t="n">
        <f aca="false">'Anexo 2 - Banco Dados Passivos'!W163</f>
        <v>0</v>
      </c>
      <c r="U166" s="41" t="n">
        <f aca="false">'Anexo 2 - Banco Dados Passivos'!X163</f>
        <v>0</v>
      </c>
      <c r="V166" s="45" t="n">
        <f aca="false">'Anexo 2 - Banco Dados Passivos'!Y163</f>
        <v>0</v>
      </c>
      <c r="W166" s="41" t="n">
        <f aca="false">'Anexo 2 - Banco Dados Passivos'!Z163</f>
        <v>0</v>
      </c>
      <c r="X166" s="45" t="n">
        <f aca="false">'Anexo 2 - Banco Dados Passivos'!AA163</f>
        <v>0</v>
      </c>
      <c r="Y166" s="41" t="n">
        <f aca="false">'Anexo 2 - Banco Dados Passivos'!AB163</f>
        <v>0</v>
      </c>
      <c r="Z166" s="45" t="n">
        <f aca="false">'Anexo 2 - Banco Dados Passivos'!AC163</f>
        <v>0</v>
      </c>
      <c r="AA166" s="41" t="n">
        <f aca="false">'Anexo 2 - Banco Dados Passivos'!AD163</f>
        <v>0</v>
      </c>
      <c r="AB166" s="45" t="n">
        <f aca="false">'Anexo 2 - Banco Dados Passivos'!AE163</f>
        <v>0</v>
      </c>
      <c r="AC166" s="41" t="n">
        <f aca="false">'Anexo 2 - Banco Dados Passivos'!AF163</f>
        <v>0</v>
      </c>
      <c r="AD166" s="45" t="n">
        <f aca="false">'Anexo 2 - Banco Dados Passivos'!AG163</f>
        <v>0</v>
      </c>
      <c r="AE166" s="41" t="n">
        <f aca="false">'Anexo 2 - Banco Dados Passivos'!AH163</f>
        <v>0</v>
      </c>
      <c r="AF166" s="45" t="n">
        <f aca="false">'Anexo 2 - Banco Dados Passivos'!AI163</f>
        <v>0</v>
      </c>
      <c r="AG166" s="41" t="n">
        <f aca="false">'Anexo 2 - Banco Dados Passivos'!AJ163</f>
        <v>0</v>
      </c>
      <c r="AH166" s="45" t="n">
        <f aca="false">'Anexo 2 - Banco Dados Passivos'!AK163</f>
        <v>0</v>
      </c>
      <c r="AI166" s="41" t="n">
        <f aca="false">'Anexo 2 - Banco Dados Passivos'!AL163</f>
        <v>0</v>
      </c>
      <c r="AJ166" s="45" t="n">
        <f aca="false">'Anexo 2 - Banco Dados Passivos'!AM163</f>
        <v>0</v>
      </c>
      <c r="AK166" s="41" t="n">
        <f aca="false">'Anexo 2 - Banco Dados Passivos'!AP163</f>
        <v>0</v>
      </c>
      <c r="AL166" s="45" t="n">
        <f aca="false">'Anexo 2 - Banco Dados Passivos'!AQ163</f>
        <v>0</v>
      </c>
      <c r="AM166" s="44" t="n">
        <f aca="false">'Anexo 2 - Banco Dados Passivos'!AN163</f>
        <v>0</v>
      </c>
      <c r="AN166" s="45" t="n">
        <f aca="false">'Anexo 2 - Banco Dados Passivos'!AO163</f>
        <v>0</v>
      </c>
      <c r="AO166" s="41" t="n">
        <f aca="false">'Anexo 2 - Banco Dados Passivos'!AR163</f>
        <v>0</v>
      </c>
      <c r="AP166" s="45" t="n">
        <f aca="false">'Anexo 2 - Banco Dados Passivos'!AS163</f>
        <v>0</v>
      </c>
      <c r="AQ166" s="50" t="n">
        <f aca="false">'Anexo 2 - Banco Dados Passivos'!AT163</f>
        <v>0</v>
      </c>
      <c r="AR166" s="45" t="n">
        <f aca="false">'Anexo 2 - Banco Dados Passivos'!AU163</f>
        <v>0</v>
      </c>
      <c r="AS166" s="41" t="n">
        <f aca="false">'Anexo 2 - Banco Dados Passivos'!AV163</f>
        <v>10</v>
      </c>
      <c r="AT166" s="45" t="n">
        <f aca="false">'Anexo 2 - Banco Dados Passivos'!AW163</f>
        <v>50337</v>
      </c>
      <c r="AU166" s="41" t="n">
        <f aca="false">'Anexo 2 - Banco Dados Passivos'!AX163</f>
        <v>0</v>
      </c>
      <c r="AV166" s="41" t="n">
        <f aca="false">'Anexo 2 - Banco Dados Passivos'!AY163</f>
        <v>0</v>
      </c>
      <c r="AW166" s="45" t="n">
        <f aca="false">'Anexo 2 - Banco Dados Passivos'!AZ163</f>
        <v>0</v>
      </c>
      <c r="AX166" s="45" t="n">
        <f aca="false">'Anexo 2 - Banco Dados Passivos'!BA163</f>
        <v>0</v>
      </c>
      <c r="AY166" s="41" t="n">
        <f aca="false">'Anexo 2 - Banco Dados Passivos'!BB163</f>
        <v>0</v>
      </c>
      <c r="AZ166" s="41" t="n">
        <f aca="false">'Anexo 2 - Banco Dados Passivos'!BC163</f>
        <v>0</v>
      </c>
      <c r="BA166" s="45" t="n">
        <f aca="false">'Anexo 2 - Banco Dados Passivos'!BD163</f>
        <v>0</v>
      </c>
      <c r="BB166" s="45" t="n">
        <f aca="false">'Anexo 2 - Banco Dados Passivos'!BE163</f>
        <v>0</v>
      </c>
      <c r="BC166" s="41" t="n">
        <f aca="false">'Anexo 2 - Banco Dados Passivos'!BF163</f>
        <v>0</v>
      </c>
      <c r="BD166" s="41" t="n">
        <f aca="false">'Anexo 2 - Banco Dados Passivos'!BG163</f>
        <v>0</v>
      </c>
      <c r="BE166" s="45" t="n">
        <f aca="false">'Anexo 2 - Banco Dados Passivos'!BH163</f>
        <v>0</v>
      </c>
      <c r="BF166" s="45" t="n">
        <f aca="false">'Anexo 2 - Banco Dados Passivos'!BI163</f>
        <v>0</v>
      </c>
      <c r="BG166" s="41" t="n">
        <f aca="false">'Anexo 2 - Banco Dados Passivos'!BJ163</f>
        <v>0</v>
      </c>
      <c r="BH166" s="41" t="n">
        <f aca="false">'Anexo 2 - Banco Dados Passivos'!BK163</f>
        <v>0</v>
      </c>
      <c r="BI166" s="45" t="n">
        <f aca="false">'Anexo 2 - Banco Dados Passivos'!BL163</f>
        <v>0</v>
      </c>
      <c r="BJ166" s="45" t="n">
        <f aca="false">'Anexo 2 - Banco Dados Passivos'!BM163</f>
        <v>0</v>
      </c>
      <c r="BK166" s="41" t="n">
        <f aca="false">'Anexo 2 - Banco Dados Passivos'!BN163</f>
        <v>0</v>
      </c>
      <c r="BL166" s="41" t="n">
        <f aca="false">'Anexo 2 - Banco Dados Passivos'!BO163</f>
        <v>0</v>
      </c>
      <c r="BM166" s="45" t="n">
        <f aca="false">'Anexo 2 - Banco Dados Passivos'!BP163</f>
        <v>0</v>
      </c>
      <c r="BN166" s="45" t="n">
        <f aca="false">'Anexo 2 - Banco Dados Passivos'!BQ163</f>
        <v>0</v>
      </c>
      <c r="BO166" s="41" t="n">
        <f aca="false">'Anexo 2 - Banco Dados Passivos'!BR163</f>
        <v>0</v>
      </c>
      <c r="BP166" s="41" t="n">
        <f aca="false">'Anexo 2 - Banco Dados Passivos'!BS163</f>
        <v>0</v>
      </c>
      <c r="BQ166" s="45" t="n">
        <f aca="false">'Anexo 2 - Banco Dados Passivos'!BT163</f>
        <v>0</v>
      </c>
      <c r="BR166" s="45" t="n">
        <f aca="false">'Anexo 2 - Banco Dados Passivos'!BU163</f>
        <v>0</v>
      </c>
      <c r="BS166" s="41" t="n">
        <f aca="false">'Anexo 2 - Banco Dados Passivos'!BV163</f>
        <v>0</v>
      </c>
      <c r="BT166" s="45" t="n">
        <f aca="false">'Anexo 2 - Banco Dados Passivos'!BW163</f>
        <v>0</v>
      </c>
      <c r="BU166" s="41" t="n">
        <f aca="false">'Anexo 2 - Banco Dados Passivos'!BX163</f>
        <v>0</v>
      </c>
      <c r="BV166" s="41" t="n">
        <f aca="false">'Anexo 2 - Banco Dados Passivos'!BY163</f>
        <v>0</v>
      </c>
      <c r="BW166" s="45" t="n">
        <f aca="false">'Anexo 2 - Banco Dados Passivos'!BZ163</f>
        <v>0</v>
      </c>
      <c r="BX166" s="41" t="n">
        <f aca="false">'Anexo 2 - Banco Dados Passivos'!CA163</f>
        <v>0</v>
      </c>
      <c r="BY166" s="41" t="n">
        <f aca="false">'Anexo 2 - Banco Dados Passivos'!CB163</f>
        <v>0</v>
      </c>
      <c r="BZ166" s="45" t="n">
        <f aca="false">'Anexo 2 - Banco Dados Passivos'!CC163</f>
        <v>0</v>
      </c>
      <c r="CA166" s="41" t="n">
        <f aca="false">'Anexo 2 - Banco Dados Passivos'!CD163</f>
        <v>0</v>
      </c>
      <c r="CB166" s="41" t="n">
        <f aca="false">'Anexo 2 - Banco Dados Passivos'!CE163</f>
        <v>0</v>
      </c>
      <c r="CC166" s="45" t="n">
        <f aca="false">'Anexo 2 - Banco Dados Passivos'!CF163</f>
        <v>0</v>
      </c>
      <c r="CD166" s="46" t="n">
        <f aca="false">SUMIFS(O166:CC166,$O$5:$CC$5,"Custo")+SUMIFS(O166:CC166,$O$5:$CC$5,"Lucro Cessante")</f>
        <v>50337</v>
      </c>
      <c r="CE166" s="47" t="n">
        <f aca="false">IF(OR(F166="Processo erosivo Corte",F166="Processo erosivo aterro",F166="Corte Instavel"),1,0)</f>
        <v>0</v>
      </c>
      <c r="CF166" s="47" t="n">
        <f aca="false">IF(F166="Ocupação da FD",1,0)</f>
        <v>1</v>
      </c>
      <c r="CG166" s="47" t="n">
        <f aca="false">IF(CF166+CE166=0,1,0)</f>
        <v>0</v>
      </c>
      <c r="CH166" s="48" t="n">
        <f aca="false">IF(K166="Emergencial",1,0)</f>
        <v>1</v>
      </c>
    </row>
    <row r="167" customFormat="false" ht="15" hidden="false" customHeight="false" outlineLevel="0" collapsed="false">
      <c r="A167" s="41" t="n">
        <v>153</v>
      </c>
      <c r="B167" s="41" t="s">
        <v>195</v>
      </c>
      <c r="C167" s="41" t="s">
        <v>141</v>
      </c>
      <c r="D167" s="42"/>
      <c r="E167" s="42"/>
      <c r="F167" s="41" t="s">
        <v>138</v>
      </c>
      <c r="G167" s="41" t="n">
        <v>320.1</v>
      </c>
      <c r="H167" s="41" t="n">
        <v>322.7</v>
      </c>
      <c r="I167" s="41" t="n">
        <v>2.59999999999997</v>
      </c>
      <c r="J167" s="41" t="s">
        <v>308</v>
      </c>
      <c r="K167" s="41" t="s">
        <v>137</v>
      </c>
      <c r="L167" s="43"/>
      <c r="M167" s="41" t="str">
        <f aca="false">N167</f>
        <v>153BGO0474</v>
      </c>
      <c r="N167" s="41" t="str">
        <f aca="false">INDEX(PNV!$G$2:$K$44,MATCH(H167,PNV!$G$2:$G$44,0),5)</f>
        <v>153BGO0474</v>
      </c>
      <c r="O167" s="41" t="n">
        <f aca="false">'Anexo 2 - Banco Dados Passivos'!R164</f>
        <v>0</v>
      </c>
      <c r="P167" s="45" t="n">
        <f aca="false">'Anexo 2 - Banco Dados Passivos'!S164</f>
        <v>0</v>
      </c>
      <c r="Q167" s="41" t="n">
        <f aca="false">'Anexo 2 - Banco Dados Passivos'!T164</f>
        <v>0</v>
      </c>
      <c r="R167" s="45" t="n">
        <f aca="false">'Anexo 2 - Banco Dados Passivos'!U164</f>
        <v>0</v>
      </c>
      <c r="S167" s="41" t="n">
        <f aca="false">'Anexo 2 - Banco Dados Passivos'!V164</f>
        <v>0</v>
      </c>
      <c r="T167" s="45" t="n">
        <f aca="false">'Anexo 2 - Banco Dados Passivos'!W164</f>
        <v>0</v>
      </c>
      <c r="U167" s="41" t="n">
        <f aca="false">'Anexo 2 - Banco Dados Passivos'!X164</f>
        <v>0</v>
      </c>
      <c r="V167" s="45" t="n">
        <f aca="false">'Anexo 2 - Banco Dados Passivos'!Y164</f>
        <v>0</v>
      </c>
      <c r="W167" s="41" t="n">
        <f aca="false">'Anexo 2 - Banco Dados Passivos'!Z164</f>
        <v>0</v>
      </c>
      <c r="X167" s="45" t="n">
        <f aca="false">'Anexo 2 - Banco Dados Passivos'!AA164</f>
        <v>0</v>
      </c>
      <c r="Y167" s="41" t="n">
        <f aca="false">'Anexo 2 - Banco Dados Passivos'!AB164</f>
        <v>0</v>
      </c>
      <c r="Z167" s="45" t="n">
        <f aca="false">'Anexo 2 - Banco Dados Passivos'!AC164</f>
        <v>0</v>
      </c>
      <c r="AA167" s="41" t="n">
        <f aca="false">'Anexo 2 - Banco Dados Passivos'!AD164</f>
        <v>0</v>
      </c>
      <c r="AB167" s="45" t="n">
        <f aca="false">'Anexo 2 - Banco Dados Passivos'!AE164</f>
        <v>0</v>
      </c>
      <c r="AC167" s="41" t="n">
        <f aca="false">'Anexo 2 - Banco Dados Passivos'!AF164</f>
        <v>0</v>
      </c>
      <c r="AD167" s="45" t="n">
        <f aca="false">'Anexo 2 - Banco Dados Passivos'!AG164</f>
        <v>0</v>
      </c>
      <c r="AE167" s="41" t="n">
        <f aca="false">'Anexo 2 - Banco Dados Passivos'!AH164</f>
        <v>0</v>
      </c>
      <c r="AF167" s="45" t="n">
        <f aca="false">'Anexo 2 - Banco Dados Passivos'!AI164</f>
        <v>0</v>
      </c>
      <c r="AG167" s="41" t="n">
        <f aca="false">'Anexo 2 - Banco Dados Passivos'!AJ164</f>
        <v>0</v>
      </c>
      <c r="AH167" s="45" t="n">
        <f aca="false">'Anexo 2 - Banco Dados Passivos'!AK164</f>
        <v>0</v>
      </c>
      <c r="AI167" s="41" t="n">
        <f aca="false">'Anexo 2 - Banco Dados Passivos'!AL164</f>
        <v>0</v>
      </c>
      <c r="AJ167" s="45" t="n">
        <f aca="false">'Anexo 2 - Banco Dados Passivos'!AM164</f>
        <v>0</v>
      </c>
      <c r="AK167" s="41" t="n">
        <f aca="false">'Anexo 2 - Banco Dados Passivos'!AP164</f>
        <v>0</v>
      </c>
      <c r="AL167" s="45" t="n">
        <f aca="false">'Anexo 2 - Banco Dados Passivos'!AQ164</f>
        <v>0</v>
      </c>
      <c r="AM167" s="44" t="n">
        <f aca="false">'Anexo 2 - Banco Dados Passivos'!AN164</f>
        <v>0</v>
      </c>
      <c r="AN167" s="45" t="n">
        <f aca="false">'Anexo 2 - Banco Dados Passivos'!AO164</f>
        <v>0</v>
      </c>
      <c r="AO167" s="41" t="n">
        <f aca="false">'Anexo 2 - Banco Dados Passivos'!AR164</f>
        <v>0</v>
      </c>
      <c r="AP167" s="45" t="n">
        <f aca="false">'Anexo 2 - Banco Dados Passivos'!AS164</f>
        <v>0</v>
      </c>
      <c r="AQ167" s="50" t="n">
        <f aca="false">'Anexo 2 - Banco Dados Passivos'!AT164</f>
        <v>0</v>
      </c>
      <c r="AR167" s="45" t="n">
        <f aca="false">'Anexo 2 - Banco Dados Passivos'!AU164</f>
        <v>0</v>
      </c>
      <c r="AS167" s="41" t="n">
        <f aca="false">'Anexo 2 - Banco Dados Passivos'!AV164</f>
        <v>0</v>
      </c>
      <c r="AT167" s="45" t="n">
        <f aca="false">'Anexo 2 - Banco Dados Passivos'!AW164</f>
        <v>0</v>
      </c>
      <c r="AU167" s="41" t="n">
        <f aca="false">'Anexo 2 - Banco Dados Passivos'!AX164</f>
        <v>0</v>
      </c>
      <c r="AV167" s="41" t="n">
        <f aca="false">'Anexo 2 - Banco Dados Passivos'!AY164</f>
        <v>0</v>
      </c>
      <c r="AW167" s="45" t="n">
        <f aca="false">'Anexo 2 - Banco Dados Passivos'!AZ164</f>
        <v>0</v>
      </c>
      <c r="AX167" s="45" t="n">
        <f aca="false">'Anexo 2 - Banco Dados Passivos'!BA164</f>
        <v>0</v>
      </c>
      <c r="AY167" s="41" t="n">
        <f aca="false">'Anexo 2 - Banco Dados Passivos'!BB164</f>
        <v>0</v>
      </c>
      <c r="AZ167" s="41" t="n">
        <f aca="false">'Anexo 2 - Banco Dados Passivos'!BC164</f>
        <v>0</v>
      </c>
      <c r="BA167" s="45" t="n">
        <f aca="false">'Anexo 2 - Banco Dados Passivos'!BD164</f>
        <v>0</v>
      </c>
      <c r="BB167" s="45" t="n">
        <f aca="false">'Anexo 2 - Banco Dados Passivos'!BE164</f>
        <v>0</v>
      </c>
      <c r="BC167" s="41" t="n">
        <f aca="false">'Anexo 2 - Banco Dados Passivos'!BF164</f>
        <v>0</v>
      </c>
      <c r="BD167" s="41" t="n">
        <f aca="false">'Anexo 2 - Banco Dados Passivos'!BG164</f>
        <v>0</v>
      </c>
      <c r="BE167" s="45" t="n">
        <f aca="false">'Anexo 2 - Banco Dados Passivos'!BH164</f>
        <v>0</v>
      </c>
      <c r="BF167" s="45" t="n">
        <f aca="false">'Anexo 2 - Banco Dados Passivos'!BI164</f>
        <v>0</v>
      </c>
      <c r="BG167" s="41" t="n">
        <f aca="false">'Anexo 2 - Banco Dados Passivos'!BJ164</f>
        <v>0</v>
      </c>
      <c r="BH167" s="41" t="n">
        <f aca="false">'Anexo 2 - Banco Dados Passivos'!BK164</f>
        <v>0</v>
      </c>
      <c r="BI167" s="45" t="n">
        <f aca="false">'Anexo 2 - Banco Dados Passivos'!BL164</f>
        <v>0</v>
      </c>
      <c r="BJ167" s="45" t="n">
        <f aca="false">'Anexo 2 - Banco Dados Passivos'!BM164</f>
        <v>0</v>
      </c>
      <c r="BK167" s="41" t="n">
        <f aca="false">'Anexo 2 - Banco Dados Passivos'!BN164</f>
        <v>0</v>
      </c>
      <c r="BL167" s="41" t="n">
        <f aca="false">'Anexo 2 - Banco Dados Passivos'!BO164</f>
        <v>0</v>
      </c>
      <c r="BM167" s="45" t="n">
        <f aca="false">'Anexo 2 - Banco Dados Passivos'!BP164</f>
        <v>0</v>
      </c>
      <c r="BN167" s="45" t="n">
        <f aca="false">'Anexo 2 - Banco Dados Passivos'!BQ164</f>
        <v>0</v>
      </c>
      <c r="BO167" s="41" t="n">
        <f aca="false">'Anexo 2 - Banco Dados Passivos'!BR164</f>
        <v>0</v>
      </c>
      <c r="BP167" s="41" t="n">
        <f aca="false">'Anexo 2 - Banco Dados Passivos'!BS164</f>
        <v>0</v>
      </c>
      <c r="BQ167" s="45" t="n">
        <f aca="false">'Anexo 2 - Banco Dados Passivos'!BT164</f>
        <v>0</v>
      </c>
      <c r="BR167" s="45" t="n">
        <f aca="false">'Anexo 2 - Banco Dados Passivos'!BU164</f>
        <v>0</v>
      </c>
      <c r="BS167" s="41" t="n">
        <f aca="false">'Anexo 2 - Banco Dados Passivos'!BV164</f>
        <v>0</v>
      </c>
      <c r="BT167" s="45" t="n">
        <f aca="false">'Anexo 2 - Banco Dados Passivos'!BW164</f>
        <v>0</v>
      </c>
      <c r="BU167" s="41" t="n">
        <f aca="false">'Anexo 2 - Banco Dados Passivos'!BX164</f>
        <v>0</v>
      </c>
      <c r="BV167" s="41" t="n">
        <f aca="false">'Anexo 2 - Banco Dados Passivos'!BY164</f>
        <v>0</v>
      </c>
      <c r="BW167" s="45" t="n">
        <f aca="false">'Anexo 2 - Banco Dados Passivos'!BZ164</f>
        <v>0</v>
      </c>
      <c r="BX167" s="41" t="n">
        <f aca="false">'Anexo 2 - Banco Dados Passivos'!CA164</f>
        <v>0</v>
      </c>
      <c r="BY167" s="41" t="n">
        <f aca="false">'Anexo 2 - Banco Dados Passivos'!CB164</f>
        <v>0</v>
      </c>
      <c r="BZ167" s="45" t="n">
        <f aca="false">'Anexo 2 - Banco Dados Passivos'!CC164</f>
        <v>0</v>
      </c>
      <c r="CA167" s="41" t="n">
        <f aca="false">'Anexo 2 - Banco Dados Passivos'!CD164</f>
        <v>0</v>
      </c>
      <c r="CB167" s="41" t="n">
        <f aca="false">'Anexo 2 - Banco Dados Passivos'!CE164</f>
        <v>0</v>
      </c>
      <c r="CC167" s="45" t="n">
        <f aca="false">'Anexo 2 - Banco Dados Passivos'!CF164</f>
        <v>0</v>
      </c>
      <c r="CD167" s="46" t="n">
        <f aca="false">SUMIFS(O167:CC167,$O$5:$CC$5,"Custo")+SUMIFS(O167:CC167,$O$5:$CC$5,"Lucro Cessante")</f>
        <v>0</v>
      </c>
      <c r="CE167" s="47" t="n">
        <f aca="false">IF(OR(F167="Processo erosivo Corte",F167="Processo erosivo aterro",F167="Corte Instavel"),1,0)</f>
        <v>0</v>
      </c>
      <c r="CF167" s="47" t="n">
        <f aca="false">IF(F167="Ocupação da FD",1,0)</f>
        <v>1</v>
      </c>
      <c r="CG167" s="47" t="n">
        <f aca="false">IF(CF167+CE167=0,1,0)</f>
        <v>0</v>
      </c>
      <c r="CH167" s="48" t="n">
        <f aca="false">IF(K167="Emergencial",1,0)</f>
        <v>0</v>
      </c>
    </row>
    <row r="168" customFormat="false" ht="15" hidden="false" customHeight="false" outlineLevel="0" collapsed="false">
      <c r="A168" s="41" t="n">
        <v>153</v>
      </c>
      <c r="B168" s="41" t="s">
        <v>195</v>
      </c>
      <c r="C168" s="41" t="s">
        <v>134</v>
      </c>
      <c r="D168" s="42"/>
      <c r="E168" s="42"/>
      <c r="F168" s="41" t="s">
        <v>138</v>
      </c>
      <c r="G168" s="41" t="n">
        <v>322.7</v>
      </c>
      <c r="H168" s="41" t="n">
        <v>358.2</v>
      </c>
      <c r="I168" s="41" t="n">
        <v>35.5</v>
      </c>
      <c r="J168" s="41" t="s">
        <v>309</v>
      </c>
      <c r="K168" s="41" t="s">
        <v>140</v>
      </c>
      <c r="L168" s="43"/>
      <c r="M168" s="41" t="str">
        <f aca="false">N168</f>
        <v>153BGO0490</v>
      </c>
      <c r="N168" s="41" t="str">
        <f aca="false">INDEX(PNV!$G$2:$K$44,MATCH(H168,PNV!$G$2:$G$44,0),5)</f>
        <v>153BGO0490</v>
      </c>
      <c r="O168" s="41" t="n">
        <f aca="false">'Anexo 2 - Banco Dados Passivos'!R165</f>
        <v>0</v>
      </c>
      <c r="P168" s="45" t="n">
        <f aca="false">'Anexo 2 - Banco Dados Passivos'!S165</f>
        <v>0</v>
      </c>
      <c r="Q168" s="41" t="n">
        <f aca="false">'Anexo 2 - Banco Dados Passivos'!T165</f>
        <v>0</v>
      </c>
      <c r="R168" s="45" t="n">
        <f aca="false">'Anexo 2 - Banco Dados Passivos'!U165</f>
        <v>0</v>
      </c>
      <c r="S168" s="41" t="n">
        <f aca="false">'Anexo 2 - Banco Dados Passivos'!V165</f>
        <v>0</v>
      </c>
      <c r="T168" s="45" t="n">
        <f aca="false">'Anexo 2 - Banco Dados Passivos'!W165</f>
        <v>0</v>
      </c>
      <c r="U168" s="41" t="n">
        <f aca="false">'Anexo 2 - Banco Dados Passivos'!X165</f>
        <v>0</v>
      </c>
      <c r="V168" s="45" t="n">
        <f aca="false">'Anexo 2 - Banco Dados Passivos'!Y165</f>
        <v>0</v>
      </c>
      <c r="W168" s="41" t="n">
        <f aca="false">'Anexo 2 - Banco Dados Passivos'!Z165</f>
        <v>0</v>
      </c>
      <c r="X168" s="45" t="n">
        <f aca="false">'Anexo 2 - Banco Dados Passivos'!AA165</f>
        <v>0</v>
      </c>
      <c r="Y168" s="41" t="n">
        <f aca="false">'Anexo 2 - Banco Dados Passivos'!AB165</f>
        <v>0</v>
      </c>
      <c r="Z168" s="45" t="n">
        <f aca="false">'Anexo 2 - Banco Dados Passivos'!AC165</f>
        <v>0</v>
      </c>
      <c r="AA168" s="41" t="n">
        <f aca="false">'Anexo 2 - Banco Dados Passivos'!AD165</f>
        <v>0</v>
      </c>
      <c r="AB168" s="45" t="n">
        <f aca="false">'Anexo 2 - Banco Dados Passivos'!AE165</f>
        <v>0</v>
      </c>
      <c r="AC168" s="41" t="n">
        <f aca="false">'Anexo 2 - Banco Dados Passivos'!AF165</f>
        <v>0</v>
      </c>
      <c r="AD168" s="45" t="n">
        <f aca="false">'Anexo 2 - Banco Dados Passivos'!AG165</f>
        <v>0</v>
      </c>
      <c r="AE168" s="41" t="n">
        <f aca="false">'Anexo 2 - Banco Dados Passivos'!AH165</f>
        <v>0</v>
      </c>
      <c r="AF168" s="45" t="n">
        <f aca="false">'Anexo 2 - Banco Dados Passivos'!AI165</f>
        <v>0</v>
      </c>
      <c r="AG168" s="41" t="n">
        <f aca="false">'Anexo 2 - Banco Dados Passivos'!AJ165</f>
        <v>0</v>
      </c>
      <c r="AH168" s="45" t="n">
        <f aca="false">'Anexo 2 - Banco Dados Passivos'!AK165</f>
        <v>0</v>
      </c>
      <c r="AI168" s="41" t="n">
        <f aca="false">'Anexo 2 - Banco Dados Passivos'!AL165</f>
        <v>0</v>
      </c>
      <c r="AJ168" s="45" t="n">
        <f aca="false">'Anexo 2 - Banco Dados Passivos'!AM165</f>
        <v>0</v>
      </c>
      <c r="AK168" s="41" t="n">
        <f aca="false">'Anexo 2 - Banco Dados Passivos'!AP165</f>
        <v>0</v>
      </c>
      <c r="AL168" s="45" t="n">
        <f aca="false">'Anexo 2 - Banco Dados Passivos'!AQ165</f>
        <v>0</v>
      </c>
      <c r="AM168" s="44" t="n">
        <f aca="false">'Anexo 2 - Banco Dados Passivos'!AN165</f>
        <v>0</v>
      </c>
      <c r="AN168" s="45" t="n">
        <f aca="false">'Anexo 2 - Banco Dados Passivos'!AO165</f>
        <v>0</v>
      </c>
      <c r="AO168" s="41" t="n">
        <f aca="false">'Anexo 2 - Banco Dados Passivos'!AR165</f>
        <v>0</v>
      </c>
      <c r="AP168" s="45" t="n">
        <f aca="false">'Anexo 2 - Banco Dados Passivos'!AS165</f>
        <v>0</v>
      </c>
      <c r="AQ168" s="50" t="n">
        <f aca="false">'Anexo 2 - Banco Dados Passivos'!AT165</f>
        <v>0</v>
      </c>
      <c r="AR168" s="45" t="n">
        <f aca="false">'Anexo 2 - Banco Dados Passivos'!AU165</f>
        <v>0</v>
      </c>
      <c r="AS168" s="41" t="n">
        <f aca="false">'Anexo 2 - Banco Dados Passivos'!AV165</f>
        <v>0</v>
      </c>
      <c r="AT168" s="45" t="n">
        <f aca="false">'Anexo 2 - Banco Dados Passivos'!AW165</f>
        <v>0</v>
      </c>
      <c r="AU168" s="41" t="n">
        <f aca="false">'Anexo 2 - Banco Dados Passivos'!AX165</f>
        <v>0</v>
      </c>
      <c r="AV168" s="41" t="n">
        <f aca="false">'Anexo 2 - Banco Dados Passivos'!AY165</f>
        <v>0</v>
      </c>
      <c r="AW168" s="45" t="n">
        <f aca="false">'Anexo 2 - Banco Dados Passivos'!AZ165</f>
        <v>0</v>
      </c>
      <c r="AX168" s="45" t="n">
        <f aca="false">'Anexo 2 - Banco Dados Passivos'!BA165</f>
        <v>0</v>
      </c>
      <c r="AY168" s="41" t="n">
        <f aca="false">'Anexo 2 - Banco Dados Passivos'!BB165</f>
        <v>0</v>
      </c>
      <c r="AZ168" s="41" t="n">
        <f aca="false">'Anexo 2 - Banco Dados Passivos'!BC165</f>
        <v>0</v>
      </c>
      <c r="BA168" s="45" t="n">
        <f aca="false">'Anexo 2 - Banco Dados Passivos'!BD165</f>
        <v>0</v>
      </c>
      <c r="BB168" s="45" t="n">
        <f aca="false">'Anexo 2 - Banco Dados Passivos'!BE165</f>
        <v>0</v>
      </c>
      <c r="BC168" s="41" t="n">
        <f aca="false">'Anexo 2 - Banco Dados Passivos'!BF165</f>
        <v>0</v>
      </c>
      <c r="BD168" s="41" t="n">
        <f aca="false">'Anexo 2 - Banco Dados Passivos'!BG165</f>
        <v>0</v>
      </c>
      <c r="BE168" s="45" t="n">
        <f aca="false">'Anexo 2 - Banco Dados Passivos'!BH165</f>
        <v>0</v>
      </c>
      <c r="BF168" s="45" t="n">
        <f aca="false">'Anexo 2 - Banco Dados Passivos'!BI165</f>
        <v>0</v>
      </c>
      <c r="BG168" s="41" t="n">
        <f aca="false">'Anexo 2 - Banco Dados Passivos'!BJ165</f>
        <v>0</v>
      </c>
      <c r="BH168" s="41" t="n">
        <f aca="false">'Anexo 2 - Banco Dados Passivos'!BK165</f>
        <v>0</v>
      </c>
      <c r="BI168" s="45" t="n">
        <f aca="false">'Anexo 2 - Banco Dados Passivos'!BL165</f>
        <v>0</v>
      </c>
      <c r="BJ168" s="45" t="n">
        <f aca="false">'Anexo 2 - Banco Dados Passivos'!BM165</f>
        <v>0</v>
      </c>
      <c r="BK168" s="41" t="n">
        <f aca="false">'Anexo 2 - Banco Dados Passivos'!BN165</f>
        <v>0</v>
      </c>
      <c r="BL168" s="41" t="n">
        <f aca="false">'Anexo 2 - Banco Dados Passivos'!BO165</f>
        <v>0</v>
      </c>
      <c r="BM168" s="45" t="n">
        <f aca="false">'Anexo 2 - Banco Dados Passivos'!BP165</f>
        <v>0</v>
      </c>
      <c r="BN168" s="45" t="n">
        <f aca="false">'Anexo 2 - Banco Dados Passivos'!BQ165</f>
        <v>0</v>
      </c>
      <c r="BO168" s="41" t="n">
        <f aca="false">'Anexo 2 - Banco Dados Passivos'!BR165</f>
        <v>0</v>
      </c>
      <c r="BP168" s="41" t="n">
        <f aca="false">'Anexo 2 - Banco Dados Passivos'!BS165</f>
        <v>0</v>
      </c>
      <c r="BQ168" s="45" t="n">
        <f aca="false">'Anexo 2 - Banco Dados Passivos'!BT165</f>
        <v>0</v>
      </c>
      <c r="BR168" s="45" t="n">
        <f aca="false">'Anexo 2 - Banco Dados Passivos'!BU165</f>
        <v>0</v>
      </c>
      <c r="BS168" s="41" t="n">
        <f aca="false">'Anexo 2 - Banco Dados Passivos'!BV165</f>
        <v>1</v>
      </c>
      <c r="BT168" s="45" t="n">
        <f aca="false">'Anexo 2 - Banco Dados Passivos'!BW165</f>
        <v>37369.5628</v>
      </c>
      <c r="BU168" s="41" t="n">
        <f aca="false">'Anexo 2 - Banco Dados Passivos'!BX165</f>
        <v>0</v>
      </c>
      <c r="BV168" s="41" t="n">
        <f aca="false">'Anexo 2 - Banco Dados Passivos'!BY165</f>
        <v>0</v>
      </c>
      <c r="BW168" s="45" t="n">
        <f aca="false">'Anexo 2 - Banco Dados Passivos'!BZ165</f>
        <v>0</v>
      </c>
      <c r="BX168" s="41" t="n">
        <f aca="false">'Anexo 2 - Banco Dados Passivos'!CA165</f>
        <v>0</v>
      </c>
      <c r="BY168" s="41" t="n">
        <f aca="false">'Anexo 2 - Banco Dados Passivos'!CB165</f>
        <v>0</v>
      </c>
      <c r="BZ168" s="45" t="n">
        <f aca="false">'Anexo 2 - Banco Dados Passivos'!CC165</f>
        <v>0</v>
      </c>
      <c r="CA168" s="41" t="n">
        <f aca="false">'Anexo 2 - Banco Dados Passivos'!CD165</f>
        <v>0</v>
      </c>
      <c r="CB168" s="41" t="n">
        <f aca="false">'Anexo 2 - Banco Dados Passivos'!CE165</f>
        <v>0</v>
      </c>
      <c r="CC168" s="45" t="n">
        <f aca="false">'Anexo 2 - Banco Dados Passivos'!CF165</f>
        <v>0</v>
      </c>
      <c r="CD168" s="46" t="n">
        <f aca="false">SUMIFS(O168:CC168,$O$5:$CC$5,"Custo")+SUMIFS(O168:CC168,$O$5:$CC$5,"Lucro Cessante")</f>
        <v>37369.5628</v>
      </c>
      <c r="CE168" s="47" t="n">
        <f aca="false">IF(OR(F168="Processo erosivo Corte",F168="Processo erosivo aterro",F168="Corte Instavel"),1,0)</f>
        <v>0</v>
      </c>
      <c r="CF168" s="47" t="n">
        <f aca="false">IF(F168="Ocupação da FD",1,0)</f>
        <v>1</v>
      </c>
      <c r="CG168" s="47" t="n">
        <f aca="false">IF(CF168+CE168=0,1,0)</f>
        <v>0</v>
      </c>
      <c r="CH168" s="48" t="n">
        <f aca="false">IF(K168="Emergencial",1,0)</f>
        <v>1</v>
      </c>
    </row>
    <row r="169" customFormat="false" ht="15" hidden="false" customHeight="false" outlineLevel="0" collapsed="false">
      <c r="A169" s="41" t="n">
        <v>153</v>
      </c>
      <c r="B169" s="41" t="s">
        <v>195</v>
      </c>
      <c r="C169" s="41" t="s">
        <v>141</v>
      </c>
      <c r="D169" s="42"/>
      <c r="E169" s="42"/>
      <c r="F169" s="41" t="s">
        <v>138</v>
      </c>
      <c r="G169" s="41" t="n">
        <v>322.7</v>
      </c>
      <c r="H169" s="41" t="n">
        <v>358.2</v>
      </c>
      <c r="I169" s="41" t="n">
        <v>35.5</v>
      </c>
      <c r="J169" s="41" t="s">
        <v>310</v>
      </c>
      <c r="K169" s="41" t="s">
        <v>140</v>
      </c>
      <c r="L169" s="43"/>
      <c r="M169" s="41" t="str">
        <f aca="false">N169</f>
        <v>153BGO0490</v>
      </c>
      <c r="N169" s="41" t="str">
        <f aca="false">INDEX(PNV!$G$2:$K$44,MATCH(H169,PNV!$G$2:$G$44,0),5)</f>
        <v>153BGO0490</v>
      </c>
      <c r="O169" s="41" t="n">
        <f aca="false">'Anexo 2 - Banco Dados Passivos'!R166</f>
        <v>0</v>
      </c>
      <c r="P169" s="45" t="n">
        <f aca="false">'Anexo 2 - Banco Dados Passivos'!S166</f>
        <v>0</v>
      </c>
      <c r="Q169" s="41" t="n">
        <f aca="false">'Anexo 2 - Banco Dados Passivos'!T166</f>
        <v>0</v>
      </c>
      <c r="R169" s="45" t="n">
        <f aca="false">'Anexo 2 - Banco Dados Passivos'!U166</f>
        <v>0</v>
      </c>
      <c r="S169" s="41" t="n">
        <f aca="false">'Anexo 2 - Banco Dados Passivos'!V166</f>
        <v>0</v>
      </c>
      <c r="T169" s="45" t="n">
        <f aca="false">'Anexo 2 - Banco Dados Passivos'!W166</f>
        <v>0</v>
      </c>
      <c r="U169" s="41" t="n">
        <f aca="false">'Anexo 2 - Banco Dados Passivos'!X166</f>
        <v>0</v>
      </c>
      <c r="V169" s="45" t="n">
        <f aca="false">'Anexo 2 - Banco Dados Passivos'!Y166</f>
        <v>0</v>
      </c>
      <c r="W169" s="41" t="n">
        <f aca="false">'Anexo 2 - Banco Dados Passivos'!Z166</f>
        <v>0</v>
      </c>
      <c r="X169" s="45" t="n">
        <f aca="false">'Anexo 2 - Banco Dados Passivos'!AA166</f>
        <v>0</v>
      </c>
      <c r="Y169" s="41" t="n">
        <f aca="false">'Anexo 2 - Banco Dados Passivos'!AB166</f>
        <v>0</v>
      </c>
      <c r="Z169" s="45" t="n">
        <f aca="false">'Anexo 2 - Banco Dados Passivos'!AC166</f>
        <v>0</v>
      </c>
      <c r="AA169" s="41" t="n">
        <f aca="false">'Anexo 2 - Banco Dados Passivos'!AD166</f>
        <v>0</v>
      </c>
      <c r="AB169" s="45" t="n">
        <f aca="false">'Anexo 2 - Banco Dados Passivos'!AE166</f>
        <v>0</v>
      </c>
      <c r="AC169" s="41" t="n">
        <f aca="false">'Anexo 2 - Banco Dados Passivos'!AF166</f>
        <v>0</v>
      </c>
      <c r="AD169" s="45" t="n">
        <f aca="false">'Anexo 2 - Banco Dados Passivos'!AG166</f>
        <v>0</v>
      </c>
      <c r="AE169" s="41" t="n">
        <f aca="false">'Anexo 2 - Banco Dados Passivos'!AH166</f>
        <v>0</v>
      </c>
      <c r="AF169" s="45" t="n">
        <f aca="false">'Anexo 2 - Banco Dados Passivos'!AI166</f>
        <v>0</v>
      </c>
      <c r="AG169" s="41" t="n">
        <f aca="false">'Anexo 2 - Banco Dados Passivos'!AJ166</f>
        <v>0</v>
      </c>
      <c r="AH169" s="45" t="n">
        <f aca="false">'Anexo 2 - Banco Dados Passivos'!AK166</f>
        <v>0</v>
      </c>
      <c r="AI169" s="41" t="n">
        <f aca="false">'Anexo 2 - Banco Dados Passivos'!AL166</f>
        <v>0</v>
      </c>
      <c r="AJ169" s="45" t="n">
        <f aca="false">'Anexo 2 - Banco Dados Passivos'!AM166</f>
        <v>0</v>
      </c>
      <c r="AK169" s="41" t="n">
        <f aca="false">'Anexo 2 - Banco Dados Passivos'!AP166</f>
        <v>0</v>
      </c>
      <c r="AL169" s="45" t="n">
        <f aca="false">'Anexo 2 - Banco Dados Passivos'!AQ166</f>
        <v>0</v>
      </c>
      <c r="AM169" s="44" t="n">
        <f aca="false">'Anexo 2 - Banco Dados Passivos'!AN166</f>
        <v>0</v>
      </c>
      <c r="AN169" s="45" t="n">
        <f aca="false">'Anexo 2 - Banco Dados Passivos'!AO166</f>
        <v>0</v>
      </c>
      <c r="AO169" s="41" t="n">
        <f aca="false">'Anexo 2 - Banco Dados Passivos'!AR166</f>
        <v>0</v>
      </c>
      <c r="AP169" s="45" t="n">
        <f aca="false">'Anexo 2 - Banco Dados Passivos'!AS166</f>
        <v>0</v>
      </c>
      <c r="AQ169" s="50" t="n">
        <f aca="false">'Anexo 2 - Banco Dados Passivos'!AT166</f>
        <v>0</v>
      </c>
      <c r="AR169" s="45" t="n">
        <f aca="false">'Anexo 2 - Banco Dados Passivos'!AU166</f>
        <v>0</v>
      </c>
      <c r="AS169" s="41" t="n">
        <f aca="false">'Anexo 2 - Banco Dados Passivos'!AV166</f>
        <v>2</v>
      </c>
      <c r="AT169" s="45" t="n">
        <f aca="false">'Anexo 2 - Banco Dados Passivos'!AW166</f>
        <v>10067.4</v>
      </c>
      <c r="AU169" s="41" t="n">
        <f aca="false">'Anexo 2 - Banco Dados Passivos'!AX166</f>
        <v>0</v>
      </c>
      <c r="AV169" s="41" t="n">
        <f aca="false">'Anexo 2 - Banco Dados Passivos'!AY166</f>
        <v>0</v>
      </c>
      <c r="AW169" s="45" t="n">
        <f aca="false">'Anexo 2 - Banco Dados Passivos'!AZ166</f>
        <v>0</v>
      </c>
      <c r="AX169" s="45" t="n">
        <f aca="false">'Anexo 2 - Banco Dados Passivos'!BA166</f>
        <v>0</v>
      </c>
      <c r="AY169" s="41" t="n">
        <f aca="false">'Anexo 2 - Banco Dados Passivos'!BB166</f>
        <v>0</v>
      </c>
      <c r="AZ169" s="41" t="n">
        <f aca="false">'Anexo 2 - Banco Dados Passivos'!BC166</f>
        <v>0</v>
      </c>
      <c r="BA169" s="45" t="n">
        <f aca="false">'Anexo 2 - Banco Dados Passivos'!BD166</f>
        <v>0</v>
      </c>
      <c r="BB169" s="45" t="n">
        <f aca="false">'Anexo 2 - Banco Dados Passivos'!BE166</f>
        <v>0</v>
      </c>
      <c r="BC169" s="41" t="n">
        <f aca="false">'Anexo 2 - Banco Dados Passivos'!BF166</f>
        <v>0</v>
      </c>
      <c r="BD169" s="41" t="n">
        <f aca="false">'Anexo 2 - Banco Dados Passivos'!BG166</f>
        <v>0</v>
      </c>
      <c r="BE169" s="45" t="n">
        <f aca="false">'Anexo 2 - Banco Dados Passivos'!BH166</f>
        <v>0</v>
      </c>
      <c r="BF169" s="45" t="n">
        <f aca="false">'Anexo 2 - Banco Dados Passivos'!BI166</f>
        <v>0</v>
      </c>
      <c r="BG169" s="41" t="n">
        <f aca="false">'Anexo 2 - Banco Dados Passivos'!BJ166</f>
        <v>0</v>
      </c>
      <c r="BH169" s="41" t="n">
        <f aca="false">'Anexo 2 - Banco Dados Passivos'!BK166</f>
        <v>0</v>
      </c>
      <c r="BI169" s="45" t="n">
        <f aca="false">'Anexo 2 - Banco Dados Passivos'!BL166</f>
        <v>0</v>
      </c>
      <c r="BJ169" s="45" t="n">
        <f aca="false">'Anexo 2 - Banco Dados Passivos'!BM166</f>
        <v>0</v>
      </c>
      <c r="BK169" s="41" t="n">
        <f aca="false">'Anexo 2 - Banco Dados Passivos'!BN166</f>
        <v>0</v>
      </c>
      <c r="BL169" s="41" t="n">
        <f aca="false">'Anexo 2 - Banco Dados Passivos'!BO166</f>
        <v>0</v>
      </c>
      <c r="BM169" s="45" t="n">
        <f aca="false">'Anexo 2 - Banco Dados Passivos'!BP166</f>
        <v>0</v>
      </c>
      <c r="BN169" s="45" t="n">
        <f aca="false">'Anexo 2 - Banco Dados Passivos'!BQ166</f>
        <v>0</v>
      </c>
      <c r="BO169" s="41" t="n">
        <f aca="false">'Anexo 2 - Banco Dados Passivos'!BR166</f>
        <v>0</v>
      </c>
      <c r="BP169" s="41" t="n">
        <f aca="false">'Anexo 2 - Banco Dados Passivos'!BS166</f>
        <v>0</v>
      </c>
      <c r="BQ169" s="45" t="n">
        <f aca="false">'Anexo 2 - Banco Dados Passivos'!BT166</f>
        <v>0</v>
      </c>
      <c r="BR169" s="45" t="n">
        <f aca="false">'Anexo 2 - Banco Dados Passivos'!BU166</f>
        <v>0</v>
      </c>
      <c r="BS169" s="41" t="n">
        <f aca="false">'Anexo 2 - Banco Dados Passivos'!BV166</f>
        <v>0</v>
      </c>
      <c r="BT169" s="45" t="n">
        <f aca="false">'Anexo 2 - Banco Dados Passivos'!BW166</f>
        <v>0</v>
      </c>
      <c r="BU169" s="41" t="n">
        <f aca="false">'Anexo 2 - Banco Dados Passivos'!BX166</f>
        <v>0</v>
      </c>
      <c r="BV169" s="41" t="n">
        <f aca="false">'Anexo 2 - Banco Dados Passivos'!BY166</f>
        <v>0</v>
      </c>
      <c r="BW169" s="45" t="n">
        <f aca="false">'Anexo 2 - Banco Dados Passivos'!BZ166</f>
        <v>0</v>
      </c>
      <c r="BX169" s="41" t="n">
        <f aca="false">'Anexo 2 - Banco Dados Passivos'!CA166</f>
        <v>0</v>
      </c>
      <c r="BY169" s="41" t="n">
        <f aca="false">'Anexo 2 - Banco Dados Passivos'!CB166</f>
        <v>0</v>
      </c>
      <c r="BZ169" s="45" t="n">
        <f aca="false">'Anexo 2 - Banco Dados Passivos'!CC166</f>
        <v>0</v>
      </c>
      <c r="CA169" s="41" t="n">
        <f aca="false">'Anexo 2 - Banco Dados Passivos'!CD166</f>
        <v>0</v>
      </c>
      <c r="CB169" s="41" t="n">
        <f aca="false">'Anexo 2 - Banco Dados Passivos'!CE166</f>
        <v>0</v>
      </c>
      <c r="CC169" s="45" t="n">
        <f aca="false">'Anexo 2 - Banco Dados Passivos'!CF166</f>
        <v>0</v>
      </c>
      <c r="CD169" s="46" t="n">
        <f aca="false">SUMIFS(O169:CC169,$O$5:$CC$5,"Custo")+SUMIFS(O169:CC169,$O$5:$CC$5,"Lucro Cessante")</f>
        <v>10067.4</v>
      </c>
      <c r="CE169" s="47" t="n">
        <f aca="false">IF(OR(F169="Processo erosivo Corte",F169="Processo erosivo aterro",F169="Corte Instavel"),1,0)</f>
        <v>0</v>
      </c>
      <c r="CF169" s="47" t="n">
        <f aca="false">IF(F169="Ocupação da FD",1,0)</f>
        <v>1</v>
      </c>
      <c r="CG169" s="47" t="n">
        <f aca="false">IF(CF169+CE169=0,1,0)</f>
        <v>0</v>
      </c>
      <c r="CH169" s="48" t="n">
        <f aca="false">IF(K169="Emergencial",1,0)</f>
        <v>1</v>
      </c>
    </row>
    <row r="170" customFormat="false" ht="15" hidden="false" customHeight="false" outlineLevel="0" collapsed="false">
      <c r="A170" s="41" t="n">
        <v>153</v>
      </c>
      <c r="B170" s="41" t="s">
        <v>195</v>
      </c>
      <c r="C170" s="41" t="s">
        <v>150</v>
      </c>
      <c r="D170" s="51"/>
      <c r="E170" s="51"/>
      <c r="F170" s="41" t="s">
        <v>138</v>
      </c>
      <c r="G170" s="41" t="n">
        <v>322.7</v>
      </c>
      <c r="H170" s="41" t="n">
        <v>358.2</v>
      </c>
      <c r="I170" s="41" t="n">
        <v>35.5</v>
      </c>
      <c r="J170" s="41" t="s">
        <v>311</v>
      </c>
      <c r="K170" s="41" t="s">
        <v>140</v>
      </c>
      <c r="L170" s="41"/>
      <c r="M170" s="41" t="str">
        <f aca="false">N170</f>
        <v>153BGO0490</v>
      </c>
      <c r="N170" s="41" t="str">
        <f aca="false">INDEX(PNV!$G$2:$K$44,MATCH(H170,PNV!$G$2:$G$44,0),5)</f>
        <v>153BGO0490</v>
      </c>
      <c r="O170" s="41" t="n">
        <f aca="false">'Anexo 2 - Banco Dados Passivos'!R167</f>
        <v>0</v>
      </c>
      <c r="P170" s="45" t="n">
        <f aca="false">'Anexo 2 - Banco Dados Passivos'!S167</f>
        <v>0</v>
      </c>
      <c r="Q170" s="41" t="n">
        <f aca="false">'Anexo 2 - Banco Dados Passivos'!T167</f>
        <v>0</v>
      </c>
      <c r="R170" s="45" t="n">
        <f aca="false">'Anexo 2 - Banco Dados Passivos'!U167</f>
        <v>0</v>
      </c>
      <c r="S170" s="41" t="n">
        <f aca="false">'Anexo 2 - Banco Dados Passivos'!V167</f>
        <v>0</v>
      </c>
      <c r="T170" s="45" t="n">
        <f aca="false">'Anexo 2 - Banco Dados Passivos'!W167</f>
        <v>0</v>
      </c>
      <c r="U170" s="41" t="n">
        <f aca="false">'Anexo 2 - Banco Dados Passivos'!X167</f>
        <v>0</v>
      </c>
      <c r="V170" s="45" t="n">
        <f aca="false">'Anexo 2 - Banco Dados Passivos'!Y167</f>
        <v>0</v>
      </c>
      <c r="W170" s="41" t="n">
        <f aca="false">'Anexo 2 - Banco Dados Passivos'!Z167</f>
        <v>0</v>
      </c>
      <c r="X170" s="45" t="n">
        <f aca="false">'Anexo 2 - Banco Dados Passivos'!AA167</f>
        <v>0</v>
      </c>
      <c r="Y170" s="41" t="n">
        <f aca="false">'Anexo 2 - Banco Dados Passivos'!AB167</f>
        <v>0</v>
      </c>
      <c r="Z170" s="45" t="n">
        <f aca="false">'Anexo 2 - Banco Dados Passivos'!AC167</f>
        <v>0</v>
      </c>
      <c r="AA170" s="41" t="n">
        <f aca="false">'Anexo 2 - Banco Dados Passivos'!AD167</f>
        <v>0</v>
      </c>
      <c r="AB170" s="45" t="n">
        <f aca="false">'Anexo 2 - Banco Dados Passivos'!AE167</f>
        <v>0</v>
      </c>
      <c r="AC170" s="41" t="n">
        <f aca="false">'Anexo 2 - Banco Dados Passivos'!AF167</f>
        <v>0</v>
      </c>
      <c r="AD170" s="45" t="n">
        <f aca="false">'Anexo 2 - Banco Dados Passivos'!AG167</f>
        <v>0</v>
      </c>
      <c r="AE170" s="41" t="n">
        <f aca="false">'Anexo 2 - Banco Dados Passivos'!AH167</f>
        <v>0</v>
      </c>
      <c r="AF170" s="45" t="n">
        <f aca="false">'Anexo 2 - Banco Dados Passivos'!AI167</f>
        <v>0</v>
      </c>
      <c r="AG170" s="41" t="n">
        <f aca="false">'Anexo 2 - Banco Dados Passivos'!AJ167</f>
        <v>0</v>
      </c>
      <c r="AH170" s="45" t="n">
        <f aca="false">'Anexo 2 - Banco Dados Passivos'!AK167</f>
        <v>0</v>
      </c>
      <c r="AI170" s="41" t="n">
        <f aca="false">'Anexo 2 - Banco Dados Passivos'!AL167</f>
        <v>0</v>
      </c>
      <c r="AJ170" s="45" t="n">
        <f aca="false">'Anexo 2 - Banco Dados Passivos'!AM167</f>
        <v>0</v>
      </c>
      <c r="AK170" s="41" t="n">
        <f aca="false">'Anexo 2 - Banco Dados Passivos'!AP167</f>
        <v>0</v>
      </c>
      <c r="AL170" s="45" t="n">
        <f aca="false">'Anexo 2 - Banco Dados Passivos'!AQ167</f>
        <v>0</v>
      </c>
      <c r="AM170" s="44" t="n">
        <f aca="false">'Anexo 2 - Banco Dados Passivos'!AN167</f>
        <v>0</v>
      </c>
      <c r="AN170" s="45" t="n">
        <f aca="false">'Anexo 2 - Banco Dados Passivos'!AO167</f>
        <v>0</v>
      </c>
      <c r="AO170" s="41" t="n">
        <f aca="false">'Anexo 2 - Banco Dados Passivos'!AR167</f>
        <v>0</v>
      </c>
      <c r="AP170" s="45" t="n">
        <f aca="false">'Anexo 2 - Banco Dados Passivos'!AS167</f>
        <v>0</v>
      </c>
      <c r="AQ170" s="50" t="n">
        <f aca="false">'Anexo 2 - Banco Dados Passivos'!AT167</f>
        <v>0</v>
      </c>
      <c r="AR170" s="45" t="n">
        <f aca="false">'Anexo 2 - Banco Dados Passivos'!AU167</f>
        <v>0</v>
      </c>
      <c r="AS170" s="41" t="n">
        <f aca="false">'Anexo 2 - Banco Dados Passivos'!AV167</f>
        <v>6</v>
      </c>
      <c r="AT170" s="45" t="n">
        <f aca="false">'Anexo 2 - Banco Dados Passivos'!AW167</f>
        <v>30202.2</v>
      </c>
      <c r="AU170" s="41" t="n">
        <f aca="false">'Anexo 2 - Banco Dados Passivos'!AX167</f>
        <v>0</v>
      </c>
      <c r="AV170" s="41" t="n">
        <f aca="false">'Anexo 2 - Banco Dados Passivos'!AY167</f>
        <v>0</v>
      </c>
      <c r="AW170" s="45" t="n">
        <f aca="false">'Anexo 2 - Banco Dados Passivos'!AZ167</f>
        <v>0</v>
      </c>
      <c r="AX170" s="45" t="n">
        <f aca="false">'Anexo 2 - Banco Dados Passivos'!BA167</f>
        <v>0</v>
      </c>
      <c r="AY170" s="41" t="n">
        <f aca="false">'Anexo 2 - Banco Dados Passivos'!BB167</f>
        <v>0</v>
      </c>
      <c r="AZ170" s="41" t="n">
        <f aca="false">'Anexo 2 - Banco Dados Passivos'!BC167</f>
        <v>0</v>
      </c>
      <c r="BA170" s="45" t="n">
        <f aca="false">'Anexo 2 - Banco Dados Passivos'!BD167</f>
        <v>0</v>
      </c>
      <c r="BB170" s="45" t="n">
        <f aca="false">'Anexo 2 - Banco Dados Passivos'!BE167</f>
        <v>0</v>
      </c>
      <c r="BC170" s="41" t="n">
        <f aca="false">'Anexo 2 - Banco Dados Passivos'!BF167</f>
        <v>0</v>
      </c>
      <c r="BD170" s="41" t="n">
        <f aca="false">'Anexo 2 - Banco Dados Passivos'!BG167</f>
        <v>0</v>
      </c>
      <c r="BE170" s="45" t="n">
        <f aca="false">'Anexo 2 - Banco Dados Passivos'!BH167</f>
        <v>0</v>
      </c>
      <c r="BF170" s="45" t="n">
        <f aca="false">'Anexo 2 - Banco Dados Passivos'!BI167</f>
        <v>0</v>
      </c>
      <c r="BG170" s="41" t="n">
        <f aca="false">'Anexo 2 - Banco Dados Passivos'!BJ167</f>
        <v>0</v>
      </c>
      <c r="BH170" s="41" t="n">
        <f aca="false">'Anexo 2 - Banco Dados Passivos'!BK167</f>
        <v>0</v>
      </c>
      <c r="BI170" s="45" t="n">
        <f aca="false">'Anexo 2 - Banco Dados Passivos'!BL167</f>
        <v>0</v>
      </c>
      <c r="BJ170" s="45" t="n">
        <f aca="false">'Anexo 2 - Banco Dados Passivos'!BM167</f>
        <v>0</v>
      </c>
      <c r="BK170" s="41" t="n">
        <f aca="false">'Anexo 2 - Banco Dados Passivos'!BN167</f>
        <v>0</v>
      </c>
      <c r="BL170" s="41" t="n">
        <f aca="false">'Anexo 2 - Banco Dados Passivos'!BO167</f>
        <v>0</v>
      </c>
      <c r="BM170" s="45" t="n">
        <f aca="false">'Anexo 2 - Banco Dados Passivos'!BP167</f>
        <v>0</v>
      </c>
      <c r="BN170" s="45" t="n">
        <f aca="false">'Anexo 2 - Banco Dados Passivos'!BQ167</f>
        <v>0</v>
      </c>
      <c r="BO170" s="41" t="n">
        <f aca="false">'Anexo 2 - Banco Dados Passivos'!BR167</f>
        <v>0</v>
      </c>
      <c r="BP170" s="41" t="n">
        <f aca="false">'Anexo 2 - Banco Dados Passivos'!BS167</f>
        <v>0</v>
      </c>
      <c r="BQ170" s="45" t="n">
        <f aca="false">'Anexo 2 - Banco Dados Passivos'!BT167</f>
        <v>0</v>
      </c>
      <c r="BR170" s="45" t="n">
        <f aca="false">'Anexo 2 - Banco Dados Passivos'!BU167</f>
        <v>0</v>
      </c>
      <c r="BS170" s="41" t="n">
        <f aca="false">'Anexo 2 - Banco Dados Passivos'!BV167</f>
        <v>0</v>
      </c>
      <c r="BT170" s="45" t="n">
        <f aca="false">'Anexo 2 - Banco Dados Passivos'!BW167</f>
        <v>0</v>
      </c>
      <c r="BU170" s="41" t="n">
        <f aca="false">'Anexo 2 - Banco Dados Passivos'!BX167</f>
        <v>0</v>
      </c>
      <c r="BV170" s="41" t="n">
        <f aca="false">'Anexo 2 - Banco Dados Passivos'!BY167</f>
        <v>0</v>
      </c>
      <c r="BW170" s="45" t="n">
        <f aca="false">'Anexo 2 - Banco Dados Passivos'!BZ167</f>
        <v>0</v>
      </c>
      <c r="BX170" s="41" t="n">
        <f aca="false">'Anexo 2 - Banco Dados Passivos'!CA167</f>
        <v>0</v>
      </c>
      <c r="BY170" s="41" t="n">
        <f aca="false">'Anexo 2 - Banco Dados Passivos'!CB167</f>
        <v>0</v>
      </c>
      <c r="BZ170" s="45" t="n">
        <f aca="false">'Anexo 2 - Banco Dados Passivos'!CC167</f>
        <v>0</v>
      </c>
      <c r="CA170" s="41" t="n">
        <f aca="false">'Anexo 2 - Banco Dados Passivos'!CD167</f>
        <v>0</v>
      </c>
      <c r="CB170" s="41" t="n">
        <f aca="false">'Anexo 2 - Banco Dados Passivos'!CE167</f>
        <v>0</v>
      </c>
      <c r="CC170" s="45" t="n">
        <f aca="false">'Anexo 2 - Banco Dados Passivos'!CF167</f>
        <v>0</v>
      </c>
      <c r="CD170" s="46" t="n">
        <f aca="false">SUMIFS(O170:CC170,$O$5:$CC$5,"Custo")+SUMIFS(O170:CC170,$O$5:$CC$5,"Lucro Cessante")</f>
        <v>30202.2</v>
      </c>
      <c r="CE170" s="47" t="n">
        <f aca="false">IF(OR(F170="Processo erosivo Corte",F170="Processo erosivo aterro",F170="Corte Instavel"),1,0)</f>
        <v>0</v>
      </c>
      <c r="CF170" s="47" t="n">
        <f aca="false">IF(F170="Ocupação da FD",1,0)</f>
        <v>1</v>
      </c>
      <c r="CG170" s="47" t="n">
        <f aca="false">IF(CF170+CE170=0,1,0)</f>
        <v>0</v>
      </c>
      <c r="CH170" s="48" t="n">
        <f aca="false">IF(K170="Emergencial",1,0)</f>
        <v>1</v>
      </c>
    </row>
    <row r="171" customFormat="false" ht="15" hidden="false" customHeight="false" outlineLevel="0" collapsed="false">
      <c r="A171" s="41" t="n">
        <v>153</v>
      </c>
      <c r="B171" s="41" t="s">
        <v>195</v>
      </c>
      <c r="C171" s="41" t="s">
        <v>141</v>
      </c>
      <c r="D171" s="51"/>
      <c r="E171" s="51"/>
      <c r="F171" s="41" t="s">
        <v>213</v>
      </c>
      <c r="G171" s="41" t="n">
        <v>322.7</v>
      </c>
      <c r="H171" s="41" t="n">
        <v>358.2</v>
      </c>
      <c r="I171" s="41" t="n">
        <v>35.5</v>
      </c>
      <c r="J171" s="41" t="s">
        <v>312</v>
      </c>
      <c r="K171" s="41" t="s">
        <v>137</v>
      </c>
      <c r="L171" s="41"/>
      <c r="M171" s="41" t="str">
        <f aca="false">N171</f>
        <v>153BGO0490</v>
      </c>
      <c r="N171" s="41" t="str">
        <f aca="false">INDEX(PNV!$G$2:$K$44,MATCH(H171,PNV!$G$2:$G$44,0),5)</f>
        <v>153BGO0490</v>
      </c>
      <c r="O171" s="41" t="n">
        <f aca="false">'Anexo 2 - Banco Dados Passivos'!R168</f>
        <v>0</v>
      </c>
      <c r="P171" s="45" t="n">
        <f aca="false">'Anexo 2 - Banco Dados Passivos'!S168</f>
        <v>0</v>
      </c>
      <c r="Q171" s="41" t="n">
        <f aca="false">'Anexo 2 - Banco Dados Passivos'!T168</f>
        <v>0</v>
      </c>
      <c r="R171" s="45" t="n">
        <f aca="false">'Anexo 2 - Banco Dados Passivos'!U168</f>
        <v>0</v>
      </c>
      <c r="S171" s="41" t="n">
        <f aca="false">'Anexo 2 - Banco Dados Passivos'!V168</f>
        <v>0</v>
      </c>
      <c r="T171" s="45" t="n">
        <f aca="false">'Anexo 2 - Banco Dados Passivos'!W168</f>
        <v>0</v>
      </c>
      <c r="U171" s="41" t="n">
        <f aca="false">'Anexo 2 - Banco Dados Passivos'!X168</f>
        <v>600</v>
      </c>
      <c r="V171" s="45" t="n">
        <f aca="false">'Anexo 2 - Banco Dados Passivos'!Y168</f>
        <v>642</v>
      </c>
      <c r="W171" s="41" t="n">
        <f aca="false">'Anexo 2 - Banco Dados Passivos'!Z168</f>
        <v>0</v>
      </c>
      <c r="X171" s="45" t="n">
        <f aca="false">'Anexo 2 - Banco Dados Passivos'!AA168</f>
        <v>0</v>
      </c>
      <c r="Y171" s="41" t="n">
        <f aca="false">'Anexo 2 - Banco Dados Passivos'!AB168</f>
        <v>0</v>
      </c>
      <c r="Z171" s="45" t="n">
        <f aca="false">'Anexo 2 - Banco Dados Passivos'!AC168</f>
        <v>0</v>
      </c>
      <c r="AA171" s="41" t="n">
        <f aca="false">'Anexo 2 - Banco Dados Passivos'!AD168</f>
        <v>0</v>
      </c>
      <c r="AB171" s="45" t="n">
        <f aca="false">'Anexo 2 - Banco Dados Passivos'!AE168</f>
        <v>0</v>
      </c>
      <c r="AC171" s="41" t="n">
        <f aca="false">'Anexo 2 - Banco Dados Passivos'!AF168</f>
        <v>0</v>
      </c>
      <c r="AD171" s="45" t="n">
        <f aca="false">'Anexo 2 - Banco Dados Passivos'!AG168</f>
        <v>0</v>
      </c>
      <c r="AE171" s="41" t="n">
        <f aca="false">'Anexo 2 - Banco Dados Passivos'!AH168</f>
        <v>0</v>
      </c>
      <c r="AF171" s="45" t="n">
        <f aca="false">'Anexo 2 - Banco Dados Passivos'!AI168</f>
        <v>0</v>
      </c>
      <c r="AG171" s="41" t="n">
        <f aca="false">'Anexo 2 - Banco Dados Passivos'!AJ168</f>
        <v>0</v>
      </c>
      <c r="AH171" s="45" t="n">
        <f aca="false">'Anexo 2 - Banco Dados Passivos'!AK168</f>
        <v>0</v>
      </c>
      <c r="AI171" s="41" t="n">
        <f aca="false">'Anexo 2 - Banco Dados Passivos'!AL168</f>
        <v>0</v>
      </c>
      <c r="AJ171" s="45" t="n">
        <f aca="false">'Anexo 2 - Banco Dados Passivos'!AM168</f>
        <v>0</v>
      </c>
      <c r="AK171" s="41" t="n">
        <f aca="false">'Anexo 2 - Banco Dados Passivos'!AP168</f>
        <v>1800</v>
      </c>
      <c r="AL171" s="45" t="n">
        <f aca="false">'Anexo 2 - Banco Dados Passivos'!AQ168</f>
        <v>39654</v>
      </c>
      <c r="AM171" s="44" t="n">
        <f aca="false">'Anexo 2 - Banco Dados Passivos'!AN168</f>
        <v>0</v>
      </c>
      <c r="AN171" s="45" t="n">
        <f aca="false">'Anexo 2 - Banco Dados Passivos'!AO168</f>
        <v>0</v>
      </c>
      <c r="AO171" s="41" t="n">
        <f aca="false">'Anexo 2 - Banco Dados Passivos'!AR168</f>
        <v>0</v>
      </c>
      <c r="AP171" s="45" t="n">
        <f aca="false">'Anexo 2 - Banco Dados Passivos'!AS168</f>
        <v>0</v>
      </c>
      <c r="AQ171" s="50" t="n">
        <f aca="false">'Anexo 2 - Banco Dados Passivos'!AT168</f>
        <v>0</v>
      </c>
      <c r="AR171" s="45" t="n">
        <f aca="false">'Anexo 2 - Banco Dados Passivos'!AU168</f>
        <v>0</v>
      </c>
      <c r="AS171" s="41" t="n">
        <f aca="false">'Anexo 2 - Banco Dados Passivos'!AV168</f>
        <v>0</v>
      </c>
      <c r="AT171" s="45" t="n">
        <f aca="false">'Anexo 2 - Banco Dados Passivos'!AW168</f>
        <v>0</v>
      </c>
      <c r="AU171" s="41" t="n">
        <f aca="false">'Anexo 2 - Banco Dados Passivos'!AX168</f>
        <v>0</v>
      </c>
      <c r="AV171" s="41" t="n">
        <f aca="false">'Anexo 2 - Banco Dados Passivos'!AY168</f>
        <v>0</v>
      </c>
      <c r="AW171" s="45" t="n">
        <f aca="false">'Anexo 2 - Banco Dados Passivos'!AZ168</f>
        <v>0</v>
      </c>
      <c r="AX171" s="45" t="n">
        <f aca="false">'Anexo 2 - Banco Dados Passivos'!BA168</f>
        <v>0</v>
      </c>
      <c r="AY171" s="41" t="n">
        <f aca="false">'Anexo 2 - Banco Dados Passivos'!BB168</f>
        <v>0</v>
      </c>
      <c r="AZ171" s="41" t="n">
        <f aca="false">'Anexo 2 - Banco Dados Passivos'!BC168</f>
        <v>0</v>
      </c>
      <c r="BA171" s="45" t="n">
        <f aca="false">'Anexo 2 - Banco Dados Passivos'!BD168</f>
        <v>0</v>
      </c>
      <c r="BB171" s="45" t="n">
        <f aca="false">'Anexo 2 - Banco Dados Passivos'!BE168</f>
        <v>0</v>
      </c>
      <c r="BC171" s="41" t="n">
        <f aca="false">'Anexo 2 - Banco Dados Passivos'!BF168</f>
        <v>0</v>
      </c>
      <c r="BD171" s="41" t="n">
        <f aca="false">'Anexo 2 - Banco Dados Passivos'!BG168</f>
        <v>0</v>
      </c>
      <c r="BE171" s="45" t="n">
        <f aca="false">'Anexo 2 - Banco Dados Passivos'!BH168</f>
        <v>0</v>
      </c>
      <c r="BF171" s="45" t="n">
        <f aca="false">'Anexo 2 - Banco Dados Passivos'!BI168</f>
        <v>0</v>
      </c>
      <c r="BG171" s="41" t="n">
        <f aca="false">'Anexo 2 - Banco Dados Passivos'!BJ168</f>
        <v>0</v>
      </c>
      <c r="BH171" s="41" t="n">
        <f aca="false">'Anexo 2 - Banco Dados Passivos'!BK168</f>
        <v>0</v>
      </c>
      <c r="BI171" s="45" t="n">
        <f aca="false">'Anexo 2 - Banco Dados Passivos'!BL168</f>
        <v>0</v>
      </c>
      <c r="BJ171" s="45" t="n">
        <f aca="false">'Anexo 2 - Banco Dados Passivos'!BM168</f>
        <v>0</v>
      </c>
      <c r="BK171" s="41" t="n">
        <f aca="false">'Anexo 2 - Banco Dados Passivos'!BN168</f>
        <v>0</v>
      </c>
      <c r="BL171" s="41" t="n">
        <f aca="false">'Anexo 2 - Banco Dados Passivos'!BO168</f>
        <v>0</v>
      </c>
      <c r="BM171" s="45" t="n">
        <f aca="false">'Anexo 2 - Banco Dados Passivos'!BP168</f>
        <v>0</v>
      </c>
      <c r="BN171" s="45" t="n">
        <f aca="false">'Anexo 2 - Banco Dados Passivos'!BQ168</f>
        <v>0</v>
      </c>
      <c r="BO171" s="41" t="n">
        <f aca="false">'Anexo 2 - Banco Dados Passivos'!BR168</f>
        <v>0</v>
      </c>
      <c r="BP171" s="41" t="n">
        <f aca="false">'Anexo 2 - Banco Dados Passivos'!BS168</f>
        <v>0</v>
      </c>
      <c r="BQ171" s="45" t="n">
        <f aca="false">'Anexo 2 - Banco Dados Passivos'!BT168</f>
        <v>0</v>
      </c>
      <c r="BR171" s="45" t="n">
        <f aca="false">'Anexo 2 - Banco Dados Passivos'!BU168</f>
        <v>0</v>
      </c>
      <c r="BS171" s="41" t="n">
        <f aca="false">'Anexo 2 - Banco Dados Passivos'!BV168</f>
        <v>0</v>
      </c>
      <c r="BT171" s="45" t="n">
        <f aca="false">'Anexo 2 - Banco Dados Passivos'!BW168</f>
        <v>0</v>
      </c>
      <c r="BU171" s="41" t="n">
        <f aca="false">'Anexo 2 - Banco Dados Passivos'!BX168</f>
        <v>0</v>
      </c>
      <c r="BV171" s="41" t="n">
        <f aca="false">'Anexo 2 - Banco Dados Passivos'!BY168</f>
        <v>0</v>
      </c>
      <c r="BW171" s="45" t="n">
        <f aca="false">'Anexo 2 - Banco Dados Passivos'!BZ168</f>
        <v>0</v>
      </c>
      <c r="BX171" s="41" t="n">
        <f aca="false">'Anexo 2 - Banco Dados Passivos'!CA168</f>
        <v>0</v>
      </c>
      <c r="BY171" s="41" t="n">
        <f aca="false">'Anexo 2 - Banco Dados Passivos'!CB168</f>
        <v>0</v>
      </c>
      <c r="BZ171" s="45" t="n">
        <f aca="false">'Anexo 2 - Banco Dados Passivos'!CC168</f>
        <v>0</v>
      </c>
      <c r="CA171" s="41" t="n">
        <f aca="false">'Anexo 2 - Banco Dados Passivos'!CD168</f>
        <v>0</v>
      </c>
      <c r="CB171" s="41" t="n">
        <f aca="false">'Anexo 2 - Banco Dados Passivos'!CE168</f>
        <v>0</v>
      </c>
      <c r="CC171" s="45" t="n">
        <f aca="false">'Anexo 2 - Banco Dados Passivos'!CF168</f>
        <v>0</v>
      </c>
      <c r="CD171" s="46" t="n">
        <f aca="false">SUMIFS(O171:CC171,$O$5:$CC$5,"Custo")+SUMIFS(O171:CC171,$O$5:$CC$5,"Lucro Cessante")</f>
        <v>40296</v>
      </c>
      <c r="CE171" s="47" t="n">
        <f aca="false">IF(OR(F171="Processo erosivo Corte",F171="Processo erosivo aterro",F171="Corte Instavel"),1,0)</f>
        <v>0</v>
      </c>
      <c r="CF171" s="47" t="n">
        <f aca="false">IF(F171="Ocupação da FD",1,0)</f>
        <v>0</v>
      </c>
      <c r="CG171" s="47" t="n">
        <f aca="false">IF(CF171+CE171=0,1,0)</f>
        <v>1</v>
      </c>
      <c r="CH171" s="48" t="n">
        <f aca="false">IF(K171="Emergencial",1,0)</f>
        <v>0</v>
      </c>
    </row>
    <row r="172" customFormat="false" ht="15" hidden="false" customHeight="false" outlineLevel="0" collapsed="false">
      <c r="A172" s="41" t="n">
        <v>153</v>
      </c>
      <c r="B172" s="41" t="s">
        <v>195</v>
      </c>
      <c r="C172" s="41" t="s">
        <v>141</v>
      </c>
      <c r="D172" s="51"/>
      <c r="E172" s="51"/>
      <c r="F172" s="41" t="s">
        <v>138</v>
      </c>
      <c r="G172" s="41" t="n">
        <v>322.7</v>
      </c>
      <c r="H172" s="41" t="n">
        <v>358.2</v>
      </c>
      <c r="I172" s="41" t="n">
        <v>35.5</v>
      </c>
      <c r="J172" s="41" t="s">
        <v>313</v>
      </c>
      <c r="K172" s="41" t="s">
        <v>137</v>
      </c>
      <c r="L172" s="41"/>
      <c r="M172" s="41" t="str">
        <f aca="false">N172</f>
        <v>153BGO0490</v>
      </c>
      <c r="N172" s="41" t="str">
        <f aca="false">INDEX(PNV!$G$2:$K$44,MATCH(H172,PNV!$G$2:$G$44,0),5)</f>
        <v>153BGO0490</v>
      </c>
      <c r="O172" s="41" t="n">
        <f aca="false">'Anexo 2 - Banco Dados Passivos'!R169</f>
        <v>0</v>
      </c>
      <c r="P172" s="45" t="n">
        <f aca="false">'Anexo 2 - Banco Dados Passivos'!S169</f>
        <v>0</v>
      </c>
      <c r="Q172" s="41" t="n">
        <f aca="false">'Anexo 2 - Banco Dados Passivos'!T169</f>
        <v>0</v>
      </c>
      <c r="R172" s="45" t="n">
        <f aca="false">'Anexo 2 - Banco Dados Passivos'!U169</f>
        <v>0</v>
      </c>
      <c r="S172" s="41" t="n">
        <f aca="false">'Anexo 2 - Banco Dados Passivos'!V169</f>
        <v>0</v>
      </c>
      <c r="T172" s="45" t="n">
        <f aca="false">'Anexo 2 - Banco Dados Passivos'!W169</f>
        <v>0</v>
      </c>
      <c r="U172" s="41" t="n">
        <f aca="false">'Anexo 2 - Banco Dados Passivos'!X169</f>
        <v>0</v>
      </c>
      <c r="V172" s="45" t="n">
        <f aca="false">'Anexo 2 - Banco Dados Passivos'!Y169</f>
        <v>0</v>
      </c>
      <c r="W172" s="41" t="n">
        <f aca="false">'Anexo 2 - Banco Dados Passivos'!Z169</f>
        <v>0</v>
      </c>
      <c r="X172" s="45" t="n">
        <f aca="false">'Anexo 2 - Banco Dados Passivos'!AA169</f>
        <v>0</v>
      </c>
      <c r="Y172" s="41" t="n">
        <f aca="false">'Anexo 2 - Banco Dados Passivos'!AB169</f>
        <v>0</v>
      </c>
      <c r="Z172" s="45" t="n">
        <f aca="false">'Anexo 2 - Banco Dados Passivos'!AC169</f>
        <v>0</v>
      </c>
      <c r="AA172" s="41" t="n">
        <f aca="false">'Anexo 2 - Banco Dados Passivos'!AD169</f>
        <v>0</v>
      </c>
      <c r="AB172" s="45" t="n">
        <f aca="false">'Anexo 2 - Banco Dados Passivos'!AE169</f>
        <v>0</v>
      </c>
      <c r="AC172" s="41" t="n">
        <f aca="false">'Anexo 2 - Banco Dados Passivos'!AF169</f>
        <v>0</v>
      </c>
      <c r="AD172" s="45" t="n">
        <f aca="false">'Anexo 2 - Banco Dados Passivos'!AG169</f>
        <v>0</v>
      </c>
      <c r="AE172" s="41" t="n">
        <f aca="false">'Anexo 2 - Banco Dados Passivos'!AH169</f>
        <v>0</v>
      </c>
      <c r="AF172" s="45" t="n">
        <f aca="false">'Anexo 2 - Banco Dados Passivos'!AI169</f>
        <v>0</v>
      </c>
      <c r="AG172" s="41" t="n">
        <f aca="false">'Anexo 2 - Banco Dados Passivos'!AJ169</f>
        <v>0</v>
      </c>
      <c r="AH172" s="45" t="n">
        <f aca="false">'Anexo 2 - Banco Dados Passivos'!AK169</f>
        <v>0</v>
      </c>
      <c r="AI172" s="41" t="n">
        <f aca="false">'Anexo 2 - Banco Dados Passivos'!AL169</f>
        <v>0</v>
      </c>
      <c r="AJ172" s="45" t="n">
        <f aca="false">'Anexo 2 - Banco Dados Passivos'!AM169</f>
        <v>0</v>
      </c>
      <c r="AK172" s="41" t="n">
        <f aca="false">'Anexo 2 - Banco Dados Passivos'!AP169</f>
        <v>0</v>
      </c>
      <c r="AL172" s="45" t="n">
        <f aca="false">'Anexo 2 - Banco Dados Passivos'!AQ169</f>
        <v>0</v>
      </c>
      <c r="AM172" s="44" t="n">
        <f aca="false">'Anexo 2 - Banco Dados Passivos'!AN169</f>
        <v>0</v>
      </c>
      <c r="AN172" s="45" t="n">
        <f aca="false">'Anexo 2 - Banco Dados Passivos'!AO169</f>
        <v>0</v>
      </c>
      <c r="AO172" s="41" t="n">
        <f aca="false">'Anexo 2 - Banco Dados Passivos'!AR169</f>
        <v>0</v>
      </c>
      <c r="AP172" s="45" t="n">
        <f aca="false">'Anexo 2 - Banco Dados Passivos'!AS169</f>
        <v>0</v>
      </c>
      <c r="AQ172" s="50" t="n">
        <f aca="false">'Anexo 2 - Banco Dados Passivos'!AT169</f>
        <v>0</v>
      </c>
      <c r="AR172" s="45" t="n">
        <f aca="false">'Anexo 2 - Banco Dados Passivos'!AU169</f>
        <v>0</v>
      </c>
      <c r="AS172" s="41" t="n">
        <f aca="false">'Anexo 2 - Banco Dados Passivos'!AV169</f>
        <v>0</v>
      </c>
      <c r="AT172" s="45" t="n">
        <f aca="false">'Anexo 2 - Banco Dados Passivos'!AW169</f>
        <v>0</v>
      </c>
      <c r="AU172" s="41" t="n">
        <f aca="false">'Anexo 2 - Banco Dados Passivos'!AX169</f>
        <v>0</v>
      </c>
      <c r="AV172" s="41" t="n">
        <f aca="false">'Anexo 2 - Banco Dados Passivos'!AY169</f>
        <v>0</v>
      </c>
      <c r="AW172" s="45" t="n">
        <f aca="false">'Anexo 2 - Banco Dados Passivos'!AZ169</f>
        <v>0</v>
      </c>
      <c r="AX172" s="45" t="n">
        <f aca="false">'Anexo 2 - Banco Dados Passivos'!BA169</f>
        <v>0</v>
      </c>
      <c r="AY172" s="41" t="n">
        <f aca="false">'Anexo 2 - Banco Dados Passivos'!BB169</f>
        <v>0</v>
      </c>
      <c r="AZ172" s="41" t="n">
        <f aca="false">'Anexo 2 - Banco Dados Passivos'!BC169</f>
        <v>0</v>
      </c>
      <c r="BA172" s="45" t="n">
        <f aca="false">'Anexo 2 - Banco Dados Passivos'!BD169</f>
        <v>0</v>
      </c>
      <c r="BB172" s="45" t="n">
        <f aca="false">'Anexo 2 - Banco Dados Passivos'!BE169</f>
        <v>0</v>
      </c>
      <c r="BC172" s="41" t="n">
        <f aca="false">'Anexo 2 - Banco Dados Passivos'!BF169</f>
        <v>0</v>
      </c>
      <c r="BD172" s="41" t="n">
        <f aca="false">'Anexo 2 - Banco Dados Passivos'!BG169</f>
        <v>0</v>
      </c>
      <c r="BE172" s="45" t="n">
        <f aca="false">'Anexo 2 - Banco Dados Passivos'!BH169</f>
        <v>0</v>
      </c>
      <c r="BF172" s="45" t="n">
        <f aca="false">'Anexo 2 - Banco Dados Passivos'!BI169</f>
        <v>0</v>
      </c>
      <c r="BG172" s="41" t="n">
        <f aca="false">'Anexo 2 - Banco Dados Passivos'!BJ169</f>
        <v>0</v>
      </c>
      <c r="BH172" s="41" t="n">
        <f aca="false">'Anexo 2 - Banco Dados Passivos'!BK169</f>
        <v>0</v>
      </c>
      <c r="BI172" s="45" t="n">
        <f aca="false">'Anexo 2 - Banco Dados Passivos'!BL169</f>
        <v>0</v>
      </c>
      <c r="BJ172" s="45" t="n">
        <f aca="false">'Anexo 2 - Banco Dados Passivos'!BM169</f>
        <v>0</v>
      </c>
      <c r="BK172" s="41" t="n">
        <f aca="false">'Anexo 2 - Banco Dados Passivos'!BN169</f>
        <v>0</v>
      </c>
      <c r="BL172" s="41" t="n">
        <f aca="false">'Anexo 2 - Banco Dados Passivos'!BO169</f>
        <v>0</v>
      </c>
      <c r="BM172" s="45" t="n">
        <f aca="false">'Anexo 2 - Banco Dados Passivos'!BP169</f>
        <v>0</v>
      </c>
      <c r="BN172" s="45" t="n">
        <f aca="false">'Anexo 2 - Banco Dados Passivos'!BQ169</f>
        <v>0</v>
      </c>
      <c r="BO172" s="41" t="n">
        <f aca="false">'Anexo 2 - Banco Dados Passivos'!BR169</f>
        <v>0</v>
      </c>
      <c r="BP172" s="41" t="n">
        <f aca="false">'Anexo 2 - Banco Dados Passivos'!BS169</f>
        <v>0</v>
      </c>
      <c r="BQ172" s="45" t="n">
        <f aca="false">'Anexo 2 - Banco Dados Passivos'!BT169</f>
        <v>0</v>
      </c>
      <c r="BR172" s="45" t="n">
        <f aca="false">'Anexo 2 - Banco Dados Passivos'!BU169</f>
        <v>0</v>
      </c>
      <c r="BS172" s="41" t="n">
        <f aca="false">'Anexo 2 - Banco Dados Passivos'!BV169</f>
        <v>0</v>
      </c>
      <c r="BT172" s="45" t="n">
        <f aca="false">'Anexo 2 - Banco Dados Passivos'!BW169</f>
        <v>0</v>
      </c>
      <c r="BU172" s="41" t="n">
        <f aca="false">'Anexo 2 - Banco Dados Passivos'!BX169</f>
        <v>0</v>
      </c>
      <c r="BV172" s="41" t="n">
        <f aca="false">'Anexo 2 - Banco Dados Passivos'!BY169</f>
        <v>0</v>
      </c>
      <c r="BW172" s="45" t="n">
        <f aca="false">'Anexo 2 - Banco Dados Passivos'!BZ169</f>
        <v>0</v>
      </c>
      <c r="BX172" s="41" t="n">
        <f aca="false">'Anexo 2 - Banco Dados Passivos'!CA169</f>
        <v>0</v>
      </c>
      <c r="BY172" s="41" t="n">
        <f aca="false">'Anexo 2 - Banco Dados Passivos'!CB169</f>
        <v>0</v>
      </c>
      <c r="BZ172" s="45" t="n">
        <f aca="false">'Anexo 2 - Banco Dados Passivos'!CC169</f>
        <v>0</v>
      </c>
      <c r="CA172" s="41" t="n">
        <f aca="false">'Anexo 2 - Banco Dados Passivos'!CD169</f>
        <v>0</v>
      </c>
      <c r="CB172" s="41" t="n">
        <f aca="false">'Anexo 2 - Banco Dados Passivos'!CE169</f>
        <v>0</v>
      </c>
      <c r="CC172" s="45" t="n">
        <f aca="false">'Anexo 2 - Banco Dados Passivos'!CF169</f>
        <v>0</v>
      </c>
      <c r="CD172" s="46" t="n">
        <f aca="false">SUMIFS(O172:CC172,$O$5:$CC$5,"Custo")+SUMIFS(O172:CC172,$O$5:$CC$5,"Lucro Cessante")</f>
        <v>0</v>
      </c>
      <c r="CE172" s="47" t="n">
        <f aca="false">IF(OR(F172="Processo erosivo Corte",F172="Processo erosivo aterro",F172="Corte Instavel"),1,0)</f>
        <v>0</v>
      </c>
      <c r="CF172" s="47" t="n">
        <f aca="false">IF(F172="Ocupação da FD",1,0)</f>
        <v>1</v>
      </c>
      <c r="CG172" s="47" t="n">
        <f aca="false">IF(CF172+CE172=0,1,0)</f>
        <v>0</v>
      </c>
      <c r="CH172" s="48" t="n">
        <f aca="false">IF(K172="Emergencial",1,0)</f>
        <v>0</v>
      </c>
    </row>
    <row r="173" customFormat="false" ht="15" hidden="false" customHeight="false" outlineLevel="0" collapsed="false">
      <c r="A173" s="41" t="n">
        <v>153</v>
      </c>
      <c r="B173" s="41" t="s">
        <v>195</v>
      </c>
      <c r="C173" s="41" t="s">
        <v>141</v>
      </c>
      <c r="D173" s="51"/>
      <c r="E173" s="51"/>
      <c r="F173" s="41" t="s">
        <v>138</v>
      </c>
      <c r="G173" s="41" t="n">
        <v>322.7</v>
      </c>
      <c r="H173" s="41" t="n">
        <v>358.2</v>
      </c>
      <c r="I173" s="41" t="n">
        <v>35.5</v>
      </c>
      <c r="J173" s="41" t="s">
        <v>314</v>
      </c>
      <c r="K173" s="41" t="s">
        <v>140</v>
      </c>
      <c r="L173" s="41"/>
      <c r="M173" s="41" t="str">
        <f aca="false">N173</f>
        <v>153BGO0490</v>
      </c>
      <c r="N173" s="41" t="str">
        <f aca="false">INDEX(PNV!$G$2:$K$44,MATCH(H173,PNV!$G$2:$G$44,0),5)</f>
        <v>153BGO0490</v>
      </c>
      <c r="O173" s="41" t="n">
        <f aca="false">'Anexo 2 - Banco Dados Passivos'!R170</f>
        <v>0</v>
      </c>
      <c r="P173" s="45" t="n">
        <f aca="false">'Anexo 2 - Banco Dados Passivos'!S170</f>
        <v>0</v>
      </c>
      <c r="Q173" s="41" t="n">
        <f aca="false">'Anexo 2 - Banco Dados Passivos'!T170</f>
        <v>0</v>
      </c>
      <c r="R173" s="45" t="n">
        <f aca="false">'Anexo 2 - Banco Dados Passivos'!U170</f>
        <v>0</v>
      </c>
      <c r="S173" s="41" t="n">
        <f aca="false">'Anexo 2 - Banco Dados Passivos'!V170</f>
        <v>0</v>
      </c>
      <c r="T173" s="45" t="n">
        <f aca="false">'Anexo 2 - Banco Dados Passivos'!W170</f>
        <v>0</v>
      </c>
      <c r="U173" s="41" t="n">
        <f aca="false">'Anexo 2 - Banco Dados Passivos'!X170</f>
        <v>0</v>
      </c>
      <c r="V173" s="45" t="n">
        <f aca="false">'Anexo 2 - Banco Dados Passivos'!Y170</f>
        <v>0</v>
      </c>
      <c r="W173" s="41" t="n">
        <f aca="false">'Anexo 2 - Banco Dados Passivos'!Z170</f>
        <v>0</v>
      </c>
      <c r="X173" s="45" t="n">
        <f aca="false">'Anexo 2 - Banco Dados Passivos'!AA170</f>
        <v>0</v>
      </c>
      <c r="Y173" s="41" t="n">
        <f aca="false">'Anexo 2 - Banco Dados Passivos'!AB170</f>
        <v>0</v>
      </c>
      <c r="Z173" s="45" t="n">
        <f aca="false">'Anexo 2 - Banco Dados Passivos'!AC170</f>
        <v>0</v>
      </c>
      <c r="AA173" s="41" t="n">
        <f aca="false">'Anexo 2 - Banco Dados Passivos'!AD170</f>
        <v>0</v>
      </c>
      <c r="AB173" s="45" t="n">
        <f aca="false">'Anexo 2 - Banco Dados Passivos'!AE170</f>
        <v>0</v>
      </c>
      <c r="AC173" s="41" t="n">
        <f aca="false">'Anexo 2 - Banco Dados Passivos'!AF170</f>
        <v>0</v>
      </c>
      <c r="AD173" s="45" t="n">
        <f aca="false">'Anexo 2 - Banco Dados Passivos'!AG170</f>
        <v>0</v>
      </c>
      <c r="AE173" s="41" t="n">
        <f aca="false">'Anexo 2 - Banco Dados Passivos'!AH170</f>
        <v>0</v>
      </c>
      <c r="AF173" s="45" t="n">
        <f aca="false">'Anexo 2 - Banco Dados Passivos'!AI170</f>
        <v>0</v>
      </c>
      <c r="AG173" s="41" t="n">
        <f aca="false">'Anexo 2 - Banco Dados Passivos'!AJ170</f>
        <v>0</v>
      </c>
      <c r="AH173" s="45" t="n">
        <f aca="false">'Anexo 2 - Banco Dados Passivos'!AK170</f>
        <v>0</v>
      </c>
      <c r="AI173" s="41" t="n">
        <f aca="false">'Anexo 2 - Banco Dados Passivos'!AL170</f>
        <v>0</v>
      </c>
      <c r="AJ173" s="45" t="n">
        <f aca="false">'Anexo 2 - Banco Dados Passivos'!AM170</f>
        <v>0</v>
      </c>
      <c r="AK173" s="41" t="n">
        <f aca="false">'Anexo 2 - Banco Dados Passivos'!AP170</f>
        <v>0</v>
      </c>
      <c r="AL173" s="45" t="n">
        <f aca="false">'Anexo 2 - Banco Dados Passivos'!AQ170</f>
        <v>0</v>
      </c>
      <c r="AM173" s="44" t="n">
        <f aca="false">'Anexo 2 - Banco Dados Passivos'!AN170</f>
        <v>0</v>
      </c>
      <c r="AN173" s="45" t="n">
        <f aca="false">'Anexo 2 - Banco Dados Passivos'!AO170</f>
        <v>0</v>
      </c>
      <c r="AO173" s="41" t="n">
        <f aca="false">'Anexo 2 - Banco Dados Passivos'!AR170</f>
        <v>0</v>
      </c>
      <c r="AP173" s="45" t="n">
        <f aca="false">'Anexo 2 - Banco Dados Passivos'!AS170</f>
        <v>0</v>
      </c>
      <c r="AQ173" s="41" t="n">
        <f aca="false">'Anexo 2 - Banco Dados Passivos'!AT170</f>
        <v>0</v>
      </c>
      <c r="AR173" s="45" t="n">
        <f aca="false">'Anexo 2 - Banco Dados Passivos'!AU170</f>
        <v>0</v>
      </c>
      <c r="AS173" s="41" t="n">
        <f aca="false">'Anexo 2 - Banco Dados Passivos'!AV170</f>
        <v>1</v>
      </c>
      <c r="AT173" s="45" t="n">
        <f aca="false">'Anexo 2 - Banco Dados Passivos'!AW170</f>
        <v>5033.7</v>
      </c>
      <c r="AU173" s="41" t="n">
        <f aca="false">'Anexo 2 - Banco Dados Passivos'!AX170</f>
        <v>0</v>
      </c>
      <c r="AV173" s="41" t="n">
        <f aca="false">'Anexo 2 - Banco Dados Passivos'!AY170</f>
        <v>0</v>
      </c>
      <c r="AW173" s="45" t="n">
        <f aca="false">'Anexo 2 - Banco Dados Passivos'!AZ170</f>
        <v>0</v>
      </c>
      <c r="AX173" s="45" t="n">
        <f aca="false">'Anexo 2 - Banco Dados Passivos'!BA170</f>
        <v>0</v>
      </c>
      <c r="AY173" s="41" t="n">
        <f aca="false">'Anexo 2 - Banco Dados Passivos'!BB170</f>
        <v>0</v>
      </c>
      <c r="AZ173" s="41" t="n">
        <f aca="false">'Anexo 2 - Banco Dados Passivos'!BC170</f>
        <v>0</v>
      </c>
      <c r="BA173" s="45" t="n">
        <f aca="false">'Anexo 2 - Banco Dados Passivos'!BD170</f>
        <v>0</v>
      </c>
      <c r="BB173" s="45" t="n">
        <f aca="false">'Anexo 2 - Banco Dados Passivos'!BE170</f>
        <v>0</v>
      </c>
      <c r="BC173" s="41" t="n">
        <f aca="false">'Anexo 2 - Banco Dados Passivos'!BF170</f>
        <v>0</v>
      </c>
      <c r="BD173" s="41" t="n">
        <f aca="false">'Anexo 2 - Banco Dados Passivos'!BG170</f>
        <v>0</v>
      </c>
      <c r="BE173" s="45" t="n">
        <f aca="false">'Anexo 2 - Banco Dados Passivos'!BH170</f>
        <v>0</v>
      </c>
      <c r="BF173" s="45" t="n">
        <f aca="false">'Anexo 2 - Banco Dados Passivos'!BI170</f>
        <v>0</v>
      </c>
      <c r="BG173" s="41" t="n">
        <f aca="false">'Anexo 2 - Banco Dados Passivos'!BJ170</f>
        <v>0</v>
      </c>
      <c r="BH173" s="41" t="n">
        <f aca="false">'Anexo 2 - Banco Dados Passivos'!BK170</f>
        <v>0</v>
      </c>
      <c r="BI173" s="45" t="n">
        <f aca="false">'Anexo 2 - Banco Dados Passivos'!BL170</f>
        <v>0</v>
      </c>
      <c r="BJ173" s="45" t="n">
        <f aca="false">'Anexo 2 - Banco Dados Passivos'!BM170</f>
        <v>0</v>
      </c>
      <c r="BK173" s="41" t="n">
        <f aca="false">'Anexo 2 - Banco Dados Passivos'!BN170</f>
        <v>0</v>
      </c>
      <c r="BL173" s="41" t="n">
        <f aca="false">'Anexo 2 - Banco Dados Passivos'!BO170</f>
        <v>0</v>
      </c>
      <c r="BM173" s="45" t="n">
        <f aca="false">'Anexo 2 - Banco Dados Passivos'!BP170</f>
        <v>0</v>
      </c>
      <c r="BN173" s="45" t="n">
        <f aca="false">'Anexo 2 - Banco Dados Passivos'!BQ170</f>
        <v>0</v>
      </c>
      <c r="BO173" s="41" t="n">
        <f aca="false">'Anexo 2 - Banco Dados Passivos'!BR170</f>
        <v>0</v>
      </c>
      <c r="BP173" s="41" t="n">
        <f aca="false">'Anexo 2 - Banco Dados Passivos'!BS170</f>
        <v>0</v>
      </c>
      <c r="BQ173" s="45" t="n">
        <f aca="false">'Anexo 2 - Banco Dados Passivos'!BT170</f>
        <v>0</v>
      </c>
      <c r="BR173" s="45" t="n">
        <f aca="false">'Anexo 2 - Banco Dados Passivos'!BU170</f>
        <v>0</v>
      </c>
      <c r="BS173" s="41" t="n">
        <f aca="false">'Anexo 2 - Banco Dados Passivos'!BV170</f>
        <v>0</v>
      </c>
      <c r="BT173" s="45" t="n">
        <f aca="false">'Anexo 2 - Banco Dados Passivos'!BW170</f>
        <v>0</v>
      </c>
      <c r="BU173" s="41" t="n">
        <f aca="false">'Anexo 2 - Banco Dados Passivos'!BX170</f>
        <v>0</v>
      </c>
      <c r="BV173" s="41" t="n">
        <f aca="false">'Anexo 2 - Banco Dados Passivos'!BY170</f>
        <v>0</v>
      </c>
      <c r="BW173" s="45" t="n">
        <f aca="false">'Anexo 2 - Banco Dados Passivos'!BZ170</f>
        <v>0</v>
      </c>
      <c r="BX173" s="41" t="n">
        <f aca="false">'Anexo 2 - Banco Dados Passivos'!CA170</f>
        <v>0</v>
      </c>
      <c r="BY173" s="41" t="n">
        <f aca="false">'Anexo 2 - Banco Dados Passivos'!CB170</f>
        <v>0</v>
      </c>
      <c r="BZ173" s="45" t="n">
        <f aca="false">'Anexo 2 - Banco Dados Passivos'!CC170</f>
        <v>0</v>
      </c>
      <c r="CA173" s="41" t="n">
        <f aca="false">'Anexo 2 - Banco Dados Passivos'!CD170</f>
        <v>0</v>
      </c>
      <c r="CB173" s="41" t="n">
        <f aca="false">'Anexo 2 - Banco Dados Passivos'!CE170</f>
        <v>0</v>
      </c>
      <c r="CC173" s="45" t="n">
        <f aca="false">'Anexo 2 - Banco Dados Passivos'!CF170</f>
        <v>0</v>
      </c>
      <c r="CD173" s="46" t="n">
        <f aca="false">SUMIFS(O173:CC173,$O$5:$CC$5,"Custo")+SUMIFS(O173:CC173,$O$5:$CC$5,"Lucro Cessante")</f>
        <v>5033.7</v>
      </c>
      <c r="CE173" s="47" t="n">
        <f aca="false">IF(OR(F173="Processo erosivo Corte",F173="Processo erosivo aterro",F173="Corte Instavel"),1,0)</f>
        <v>0</v>
      </c>
      <c r="CF173" s="47" t="n">
        <f aca="false">IF(F173="Ocupação da FD",1,0)</f>
        <v>1</v>
      </c>
      <c r="CG173" s="47" t="n">
        <f aca="false">IF(CF173+CE173=0,1,0)</f>
        <v>0</v>
      </c>
      <c r="CH173" s="48" t="n">
        <f aca="false">IF(K173="Emergencial",1,0)</f>
        <v>1</v>
      </c>
    </row>
    <row r="174" customFormat="false" ht="15" hidden="false" customHeight="false" outlineLevel="0" collapsed="false">
      <c r="A174" s="41" t="n">
        <v>153</v>
      </c>
      <c r="B174" s="41" t="s">
        <v>195</v>
      </c>
      <c r="C174" s="41" t="s">
        <v>134</v>
      </c>
      <c r="D174" s="51"/>
      <c r="E174" s="51"/>
      <c r="F174" s="41" t="s">
        <v>138</v>
      </c>
      <c r="G174" s="41" t="n">
        <v>322.7</v>
      </c>
      <c r="H174" s="41" t="n">
        <v>358.2</v>
      </c>
      <c r="I174" s="41" t="n">
        <v>35.5</v>
      </c>
      <c r="J174" s="41" t="s">
        <v>315</v>
      </c>
      <c r="K174" s="41" t="s">
        <v>140</v>
      </c>
      <c r="L174" s="41"/>
      <c r="M174" s="41" t="str">
        <f aca="false">N174</f>
        <v>153BGO0490</v>
      </c>
      <c r="N174" s="41" t="str">
        <f aca="false">INDEX(PNV!$G$2:$K$44,MATCH(H174,PNV!$G$2:$G$44,0),5)</f>
        <v>153BGO0490</v>
      </c>
      <c r="O174" s="41" t="n">
        <f aca="false">'Anexo 2 - Banco Dados Passivos'!R171</f>
        <v>0</v>
      </c>
      <c r="P174" s="45" t="n">
        <f aca="false">'Anexo 2 - Banco Dados Passivos'!S171</f>
        <v>0</v>
      </c>
      <c r="Q174" s="41" t="n">
        <f aca="false">'Anexo 2 - Banco Dados Passivos'!T171</f>
        <v>0</v>
      </c>
      <c r="R174" s="45" t="n">
        <f aca="false">'Anexo 2 - Banco Dados Passivos'!U171</f>
        <v>0</v>
      </c>
      <c r="S174" s="53" t="n">
        <f aca="false">'Anexo 2 - Banco Dados Passivos'!V171</f>
        <v>0</v>
      </c>
      <c r="T174" s="45" t="n">
        <f aca="false">'Anexo 2 - Banco Dados Passivos'!W171</f>
        <v>0</v>
      </c>
      <c r="U174" s="41" t="n">
        <f aca="false">'Anexo 2 - Banco Dados Passivos'!X171</f>
        <v>0</v>
      </c>
      <c r="V174" s="45" t="n">
        <f aca="false">'Anexo 2 - Banco Dados Passivos'!Y171</f>
        <v>0</v>
      </c>
      <c r="W174" s="41" t="n">
        <f aca="false">'Anexo 2 - Banco Dados Passivos'!Z171</f>
        <v>0</v>
      </c>
      <c r="X174" s="45" t="n">
        <f aca="false">'Anexo 2 - Banco Dados Passivos'!AA171</f>
        <v>0</v>
      </c>
      <c r="Y174" s="41" t="n">
        <f aca="false">'Anexo 2 - Banco Dados Passivos'!AB171</f>
        <v>0</v>
      </c>
      <c r="Z174" s="45" t="n">
        <f aca="false">'Anexo 2 - Banco Dados Passivos'!AC171</f>
        <v>0</v>
      </c>
      <c r="AA174" s="53" t="n">
        <f aca="false">'Anexo 2 - Banco Dados Passivos'!AD171</f>
        <v>0</v>
      </c>
      <c r="AB174" s="45" t="n">
        <f aca="false">'Anexo 2 - Banco Dados Passivos'!AE171</f>
        <v>0</v>
      </c>
      <c r="AC174" s="53" t="n">
        <f aca="false">'Anexo 2 - Banco Dados Passivos'!AF171</f>
        <v>0</v>
      </c>
      <c r="AD174" s="45" t="n">
        <f aca="false">'Anexo 2 - Banco Dados Passivos'!AG171</f>
        <v>0</v>
      </c>
      <c r="AE174" s="41" t="n">
        <f aca="false">'Anexo 2 - Banco Dados Passivos'!AH171</f>
        <v>0</v>
      </c>
      <c r="AF174" s="45" t="n">
        <f aca="false">'Anexo 2 - Banco Dados Passivos'!AI171</f>
        <v>0</v>
      </c>
      <c r="AG174" s="53" t="n">
        <f aca="false">'Anexo 2 - Banco Dados Passivos'!AJ171</f>
        <v>0</v>
      </c>
      <c r="AH174" s="45" t="n">
        <f aca="false">'Anexo 2 - Banco Dados Passivos'!AK171</f>
        <v>0</v>
      </c>
      <c r="AI174" s="41" t="n">
        <f aca="false">'Anexo 2 - Banco Dados Passivos'!AL171</f>
        <v>0</v>
      </c>
      <c r="AJ174" s="45" t="n">
        <f aca="false">'Anexo 2 - Banco Dados Passivos'!AM171</f>
        <v>0</v>
      </c>
      <c r="AK174" s="41" t="n">
        <f aca="false">'Anexo 2 - Banco Dados Passivos'!AP171</f>
        <v>0</v>
      </c>
      <c r="AL174" s="45" t="n">
        <f aca="false">'Anexo 2 - Banco Dados Passivos'!AQ171</f>
        <v>0</v>
      </c>
      <c r="AM174" s="44" t="n">
        <f aca="false">'Anexo 2 - Banco Dados Passivos'!AN171</f>
        <v>0</v>
      </c>
      <c r="AN174" s="45" t="n">
        <f aca="false">'Anexo 2 - Banco Dados Passivos'!AO171</f>
        <v>0</v>
      </c>
      <c r="AO174" s="41" t="n">
        <f aca="false">'Anexo 2 - Banco Dados Passivos'!AR171</f>
        <v>0</v>
      </c>
      <c r="AP174" s="45" t="n">
        <f aca="false">'Anexo 2 - Banco Dados Passivos'!AS171</f>
        <v>0</v>
      </c>
      <c r="AQ174" s="41" t="n">
        <f aca="false">'Anexo 2 - Banco Dados Passivos'!AT171</f>
        <v>0</v>
      </c>
      <c r="AR174" s="45" t="n">
        <f aca="false">'Anexo 2 - Banco Dados Passivos'!AU171</f>
        <v>0</v>
      </c>
      <c r="AS174" s="41" t="n">
        <f aca="false">'Anexo 2 - Banco Dados Passivos'!AV171</f>
        <v>0</v>
      </c>
      <c r="AT174" s="45" t="n">
        <f aca="false">'Anexo 2 - Banco Dados Passivos'!AW171</f>
        <v>0</v>
      </c>
      <c r="AU174" s="41" t="n">
        <f aca="false">'Anexo 2 - Banco Dados Passivos'!AX171</f>
        <v>0</v>
      </c>
      <c r="AV174" s="41" t="n">
        <f aca="false">'Anexo 2 - Banco Dados Passivos'!AY171</f>
        <v>0</v>
      </c>
      <c r="AW174" s="45" t="n">
        <f aca="false">'Anexo 2 - Banco Dados Passivos'!AZ171</f>
        <v>0</v>
      </c>
      <c r="AX174" s="45" t="n">
        <f aca="false">'Anexo 2 - Banco Dados Passivos'!BA171</f>
        <v>0</v>
      </c>
      <c r="AY174" s="41" t="n">
        <f aca="false">'Anexo 2 - Banco Dados Passivos'!BB171</f>
        <v>0</v>
      </c>
      <c r="AZ174" s="41" t="n">
        <f aca="false">'Anexo 2 - Banco Dados Passivos'!BC171</f>
        <v>0</v>
      </c>
      <c r="BA174" s="45" t="n">
        <f aca="false">'Anexo 2 - Banco Dados Passivos'!BD171</f>
        <v>0</v>
      </c>
      <c r="BB174" s="45" t="n">
        <f aca="false">'Anexo 2 - Banco Dados Passivos'!BE171</f>
        <v>0</v>
      </c>
      <c r="BC174" s="41" t="n">
        <f aca="false">'Anexo 2 - Banco Dados Passivos'!BF171</f>
        <v>0</v>
      </c>
      <c r="BD174" s="41" t="n">
        <f aca="false">'Anexo 2 - Banco Dados Passivos'!BG171</f>
        <v>0</v>
      </c>
      <c r="BE174" s="45" t="n">
        <f aca="false">'Anexo 2 - Banco Dados Passivos'!BH171</f>
        <v>0</v>
      </c>
      <c r="BF174" s="45" t="n">
        <f aca="false">'Anexo 2 - Banco Dados Passivos'!BI171</f>
        <v>0</v>
      </c>
      <c r="BG174" s="41" t="n">
        <f aca="false">'Anexo 2 - Banco Dados Passivos'!BJ171</f>
        <v>0</v>
      </c>
      <c r="BH174" s="41" t="n">
        <f aca="false">'Anexo 2 - Banco Dados Passivos'!BK171</f>
        <v>0</v>
      </c>
      <c r="BI174" s="45" t="n">
        <f aca="false">'Anexo 2 - Banco Dados Passivos'!BL171</f>
        <v>0</v>
      </c>
      <c r="BJ174" s="45" t="n">
        <f aca="false">'Anexo 2 - Banco Dados Passivos'!BM171</f>
        <v>0</v>
      </c>
      <c r="BK174" s="41" t="n">
        <f aca="false">'Anexo 2 - Banco Dados Passivos'!BN171</f>
        <v>0</v>
      </c>
      <c r="BL174" s="41" t="n">
        <f aca="false">'Anexo 2 - Banco Dados Passivos'!BO171</f>
        <v>0</v>
      </c>
      <c r="BM174" s="45" t="n">
        <f aca="false">'Anexo 2 - Banco Dados Passivos'!BP171</f>
        <v>0</v>
      </c>
      <c r="BN174" s="45" t="n">
        <f aca="false">'Anexo 2 - Banco Dados Passivos'!BQ171</f>
        <v>0</v>
      </c>
      <c r="BO174" s="41" t="n">
        <f aca="false">'Anexo 2 - Banco Dados Passivos'!BR171</f>
        <v>0</v>
      </c>
      <c r="BP174" s="41" t="n">
        <f aca="false">'Anexo 2 - Banco Dados Passivos'!BS171</f>
        <v>0</v>
      </c>
      <c r="BQ174" s="45" t="n">
        <f aca="false">'Anexo 2 - Banco Dados Passivos'!BT171</f>
        <v>0</v>
      </c>
      <c r="BR174" s="45" t="n">
        <f aca="false">'Anexo 2 - Banco Dados Passivos'!BU171</f>
        <v>0</v>
      </c>
      <c r="BS174" s="41" t="n">
        <f aca="false">'Anexo 2 - Banco Dados Passivos'!BV171</f>
        <v>1</v>
      </c>
      <c r="BT174" s="45" t="n">
        <f aca="false">'Anexo 2 - Banco Dados Passivos'!BW171</f>
        <v>37369.5628</v>
      </c>
      <c r="BU174" s="41" t="n">
        <f aca="false">'Anexo 2 - Banco Dados Passivos'!BX171</f>
        <v>0</v>
      </c>
      <c r="BV174" s="41" t="n">
        <f aca="false">'Anexo 2 - Banco Dados Passivos'!BY171</f>
        <v>0</v>
      </c>
      <c r="BW174" s="45" t="n">
        <f aca="false">'Anexo 2 - Banco Dados Passivos'!BZ171</f>
        <v>0</v>
      </c>
      <c r="BX174" s="41" t="n">
        <f aca="false">'Anexo 2 - Banco Dados Passivos'!CA171</f>
        <v>0</v>
      </c>
      <c r="BY174" s="41" t="n">
        <f aca="false">'Anexo 2 - Banco Dados Passivos'!CB171</f>
        <v>0</v>
      </c>
      <c r="BZ174" s="45" t="n">
        <f aca="false">'Anexo 2 - Banco Dados Passivos'!CC171</f>
        <v>0</v>
      </c>
      <c r="CA174" s="41" t="n">
        <f aca="false">'Anexo 2 - Banco Dados Passivos'!CD171</f>
        <v>0</v>
      </c>
      <c r="CB174" s="41" t="n">
        <f aca="false">'Anexo 2 - Banco Dados Passivos'!CE171</f>
        <v>0</v>
      </c>
      <c r="CC174" s="45" t="n">
        <f aca="false">'Anexo 2 - Banco Dados Passivos'!CF171</f>
        <v>0</v>
      </c>
      <c r="CD174" s="46" t="n">
        <f aca="false">SUMIFS(O174:CC174,$O$5:$CC$5,"Custo")+SUMIFS(O174:CC174,$O$5:$CC$5,"Lucro Cessante")</f>
        <v>37369.5628</v>
      </c>
      <c r="CE174" s="47" t="n">
        <f aca="false">IF(OR(F174="Processo erosivo Corte",F174="Processo erosivo aterro",F174="Corte Instavel"),1,0)</f>
        <v>0</v>
      </c>
      <c r="CF174" s="47" t="n">
        <f aca="false">IF(F174="Ocupação da FD",1,0)</f>
        <v>1</v>
      </c>
      <c r="CG174" s="47" t="n">
        <f aca="false">IF(CF174+CE174=0,1,0)</f>
        <v>0</v>
      </c>
      <c r="CH174" s="48" t="n">
        <f aca="false">IF(K174="Emergencial",1,0)</f>
        <v>1</v>
      </c>
    </row>
    <row r="175" customFormat="false" ht="15" hidden="false" customHeight="false" outlineLevel="0" collapsed="false">
      <c r="A175" s="41" t="n">
        <v>153</v>
      </c>
      <c r="B175" s="41" t="s">
        <v>195</v>
      </c>
      <c r="C175" s="41" t="s">
        <v>141</v>
      </c>
      <c r="D175" s="51"/>
      <c r="E175" s="51"/>
      <c r="F175" s="41" t="s">
        <v>138</v>
      </c>
      <c r="G175" s="41" t="n">
        <v>322.7</v>
      </c>
      <c r="H175" s="41" t="n">
        <v>358.2</v>
      </c>
      <c r="I175" s="41" t="n">
        <v>35.5</v>
      </c>
      <c r="J175" s="41" t="s">
        <v>316</v>
      </c>
      <c r="K175" s="41" t="s">
        <v>137</v>
      </c>
      <c r="L175" s="41"/>
      <c r="M175" s="41" t="str">
        <f aca="false">N175</f>
        <v>153BGO0490</v>
      </c>
      <c r="N175" s="41" t="str">
        <f aca="false">INDEX(PNV!$G$2:$K$44,MATCH(H175,PNV!$G$2:$G$44,0),5)</f>
        <v>153BGO0490</v>
      </c>
      <c r="O175" s="41" t="n">
        <f aca="false">'Anexo 2 - Banco Dados Passivos'!R172</f>
        <v>0</v>
      </c>
      <c r="P175" s="45" t="n">
        <f aca="false">'Anexo 2 - Banco Dados Passivos'!S172</f>
        <v>0</v>
      </c>
      <c r="Q175" s="41" t="n">
        <f aca="false">'Anexo 2 - Banco Dados Passivos'!T172</f>
        <v>0</v>
      </c>
      <c r="R175" s="45" t="n">
        <f aca="false">'Anexo 2 - Banco Dados Passivos'!U172</f>
        <v>0</v>
      </c>
      <c r="S175" s="41" t="n">
        <f aca="false">'Anexo 2 - Banco Dados Passivos'!V172</f>
        <v>0</v>
      </c>
      <c r="T175" s="45" t="n">
        <f aca="false">'Anexo 2 - Banco Dados Passivos'!W172</f>
        <v>0</v>
      </c>
      <c r="U175" s="41" t="n">
        <f aca="false">'Anexo 2 - Banco Dados Passivos'!X172</f>
        <v>0</v>
      </c>
      <c r="V175" s="45" t="n">
        <f aca="false">'Anexo 2 - Banco Dados Passivos'!Y172</f>
        <v>0</v>
      </c>
      <c r="W175" s="41" t="n">
        <f aca="false">'Anexo 2 - Banco Dados Passivos'!Z172</f>
        <v>0</v>
      </c>
      <c r="X175" s="45" t="n">
        <f aca="false">'Anexo 2 - Banco Dados Passivos'!AA172</f>
        <v>0</v>
      </c>
      <c r="Y175" s="41" t="n">
        <f aca="false">'Anexo 2 - Banco Dados Passivos'!AB172</f>
        <v>0</v>
      </c>
      <c r="Z175" s="45" t="n">
        <f aca="false">'Anexo 2 - Banco Dados Passivos'!AC172</f>
        <v>0</v>
      </c>
      <c r="AA175" s="41" t="n">
        <f aca="false">'Anexo 2 - Banco Dados Passivos'!AD172</f>
        <v>0</v>
      </c>
      <c r="AB175" s="45" t="n">
        <f aca="false">'Anexo 2 - Banco Dados Passivos'!AE172</f>
        <v>0</v>
      </c>
      <c r="AC175" s="41" t="n">
        <f aca="false">'Anexo 2 - Banco Dados Passivos'!AF172</f>
        <v>0</v>
      </c>
      <c r="AD175" s="45" t="n">
        <f aca="false">'Anexo 2 - Banco Dados Passivos'!AG172</f>
        <v>0</v>
      </c>
      <c r="AE175" s="41" t="n">
        <f aca="false">'Anexo 2 - Banco Dados Passivos'!AH172</f>
        <v>0</v>
      </c>
      <c r="AF175" s="45" t="n">
        <f aca="false">'Anexo 2 - Banco Dados Passivos'!AI172</f>
        <v>0</v>
      </c>
      <c r="AG175" s="41" t="n">
        <f aca="false">'Anexo 2 - Banco Dados Passivos'!AJ172</f>
        <v>0</v>
      </c>
      <c r="AH175" s="45" t="n">
        <f aca="false">'Anexo 2 - Banco Dados Passivos'!AK172</f>
        <v>0</v>
      </c>
      <c r="AI175" s="41" t="n">
        <f aca="false">'Anexo 2 - Banco Dados Passivos'!AL172</f>
        <v>0</v>
      </c>
      <c r="AJ175" s="45" t="n">
        <f aca="false">'Anexo 2 - Banco Dados Passivos'!AM172</f>
        <v>0</v>
      </c>
      <c r="AK175" s="41" t="n">
        <f aca="false">'Anexo 2 - Banco Dados Passivos'!AP172</f>
        <v>0</v>
      </c>
      <c r="AL175" s="45" t="n">
        <f aca="false">'Anexo 2 - Banco Dados Passivos'!AQ172</f>
        <v>0</v>
      </c>
      <c r="AM175" s="44" t="n">
        <f aca="false">'Anexo 2 - Banco Dados Passivos'!AN172</f>
        <v>0</v>
      </c>
      <c r="AN175" s="45" t="n">
        <f aca="false">'Anexo 2 - Banco Dados Passivos'!AO172</f>
        <v>0</v>
      </c>
      <c r="AO175" s="41" t="n">
        <f aca="false">'Anexo 2 - Banco Dados Passivos'!AR172</f>
        <v>0</v>
      </c>
      <c r="AP175" s="45" t="n">
        <f aca="false">'Anexo 2 - Banco Dados Passivos'!AS172</f>
        <v>0</v>
      </c>
      <c r="AQ175" s="41" t="n">
        <f aca="false">'Anexo 2 - Banco Dados Passivos'!AT172</f>
        <v>0</v>
      </c>
      <c r="AR175" s="45" t="n">
        <f aca="false">'Anexo 2 - Banco Dados Passivos'!AU172</f>
        <v>0</v>
      </c>
      <c r="AS175" s="41" t="n">
        <f aca="false">'Anexo 2 - Banco Dados Passivos'!AV172</f>
        <v>0</v>
      </c>
      <c r="AT175" s="45" t="n">
        <f aca="false">'Anexo 2 - Banco Dados Passivos'!AW172</f>
        <v>0</v>
      </c>
      <c r="AU175" s="41" t="n">
        <f aca="false">'Anexo 2 - Banco Dados Passivos'!AX172</f>
        <v>0</v>
      </c>
      <c r="AV175" s="41" t="n">
        <f aca="false">'Anexo 2 - Banco Dados Passivos'!AY172</f>
        <v>0</v>
      </c>
      <c r="AW175" s="45" t="n">
        <f aca="false">'Anexo 2 - Banco Dados Passivos'!AZ172</f>
        <v>0</v>
      </c>
      <c r="AX175" s="45" t="n">
        <f aca="false">'Anexo 2 - Banco Dados Passivos'!BA172</f>
        <v>0</v>
      </c>
      <c r="AY175" s="41" t="n">
        <f aca="false">'Anexo 2 - Banco Dados Passivos'!BB172</f>
        <v>0</v>
      </c>
      <c r="AZ175" s="41" t="n">
        <f aca="false">'Anexo 2 - Banco Dados Passivos'!BC172</f>
        <v>0</v>
      </c>
      <c r="BA175" s="45" t="n">
        <f aca="false">'Anexo 2 - Banco Dados Passivos'!BD172</f>
        <v>0</v>
      </c>
      <c r="BB175" s="45" t="n">
        <f aca="false">'Anexo 2 - Banco Dados Passivos'!BE172</f>
        <v>0</v>
      </c>
      <c r="BC175" s="41" t="n">
        <f aca="false">'Anexo 2 - Banco Dados Passivos'!BF172</f>
        <v>0</v>
      </c>
      <c r="BD175" s="41" t="n">
        <f aca="false">'Anexo 2 - Banco Dados Passivos'!BG172</f>
        <v>0</v>
      </c>
      <c r="BE175" s="45" t="n">
        <f aca="false">'Anexo 2 - Banco Dados Passivos'!BH172</f>
        <v>0</v>
      </c>
      <c r="BF175" s="45" t="n">
        <f aca="false">'Anexo 2 - Banco Dados Passivos'!BI172</f>
        <v>0</v>
      </c>
      <c r="BG175" s="41" t="n">
        <f aca="false">'Anexo 2 - Banco Dados Passivos'!BJ172</f>
        <v>0</v>
      </c>
      <c r="BH175" s="41" t="n">
        <f aca="false">'Anexo 2 - Banco Dados Passivos'!BK172</f>
        <v>0</v>
      </c>
      <c r="BI175" s="45" t="n">
        <f aca="false">'Anexo 2 - Banco Dados Passivos'!BL172</f>
        <v>0</v>
      </c>
      <c r="BJ175" s="45" t="n">
        <f aca="false">'Anexo 2 - Banco Dados Passivos'!BM172</f>
        <v>0</v>
      </c>
      <c r="BK175" s="41" t="n">
        <f aca="false">'Anexo 2 - Banco Dados Passivos'!BN172</f>
        <v>0</v>
      </c>
      <c r="BL175" s="41" t="n">
        <f aca="false">'Anexo 2 - Banco Dados Passivos'!BO172</f>
        <v>0</v>
      </c>
      <c r="BM175" s="45" t="n">
        <f aca="false">'Anexo 2 - Banco Dados Passivos'!BP172</f>
        <v>0</v>
      </c>
      <c r="BN175" s="45" t="n">
        <f aca="false">'Anexo 2 - Banco Dados Passivos'!BQ172</f>
        <v>0</v>
      </c>
      <c r="BO175" s="41" t="n">
        <f aca="false">'Anexo 2 - Banco Dados Passivos'!BR172</f>
        <v>0</v>
      </c>
      <c r="BP175" s="41" t="n">
        <f aca="false">'Anexo 2 - Banco Dados Passivos'!BS172</f>
        <v>0</v>
      </c>
      <c r="BQ175" s="45" t="n">
        <f aca="false">'Anexo 2 - Banco Dados Passivos'!BT172</f>
        <v>0</v>
      </c>
      <c r="BR175" s="45" t="n">
        <f aca="false">'Anexo 2 - Banco Dados Passivos'!BU172</f>
        <v>0</v>
      </c>
      <c r="BS175" s="41" t="n">
        <f aca="false">'Anexo 2 - Banco Dados Passivos'!BV172</f>
        <v>0</v>
      </c>
      <c r="BT175" s="45" t="n">
        <f aca="false">'Anexo 2 - Banco Dados Passivos'!BW172</f>
        <v>0</v>
      </c>
      <c r="BU175" s="41" t="n">
        <f aca="false">'Anexo 2 - Banco Dados Passivos'!BX172</f>
        <v>0</v>
      </c>
      <c r="BV175" s="41" t="n">
        <f aca="false">'Anexo 2 - Banco Dados Passivos'!BY172</f>
        <v>0</v>
      </c>
      <c r="BW175" s="45" t="n">
        <f aca="false">'Anexo 2 - Banco Dados Passivos'!BZ172</f>
        <v>0</v>
      </c>
      <c r="BX175" s="41" t="n">
        <f aca="false">'Anexo 2 - Banco Dados Passivos'!CA172</f>
        <v>0</v>
      </c>
      <c r="BY175" s="41" t="n">
        <f aca="false">'Anexo 2 - Banco Dados Passivos'!CB172</f>
        <v>0</v>
      </c>
      <c r="BZ175" s="45" t="n">
        <f aca="false">'Anexo 2 - Banco Dados Passivos'!CC172</f>
        <v>0</v>
      </c>
      <c r="CA175" s="41" t="n">
        <f aca="false">'Anexo 2 - Banco Dados Passivos'!CD172</f>
        <v>0</v>
      </c>
      <c r="CB175" s="41" t="n">
        <f aca="false">'Anexo 2 - Banco Dados Passivos'!CE172</f>
        <v>0</v>
      </c>
      <c r="CC175" s="45" t="n">
        <f aca="false">'Anexo 2 - Banco Dados Passivos'!CF172</f>
        <v>0</v>
      </c>
      <c r="CD175" s="46" t="n">
        <f aca="false">SUMIFS(O175:CC175,$O$5:$CC$5,"Custo")+SUMIFS(O175:CC175,$O$5:$CC$5,"Lucro Cessante")</f>
        <v>0</v>
      </c>
      <c r="CE175" s="47" t="n">
        <f aca="false">IF(OR(F175="Processo erosivo Corte",F175="Processo erosivo aterro",F175="Corte Instavel"),1,0)</f>
        <v>0</v>
      </c>
      <c r="CF175" s="47" t="n">
        <f aca="false">IF(F175="Ocupação da FD",1,0)</f>
        <v>1</v>
      </c>
      <c r="CG175" s="47" t="n">
        <f aca="false">IF(CF175+CE175=0,1,0)</f>
        <v>0</v>
      </c>
      <c r="CH175" s="48" t="n">
        <f aca="false">IF(K175="Emergencial",1,0)</f>
        <v>0</v>
      </c>
    </row>
    <row r="176" customFormat="false" ht="16.5" hidden="false" customHeight="true" outlineLevel="0" collapsed="false">
      <c r="A176" s="41" t="n">
        <v>153</v>
      </c>
      <c r="B176" s="41" t="s">
        <v>195</v>
      </c>
      <c r="C176" s="41" t="s">
        <v>150</v>
      </c>
      <c r="D176" s="51"/>
      <c r="E176" s="51"/>
      <c r="F176" s="41" t="s">
        <v>138</v>
      </c>
      <c r="G176" s="41" t="n">
        <v>358.2</v>
      </c>
      <c r="H176" s="41" t="n">
        <v>361</v>
      </c>
      <c r="I176" s="41" t="n">
        <v>2.80000000000001</v>
      </c>
      <c r="J176" s="41" t="s">
        <v>317</v>
      </c>
      <c r="K176" s="41" t="s">
        <v>140</v>
      </c>
      <c r="L176" s="41"/>
      <c r="M176" s="41" t="str">
        <f aca="false">N176</f>
        <v>153BGO0495</v>
      </c>
      <c r="N176" s="41" t="str">
        <f aca="false">INDEX(PNV!$G$2:$K$44,MATCH(H176,PNV!$G$2:$G$44,0),5)</f>
        <v>153BGO0495</v>
      </c>
      <c r="O176" s="41" t="n">
        <f aca="false">'Anexo 2 - Banco Dados Passivos'!R173</f>
        <v>0</v>
      </c>
      <c r="P176" s="45" t="n">
        <f aca="false">'Anexo 2 - Banco Dados Passivos'!S173</f>
        <v>0</v>
      </c>
      <c r="Q176" s="41" t="n">
        <f aca="false">'Anexo 2 - Banco Dados Passivos'!T173</f>
        <v>0</v>
      </c>
      <c r="R176" s="45" t="n">
        <f aca="false">'Anexo 2 - Banco Dados Passivos'!U173</f>
        <v>0</v>
      </c>
      <c r="S176" s="41" t="n">
        <f aca="false">'Anexo 2 - Banco Dados Passivos'!V173</f>
        <v>0</v>
      </c>
      <c r="T176" s="45" t="n">
        <f aca="false">'Anexo 2 - Banco Dados Passivos'!W173</f>
        <v>0</v>
      </c>
      <c r="U176" s="41" t="n">
        <f aca="false">'Anexo 2 - Banco Dados Passivos'!X173</f>
        <v>0</v>
      </c>
      <c r="V176" s="45" t="n">
        <f aca="false">'Anexo 2 - Banco Dados Passivos'!Y173</f>
        <v>0</v>
      </c>
      <c r="W176" s="41" t="n">
        <f aca="false">'Anexo 2 - Banco Dados Passivos'!Z173</f>
        <v>0</v>
      </c>
      <c r="X176" s="45" t="n">
        <f aca="false">'Anexo 2 - Banco Dados Passivos'!AA173</f>
        <v>0</v>
      </c>
      <c r="Y176" s="41" t="n">
        <f aca="false">'Anexo 2 - Banco Dados Passivos'!AB173</f>
        <v>0</v>
      </c>
      <c r="Z176" s="45" t="n">
        <f aca="false">'Anexo 2 - Banco Dados Passivos'!AC173</f>
        <v>0</v>
      </c>
      <c r="AA176" s="41" t="n">
        <f aca="false">'Anexo 2 - Banco Dados Passivos'!AD173</f>
        <v>0</v>
      </c>
      <c r="AB176" s="45" t="n">
        <f aca="false">'Anexo 2 - Banco Dados Passivos'!AE173</f>
        <v>0</v>
      </c>
      <c r="AC176" s="41" t="n">
        <f aca="false">'Anexo 2 - Banco Dados Passivos'!AF173</f>
        <v>0</v>
      </c>
      <c r="AD176" s="45" t="n">
        <f aca="false">'Anexo 2 - Banco Dados Passivos'!AG173</f>
        <v>0</v>
      </c>
      <c r="AE176" s="41" t="n">
        <f aca="false">'Anexo 2 - Banco Dados Passivos'!AH173</f>
        <v>0</v>
      </c>
      <c r="AF176" s="45" t="n">
        <f aca="false">'Anexo 2 - Banco Dados Passivos'!AI173</f>
        <v>0</v>
      </c>
      <c r="AG176" s="41" t="n">
        <f aca="false">'Anexo 2 - Banco Dados Passivos'!AJ173</f>
        <v>0</v>
      </c>
      <c r="AH176" s="45" t="n">
        <f aca="false">'Anexo 2 - Banco Dados Passivos'!AK173</f>
        <v>0</v>
      </c>
      <c r="AI176" s="41" t="n">
        <f aca="false">'Anexo 2 - Banco Dados Passivos'!AL173</f>
        <v>0</v>
      </c>
      <c r="AJ176" s="45" t="n">
        <f aca="false">'Anexo 2 - Banco Dados Passivos'!AM173</f>
        <v>0</v>
      </c>
      <c r="AK176" s="41" t="n">
        <f aca="false">'Anexo 2 - Banco Dados Passivos'!AP173</f>
        <v>0</v>
      </c>
      <c r="AL176" s="45" t="n">
        <f aca="false">'Anexo 2 - Banco Dados Passivos'!AQ173</f>
        <v>0</v>
      </c>
      <c r="AM176" s="44" t="n">
        <f aca="false">'Anexo 2 - Banco Dados Passivos'!AN173</f>
        <v>0</v>
      </c>
      <c r="AN176" s="45" t="n">
        <f aca="false">'Anexo 2 - Banco Dados Passivos'!AO173</f>
        <v>0</v>
      </c>
      <c r="AO176" s="41" t="n">
        <f aca="false">'Anexo 2 - Banco Dados Passivos'!AR173</f>
        <v>0</v>
      </c>
      <c r="AP176" s="45" t="n">
        <f aca="false">'Anexo 2 - Banco Dados Passivos'!AS173</f>
        <v>0</v>
      </c>
      <c r="AQ176" s="41" t="n">
        <f aca="false">'Anexo 2 - Banco Dados Passivos'!AT173</f>
        <v>0</v>
      </c>
      <c r="AR176" s="45" t="n">
        <f aca="false">'Anexo 2 - Banco Dados Passivos'!AU173</f>
        <v>0</v>
      </c>
      <c r="AS176" s="41" t="n">
        <f aca="false">'Anexo 2 - Banco Dados Passivos'!AV173</f>
        <v>6</v>
      </c>
      <c r="AT176" s="45" t="n">
        <f aca="false">'Anexo 2 - Banco Dados Passivos'!AW173</f>
        <v>30202.2</v>
      </c>
      <c r="AU176" s="41" t="n">
        <f aca="false">'Anexo 2 - Banco Dados Passivos'!AX173</f>
        <v>0</v>
      </c>
      <c r="AV176" s="41" t="n">
        <f aca="false">'Anexo 2 - Banco Dados Passivos'!AY173</f>
        <v>0</v>
      </c>
      <c r="AW176" s="45" t="n">
        <f aca="false">'Anexo 2 - Banco Dados Passivos'!AZ173</f>
        <v>0</v>
      </c>
      <c r="AX176" s="45" t="n">
        <f aca="false">'Anexo 2 - Banco Dados Passivos'!BA173</f>
        <v>0</v>
      </c>
      <c r="AY176" s="41" t="n">
        <f aca="false">'Anexo 2 - Banco Dados Passivos'!BB173</f>
        <v>0</v>
      </c>
      <c r="AZ176" s="41" t="n">
        <f aca="false">'Anexo 2 - Banco Dados Passivos'!BC173</f>
        <v>0</v>
      </c>
      <c r="BA176" s="45" t="n">
        <f aca="false">'Anexo 2 - Banco Dados Passivos'!BD173</f>
        <v>0</v>
      </c>
      <c r="BB176" s="45" t="n">
        <f aca="false">'Anexo 2 - Banco Dados Passivos'!BE173</f>
        <v>0</v>
      </c>
      <c r="BC176" s="41" t="n">
        <f aca="false">'Anexo 2 - Banco Dados Passivos'!BF173</f>
        <v>0</v>
      </c>
      <c r="BD176" s="41" t="n">
        <f aca="false">'Anexo 2 - Banco Dados Passivos'!BG173</f>
        <v>0</v>
      </c>
      <c r="BE176" s="45" t="n">
        <f aca="false">'Anexo 2 - Banco Dados Passivos'!BH173</f>
        <v>0</v>
      </c>
      <c r="BF176" s="45" t="n">
        <f aca="false">'Anexo 2 - Banco Dados Passivos'!BI173</f>
        <v>0</v>
      </c>
      <c r="BG176" s="41" t="n">
        <f aca="false">'Anexo 2 - Banco Dados Passivos'!BJ173</f>
        <v>0</v>
      </c>
      <c r="BH176" s="41" t="n">
        <f aca="false">'Anexo 2 - Banco Dados Passivos'!BK173</f>
        <v>0</v>
      </c>
      <c r="BI176" s="45" t="n">
        <f aca="false">'Anexo 2 - Banco Dados Passivos'!BL173</f>
        <v>0</v>
      </c>
      <c r="BJ176" s="45" t="n">
        <f aca="false">'Anexo 2 - Banco Dados Passivos'!BM173</f>
        <v>0</v>
      </c>
      <c r="BK176" s="41" t="n">
        <f aca="false">'Anexo 2 - Banco Dados Passivos'!BN173</f>
        <v>0</v>
      </c>
      <c r="BL176" s="41" t="n">
        <f aca="false">'Anexo 2 - Banco Dados Passivos'!BO173</f>
        <v>0</v>
      </c>
      <c r="BM176" s="45" t="n">
        <f aca="false">'Anexo 2 - Banco Dados Passivos'!BP173</f>
        <v>0</v>
      </c>
      <c r="BN176" s="45" t="n">
        <f aca="false">'Anexo 2 - Banco Dados Passivos'!BQ173</f>
        <v>0</v>
      </c>
      <c r="BO176" s="41" t="n">
        <f aca="false">'Anexo 2 - Banco Dados Passivos'!BR173</f>
        <v>0</v>
      </c>
      <c r="BP176" s="41" t="n">
        <f aca="false">'Anexo 2 - Banco Dados Passivos'!BS173</f>
        <v>0</v>
      </c>
      <c r="BQ176" s="45" t="n">
        <f aca="false">'Anexo 2 - Banco Dados Passivos'!BT173</f>
        <v>0</v>
      </c>
      <c r="BR176" s="45" t="n">
        <f aca="false">'Anexo 2 - Banco Dados Passivos'!BU173</f>
        <v>0</v>
      </c>
      <c r="BS176" s="41" t="n">
        <f aca="false">'Anexo 2 - Banco Dados Passivos'!BV173</f>
        <v>0</v>
      </c>
      <c r="BT176" s="45" t="n">
        <f aca="false">'Anexo 2 - Banco Dados Passivos'!BW173</f>
        <v>0</v>
      </c>
      <c r="BU176" s="41" t="n">
        <f aca="false">'Anexo 2 - Banco Dados Passivos'!BX173</f>
        <v>0</v>
      </c>
      <c r="BV176" s="41" t="n">
        <f aca="false">'Anexo 2 - Banco Dados Passivos'!BY173</f>
        <v>0</v>
      </c>
      <c r="BW176" s="45" t="n">
        <f aca="false">'Anexo 2 - Banco Dados Passivos'!BZ173</f>
        <v>0</v>
      </c>
      <c r="BX176" s="41" t="n">
        <f aca="false">'Anexo 2 - Banco Dados Passivos'!CA173</f>
        <v>0</v>
      </c>
      <c r="BY176" s="41" t="n">
        <f aca="false">'Anexo 2 - Banco Dados Passivos'!CB173</f>
        <v>0</v>
      </c>
      <c r="BZ176" s="45" t="n">
        <f aca="false">'Anexo 2 - Banco Dados Passivos'!CC173</f>
        <v>0</v>
      </c>
      <c r="CA176" s="41" t="n">
        <f aca="false">'Anexo 2 - Banco Dados Passivos'!CD173</f>
        <v>0</v>
      </c>
      <c r="CB176" s="41" t="n">
        <f aca="false">'Anexo 2 - Banco Dados Passivos'!CE173</f>
        <v>0</v>
      </c>
      <c r="CC176" s="45" t="n">
        <f aca="false">'Anexo 2 - Banco Dados Passivos'!CF173</f>
        <v>0</v>
      </c>
      <c r="CD176" s="46" t="n">
        <f aca="false">SUMIFS(O176:CC176,$O$5:$CC$5,"Custo")+SUMIFS(O176:CC176,$O$5:$CC$5,"Lucro Cessante")</f>
        <v>30202.2</v>
      </c>
      <c r="CE176" s="47" t="n">
        <f aca="false">IF(OR(F176="Processo erosivo Corte",F176="Processo erosivo aterro",F176="Corte Instavel"),1,0)</f>
        <v>0</v>
      </c>
      <c r="CF176" s="47" t="n">
        <f aca="false">IF(F176="Ocupação da FD",1,0)</f>
        <v>1</v>
      </c>
      <c r="CG176" s="47" t="n">
        <f aca="false">IF(CF176+CE176=0,1,0)</f>
        <v>0</v>
      </c>
      <c r="CH176" s="48" t="n">
        <f aca="false">IF(K176="Emergencial",1,0)</f>
        <v>1</v>
      </c>
    </row>
    <row r="177" customFormat="false" ht="15.75" hidden="false" customHeight="true" outlineLevel="0" collapsed="false">
      <c r="A177" s="41" t="n">
        <v>153</v>
      </c>
      <c r="B177" s="41" t="s">
        <v>195</v>
      </c>
      <c r="C177" s="41" t="s">
        <v>141</v>
      </c>
      <c r="D177" s="51"/>
      <c r="E177" s="51"/>
      <c r="F177" s="41" t="s">
        <v>135</v>
      </c>
      <c r="G177" s="41" t="n">
        <v>358.2</v>
      </c>
      <c r="H177" s="41" t="n">
        <v>361</v>
      </c>
      <c r="I177" s="41" t="n">
        <v>2.80000000000001</v>
      </c>
      <c r="J177" s="41" t="s">
        <v>318</v>
      </c>
      <c r="K177" s="41" t="s">
        <v>137</v>
      </c>
      <c r="L177" s="41"/>
      <c r="M177" s="41" t="str">
        <f aca="false">N177</f>
        <v>153BGO0495</v>
      </c>
      <c r="N177" s="41" t="str">
        <f aca="false">INDEX(PNV!$G$2:$K$44,MATCH(H177,PNV!$G$2:$G$44,0),5)</f>
        <v>153BGO0495</v>
      </c>
      <c r="O177" s="41" t="n">
        <f aca="false">'Anexo 2 - Banco Dados Passivos'!R174</f>
        <v>0</v>
      </c>
      <c r="P177" s="45" t="n">
        <f aca="false">'Anexo 2 - Banco Dados Passivos'!S174</f>
        <v>0</v>
      </c>
      <c r="Q177" s="41" t="n">
        <f aca="false">'Anexo 2 - Banco Dados Passivos'!T174</f>
        <v>0</v>
      </c>
      <c r="R177" s="45" t="n">
        <f aca="false">'Anexo 2 - Banco Dados Passivos'!U174</f>
        <v>0</v>
      </c>
      <c r="S177" s="41" t="n">
        <f aca="false">'Anexo 2 - Banco Dados Passivos'!V174</f>
        <v>0</v>
      </c>
      <c r="T177" s="45" t="n">
        <f aca="false">'Anexo 2 - Banco Dados Passivos'!W174</f>
        <v>0</v>
      </c>
      <c r="U177" s="41" t="n">
        <f aca="false">'Anexo 2 - Banco Dados Passivos'!X174</f>
        <v>0</v>
      </c>
      <c r="V177" s="45" t="n">
        <f aca="false">'Anexo 2 - Banco Dados Passivos'!Y174</f>
        <v>0</v>
      </c>
      <c r="W177" s="41" t="n">
        <f aca="false">'Anexo 2 - Banco Dados Passivos'!Z174</f>
        <v>0</v>
      </c>
      <c r="X177" s="45" t="n">
        <f aca="false">'Anexo 2 - Banco Dados Passivos'!AA174</f>
        <v>0</v>
      </c>
      <c r="Y177" s="41" t="n">
        <f aca="false">'Anexo 2 - Banco Dados Passivos'!AB174</f>
        <v>0</v>
      </c>
      <c r="Z177" s="45" t="n">
        <f aca="false">'Anexo 2 - Banco Dados Passivos'!AC174</f>
        <v>0</v>
      </c>
      <c r="AA177" s="53" t="n">
        <f aca="false">'Anexo 2 - Banco Dados Passivos'!AD174</f>
        <v>0</v>
      </c>
      <c r="AB177" s="45" t="n">
        <f aca="false">'Anexo 2 - Banco Dados Passivos'!AE174</f>
        <v>0</v>
      </c>
      <c r="AC177" s="41" t="n">
        <f aca="false">'Anexo 2 - Banco Dados Passivos'!AF174</f>
        <v>100</v>
      </c>
      <c r="AD177" s="45" t="n">
        <f aca="false">'Anexo 2 - Banco Dados Passivos'!AG174</f>
        <v>1297</v>
      </c>
      <c r="AE177" s="41" t="n">
        <f aca="false">'Anexo 2 - Banco Dados Passivos'!AH174</f>
        <v>0</v>
      </c>
      <c r="AF177" s="45" t="n">
        <f aca="false">'Anexo 2 - Banco Dados Passivos'!AI174</f>
        <v>0</v>
      </c>
      <c r="AG177" s="41" t="n">
        <f aca="false">'Anexo 2 - Banco Dados Passivos'!AJ174</f>
        <v>0</v>
      </c>
      <c r="AH177" s="45" t="n">
        <f aca="false">'Anexo 2 - Banco Dados Passivos'!AK174</f>
        <v>0</v>
      </c>
      <c r="AI177" s="41" t="n">
        <f aca="false">'Anexo 2 - Banco Dados Passivos'!AL174</f>
        <v>0</v>
      </c>
      <c r="AJ177" s="45" t="n">
        <f aca="false">'Anexo 2 - Banco Dados Passivos'!AM174</f>
        <v>0</v>
      </c>
      <c r="AK177" s="41" t="n">
        <f aca="false">'Anexo 2 - Banco Dados Passivos'!AP174</f>
        <v>0</v>
      </c>
      <c r="AL177" s="45" t="n">
        <f aca="false">'Anexo 2 - Banco Dados Passivos'!AQ174</f>
        <v>0</v>
      </c>
      <c r="AM177" s="44" t="n">
        <f aca="false">'Anexo 2 - Banco Dados Passivos'!AN174</f>
        <v>0</v>
      </c>
      <c r="AN177" s="45" t="n">
        <f aca="false">'Anexo 2 - Banco Dados Passivos'!AO174</f>
        <v>0</v>
      </c>
      <c r="AO177" s="41" t="n">
        <f aca="false">'Anexo 2 - Banco Dados Passivos'!AR174</f>
        <v>0</v>
      </c>
      <c r="AP177" s="45" t="n">
        <f aca="false">'Anexo 2 - Banco Dados Passivos'!AS174</f>
        <v>0</v>
      </c>
      <c r="AQ177" s="41" t="n">
        <f aca="false">'Anexo 2 - Banco Dados Passivos'!AT174</f>
        <v>0</v>
      </c>
      <c r="AR177" s="45" t="n">
        <f aca="false">'Anexo 2 - Banco Dados Passivos'!AU174</f>
        <v>0</v>
      </c>
      <c r="AS177" s="41" t="n">
        <f aca="false">'Anexo 2 - Banco Dados Passivos'!AV174</f>
        <v>0</v>
      </c>
      <c r="AT177" s="45" t="n">
        <f aca="false">'Anexo 2 - Banco Dados Passivos'!AW174</f>
        <v>0</v>
      </c>
      <c r="AU177" s="41" t="n">
        <f aca="false">'Anexo 2 - Banco Dados Passivos'!AX174</f>
        <v>0</v>
      </c>
      <c r="AV177" s="41" t="n">
        <f aca="false">'Anexo 2 - Banco Dados Passivos'!AY174</f>
        <v>0</v>
      </c>
      <c r="AW177" s="45" t="n">
        <f aca="false">'Anexo 2 - Banco Dados Passivos'!AZ174</f>
        <v>0</v>
      </c>
      <c r="AX177" s="45" t="n">
        <f aca="false">'Anexo 2 - Banco Dados Passivos'!BA174</f>
        <v>0</v>
      </c>
      <c r="AY177" s="41" t="n">
        <f aca="false">'Anexo 2 - Banco Dados Passivos'!BB174</f>
        <v>0</v>
      </c>
      <c r="AZ177" s="41" t="n">
        <f aca="false">'Anexo 2 - Banco Dados Passivos'!BC174</f>
        <v>0</v>
      </c>
      <c r="BA177" s="45" t="n">
        <f aca="false">'Anexo 2 - Banco Dados Passivos'!BD174</f>
        <v>0</v>
      </c>
      <c r="BB177" s="45" t="n">
        <f aca="false">'Anexo 2 - Banco Dados Passivos'!BE174</f>
        <v>0</v>
      </c>
      <c r="BC177" s="41" t="n">
        <f aca="false">'Anexo 2 - Banco Dados Passivos'!BF174</f>
        <v>0</v>
      </c>
      <c r="BD177" s="41" t="n">
        <f aca="false">'Anexo 2 - Banco Dados Passivos'!BG174</f>
        <v>0</v>
      </c>
      <c r="BE177" s="45" t="n">
        <f aca="false">'Anexo 2 - Banco Dados Passivos'!BH174</f>
        <v>0</v>
      </c>
      <c r="BF177" s="45" t="n">
        <f aca="false">'Anexo 2 - Banco Dados Passivos'!BI174</f>
        <v>0</v>
      </c>
      <c r="BG177" s="41" t="n">
        <f aca="false">'Anexo 2 - Banco Dados Passivos'!BJ174</f>
        <v>0</v>
      </c>
      <c r="BH177" s="41" t="n">
        <f aca="false">'Anexo 2 - Banco Dados Passivos'!BK174</f>
        <v>0</v>
      </c>
      <c r="BI177" s="45" t="n">
        <f aca="false">'Anexo 2 - Banco Dados Passivos'!BL174</f>
        <v>0</v>
      </c>
      <c r="BJ177" s="45" t="n">
        <f aca="false">'Anexo 2 - Banco Dados Passivos'!BM174</f>
        <v>0</v>
      </c>
      <c r="BK177" s="41" t="n">
        <f aca="false">'Anexo 2 - Banco Dados Passivos'!BN174</f>
        <v>0</v>
      </c>
      <c r="BL177" s="41" t="n">
        <f aca="false">'Anexo 2 - Banco Dados Passivos'!BO174</f>
        <v>0</v>
      </c>
      <c r="BM177" s="45" t="n">
        <f aca="false">'Anexo 2 - Banco Dados Passivos'!BP174</f>
        <v>0</v>
      </c>
      <c r="BN177" s="45" t="n">
        <f aca="false">'Anexo 2 - Banco Dados Passivos'!BQ174</f>
        <v>0</v>
      </c>
      <c r="BO177" s="41" t="n">
        <f aca="false">'Anexo 2 - Banco Dados Passivos'!BR174</f>
        <v>0</v>
      </c>
      <c r="BP177" s="41" t="n">
        <f aca="false">'Anexo 2 - Banco Dados Passivos'!BS174</f>
        <v>0</v>
      </c>
      <c r="BQ177" s="45" t="n">
        <f aca="false">'Anexo 2 - Banco Dados Passivos'!BT174</f>
        <v>0</v>
      </c>
      <c r="BR177" s="45" t="n">
        <f aca="false">'Anexo 2 - Banco Dados Passivos'!BU174</f>
        <v>0</v>
      </c>
      <c r="BS177" s="41" t="n">
        <f aca="false">'Anexo 2 - Banco Dados Passivos'!BV174</f>
        <v>0</v>
      </c>
      <c r="BT177" s="45" t="n">
        <f aca="false">'Anexo 2 - Banco Dados Passivos'!BW174</f>
        <v>0</v>
      </c>
      <c r="BU177" s="41" t="n">
        <f aca="false">'Anexo 2 - Banco Dados Passivos'!BX174</f>
        <v>0</v>
      </c>
      <c r="BV177" s="41" t="n">
        <f aca="false">'Anexo 2 - Banco Dados Passivos'!BY174</f>
        <v>0</v>
      </c>
      <c r="BW177" s="45" t="n">
        <f aca="false">'Anexo 2 - Banco Dados Passivos'!BZ174</f>
        <v>0</v>
      </c>
      <c r="BX177" s="41" t="n">
        <f aca="false">'Anexo 2 - Banco Dados Passivos'!CA174</f>
        <v>0</v>
      </c>
      <c r="BY177" s="41" t="n">
        <f aca="false">'Anexo 2 - Banco Dados Passivos'!CB174</f>
        <v>0</v>
      </c>
      <c r="BZ177" s="45" t="n">
        <f aca="false">'Anexo 2 - Banco Dados Passivos'!CC174</f>
        <v>0</v>
      </c>
      <c r="CA177" s="41" t="n">
        <f aca="false">'Anexo 2 - Banco Dados Passivos'!CD174</f>
        <v>0</v>
      </c>
      <c r="CB177" s="41" t="n">
        <f aca="false">'Anexo 2 - Banco Dados Passivos'!CE174</f>
        <v>0</v>
      </c>
      <c r="CC177" s="45" t="n">
        <f aca="false">'Anexo 2 - Banco Dados Passivos'!CF174</f>
        <v>0</v>
      </c>
      <c r="CD177" s="46" t="n">
        <f aca="false">SUMIFS(O177:CC177,$O$5:$CC$5,"Custo")+SUMIFS(O177:CC177,$O$5:$CC$5,"Lucro Cessante")</f>
        <v>1297</v>
      </c>
      <c r="CE177" s="47" t="n">
        <f aca="false">IF(OR(F177="Processo erosivo Corte",F177="Processo erosivo aterro",F177="Corte Instavel"),1,0)</f>
        <v>0</v>
      </c>
      <c r="CF177" s="47" t="n">
        <f aca="false">IF(F177="Ocupação da FD",1,0)</f>
        <v>0</v>
      </c>
      <c r="CG177" s="47" t="n">
        <f aca="false">IF(CF177+CE177=0,1,0)</f>
        <v>1</v>
      </c>
      <c r="CH177" s="48" t="n">
        <f aca="false">IF(K177="Emergencial",1,0)</f>
        <v>0</v>
      </c>
    </row>
    <row r="178" customFormat="false" ht="17.25" hidden="false" customHeight="true" outlineLevel="0" collapsed="false">
      <c r="A178" s="41" t="n">
        <v>153</v>
      </c>
      <c r="B178" s="41" t="s">
        <v>195</v>
      </c>
      <c r="C178" s="41" t="s">
        <v>141</v>
      </c>
      <c r="D178" s="51"/>
      <c r="E178" s="51"/>
      <c r="F178" s="41" t="s">
        <v>135</v>
      </c>
      <c r="G178" s="41" t="n">
        <v>358.2</v>
      </c>
      <c r="H178" s="41" t="n">
        <v>361</v>
      </c>
      <c r="I178" s="41" t="n">
        <v>2.80000000000001</v>
      </c>
      <c r="J178" s="41" t="s">
        <v>319</v>
      </c>
      <c r="K178" s="41" t="s">
        <v>137</v>
      </c>
      <c r="L178" s="41"/>
      <c r="M178" s="41" t="str">
        <f aca="false">N178</f>
        <v>153BGO0495</v>
      </c>
      <c r="N178" s="41" t="str">
        <f aca="false">INDEX(PNV!$G$2:$K$44,MATCH(H178,PNV!$G$2:$G$44,0),5)</f>
        <v>153BGO0495</v>
      </c>
      <c r="O178" s="41" t="n">
        <f aca="false">'Anexo 2 - Banco Dados Passivos'!R175</f>
        <v>0</v>
      </c>
      <c r="P178" s="45" t="n">
        <f aca="false">'Anexo 2 - Banco Dados Passivos'!S175</f>
        <v>0</v>
      </c>
      <c r="Q178" s="41" t="n">
        <f aca="false">'Anexo 2 - Banco Dados Passivos'!T175</f>
        <v>0</v>
      </c>
      <c r="R178" s="45" t="n">
        <f aca="false">'Anexo 2 - Banco Dados Passivos'!U175</f>
        <v>0</v>
      </c>
      <c r="S178" s="41" t="n">
        <f aca="false">'Anexo 2 - Banco Dados Passivos'!V175</f>
        <v>0</v>
      </c>
      <c r="T178" s="45" t="n">
        <f aca="false">'Anexo 2 - Banco Dados Passivos'!W175</f>
        <v>0</v>
      </c>
      <c r="U178" s="41" t="n">
        <f aca="false">'Anexo 2 - Banco Dados Passivos'!X175</f>
        <v>0</v>
      </c>
      <c r="V178" s="45" t="n">
        <f aca="false">'Anexo 2 - Banco Dados Passivos'!Y175</f>
        <v>0</v>
      </c>
      <c r="W178" s="41" t="n">
        <f aca="false">'Anexo 2 - Banco Dados Passivos'!Z175</f>
        <v>0</v>
      </c>
      <c r="X178" s="45" t="n">
        <f aca="false">'Anexo 2 - Banco Dados Passivos'!AA175</f>
        <v>0</v>
      </c>
      <c r="Y178" s="41" t="n">
        <f aca="false">'Anexo 2 - Banco Dados Passivos'!AB175</f>
        <v>0</v>
      </c>
      <c r="Z178" s="45" t="n">
        <f aca="false">'Anexo 2 - Banco Dados Passivos'!AC175</f>
        <v>0</v>
      </c>
      <c r="AA178" s="41" t="n">
        <f aca="false">'Anexo 2 - Banco Dados Passivos'!AD175</f>
        <v>0</v>
      </c>
      <c r="AB178" s="45" t="n">
        <f aca="false">'Anexo 2 - Banco Dados Passivos'!AE175</f>
        <v>0</v>
      </c>
      <c r="AC178" s="41" t="n">
        <f aca="false">'Anexo 2 - Banco Dados Passivos'!AF175</f>
        <v>140</v>
      </c>
      <c r="AD178" s="45" t="n">
        <f aca="false">'Anexo 2 - Banco Dados Passivos'!AG175</f>
        <v>1815.8</v>
      </c>
      <c r="AE178" s="41" t="n">
        <f aca="false">'Anexo 2 - Banco Dados Passivos'!AH175</f>
        <v>0</v>
      </c>
      <c r="AF178" s="45" t="n">
        <f aca="false">'Anexo 2 - Banco Dados Passivos'!AI175</f>
        <v>0</v>
      </c>
      <c r="AG178" s="41" t="n">
        <f aca="false">'Anexo 2 - Banco Dados Passivos'!AJ175</f>
        <v>0</v>
      </c>
      <c r="AH178" s="45" t="n">
        <f aca="false">'Anexo 2 - Banco Dados Passivos'!AK175</f>
        <v>0</v>
      </c>
      <c r="AI178" s="41" t="n">
        <f aca="false">'Anexo 2 - Banco Dados Passivos'!AL175</f>
        <v>0</v>
      </c>
      <c r="AJ178" s="45" t="n">
        <f aca="false">'Anexo 2 - Banco Dados Passivos'!AM175</f>
        <v>0</v>
      </c>
      <c r="AK178" s="41" t="n">
        <f aca="false">'Anexo 2 - Banco Dados Passivos'!AP175</f>
        <v>0</v>
      </c>
      <c r="AL178" s="45" t="n">
        <f aca="false">'Anexo 2 - Banco Dados Passivos'!AQ175</f>
        <v>0</v>
      </c>
      <c r="AM178" s="44" t="n">
        <f aca="false">'Anexo 2 - Banco Dados Passivos'!AN175</f>
        <v>0</v>
      </c>
      <c r="AN178" s="45" t="n">
        <f aca="false">'Anexo 2 - Banco Dados Passivos'!AO175</f>
        <v>0</v>
      </c>
      <c r="AO178" s="41" t="n">
        <f aca="false">'Anexo 2 - Banco Dados Passivos'!AR175</f>
        <v>0</v>
      </c>
      <c r="AP178" s="45" t="n">
        <f aca="false">'Anexo 2 - Banco Dados Passivos'!AS175</f>
        <v>0</v>
      </c>
      <c r="AQ178" s="41" t="n">
        <f aca="false">'Anexo 2 - Banco Dados Passivos'!AT175</f>
        <v>0</v>
      </c>
      <c r="AR178" s="45" t="n">
        <f aca="false">'Anexo 2 - Banco Dados Passivos'!AU175</f>
        <v>0</v>
      </c>
      <c r="AS178" s="41" t="n">
        <f aca="false">'Anexo 2 - Banco Dados Passivos'!AV175</f>
        <v>0</v>
      </c>
      <c r="AT178" s="45" t="n">
        <f aca="false">'Anexo 2 - Banco Dados Passivos'!AW175</f>
        <v>0</v>
      </c>
      <c r="AU178" s="41" t="n">
        <f aca="false">'Anexo 2 - Banco Dados Passivos'!AX175</f>
        <v>0</v>
      </c>
      <c r="AV178" s="41" t="n">
        <f aca="false">'Anexo 2 - Banco Dados Passivos'!AY175</f>
        <v>0</v>
      </c>
      <c r="AW178" s="45" t="n">
        <f aca="false">'Anexo 2 - Banco Dados Passivos'!AZ175</f>
        <v>0</v>
      </c>
      <c r="AX178" s="45" t="n">
        <f aca="false">'Anexo 2 - Banco Dados Passivos'!BA175</f>
        <v>0</v>
      </c>
      <c r="AY178" s="41" t="n">
        <f aca="false">'Anexo 2 - Banco Dados Passivos'!BB175</f>
        <v>0</v>
      </c>
      <c r="AZ178" s="41" t="n">
        <f aca="false">'Anexo 2 - Banco Dados Passivos'!BC175</f>
        <v>0</v>
      </c>
      <c r="BA178" s="45" t="n">
        <f aca="false">'Anexo 2 - Banco Dados Passivos'!BD175</f>
        <v>0</v>
      </c>
      <c r="BB178" s="45" t="n">
        <f aca="false">'Anexo 2 - Banco Dados Passivos'!BE175</f>
        <v>0</v>
      </c>
      <c r="BC178" s="41" t="n">
        <f aca="false">'Anexo 2 - Banco Dados Passivos'!BF175</f>
        <v>0</v>
      </c>
      <c r="BD178" s="41" t="n">
        <f aca="false">'Anexo 2 - Banco Dados Passivos'!BG175</f>
        <v>0</v>
      </c>
      <c r="BE178" s="45" t="n">
        <f aca="false">'Anexo 2 - Banco Dados Passivos'!BH175</f>
        <v>0</v>
      </c>
      <c r="BF178" s="45" t="n">
        <f aca="false">'Anexo 2 - Banco Dados Passivos'!BI175</f>
        <v>0</v>
      </c>
      <c r="BG178" s="41" t="n">
        <f aca="false">'Anexo 2 - Banco Dados Passivos'!BJ175</f>
        <v>0</v>
      </c>
      <c r="BH178" s="41" t="n">
        <f aca="false">'Anexo 2 - Banco Dados Passivos'!BK175</f>
        <v>0</v>
      </c>
      <c r="BI178" s="45" t="n">
        <f aca="false">'Anexo 2 - Banco Dados Passivos'!BL175</f>
        <v>0</v>
      </c>
      <c r="BJ178" s="45" t="n">
        <f aca="false">'Anexo 2 - Banco Dados Passivos'!BM175</f>
        <v>0</v>
      </c>
      <c r="BK178" s="41" t="n">
        <f aca="false">'Anexo 2 - Banco Dados Passivos'!BN175</f>
        <v>0</v>
      </c>
      <c r="BL178" s="41" t="n">
        <f aca="false">'Anexo 2 - Banco Dados Passivos'!BO175</f>
        <v>0</v>
      </c>
      <c r="BM178" s="45" t="n">
        <f aca="false">'Anexo 2 - Banco Dados Passivos'!BP175</f>
        <v>0</v>
      </c>
      <c r="BN178" s="45" t="n">
        <f aca="false">'Anexo 2 - Banco Dados Passivos'!BQ175</f>
        <v>0</v>
      </c>
      <c r="BO178" s="41" t="n">
        <f aca="false">'Anexo 2 - Banco Dados Passivos'!BR175</f>
        <v>0</v>
      </c>
      <c r="BP178" s="41" t="n">
        <f aca="false">'Anexo 2 - Banco Dados Passivos'!BS175</f>
        <v>0</v>
      </c>
      <c r="BQ178" s="45" t="n">
        <f aca="false">'Anexo 2 - Banco Dados Passivos'!BT175</f>
        <v>0</v>
      </c>
      <c r="BR178" s="45" t="n">
        <f aca="false">'Anexo 2 - Banco Dados Passivos'!BU175</f>
        <v>0</v>
      </c>
      <c r="BS178" s="41" t="n">
        <f aca="false">'Anexo 2 - Banco Dados Passivos'!BV175</f>
        <v>0</v>
      </c>
      <c r="BT178" s="45" t="n">
        <f aca="false">'Anexo 2 - Banco Dados Passivos'!BW175</f>
        <v>0</v>
      </c>
      <c r="BU178" s="41" t="n">
        <f aca="false">'Anexo 2 - Banco Dados Passivos'!BX175</f>
        <v>0</v>
      </c>
      <c r="BV178" s="41" t="n">
        <f aca="false">'Anexo 2 - Banco Dados Passivos'!BY175</f>
        <v>0</v>
      </c>
      <c r="BW178" s="45" t="n">
        <f aca="false">'Anexo 2 - Banco Dados Passivos'!BZ175</f>
        <v>0</v>
      </c>
      <c r="BX178" s="41" t="n">
        <f aca="false">'Anexo 2 - Banco Dados Passivos'!CA175</f>
        <v>0</v>
      </c>
      <c r="BY178" s="41" t="n">
        <f aca="false">'Anexo 2 - Banco Dados Passivos'!CB175</f>
        <v>0</v>
      </c>
      <c r="BZ178" s="45" t="n">
        <f aca="false">'Anexo 2 - Banco Dados Passivos'!CC175</f>
        <v>0</v>
      </c>
      <c r="CA178" s="41" t="n">
        <f aca="false">'Anexo 2 - Banco Dados Passivos'!CD175</f>
        <v>0</v>
      </c>
      <c r="CB178" s="41" t="n">
        <f aca="false">'Anexo 2 - Banco Dados Passivos'!CE175</f>
        <v>0</v>
      </c>
      <c r="CC178" s="45" t="n">
        <f aca="false">'Anexo 2 - Banco Dados Passivos'!CF175</f>
        <v>0</v>
      </c>
      <c r="CD178" s="46" t="n">
        <f aca="false">SUMIFS(O178:CC178,$O$5:$CC$5,"Custo")+SUMIFS(O178:CC178,$O$5:$CC$5,"Lucro Cessante")</f>
        <v>1815.8</v>
      </c>
      <c r="CE178" s="47" t="n">
        <f aca="false">IF(OR(F178="Processo erosivo Corte",F178="Processo erosivo aterro",F178="Corte Instavel"),1,0)</f>
        <v>0</v>
      </c>
      <c r="CF178" s="47" t="n">
        <f aca="false">IF(F178="Ocupação da FD",1,0)</f>
        <v>0</v>
      </c>
      <c r="CG178" s="47" t="n">
        <f aca="false">IF(CF178+CE178=0,1,0)</f>
        <v>1</v>
      </c>
      <c r="CH178" s="48" t="n">
        <f aca="false">IF(K178="Emergencial",1,0)</f>
        <v>0</v>
      </c>
    </row>
    <row r="179" customFormat="false" ht="15.75" hidden="false" customHeight="true" outlineLevel="0" collapsed="false">
      <c r="A179" s="41" t="n">
        <v>153</v>
      </c>
      <c r="B179" s="41" t="s">
        <v>195</v>
      </c>
      <c r="C179" s="41" t="s">
        <v>134</v>
      </c>
      <c r="D179" s="42"/>
      <c r="E179" s="42"/>
      <c r="F179" s="41" t="s">
        <v>135</v>
      </c>
      <c r="G179" s="41" t="n">
        <v>358.2</v>
      </c>
      <c r="H179" s="41" t="n">
        <v>361</v>
      </c>
      <c r="I179" s="41" t="n">
        <v>2.80000000000001</v>
      </c>
      <c r="J179" s="41" t="s">
        <v>320</v>
      </c>
      <c r="K179" s="41" t="s">
        <v>137</v>
      </c>
      <c r="L179" s="43"/>
      <c r="M179" s="41" t="str">
        <f aca="false">N179</f>
        <v>153BGO0495</v>
      </c>
      <c r="N179" s="41" t="str">
        <f aca="false">INDEX(PNV!$G$2:$K$44,MATCH(H179,PNV!$G$2:$G$44,0),5)</f>
        <v>153BGO0495</v>
      </c>
      <c r="O179" s="41" t="n">
        <f aca="false">'Anexo 2 - Banco Dados Passivos'!R176</f>
        <v>0</v>
      </c>
      <c r="P179" s="45" t="n">
        <f aca="false">'Anexo 2 - Banco Dados Passivos'!S176</f>
        <v>0</v>
      </c>
      <c r="Q179" s="41" t="n">
        <f aca="false">'Anexo 2 - Banco Dados Passivos'!T176</f>
        <v>0</v>
      </c>
      <c r="R179" s="45" t="n">
        <f aca="false">'Anexo 2 - Banco Dados Passivos'!U176</f>
        <v>0</v>
      </c>
      <c r="S179" s="41" t="n">
        <f aca="false">'Anexo 2 - Banco Dados Passivos'!V176</f>
        <v>0</v>
      </c>
      <c r="T179" s="45" t="n">
        <f aca="false">'Anexo 2 - Banco Dados Passivos'!W176</f>
        <v>0</v>
      </c>
      <c r="U179" s="41" t="n">
        <f aca="false">'Anexo 2 - Banco Dados Passivos'!X176</f>
        <v>0</v>
      </c>
      <c r="V179" s="45" t="n">
        <f aca="false">'Anexo 2 - Banco Dados Passivos'!Y176</f>
        <v>0</v>
      </c>
      <c r="W179" s="41" t="n">
        <f aca="false">'Anexo 2 - Banco Dados Passivos'!Z176</f>
        <v>0</v>
      </c>
      <c r="X179" s="45" t="n">
        <f aca="false">'Anexo 2 - Banco Dados Passivos'!AA176</f>
        <v>0</v>
      </c>
      <c r="Y179" s="41" t="n">
        <f aca="false">'Anexo 2 - Banco Dados Passivos'!AB176</f>
        <v>0</v>
      </c>
      <c r="Z179" s="45" t="n">
        <f aca="false">'Anexo 2 - Banco Dados Passivos'!AC176</f>
        <v>0</v>
      </c>
      <c r="AA179" s="41" t="n">
        <f aca="false">'Anexo 2 - Banco Dados Passivos'!AD176</f>
        <v>0</v>
      </c>
      <c r="AB179" s="45" t="n">
        <f aca="false">'Anexo 2 - Banco Dados Passivos'!AE176</f>
        <v>0</v>
      </c>
      <c r="AC179" s="41" t="n">
        <f aca="false">'Anexo 2 - Banco Dados Passivos'!AF176</f>
        <v>10</v>
      </c>
      <c r="AD179" s="45" t="n">
        <f aca="false">'Anexo 2 - Banco Dados Passivos'!AG176</f>
        <v>129.7</v>
      </c>
      <c r="AE179" s="41" t="n">
        <f aca="false">'Anexo 2 - Banco Dados Passivos'!AH176</f>
        <v>0</v>
      </c>
      <c r="AF179" s="45" t="n">
        <f aca="false">'Anexo 2 - Banco Dados Passivos'!AI176</f>
        <v>0</v>
      </c>
      <c r="AG179" s="41" t="n">
        <f aca="false">'Anexo 2 - Banco Dados Passivos'!AJ176</f>
        <v>0</v>
      </c>
      <c r="AH179" s="45" t="n">
        <f aca="false">'Anexo 2 - Banco Dados Passivos'!AK176</f>
        <v>0</v>
      </c>
      <c r="AI179" s="41" t="n">
        <f aca="false">'Anexo 2 - Banco Dados Passivos'!AL176</f>
        <v>0</v>
      </c>
      <c r="AJ179" s="45" t="n">
        <f aca="false">'Anexo 2 - Banco Dados Passivos'!AM176</f>
        <v>0</v>
      </c>
      <c r="AK179" s="41" t="n">
        <f aca="false">'Anexo 2 - Banco Dados Passivos'!AP176</f>
        <v>0</v>
      </c>
      <c r="AL179" s="45" t="n">
        <f aca="false">'Anexo 2 - Banco Dados Passivos'!AQ176</f>
        <v>0</v>
      </c>
      <c r="AM179" s="44" t="n">
        <f aca="false">'Anexo 2 - Banco Dados Passivos'!AN176</f>
        <v>0</v>
      </c>
      <c r="AN179" s="45" t="n">
        <f aca="false">'Anexo 2 - Banco Dados Passivos'!AO176</f>
        <v>0</v>
      </c>
      <c r="AO179" s="41" t="n">
        <f aca="false">'Anexo 2 - Banco Dados Passivos'!AR176</f>
        <v>0</v>
      </c>
      <c r="AP179" s="45" t="n">
        <f aca="false">'Anexo 2 - Banco Dados Passivos'!AS176</f>
        <v>0</v>
      </c>
      <c r="AQ179" s="41" t="n">
        <f aca="false">'Anexo 2 - Banco Dados Passivos'!AT176</f>
        <v>0</v>
      </c>
      <c r="AR179" s="45" t="n">
        <f aca="false">'Anexo 2 - Banco Dados Passivos'!AU176</f>
        <v>0</v>
      </c>
      <c r="AS179" s="41" t="n">
        <f aca="false">'Anexo 2 - Banco Dados Passivos'!AV176</f>
        <v>0</v>
      </c>
      <c r="AT179" s="45" t="n">
        <f aca="false">'Anexo 2 - Banco Dados Passivos'!AW176</f>
        <v>0</v>
      </c>
      <c r="AU179" s="41" t="n">
        <f aca="false">'Anexo 2 - Banco Dados Passivos'!AX176</f>
        <v>0</v>
      </c>
      <c r="AV179" s="41" t="n">
        <f aca="false">'Anexo 2 - Banco Dados Passivos'!AY176</f>
        <v>0</v>
      </c>
      <c r="AW179" s="45" t="n">
        <f aca="false">'Anexo 2 - Banco Dados Passivos'!AZ176</f>
        <v>0</v>
      </c>
      <c r="AX179" s="45" t="n">
        <f aca="false">'Anexo 2 - Banco Dados Passivos'!BA176</f>
        <v>0</v>
      </c>
      <c r="AY179" s="41" t="n">
        <f aca="false">'Anexo 2 - Banco Dados Passivos'!BB176</f>
        <v>0</v>
      </c>
      <c r="AZ179" s="41" t="n">
        <f aca="false">'Anexo 2 - Banco Dados Passivos'!BC176</f>
        <v>0</v>
      </c>
      <c r="BA179" s="45" t="n">
        <f aca="false">'Anexo 2 - Banco Dados Passivos'!BD176</f>
        <v>0</v>
      </c>
      <c r="BB179" s="45" t="n">
        <f aca="false">'Anexo 2 - Banco Dados Passivos'!BE176</f>
        <v>0</v>
      </c>
      <c r="BC179" s="41" t="n">
        <f aca="false">'Anexo 2 - Banco Dados Passivos'!BF176</f>
        <v>0</v>
      </c>
      <c r="BD179" s="41" t="n">
        <f aca="false">'Anexo 2 - Banco Dados Passivos'!BG176</f>
        <v>0</v>
      </c>
      <c r="BE179" s="45" t="n">
        <f aca="false">'Anexo 2 - Banco Dados Passivos'!BH176</f>
        <v>0</v>
      </c>
      <c r="BF179" s="45" t="n">
        <f aca="false">'Anexo 2 - Banco Dados Passivos'!BI176</f>
        <v>0</v>
      </c>
      <c r="BG179" s="41" t="n">
        <f aca="false">'Anexo 2 - Banco Dados Passivos'!BJ176</f>
        <v>0</v>
      </c>
      <c r="BH179" s="41" t="n">
        <f aca="false">'Anexo 2 - Banco Dados Passivos'!BK176</f>
        <v>0</v>
      </c>
      <c r="BI179" s="45" t="n">
        <f aca="false">'Anexo 2 - Banco Dados Passivos'!BL176</f>
        <v>0</v>
      </c>
      <c r="BJ179" s="45" t="n">
        <f aca="false">'Anexo 2 - Banco Dados Passivos'!BM176</f>
        <v>0</v>
      </c>
      <c r="BK179" s="41" t="n">
        <f aca="false">'Anexo 2 - Banco Dados Passivos'!BN176</f>
        <v>0</v>
      </c>
      <c r="BL179" s="41" t="n">
        <f aca="false">'Anexo 2 - Banco Dados Passivos'!BO176</f>
        <v>0</v>
      </c>
      <c r="BM179" s="45" t="n">
        <f aca="false">'Anexo 2 - Banco Dados Passivos'!BP176</f>
        <v>0</v>
      </c>
      <c r="BN179" s="45" t="n">
        <f aca="false">'Anexo 2 - Banco Dados Passivos'!BQ176</f>
        <v>0</v>
      </c>
      <c r="BO179" s="41" t="n">
        <f aca="false">'Anexo 2 - Banco Dados Passivos'!BR176</f>
        <v>0</v>
      </c>
      <c r="BP179" s="41" t="n">
        <f aca="false">'Anexo 2 - Banco Dados Passivos'!BS176</f>
        <v>0</v>
      </c>
      <c r="BQ179" s="45" t="n">
        <f aca="false">'Anexo 2 - Banco Dados Passivos'!BT176</f>
        <v>0</v>
      </c>
      <c r="BR179" s="45" t="n">
        <f aca="false">'Anexo 2 - Banco Dados Passivos'!BU176</f>
        <v>0</v>
      </c>
      <c r="BS179" s="41" t="n">
        <f aca="false">'Anexo 2 - Banco Dados Passivos'!BV176</f>
        <v>0</v>
      </c>
      <c r="BT179" s="45" t="n">
        <f aca="false">'Anexo 2 - Banco Dados Passivos'!BW176</f>
        <v>0</v>
      </c>
      <c r="BU179" s="41" t="n">
        <f aca="false">'Anexo 2 - Banco Dados Passivos'!BX176</f>
        <v>0</v>
      </c>
      <c r="BV179" s="41" t="n">
        <f aca="false">'Anexo 2 - Banco Dados Passivos'!BY176</f>
        <v>0</v>
      </c>
      <c r="BW179" s="45" t="n">
        <f aca="false">'Anexo 2 - Banco Dados Passivos'!BZ176</f>
        <v>0</v>
      </c>
      <c r="BX179" s="41" t="n">
        <f aca="false">'Anexo 2 - Banco Dados Passivos'!CA176</f>
        <v>0</v>
      </c>
      <c r="BY179" s="41" t="n">
        <f aca="false">'Anexo 2 - Banco Dados Passivos'!CB176</f>
        <v>0</v>
      </c>
      <c r="BZ179" s="45" t="n">
        <f aca="false">'Anexo 2 - Banco Dados Passivos'!CC176</f>
        <v>0</v>
      </c>
      <c r="CA179" s="41" t="n">
        <f aca="false">'Anexo 2 - Banco Dados Passivos'!CD176</f>
        <v>0</v>
      </c>
      <c r="CB179" s="41" t="n">
        <f aca="false">'Anexo 2 - Banco Dados Passivos'!CE176</f>
        <v>0</v>
      </c>
      <c r="CC179" s="45" t="n">
        <f aca="false">'Anexo 2 - Banco Dados Passivos'!CF176</f>
        <v>0</v>
      </c>
      <c r="CD179" s="46" t="n">
        <f aca="false">SUMIFS(O179:CC179,$O$5:$CC$5,"Custo")+SUMIFS(O179:CC179,$O$5:$CC$5,"Lucro Cessante")</f>
        <v>129.7</v>
      </c>
      <c r="CE179" s="47" t="n">
        <f aca="false">IF(OR(F179="Processo erosivo Corte",F179="Processo erosivo aterro",F179="Corte Instavel"),1,0)</f>
        <v>0</v>
      </c>
      <c r="CF179" s="47" t="n">
        <f aca="false">IF(F179="Ocupação da FD",1,0)</f>
        <v>0</v>
      </c>
      <c r="CG179" s="47" t="n">
        <f aca="false">IF(CF179+CE179=0,1,0)</f>
        <v>1</v>
      </c>
      <c r="CH179" s="48" t="n">
        <f aca="false">IF(K179="Emergencial",1,0)</f>
        <v>0</v>
      </c>
    </row>
    <row r="180" s="55" customFormat="true" ht="17.25" hidden="false" customHeight="true" outlineLevel="0" collapsed="false">
      <c r="A180" s="41" t="n">
        <v>153</v>
      </c>
      <c r="B180" s="41" t="s">
        <v>195</v>
      </c>
      <c r="C180" s="41" t="s">
        <v>134</v>
      </c>
      <c r="D180" s="42"/>
      <c r="E180" s="42"/>
      <c r="F180" s="41" t="s">
        <v>213</v>
      </c>
      <c r="G180" s="41" t="n">
        <v>361</v>
      </c>
      <c r="H180" s="41" t="n">
        <v>370.6</v>
      </c>
      <c r="I180" s="41" t="n">
        <v>9.60000000000002</v>
      </c>
      <c r="J180" s="41" t="s">
        <v>321</v>
      </c>
      <c r="K180" s="41" t="s">
        <v>137</v>
      </c>
      <c r="L180" s="43"/>
      <c r="M180" s="41" t="str">
        <f aca="false">N180</f>
        <v>153BGO0510</v>
      </c>
      <c r="N180" s="41" t="str">
        <f aca="false">INDEX(PNV!$G$2:$K$44,MATCH(H180,PNV!$G$2:$G$44,0),5)</f>
        <v>153BGO0510</v>
      </c>
      <c r="O180" s="41" t="n">
        <f aca="false">'Anexo 2 - Banco Dados Passivos'!R177</f>
        <v>0</v>
      </c>
      <c r="P180" s="45" t="n">
        <f aca="false">'Anexo 2 - Banco Dados Passivos'!S177</f>
        <v>0</v>
      </c>
      <c r="Q180" s="41" t="n">
        <f aca="false">'Anexo 2 - Banco Dados Passivos'!T177</f>
        <v>0</v>
      </c>
      <c r="R180" s="45" t="n">
        <f aca="false">'Anexo 2 - Banco Dados Passivos'!U177</f>
        <v>0</v>
      </c>
      <c r="S180" s="41" t="n">
        <f aca="false">'Anexo 2 - Banco Dados Passivos'!V177</f>
        <v>0</v>
      </c>
      <c r="T180" s="45" t="n">
        <f aca="false">'Anexo 2 - Banco Dados Passivos'!W177</f>
        <v>0</v>
      </c>
      <c r="U180" s="41" t="n">
        <f aca="false">'Anexo 2 - Banco Dados Passivos'!X177</f>
        <v>0</v>
      </c>
      <c r="V180" s="45" t="n">
        <f aca="false">'Anexo 2 - Banco Dados Passivos'!Y177</f>
        <v>0</v>
      </c>
      <c r="W180" s="41" t="n">
        <f aca="false">'Anexo 2 - Banco Dados Passivos'!Z177</f>
        <v>0</v>
      </c>
      <c r="X180" s="45" t="n">
        <f aca="false">'Anexo 2 - Banco Dados Passivos'!AA177</f>
        <v>0</v>
      </c>
      <c r="Y180" s="41" t="n">
        <f aca="false">'Anexo 2 - Banco Dados Passivos'!AB177</f>
        <v>0</v>
      </c>
      <c r="Z180" s="45" t="n">
        <f aca="false">'Anexo 2 - Banco Dados Passivos'!AC177</f>
        <v>0</v>
      </c>
      <c r="AA180" s="41" t="n">
        <f aca="false">'Anexo 2 - Banco Dados Passivos'!AD177</f>
        <v>0</v>
      </c>
      <c r="AB180" s="45" t="n">
        <f aca="false">'Anexo 2 - Banco Dados Passivos'!AE177</f>
        <v>0</v>
      </c>
      <c r="AC180" s="41" t="n">
        <f aca="false">'Anexo 2 - Banco Dados Passivos'!AF177</f>
        <v>0</v>
      </c>
      <c r="AD180" s="45" t="n">
        <f aca="false">'Anexo 2 - Banco Dados Passivos'!AG177</f>
        <v>0</v>
      </c>
      <c r="AE180" s="41" t="n">
        <f aca="false">'Anexo 2 - Banco Dados Passivos'!AH177</f>
        <v>0</v>
      </c>
      <c r="AF180" s="45" t="n">
        <f aca="false">'Anexo 2 - Banco Dados Passivos'!AI177</f>
        <v>0</v>
      </c>
      <c r="AG180" s="41" t="n">
        <f aca="false">'Anexo 2 - Banco Dados Passivos'!AJ177</f>
        <v>0</v>
      </c>
      <c r="AH180" s="45" t="n">
        <f aca="false">'Anexo 2 - Banco Dados Passivos'!AK177</f>
        <v>0</v>
      </c>
      <c r="AI180" s="41" t="n">
        <f aca="false">'Anexo 2 - Banco Dados Passivos'!AL177</f>
        <v>0</v>
      </c>
      <c r="AJ180" s="45" t="n">
        <f aca="false">'Anexo 2 - Banco Dados Passivos'!AM177</f>
        <v>0</v>
      </c>
      <c r="AK180" s="41" t="n">
        <f aca="false">'Anexo 2 - Banco Dados Passivos'!AP177</f>
        <v>0</v>
      </c>
      <c r="AL180" s="45" t="n">
        <f aca="false">'Anexo 2 - Banco Dados Passivos'!AQ177</f>
        <v>0</v>
      </c>
      <c r="AM180" s="44" t="n">
        <f aca="false">'Anexo 2 - Banco Dados Passivos'!AN177</f>
        <v>0</v>
      </c>
      <c r="AN180" s="45" t="n">
        <f aca="false">'Anexo 2 - Banco Dados Passivos'!AO177</f>
        <v>0</v>
      </c>
      <c r="AO180" s="41" t="n">
        <f aca="false">'Anexo 2 - Banco Dados Passivos'!AR177</f>
        <v>0</v>
      </c>
      <c r="AP180" s="45" t="n">
        <f aca="false">'Anexo 2 - Banco Dados Passivos'!AS177</f>
        <v>0</v>
      </c>
      <c r="AQ180" s="41" t="n">
        <f aca="false">'Anexo 2 - Banco Dados Passivos'!AT177</f>
        <v>0</v>
      </c>
      <c r="AR180" s="45" t="n">
        <f aca="false">'Anexo 2 - Banco Dados Passivos'!AU177</f>
        <v>0</v>
      </c>
      <c r="AS180" s="41" t="n">
        <f aca="false">'Anexo 2 - Banco Dados Passivos'!AV177</f>
        <v>0</v>
      </c>
      <c r="AT180" s="45" t="n">
        <f aca="false">'Anexo 2 - Banco Dados Passivos'!AW177</f>
        <v>0</v>
      </c>
      <c r="AU180" s="41" t="n">
        <f aca="false">'Anexo 2 - Banco Dados Passivos'!AX177</f>
        <v>0</v>
      </c>
      <c r="AV180" s="41" t="n">
        <f aca="false">'Anexo 2 - Banco Dados Passivos'!AY177</f>
        <v>0</v>
      </c>
      <c r="AW180" s="45" t="n">
        <f aca="false">'Anexo 2 - Banco Dados Passivos'!AZ177</f>
        <v>0</v>
      </c>
      <c r="AX180" s="45" t="n">
        <f aca="false">'Anexo 2 - Banco Dados Passivos'!BA177</f>
        <v>0</v>
      </c>
      <c r="AY180" s="41" t="n">
        <f aca="false">'Anexo 2 - Banco Dados Passivos'!BB177</f>
        <v>0</v>
      </c>
      <c r="AZ180" s="41" t="n">
        <f aca="false">'Anexo 2 - Banco Dados Passivos'!BC177</f>
        <v>0</v>
      </c>
      <c r="BA180" s="45" t="n">
        <f aca="false">'Anexo 2 - Banco Dados Passivos'!BD177</f>
        <v>0</v>
      </c>
      <c r="BB180" s="45" t="n">
        <f aca="false">'Anexo 2 - Banco Dados Passivos'!BE177</f>
        <v>0</v>
      </c>
      <c r="BC180" s="41" t="n">
        <f aca="false">'Anexo 2 - Banco Dados Passivos'!BF177</f>
        <v>0</v>
      </c>
      <c r="BD180" s="41" t="n">
        <f aca="false">'Anexo 2 - Banco Dados Passivos'!BG177</f>
        <v>0</v>
      </c>
      <c r="BE180" s="45" t="n">
        <f aca="false">'Anexo 2 - Banco Dados Passivos'!BH177</f>
        <v>0</v>
      </c>
      <c r="BF180" s="45" t="n">
        <f aca="false">'Anexo 2 - Banco Dados Passivos'!BI177</f>
        <v>0</v>
      </c>
      <c r="BG180" s="41" t="n">
        <f aca="false">'Anexo 2 - Banco Dados Passivos'!BJ177</f>
        <v>0</v>
      </c>
      <c r="BH180" s="41" t="n">
        <f aca="false">'Anexo 2 - Banco Dados Passivos'!BK177</f>
        <v>0</v>
      </c>
      <c r="BI180" s="45" t="n">
        <f aca="false">'Anexo 2 - Banco Dados Passivos'!BL177</f>
        <v>0</v>
      </c>
      <c r="BJ180" s="45" t="n">
        <f aca="false">'Anexo 2 - Banco Dados Passivos'!BM177</f>
        <v>0</v>
      </c>
      <c r="BK180" s="41" t="n">
        <f aca="false">'Anexo 2 - Banco Dados Passivos'!BN177</f>
        <v>0</v>
      </c>
      <c r="BL180" s="41" t="n">
        <f aca="false">'Anexo 2 - Banco Dados Passivos'!BO177</f>
        <v>0</v>
      </c>
      <c r="BM180" s="45" t="n">
        <f aca="false">'Anexo 2 - Banco Dados Passivos'!BP177</f>
        <v>0</v>
      </c>
      <c r="BN180" s="45" t="n">
        <f aca="false">'Anexo 2 - Banco Dados Passivos'!BQ177</f>
        <v>0</v>
      </c>
      <c r="BO180" s="41" t="n">
        <f aca="false">'Anexo 2 - Banco Dados Passivos'!BR177</f>
        <v>0</v>
      </c>
      <c r="BP180" s="41" t="n">
        <f aca="false">'Anexo 2 - Banco Dados Passivos'!BS177</f>
        <v>0</v>
      </c>
      <c r="BQ180" s="45" t="n">
        <f aca="false">'Anexo 2 - Banco Dados Passivos'!BT177</f>
        <v>0</v>
      </c>
      <c r="BR180" s="45" t="n">
        <f aca="false">'Anexo 2 - Banco Dados Passivos'!BU177</f>
        <v>0</v>
      </c>
      <c r="BS180" s="41" t="n">
        <f aca="false">'Anexo 2 - Banco Dados Passivos'!BV177</f>
        <v>0</v>
      </c>
      <c r="BT180" s="45" t="n">
        <f aca="false">'Anexo 2 - Banco Dados Passivos'!BW177</f>
        <v>0</v>
      </c>
      <c r="BU180" s="41" t="n">
        <f aca="false">'Anexo 2 - Banco Dados Passivos'!BX177</f>
        <v>0</v>
      </c>
      <c r="BV180" s="41" t="n">
        <f aca="false">'Anexo 2 - Banco Dados Passivos'!BY177</f>
        <v>0</v>
      </c>
      <c r="BW180" s="45" t="n">
        <f aca="false">'Anexo 2 - Banco Dados Passivos'!BZ177</f>
        <v>0</v>
      </c>
      <c r="BX180" s="41" t="n">
        <f aca="false">'Anexo 2 - Banco Dados Passivos'!CA177</f>
        <v>0</v>
      </c>
      <c r="BY180" s="41" t="n">
        <f aca="false">'Anexo 2 - Banco Dados Passivos'!CB177</f>
        <v>0</v>
      </c>
      <c r="BZ180" s="45" t="n">
        <f aca="false">'Anexo 2 - Banco Dados Passivos'!CC177</f>
        <v>0</v>
      </c>
      <c r="CA180" s="41" t="n">
        <f aca="false">'Anexo 2 - Banco Dados Passivos'!CD177</f>
        <v>0</v>
      </c>
      <c r="CB180" s="41" t="n">
        <f aca="false">'Anexo 2 - Banco Dados Passivos'!CE177</f>
        <v>0</v>
      </c>
      <c r="CC180" s="45" t="n">
        <f aca="false">'Anexo 2 - Banco Dados Passivos'!CF177</f>
        <v>0</v>
      </c>
      <c r="CD180" s="46" t="n">
        <f aca="false">SUMIFS(O180:CC180,$O$5:$CC$5,"Custo")+SUMIFS(O180:CC180,$O$5:$CC$5,"Lucro Cessante")</f>
        <v>0</v>
      </c>
      <c r="CE180" s="47" t="n">
        <f aca="false">IF(OR(F180="Processo erosivo Corte",F180="Processo erosivo aterro",F180="Corte Instavel"),1,0)</f>
        <v>0</v>
      </c>
      <c r="CF180" s="47" t="n">
        <f aca="false">IF(F180="Ocupação da FD",1,0)</f>
        <v>0</v>
      </c>
      <c r="CG180" s="47" t="n">
        <f aca="false">IF(CF180+CE180=0,1,0)</f>
        <v>1</v>
      </c>
      <c r="CH180" s="48" t="n">
        <f aca="false">IF(K180="Emergencial",1,0)</f>
        <v>0</v>
      </c>
    </row>
    <row r="181" s="55" customFormat="true" ht="17.25" hidden="false" customHeight="true" outlineLevel="0" collapsed="false">
      <c r="A181" s="41" t="n">
        <v>153</v>
      </c>
      <c r="B181" s="41" t="s">
        <v>195</v>
      </c>
      <c r="C181" s="41" t="s">
        <v>134</v>
      </c>
      <c r="D181" s="42"/>
      <c r="E181" s="42"/>
      <c r="F181" s="41" t="s">
        <v>138</v>
      </c>
      <c r="G181" s="41" t="n">
        <v>361</v>
      </c>
      <c r="H181" s="41" t="n">
        <v>370.6</v>
      </c>
      <c r="I181" s="41" t="n">
        <v>9.60000000000002</v>
      </c>
      <c r="J181" s="41" t="s">
        <v>322</v>
      </c>
      <c r="K181" s="41" t="s">
        <v>140</v>
      </c>
      <c r="L181" s="43"/>
      <c r="M181" s="41" t="str">
        <f aca="false">N181</f>
        <v>153BGO0510</v>
      </c>
      <c r="N181" s="41" t="str">
        <f aca="false">INDEX(PNV!$G$2:$K$44,MATCH(H181,PNV!$G$2:$G$44,0),5)</f>
        <v>153BGO0510</v>
      </c>
      <c r="O181" s="41" t="n">
        <f aca="false">'Anexo 2 - Banco Dados Passivos'!R178</f>
        <v>0</v>
      </c>
      <c r="P181" s="45" t="n">
        <f aca="false">'Anexo 2 - Banco Dados Passivos'!S178</f>
        <v>0</v>
      </c>
      <c r="Q181" s="41" t="n">
        <f aca="false">'Anexo 2 - Banco Dados Passivos'!T178</f>
        <v>0</v>
      </c>
      <c r="R181" s="45" t="n">
        <f aca="false">'Anexo 2 - Banco Dados Passivos'!U178</f>
        <v>0</v>
      </c>
      <c r="S181" s="41" t="n">
        <f aca="false">'Anexo 2 - Banco Dados Passivos'!V178</f>
        <v>0</v>
      </c>
      <c r="T181" s="45" t="n">
        <f aca="false">'Anexo 2 - Banco Dados Passivos'!W178</f>
        <v>0</v>
      </c>
      <c r="U181" s="41" t="n">
        <f aca="false">'Anexo 2 - Banco Dados Passivos'!X178</f>
        <v>0</v>
      </c>
      <c r="V181" s="45" t="n">
        <f aca="false">'Anexo 2 - Banco Dados Passivos'!Y178</f>
        <v>0</v>
      </c>
      <c r="W181" s="41" t="n">
        <f aca="false">'Anexo 2 - Banco Dados Passivos'!Z178</f>
        <v>0</v>
      </c>
      <c r="X181" s="45" t="n">
        <f aca="false">'Anexo 2 - Banco Dados Passivos'!AA178</f>
        <v>0</v>
      </c>
      <c r="Y181" s="41" t="n">
        <f aca="false">'Anexo 2 - Banco Dados Passivos'!AB178</f>
        <v>0</v>
      </c>
      <c r="Z181" s="45" t="n">
        <f aca="false">'Anexo 2 - Banco Dados Passivos'!AC178</f>
        <v>0</v>
      </c>
      <c r="AA181" s="41" t="n">
        <f aca="false">'Anexo 2 - Banco Dados Passivos'!AD178</f>
        <v>0</v>
      </c>
      <c r="AB181" s="45" t="n">
        <f aca="false">'Anexo 2 - Banco Dados Passivos'!AE178</f>
        <v>0</v>
      </c>
      <c r="AC181" s="41" t="n">
        <f aca="false">'Anexo 2 - Banco Dados Passivos'!AF178</f>
        <v>0</v>
      </c>
      <c r="AD181" s="45" t="n">
        <f aca="false">'Anexo 2 - Banco Dados Passivos'!AG178</f>
        <v>0</v>
      </c>
      <c r="AE181" s="41" t="n">
        <f aca="false">'Anexo 2 - Banco Dados Passivos'!AH178</f>
        <v>0</v>
      </c>
      <c r="AF181" s="45" t="n">
        <f aca="false">'Anexo 2 - Banco Dados Passivos'!AI178</f>
        <v>0</v>
      </c>
      <c r="AG181" s="41" t="n">
        <f aca="false">'Anexo 2 - Banco Dados Passivos'!AJ178</f>
        <v>0</v>
      </c>
      <c r="AH181" s="45" t="n">
        <f aca="false">'Anexo 2 - Banco Dados Passivos'!AK178</f>
        <v>0</v>
      </c>
      <c r="AI181" s="41" t="n">
        <f aca="false">'Anexo 2 - Banco Dados Passivos'!AL178</f>
        <v>0</v>
      </c>
      <c r="AJ181" s="45" t="n">
        <f aca="false">'Anexo 2 - Banco Dados Passivos'!AM178</f>
        <v>0</v>
      </c>
      <c r="AK181" s="41" t="n">
        <f aca="false">'Anexo 2 - Banco Dados Passivos'!AP178</f>
        <v>0</v>
      </c>
      <c r="AL181" s="45" t="n">
        <f aca="false">'Anexo 2 - Banco Dados Passivos'!AQ178</f>
        <v>0</v>
      </c>
      <c r="AM181" s="44" t="n">
        <f aca="false">'Anexo 2 - Banco Dados Passivos'!AN178</f>
        <v>0</v>
      </c>
      <c r="AN181" s="45" t="n">
        <f aca="false">'Anexo 2 - Banco Dados Passivos'!AO178</f>
        <v>0</v>
      </c>
      <c r="AO181" s="41" t="n">
        <f aca="false">'Anexo 2 - Banco Dados Passivos'!AR178</f>
        <v>0</v>
      </c>
      <c r="AP181" s="45" t="n">
        <f aca="false">'Anexo 2 - Banco Dados Passivos'!AS178</f>
        <v>0</v>
      </c>
      <c r="AQ181" s="41" t="n">
        <f aca="false">'Anexo 2 - Banco Dados Passivos'!AT178</f>
        <v>0</v>
      </c>
      <c r="AR181" s="45" t="n">
        <f aca="false">'Anexo 2 - Banco Dados Passivos'!AU178</f>
        <v>0</v>
      </c>
      <c r="AS181" s="41" t="n">
        <f aca="false">'Anexo 2 - Banco Dados Passivos'!AV178</f>
        <v>1</v>
      </c>
      <c r="AT181" s="45" t="n">
        <f aca="false">'Anexo 2 - Banco Dados Passivos'!AW178</f>
        <v>5033.7</v>
      </c>
      <c r="AU181" s="41" t="n">
        <f aca="false">'Anexo 2 - Banco Dados Passivos'!AX178</f>
        <v>0</v>
      </c>
      <c r="AV181" s="41" t="n">
        <f aca="false">'Anexo 2 - Banco Dados Passivos'!AY178</f>
        <v>0</v>
      </c>
      <c r="AW181" s="45" t="n">
        <f aca="false">'Anexo 2 - Banco Dados Passivos'!AZ178</f>
        <v>0</v>
      </c>
      <c r="AX181" s="45" t="n">
        <f aca="false">'Anexo 2 - Banco Dados Passivos'!BA178</f>
        <v>0</v>
      </c>
      <c r="AY181" s="41" t="n">
        <f aca="false">'Anexo 2 - Banco Dados Passivos'!BB178</f>
        <v>0</v>
      </c>
      <c r="AZ181" s="41" t="n">
        <f aca="false">'Anexo 2 - Banco Dados Passivos'!BC178</f>
        <v>0</v>
      </c>
      <c r="BA181" s="45" t="n">
        <f aca="false">'Anexo 2 - Banco Dados Passivos'!BD178</f>
        <v>0</v>
      </c>
      <c r="BB181" s="45" t="n">
        <f aca="false">'Anexo 2 - Banco Dados Passivos'!BE178</f>
        <v>0</v>
      </c>
      <c r="BC181" s="41" t="n">
        <f aca="false">'Anexo 2 - Banco Dados Passivos'!BF178</f>
        <v>0</v>
      </c>
      <c r="BD181" s="41" t="n">
        <f aca="false">'Anexo 2 - Banco Dados Passivos'!BG178</f>
        <v>0</v>
      </c>
      <c r="BE181" s="45" t="n">
        <f aca="false">'Anexo 2 - Banco Dados Passivos'!BH178</f>
        <v>0</v>
      </c>
      <c r="BF181" s="45" t="n">
        <f aca="false">'Anexo 2 - Banco Dados Passivos'!BI178</f>
        <v>0</v>
      </c>
      <c r="BG181" s="41" t="n">
        <f aca="false">'Anexo 2 - Banco Dados Passivos'!BJ178</f>
        <v>0</v>
      </c>
      <c r="BH181" s="41" t="n">
        <f aca="false">'Anexo 2 - Banco Dados Passivos'!BK178</f>
        <v>0</v>
      </c>
      <c r="BI181" s="45" t="n">
        <f aca="false">'Anexo 2 - Banco Dados Passivos'!BL178</f>
        <v>0</v>
      </c>
      <c r="BJ181" s="45" t="n">
        <f aca="false">'Anexo 2 - Banco Dados Passivos'!BM178</f>
        <v>0</v>
      </c>
      <c r="BK181" s="41" t="n">
        <f aca="false">'Anexo 2 - Banco Dados Passivos'!BN178</f>
        <v>0</v>
      </c>
      <c r="BL181" s="41" t="n">
        <f aca="false">'Anexo 2 - Banco Dados Passivos'!BO178</f>
        <v>0</v>
      </c>
      <c r="BM181" s="45" t="n">
        <f aca="false">'Anexo 2 - Banco Dados Passivos'!BP178</f>
        <v>0</v>
      </c>
      <c r="BN181" s="45" t="n">
        <f aca="false">'Anexo 2 - Banco Dados Passivos'!BQ178</f>
        <v>0</v>
      </c>
      <c r="BO181" s="41" t="n">
        <f aca="false">'Anexo 2 - Banco Dados Passivos'!BR178</f>
        <v>0</v>
      </c>
      <c r="BP181" s="41" t="n">
        <f aca="false">'Anexo 2 - Banco Dados Passivos'!BS178</f>
        <v>0</v>
      </c>
      <c r="BQ181" s="45" t="n">
        <f aca="false">'Anexo 2 - Banco Dados Passivos'!BT178</f>
        <v>0</v>
      </c>
      <c r="BR181" s="45" t="n">
        <f aca="false">'Anexo 2 - Banco Dados Passivos'!BU178</f>
        <v>0</v>
      </c>
      <c r="BS181" s="41" t="n">
        <f aca="false">'Anexo 2 - Banco Dados Passivos'!BV178</f>
        <v>0</v>
      </c>
      <c r="BT181" s="45" t="n">
        <f aca="false">'Anexo 2 - Banco Dados Passivos'!BW178</f>
        <v>0</v>
      </c>
      <c r="BU181" s="41" t="n">
        <f aca="false">'Anexo 2 - Banco Dados Passivos'!BX178</f>
        <v>0</v>
      </c>
      <c r="BV181" s="41" t="n">
        <f aca="false">'Anexo 2 - Banco Dados Passivos'!BY178</f>
        <v>0</v>
      </c>
      <c r="BW181" s="45" t="n">
        <f aca="false">'Anexo 2 - Banco Dados Passivos'!BZ178</f>
        <v>0</v>
      </c>
      <c r="BX181" s="41" t="n">
        <f aca="false">'Anexo 2 - Banco Dados Passivos'!CA178</f>
        <v>0</v>
      </c>
      <c r="BY181" s="41" t="n">
        <f aca="false">'Anexo 2 - Banco Dados Passivos'!CB178</f>
        <v>0</v>
      </c>
      <c r="BZ181" s="45" t="n">
        <f aca="false">'Anexo 2 - Banco Dados Passivos'!CC178</f>
        <v>0</v>
      </c>
      <c r="CA181" s="41" t="n">
        <f aca="false">'Anexo 2 - Banco Dados Passivos'!CD178</f>
        <v>0</v>
      </c>
      <c r="CB181" s="41" t="n">
        <f aca="false">'Anexo 2 - Banco Dados Passivos'!CE178</f>
        <v>0</v>
      </c>
      <c r="CC181" s="45" t="n">
        <f aca="false">'Anexo 2 - Banco Dados Passivos'!CF178</f>
        <v>0</v>
      </c>
      <c r="CD181" s="46" t="n">
        <f aca="false">SUMIFS(O181:CC181,$O$5:$CC$5,"Custo")+SUMIFS(O181:CC181,$O$5:$CC$5,"Lucro Cessante")</f>
        <v>5033.7</v>
      </c>
      <c r="CE181" s="47" t="n">
        <f aca="false">IF(OR(F181="Processo erosivo Corte",F181="Processo erosivo aterro",F181="Corte Instavel"),1,0)</f>
        <v>0</v>
      </c>
      <c r="CF181" s="47" t="n">
        <f aca="false">IF(F181="Ocupação da FD",1,0)</f>
        <v>1</v>
      </c>
      <c r="CG181" s="47" t="n">
        <f aca="false">IF(CF181+CE181=0,1,0)</f>
        <v>0</v>
      </c>
      <c r="CH181" s="48" t="n">
        <f aca="false">IF(K181="Emergencial",1,0)</f>
        <v>1</v>
      </c>
    </row>
    <row r="182" s="55" customFormat="true" ht="17.25" hidden="false" customHeight="true" outlineLevel="0" collapsed="false">
      <c r="A182" s="41" t="n">
        <v>153</v>
      </c>
      <c r="B182" s="41" t="s">
        <v>195</v>
      </c>
      <c r="C182" s="41" t="s">
        <v>141</v>
      </c>
      <c r="D182" s="42"/>
      <c r="E182" s="42"/>
      <c r="F182" s="41" t="s">
        <v>138</v>
      </c>
      <c r="G182" s="41" t="n">
        <v>361</v>
      </c>
      <c r="H182" s="41" t="n">
        <v>370.6</v>
      </c>
      <c r="I182" s="41" t="n">
        <v>9.60000000000002</v>
      </c>
      <c r="J182" s="41" t="s">
        <v>323</v>
      </c>
      <c r="K182" s="41" t="s">
        <v>140</v>
      </c>
      <c r="L182" s="43"/>
      <c r="M182" s="41" t="str">
        <f aca="false">N182</f>
        <v>153BGO0510</v>
      </c>
      <c r="N182" s="41" t="str">
        <f aca="false">INDEX(PNV!$G$2:$K$44,MATCH(H182,PNV!$G$2:$G$44,0),5)</f>
        <v>153BGO0510</v>
      </c>
      <c r="O182" s="41" t="n">
        <f aca="false">'Anexo 2 - Banco Dados Passivos'!R179</f>
        <v>0</v>
      </c>
      <c r="P182" s="45" t="n">
        <f aca="false">'Anexo 2 - Banco Dados Passivos'!S179</f>
        <v>0</v>
      </c>
      <c r="Q182" s="41" t="n">
        <f aca="false">'Anexo 2 - Banco Dados Passivos'!T179</f>
        <v>0</v>
      </c>
      <c r="R182" s="45" t="n">
        <f aca="false">'Anexo 2 - Banco Dados Passivos'!U179</f>
        <v>0</v>
      </c>
      <c r="S182" s="41" t="n">
        <f aca="false">'Anexo 2 - Banco Dados Passivos'!V179</f>
        <v>0</v>
      </c>
      <c r="T182" s="45" t="n">
        <f aca="false">'Anexo 2 - Banco Dados Passivos'!W179</f>
        <v>0</v>
      </c>
      <c r="U182" s="41" t="n">
        <f aca="false">'Anexo 2 - Banco Dados Passivos'!X179</f>
        <v>0</v>
      </c>
      <c r="V182" s="45" t="n">
        <f aca="false">'Anexo 2 - Banco Dados Passivos'!Y179</f>
        <v>0</v>
      </c>
      <c r="W182" s="41" t="n">
        <f aca="false">'Anexo 2 - Banco Dados Passivos'!Z179</f>
        <v>0</v>
      </c>
      <c r="X182" s="45" t="n">
        <f aca="false">'Anexo 2 - Banco Dados Passivos'!AA179</f>
        <v>0</v>
      </c>
      <c r="Y182" s="41" t="n">
        <f aca="false">'Anexo 2 - Banco Dados Passivos'!AB179</f>
        <v>0</v>
      </c>
      <c r="Z182" s="45" t="n">
        <f aca="false">'Anexo 2 - Banco Dados Passivos'!AC179</f>
        <v>0</v>
      </c>
      <c r="AA182" s="41" t="n">
        <f aca="false">'Anexo 2 - Banco Dados Passivos'!AD179</f>
        <v>0</v>
      </c>
      <c r="AB182" s="45" t="n">
        <f aca="false">'Anexo 2 - Banco Dados Passivos'!AE179</f>
        <v>0</v>
      </c>
      <c r="AC182" s="41" t="n">
        <f aca="false">'Anexo 2 - Banco Dados Passivos'!AF179</f>
        <v>0</v>
      </c>
      <c r="AD182" s="45" t="n">
        <f aca="false">'Anexo 2 - Banco Dados Passivos'!AG179</f>
        <v>0</v>
      </c>
      <c r="AE182" s="41" t="n">
        <f aca="false">'Anexo 2 - Banco Dados Passivos'!AH179</f>
        <v>0</v>
      </c>
      <c r="AF182" s="45" t="n">
        <f aca="false">'Anexo 2 - Banco Dados Passivos'!AI179</f>
        <v>0</v>
      </c>
      <c r="AG182" s="41" t="n">
        <f aca="false">'Anexo 2 - Banco Dados Passivos'!AJ179</f>
        <v>0</v>
      </c>
      <c r="AH182" s="45" t="n">
        <f aca="false">'Anexo 2 - Banco Dados Passivos'!AK179</f>
        <v>0</v>
      </c>
      <c r="AI182" s="41" t="n">
        <f aca="false">'Anexo 2 - Banco Dados Passivos'!AL179</f>
        <v>0</v>
      </c>
      <c r="AJ182" s="45" t="n">
        <f aca="false">'Anexo 2 - Banco Dados Passivos'!AM179</f>
        <v>0</v>
      </c>
      <c r="AK182" s="41" t="n">
        <f aca="false">'Anexo 2 - Banco Dados Passivos'!AP179</f>
        <v>0</v>
      </c>
      <c r="AL182" s="45" t="n">
        <f aca="false">'Anexo 2 - Banco Dados Passivos'!AQ179</f>
        <v>0</v>
      </c>
      <c r="AM182" s="44" t="n">
        <f aca="false">'Anexo 2 - Banco Dados Passivos'!AN179</f>
        <v>0</v>
      </c>
      <c r="AN182" s="45" t="n">
        <f aca="false">'Anexo 2 - Banco Dados Passivos'!AO179</f>
        <v>0</v>
      </c>
      <c r="AO182" s="41" t="n">
        <f aca="false">'Anexo 2 - Banco Dados Passivos'!AR179</f>
        <v>0</v>
      </c>
      <c r="AP182" s="45" t="n">
        <f aca="false">'Anexo 2 - Banco Dados Passivos'!AS179</f>
        <v>0</v>
      </c>
      <c r="AQ182" s="41" t="n">
        <f aca="false">'Anexo 2 - Banco Dados Passivos'!AT179</f>
        <v>0</v>
      </c>
      <c r="AR182" s="45" t="n">
        <f aca="false">'Anexo 2 - Banco Dados Passivos'!AU179</f>
        <v>0</v>
      </c>
      <c r="AS182" s="41" t="n">
        <f aca="false">'Anexo 2 - Banco Dados Passivos'!AV179</f>
        <v>1</v>
      </c>
      <c r="AT182" s="45" t="n">
        <f aca="false">'Anexo 2 - Banco Dados Passivos'!AW179</f>
        <v>5033.7</v>
      </c>
      <c r="AU182" s="41" t="n">
        <f aca="false">'Anexo 2 - Banco Dados Passivos'!AX179</f>
        <v>0</v>
      </c>
      <c r="AV182" s="41" t="n">
        <f aca="false">'Anexo 2 - Banco Dados Passivos'!AY179</f>
        <v>0</v>
      </c>
      <c r="AW182" s="45" t="n">
        <f aca="false">'Anexo 2 - Banco Dados Passivos'!AZ179</f>
        <v>0</v>
      </c>
      <c r="AX182" s="45" t="n">
        <f aca="false">'Anexo 2 - Banco Dados Passivos'!BA179</f>
        <v>0</v>
      </c>
      <c r="AY182" s="41" t="n">
        <f aca="false">'Anexo 2 - Banco Dados Passivos'!BB179</f>
        <v>0</v>
      </c>
      <c r="AZ182" s="41" t="n">
        <f aca="false">'Anexo 2 - Banco Dados Passivos'!BC179</f>
        <v>0</v>
      </c>
      <c r="BA182" s="45" t="n">
        <f aca="false">'Anexo 2 - Banco Dados Passivos'!BD179</f>
        <v>0</v>
      </c>
      <c r="BB182" s="45" t="n">
        <f aca="false">'Anexo 2 - Banco Dados Passivos'!BE179</f>
        <v>0</v>
      </c>
      <c r="BC182" s="41" t="n">
        <f aca="false">'Anexo 2 - Banco Dados Passivos'!BF179</f>
        <v>0</v>
      </c>
      <c r="BD182" s="41" t="n">
        <f aca="false">'Anexo 2 - Banco Dados Passivos'!BG179</f>
        <v>0</v>
      </c>
      <c r="BE182" s="45" t="n">
        <f aca="false">'Anexo 2 - Banco Dados Passivos'!BH179</f>
        <v>0</v>
      </c>
      <c r="BF182" s="45" t="n">
        <f aca="false">'Anexo 2 - Banco Dados Passivos'!BI179</f>
        <v>0</v>
      </c>
      <c r="BG182" s="41" t="n">
        <f aca="false">'Anexo 2 - Banco Dados Passivos'!BJ179</f>
        <v>0</v>
      </c>
      <c r="BH182" s="41" t="n">
        <f aca="false">'Anexo 2 - Banco Dados Passivos'!BK179</f>
        <v>0</v>
      </c>
      <c r="BI182" s="45" t="n">
        <f aca="false">'Anexo 2 - Banco Dados Passivos'!BL179</f>
        <v>0</v>
      </c>
      <c r="BJ182" s="45" t="n">
        <f aca="false">'Anexo 2 - Banco Dados Passivos'!BM179</f>
        <v>0</v>
      </c>
      <c r="BK182" s="41" t="n">
        <f aca="false">'Anexo 2 - Banco Dados Passivos'!BN179</f>
        <v>0</v>
      </c>
      <c r="BL182" s="41" t="n">
        <f aca="false">'Anexo 2 - Banco Dados Passivos'!BO179</f>
        <v>0</v>
      </c>
      <c r="BM182" s="45" t="n">
        <f aca="false">'Anexo 2 - Banco Dados Passivos'!BP179</f>
        <v>0</v>
      </c>
      <c r="BN182" s="45" t="n">
        <f aca="false">'Anexo 2 - Banco Dados Passivos'!BQ179</f>
        <v>0</v>
      </c>
      <c r="BO182" s="41" t="n">
        <f aca="false">'Anexo 2 - Banco Dados Passivos'!BR179</f>
        <v>0</v>
      </c>
      <c r="BP182" s="41" t="n">
        <f aca="false">'Anexo 2 - Banco Dados Passivos'!BS179</f>
        <v>0</v>
      </c>
      <c r="BQ182" s="45" t="n">
        <f aca="false">'Anexo 2 - Banco Dados Passivos'!BT179</f>
        <v>0</v>
      </c>
      <c r="BR182" s="45" t="n">
        <f aca="false">'Anexo 2 - Banco Dados Passivos'!BU179</f>
        <v>0</v>
      </c>
      <c r="BS182" s="41" t="n">
        <f aca="false">'Anexo 2 - Banco Dados Passivos'!BV179</f>
        <v>0</v>
      </c>
      <c r="BT182" s="45" t="n">
        <f aca="false">'Anexo 2 - Banco Dados Passivos'!BW179</f>
        <v>0</v>
      </c>
      <c r="BU182" s="41" t="n">
        <f aca="false">'Anexo 2 - Banco Dados Passivos'!BX179</f>
        <v>0</v>
      </c>
      <c r="BV182" s="41" t="n">
        <f aca="false">'Anexo 2 - Banco Dados Passivos'!BY179</f>
        <v>0</v>
      </c>
      <c r="BW182" s="45" t="n">
        <f aca="false">'Anexo 2 - Banco Dados Passivos'!BZ179</f>
        <v>0</v>
      </c>
      <c r="BX182" s="41" t="n">
        <f aca="false">'Anexo 2 - Banco Dados Passivos'!CA179</f>
        <v>0</v>
      </c>
      <c r="BY182" s="41" t="n">
        <f aca="false">'Anexo 2 - Banco Dados Passivos'!CB179</f>
        <v>0</v>
      </c>
      <c r="BZ182" s="45" t="n">
        <f aca="false">'Anexo 2 - Banco Dados Passivos'!CC179</f>
        <v>0</v>
      </c>
      <c r="CA182" s="41" t="n">
        <f aca="false">'Anexo 2 - Banco Dados Passivos'!CD179</f>
        <v>0</v>
      </c>
      <c r="CB182" s="41" t="n">
        <f aca="false">'Anexo 2 - Banco Dados Passivos'!CE179</f>
        <v>0</v>
      </c>
      <c r="CC182" s="45" t="n">
        <f aca="false">'Anexo 2 - Banco Dados Passivos'!CF179</f>
        <v>0</v>
      </c>
      <c r="CD182" s="46" t="n">
        <f aca="false">SUMIFS(O182:CC182,$O$5:$CC$5,"Custo")+SUMIFS(O182:CC182,$O$5:$CC$5,"Lucro Cessante")</f>
        <v>5033.7</v>
      </c>
      <c r="CE182" s="47" t="n">
        <f aca="false">IF(OR(F182="Processo erosivo Corte",F182="Processo erosivo aterro",F182="Corte Instavel"),1,0)</f>
        <v>0</v>
      </c>
      <c r="CF182" s="47" t="n">
        <f aca="false">IF(F182="Ocupação da FD",1,0)</f>
        <v>1</v>
      </c>
      <c r="CG182" s="47" t="n">
        <f aca="false">IF(CF182+CE182=0,1,0)</f>
        <v>0</v>
      </c>
      <c r="CH182" s="48" t="n">
        <f aca="false">IF(K182="Emergencial",1,0)</f>
        <v>1</v>
      </c>
    </row>
    <row r="183" s="55" customFormat="true" ht="17.25" hidden="false" customHeight="true" outlineLevel="0" collapsed="false">
      <c r="A183" s="41" t="n">
        <v>153</v>
      </c>
      <c r="B183" s="41" t="s">
        <v>195</v>
      </c>
      <c r="C183" s="41" t="s">
        <v>134</v>
      </c>
      <c r="D183" s="42"/>
      <c r="E183" s="42"/>
      <c r="F183" s="41" t="s">
        <v>138</v>
      </c>
      <c r="G183" s="41" t="n">
        <v>361</v>
      </c>
      <c r="H183" s="41" t="n">
        <v>370.6</v>
      </c>
      <c r="I183" s="41" t="n">
        <v>9.60000000000002</v>
      </c>
      <c r="J183" s="41" t="s">
        <v>324</v>
      </c>
      <c r="K183" s="41" t="s">
        <v>137</v>
      </c>
      <c r="L183" s="43"/>
      <c r="M183" s="41" t="str">
        <f aca="false">N183</f>
        <v>153BGO0510</v>
      </c>
      <c r="N183" s="41" t="str">
        <f aca="false">INDEX(PNV!$G$2:$K$44,MATCH(H183,PNV!$G$2:$G$44,0),5)</f>
        <v>153BGO0510</v>
      </c>
      <c r="O183" s="41" t="n">
        <f aca="false">'Anexo 2 - Banco Dados Passivos'!R180</f>
        <v>0</v>
      </c>
      <c r="P183" s="45" t="n">
        <f aca="false">'Anexo 2 - Banco Dados Passivos'!S180</f>
        <v>0</v>
      </c>
      <c r="Q183" s="41" t="n">
        <f aca="false">'Anexo 2 - Banco Dados Passivos'!T180</f>
        <v>0</v>
      </c>
      <c r="R183" s="45" t="n">
        <f aca="false">'Anexo 2 - Banco Dados Passivos'!U180</f>
        <v>0</v>
      </c>
      <c r="S183" s="41" t="n">
        <f aca="false">'Anexo 2 - Banco Dados Passivos'!V180</f>
        <v>0</v>
      </c>
      <c r="T183" s="45" t="n">
        <f aca="false">'Anexo 2 - Banco Dados Passivos'!W180</f>
        <v>0</v>
      </c>
      <c r="U183" s="41" t="n">
        <f aca="false">'Anexo 2 - Banco Dados Passivos'!X180</f>
        <v>0</v>
      </c>
      <c r="V183" s="45" t="n">
        <f aca="false">'Anexo 2 - Banco Dados Passivos'!Y180</f>
        <v>0</v>
      </c>
      <c r="W183" s="41" t="n">
        <f aca="false">'Anexo 2 - Banco Dados Passivos'!Z180</f>
        <v>0</v>
      </c>
      <c r="X183" s="45" t="n">
        <f aca="false">'Anexo 2 - Banco Dados Passivos'!AA180</f>
        <v>0</v>
      </c>
      <c r="Y183" s="41" t="n">
        <f aca="false">'Anexo 2 - Banco Dados Passivos'!AB180</f>
        <v>0</v>
      </c>
      <c r="Z183" s="45" t="n">
        <f aca="false">'Anexo 2 - Banco Dados Passivos'!AC180</f>
        <v>0</v>
      </c>
      <c r="AA183" s="41" t="n">
        <f aca="false">'Anexo 2 - Banco Dados Passivos'!AD180</f>
        <v>0</v>
      </c>
      <c r="AB183" s="45" t="n">
        <f aca="false">'Anexo 2 - Banco Dados Passivos'!AE180</f>
        <v>0</v>
      </c>
      <c r="AC183" s="41" t="n">
        <f aca="false">'Anexo 2 - Banco Dados Passivos'!AF180</f>
        <v>0</v>
      </c>
      <c r="AD183" s="45" t="n">
        <f aca="false">'Anexo 2 - Banco Dados Passivos'!AG180</f>
        <v>0</v>
      </c>
      <c r="AE183" s="41" t="n">
        <f aca="false">'Anexo 2 - Banco Dados Passivos'!AH180</f>
        <v>0</v>
      </c>
      <c r="AF183" s="45" t="n">
        <f aca="false">'Anexo 2 - Banco Dados Passivos'!AI180</f>
        <v>0</v>
      </c>
      <c r="AG183" s="41" t="n">
        <f aca="false">'Anexo 2 - Banco Dados Passivos'!AJ180</f>
        <v>0</v>
      </c>
      <c r="AH183" s="45" t="n">
        <f aca="false">'Anexo 2 - Banco Dados Passivos'!AK180</f>
        <v>0</v>
      </c>
      <c r="AI183" s="41" t="n">
        <f aca="false">'Anexo 2 - Banco Dados Passivos'!AL180</f>
        <v>0</v>
      </c>
      <c r="AJ183" s="45" t="n">
        <f aca="false">'Anexo 2 - Banco Dados Passivos'!AM180</f>
        <v>0</v>
      </c>
      <c r="AK183" s="41" t="n">
        <f aca="false">'Anexo 2 - Banco Dados Passivos'!AP180</f>
        <v>0</v>
      </c>
      <c r="AL183" s="45" t="n">
        <f aca="false">'Anexo 2 - Banco Dados Passivos'!AQ180</f>
        <v>0</v>
      </c>
      <c r="AM183" s="44" t="n">
        <f aca="false">'Anexo 2 - Banco Dados Passivos'!AN180</f>
        <v>0</v>
      </c>
      <c r="AN183" s="45" t="n">
        <f aca="false">'Anexo 2 - Banco Dados Passivos'!AO180</f>
        <v>0</v>
      </c>
      <c r="AO183" s="41" t="n">
        <f aca="false">'Anexo 2 - Banco Dados Passivos'!AR180</f>
        <v>0</v>
      </c>
      <c r="AP183" s="45" t="n">
        <f aca="false">'Anexo 2 - Banco Dados Passivos'!AS180</f>
        <v>0</v>
      </c>
      <c r="AQ183" s="41" t="n">
        <f aca="false">'Anexo 2 - Banco Dados Passivos'!AT180</f>
        <v>0</v>
      </c>
      <c r="AR183" s="45" t="n">
        <f aca="false">'Anexo 2 - Banco Dados Passivos'!AU180</f>
        <v>0</v>
      </c>
      <c r="AS183" s="41" t="n">
        <f aca="false">'Anexo 2 - Banco Dados Passivos'!AV180</f>
        <v>0</v>
      </c>
      <c r="AT183" s="45" t="n">
        <f aca="false">'Anexo 2 - Banco Dados Passivos'!AW180</f>
        <v>0</v>
      </c>
      <c r="AU183" s="41" t="n">
        <f aca="false">'Anexo 2 - Banco Dados Passivos'!AX180</f>
        <v>0</v>
      </c>
      <c r="AV183" s="41" t="n">
        <f aca="false">'Anexo 2 - Banco Dados Passivos'!AY180</f>
        <v>0</v>
      </c>
      <c r="AW183" s="45" t="n">
        <f aca="false">'Anexo 2 - Banco Dados Passivos'!AZ180</f>
        <v>0</v>
      </c>
      <c r="AX183" s="45" t="n">
        <f aca="false">'Anexo 2 - Banco Dados Passivos'!BA180</f>
        <v>0</v>
      </c>
      <c r="AY183" s="41" t="n">
        <f aca="false">'Anexo 2 - Banco Dados Passivos'!BB180</f>
        <v>0</v>
      </c>
      <c r="AZ183" s="41" t="n">
        <f aca="false">'Anexo 2 - Banco Dados Passivos'!BC180</f>
        <v>0</v>
      </c>
      <c r="BA183" s="45" t="n">
        <f aca="false">'Anexo 2 - Banco Dados Passivos'!BD180</f>
        <v>0</v>
      </c>
      <c r="BB183" s="45" t="n">
        <f aca="false">'Anexo 2 - Banco Dados Passivos'!BE180</f>
        <v>0</v>
      </c>
      <c r="BC183" s="41" t="n">
        <f aca="false">'Anexo 2 - Banco Dados Passivos'!BF180</f>
        <v>0</v>
      </c>
      <c r="BD183" s="41" t="n">
        <f aca="false">'Anexo 2 - Banco Dados Passivos'!BG180</f>
        <v>0</v>
      </c>
      <c r="BE183" s="45" t="n">
        <f aca="false">'Anexo 2 - Banco Dados Passivos'!BH180</f>
        <v>0</v>
      </c>
      <c r="BF183" s="45" t="n">
        <f aca="false">'Anexo 2 - Banco Dados Passivos'!BI180</f>
        <v>0</v>
      </c>
      <c r="BG183" s="41" t="n">
        <f aca="false">'Anexo 2 - Banco Dados Passivos'!BJ180</f>
        <v>0</v>
      </c>
      <c r="BH183" s="41" t="n">
        <f aca="false">'Anexo 2 - Banco Dados Passivos'!BK180</f>
        <v>0</v>
      </c>
      <c r="BI183" s="45" t="n">
        <f aca="false">'Anexo 2 - Banco Dados Passivos'!BL180</f>
        <v>0</v>
      </c>
      <c r="BJ183" s="45" t="n">
        <f aca="false">'Anexo 2 - Banco Dados Passivos'!BM180</f>
        <v>0</v>
      </c>
      <c r="BK183" s="41" t="n">
        <f aca="false">'Anexo 2 - Banco Dados Passivos'!BN180</f>
        <v>0</v>
      </c>
      <c r="BL183" s="41" t="n">
        <f aca="false">'Anexo 2 - Banco Dados Passivos'!BO180</f>
        <v>0</v>
      </c>
      <c r="BM183" s="45" t="n">
        <f aca="false">'Anexo 2 - Banco Dados Passivos'!BP180</f>
        <v>0</v>
      </c>
      <c r="BN183" s="45" t="n">
        <f aca="false">'Anexo 2 - Banco Dados Passivos'!BQ180</f>
        <v>0</v>
      </c>
      <c r="BO183" s="41" t="n">
        <f aca="false">'Anexo 2 - Banco Dados Passivos'!BR180</f>
        <v>0</v>
      </c>
      <c r="BP183" s="41" t="n">
        <f aca="false">'Anexo 2 - Banco Dados Passivos'!BS180</f>
        <v>0</v>
      </c>
      <c r="BQ183" s="45" t="n">
        <f aca="false">'Anexo 2 - Banco Dados Passivos'!BT180</f>
        <v>0</v>
      </c>
      <c r="BR183" s="45" t="n">
        <f aca="false">'Anexo 2 - Banco Dados Passivos'!BU180</f>
        <v>0</v>
      </c>
      <c r="BS183" s="41" t="n">
        <f aca="false">'Anexo 2 - Banco Dados Passivos'!BV180</f>
        <v>0</v>
      </c>
      <c r="BT183" s="45" t="n">
        <f aca="false">'Anexo 2 - Banco Dados Passivos'!BW180</f>
        <v>0</v>
      </c>
      <c r="BU183" s="41" t="n">
        <f aca="false">'Anexo 2 - Banco Dados Passivos'!BX180</f>
        <v>0</v>
      </c>
      <c r="BV183" s="41" t="n">
        <f aca="false">'Anexo 2 - Banco Dados Passivos'!BY180</f>
        <v>0</v>
      </c>
      <c r="BW183" s="45" t="n">
        <f aca="false">'Anexo 2 - Banco Dados Passivos'!BZ180</f>
        <v>0</v>
      </c>
      <c r="BX183" s="41" t="n">
        <f aca="false">'Anexo 2 - Banco Dados Passivos'!CA180</f>
        <v>0</v>
      </c>
      <c r="BY183" s="41" t="n">
        <f aca="false">'Anexo 2 - Banco Dados Passivos'!CB180</f>
        <v>0</v>
      </c>
      <c r="BZ183" s="45" t="n">
        <f aca="false">'Anexo 2 - Banco Dados Passivos'!CC180</f>
        <v>0</v>
      </c>
      <c r="CA183" s="41" t="n">
        <f aca="false">'Anexo 2 - Banco Dados Passivos'!CD180</f>
        <v>0</v>
      </c>
      <c r="CB183" s="41" t="n">
        <f aca="false">'Anexo 2 - Banco Dados Passivos'!CE180</f>
        <v>0</v>
      </c>
      <c r="CC183" s="45" t="n">
        <f aca="false">'Anexo 2 - Banco Dados Passivos'!CF180</f>
        <v>0</v>
      </c>
      <c r="CD183" s="46" t="n">
        <f aca="false">SUMIFS(O183:CC183,$O$5:$CC$5,"Custo")+SUMIFS(O183:CC183,$O$5:$CC$5,"Lucro Cessante")</f>
        <v>0</v>
      </c>
      <c r="CE183" s="47" t="n">
        <f aca="false">IF(OR(F183="Processo erosivo Corte",F183="Processo erosivo aterro",F183="Corte Instavel"),1,0)</f>
        <v>0</v>
      </c>
      <c r="CF183" s="47" t="n">
        <f aca="false">IF(F183="Ocupação da FD",1,0)</f>
        <v>1</v>
      </c>
      <c r="CG183" s="47" t="n">
        <f aca="false">IF(CF183+CE183=0,1,0)</f>
        <v>0</v>
      </c>
      <c r="CH183" s="48" t="n">
        <f aca="false">IF(K183="Emergencial",1,0)</f>
        <v>0</v>
      </c>
    </row>
    <row r="184" s="55" customFormat="true" ht="17.25" hidden="false" customHeight="true" outlineLevel="0" collapsed="false">
      <c r="A184" s="41" t="n">
        <v>153</v>
      </c>
      <c r="B184" s="41" t="s">
        <v>195</v>
      </c>
      <c r="C184" s="41" t="s">
        <v>141</v>
      </c>
      <c r="D184" s="42"/>
      <c r="E184" s="42"/>
      <c r="F184" s="41" t="s">
        <v>138</v>
      </c>
      <c r="G184" s="41" t="n">
        <v>361</v>
      </c>
      <c r="H184" s="41" t="n">
        <v>370.6</v>
      </c>
      <c r="I184" s="41" t="n">
        <v>9.60000000000002</v>
      </c>
      <c r="J184" s="41" t="s">
        <v>325</v>
      </c>
      <c r="K184" s="41" t="s">
        <v>140</v>
      </c>
      <c r="L184" s="43"/>
      <c r="M184" s="41" t="str">
        <f aca="false">N184</f>
        <v>153BGO0510</v>
      </c>
      <c r="N184" s="41" t="str">
        <f aca="false">INDEX(PNV!$G$2:$K$44,MATCH(H184,PNV!$G$2:$G$44,0),5)</f>
        <v>153BGO0510</v>
      </c>
      <c r="O184" s="41" t="n">
        <f aca="false">'Anexo 2 - Banco Dados Passivos'!R181</f>
        <v>0</v>
      </c>
      <c r="P184" s="45" t="n">
        <f aca="false">'Anexo 2 - Banco Dados Passivos'!S181</f>
        <v>0</v>
      </c>
      <c r="Q184" s="41" t="n">
        <f aca="false">'Anexo 2 - Banco Dados Passivos'!T181</f>
        <v>0</v>
      </c>
      <c r="R184" s="45" t="n">
        <f aca="false">'Anexo 2 - Banco Dados Passivos'!U181</f>
        <v>0</v>
      </c>
      <c r="S184" s="41" t="n">
        <f aca="false">'Anexo 2 - Banco Dados Passivos'!V181</f>
        <v>0</v>
      </c>
      <c r="T184" s="45" t="n">
        <f aca="false">'Anexo 2 - Banco Dados Passivos'!W181</f>
        <v>0</v>
      </c>
      <c r="U184" s="41" t="n">
        <f aca="false">'Anexo 2 - Banco Dados Passivos'!X181</f>
        <v>0</v>
      </c>
      <c r="V184" s="45" t="n">
        <f aca="false">'Anexo 2 - Banco Dados Passivos'!Y181</f>
        <v>0</v>
      </c>
      <c r="W184" s="41" t="n">
        <f aca="false">'Anexo 2 - Banco Dados Passivos'!Z181</f>
        <v>0</v>
      </c>
      <c r="X184" s="45" t="n">
        <f aca="false">'Anexo 2 - Banco Dados Passivos'!AA181</f>
        <v>0</v>
      </c>
      <c r="Y184" s="41" t="n">
        <f aca="false">'Anexo 2 - Banco Dados Passivos'!AB181</f>
        <v>0</v>
      </c>
      <c r="Z184" s="45" t="n">
        <f aca="false">'Anexo 2 - Banco Dados Passivos'!AC181</f>
        <v>0</v>
      </c>
      <c r="AA184" s="41" t="n">
        <f aca="false">'Anexo 2 - Banco Dados Passivos'!AD181</f>
        <v>0</v>
      </c>
      <c r="AB184" s="45" t="n">
        <f aca="false">'Anexo 2 - Banco Dados Passivos'!AE181</f>
        <v>0</v>
      </c>
      <c r="AC184" s="41" t="n">
        <f aca="false">'Anexo 2 - Banco Dados Passivos'!AF181</f>
        <v>0</v>
      </c>
      <c r="AD184" s="45" t="n">
        <f aca="false">'Anexo 2 - Banco Dados Passivos'!AG181</f>
        <v>0</v>
      </c>
      <c r="AE184" s="41" t="n">
        <f aca="false">'Anexo 2 - Banco Dados Passivos'!AH181</f>
        <v>0</v>
      </c>
      <c r="AF184" s="45" t="n">
        <f aca="false">'Anexo 2 - Banco Dados Passivos'!AI181</f>
        <v>0</v>
      </c>
      <c r="AG184" s="41" t="n">
        <f aca="false">'Anexo 2 - Banco Dados Passivos'!AJ181</f>
        <v>0</v>
      </c>
      <c r="AH184" s="45" t="n">
        <f aca="false">'Anexo 2 - Banco Dados Passivos'!AK181</f>
        <v>0</v>
      </c>
      <c r="AI184" s="41" t="n">
        <f aca="false">'Anexo 2 - Banco Dados Passivos'!AL181</f>
        <v>0</v>
      </c>
      <c r="AJ184" s="45" t="n">
        <f aca="false">'Anexo 2 - Banco Dados Passivos'!AM181</f>
        <v>0</v>
      </c>
      <c r="AK184" s="41" t="n">
        <f aca="false">'Anexo 2 - Banco Dados Passivos'!AP181</f>
        <v>0</v>
      </c>
      <c r="AL184" s="45" t="n">
        <f aca="false">'Anexo 2 - Banco Dados Passivos'!AQ181</f>
        <v>0</v>
      </c>
      <c r="AM184" s="44" t="n">
        <f aca="false">'Anexo 2 - Banco Dados Passivos'!AN181</f>
        <v>0</v>
      </c>
      <c r="AN184" s="45" t="n">
        <f aca="false">'Anexo 2 - Banco Dados Passivos'!AO181</f>
        <v>0</v>
      </c>
      <c r="AO184" s="41" t="n">
        <f aca="false">'Anexo 2 - Banco Dados Passivos'!AR181</f>
        <v>0</v>
      </c>
      <c r="AP184" s="45" t="n">
        <f aca="false">'Anexo 2 - Banco Dados Passivos'!AS181</f>
        <v>0</v>
      </c>
      <c r="AQ184" s="41" t="n">
        <f aca="false">'Anexo 2 - Banco Dados Passivos'!AT181</f>
        <v>0</v>
      </c>
      <c r="AR184" s="45" t="n">
        <f aca="false">'Anexo 2 - Banco Dados Passivos'!AU181</f>
        <v>0</v>
      </c>
      <c r="AS184" s="41" t="n">
        <f aca="false">'Anexo 2 - Banco Dados Passivos'!AV181</f>
        <v>1</v>
      </c>
      <c r="AT184" s="45" t="n">
        <f aca="false">'Anexo 2 - Banco Dados Passivos'!AW181</f>
        <v>5033.7</v>
      </c>
      <c r="AU184" s="41" t="n">
        <f aca="false">'Anexo 2 - Banco Dados Passivos'!AX181</f>
        <v>0</v>
      </c>
      <c r="AV184" s="41" t="n">
        <f aca="false">'Anexo 2 - Banco Dados Passivos'!AY181</f>
        <v>0</v>
      </c>
      <c r="AW184" s="45" t="n">
        <f aca="false">'Anexo 2 - Banco Dados Passivos'!AZ181</f>
        <v>0</v>
      </c>
      <c r="AX184" s="45" t="n">
        <f aca="false">'Anexo 2 - Banco Dados Passivos'!BA181</f>
        <v>0</v>
      </c>
      <c r="AY184" s="41" t="n">
        <f aca="false">'Anexo 2 - Banco Dados Passivos'!BB181</f>
        <v>0</v>
      </c>
      <c r="AZ184" s="41" t="n">
        <f aca="false">'Anexo 2 - Banco Dados Passivos'!BC181</f>
        <v>0</v>
      </c>
      <c r="BA184" s="45" t="n">
        <f aca="false">'Anexo 2 - Banco Dados Passivos'!BD181</f>
        <v>0</v>
      </c>
      <c r="BB184" s="45" t="n">
        <f aca="false">'Anexo 2 - Banco Dados Passivos'!BE181</f>
        <v>0</v>
      </c>
      <c r="BC184" s="41" t="n">
        <f aca="false">'Anexo 2 - Banco Dados Passivos'!BF181</f>
        <v>0</v>
      </c>
      <c r="BD184" s="41" t="n">
        <f aca="false">'Anexo 2 - Banco Dados Passivos'!BG181</f>
        <v>0</v>
      </c>
      <c r="BE184" s="45" t="n">
        <f aca="false">'Anexo 2 - Banco Dados Passivos'!BH181</f>
        <v>0</v>
      </c>
      <c r="BF184" s="45" t="n">
        <f aca="false">'Anexo 2 - Banco Dados Passivos'!BI181</f>
        <v>0</v>
      </c>
      <c r="BG184" s="41" t="n">
        <f aca="false">'Anexo 2 - Banco Dados Passivos'!BJ181</f>
        <v>0</v>
      </c>
      <c r="BH184" s="41" t="n">
        <f aca="false">'Anexo 2 - Banco Dados Passivos'!BK181</f>
        <v>0</v>
      </c>
      <c r="BI184" s="45" t="n">
        <f aca="false">'Anexo 2 - Banco Dados Passivos'!BL181</f>
        <v>0</v>
      </c>
      <c r="BJ184" s="45" t="n">
        <f aca="false">'Anexo 2 - Banco Dados Passivos'!BM181</f>
        <v>0</v>
      </c>
      <c r="BK184" s="41" t="n">
        <f aca="false">'Anexo 2 - Banco Dados Passivos'!BN181</f>
        <v>0</v>
      </c>
      <c r="BL184" s="41" t="n">
        <f aca="false">'Anexo 2 - Banco Dados Passivos'!BO181</f>
        <v>0</v>
      </c>
      <c r="BM184" s="45" t="n">
        <f aca="false">'Anexo 2 - Banco Dados Passivos'!BP181</f>
        <v>0</v>
      </c>
      <c r="BN184" s="45" t="n">
        <f aca="false">'Anexo 2 - Banco Dados Passivos'!BQ181</f>
        <v>0</v>
      </c>
      <c r="BO184" s="41" t="n">
        <f aca="false">'Anexo 2 - Banco Dados Passivos'!BR181</f>
        <v>0</v>
      </c>
      <c r="BP184" s="41" t="n">
        <f aca="false">'Anexo 2 - Banco Dados Passivos'!BS181</f>
        <v>0</v>
      </c>
      <c r="BQ184" s="45" t="n">
        <f aca="false">'Anexo 2 - Banco Dados Passivos'!BT181</f>
        <v>0</v>
      </c>
      <c r="BR184" s="45" t="n">
        <f aca="false">'Anexo 2 - Banco Dados Passivos'!BU181</f>
        <v>0</v>
      </c>
      <c r="BS184" s="41" t="n">
        <f aca="false">'Anexo 2 - Banco Dados Passivos'!BV181</f>
        <v>0</v>
      </c>
      <c r="BT184" s="45" t="n">
        <f aca="false">'Anexo 2 - Banco Dados Passivos'!BW181</f>
        <v>0</v>
      </c>
      <c r="BU184" s="41" t="n">
        <f aca="false">'Anexo 2 - Banco Dados Passivos'!BX181</f>
        <v>0</v>
      </c>
      <c r="BV184" s="41" t="n">
        <f aca="false">'Anexo 2 - Banco Dados Passivos'!BY181</f>
        <v>0</v>
      </c>
      <c r="BW184" s="45" t="n">
        <f aca="false">'Anexo 2 - Banco Dados Passivos'!BZ181</f>
        <v>0</v>
      </c>
      <c r="BX184" s="41" t="n">
        <f aca="false">'Anexo 2 - Banco Dados Passivos'!CA181</f>
        <v>0</v>
      </c>
      <c r="BY184" s="41" t="n">
        <f aca="false">'Anexo 2 - Banco Dados Passivos'!CB181</f>
        <v>0</v>
      </c>
      <c r="BZ184" s="45" t="n">
        <f aca="false">'Anexo 2 - Banco Dados Passivos'!CC181</f>
        <v>0</v>
      </c>
      <c r="CA184" s="41" t="n">
        <f aca="false">'Anexo 2 - Banco Dados Passivos'!CD181</f>
        <v>0</v>
      </c>
      <c r="CB184" s="41" t="n">
        <f aca="false">'Anexo 2 - Banco Dados Passivos'!CE181</f>
        <v>0</v>
      </c>
      <c r="CC184" s="45" t="n">
        <f aca="false">'Anexo 2 - Banco Dados Passivos'!CF181</f>
        <v>0</v>
      </c>
      <c r="CD184" s="46" t="n">
        <f aca="false">SUMIFS(O184:CC184,$O$5:$CC$5,"Custo")+SUMIFS(O184:CC184,$O$5:$CC$5,"Lucro Cessante")</f>
        <v>5033.7</v>
      </c>
      <c r="CE184" s="47" t="n">
        <f aca="false">IF(OR(F184="Processo erosivo Corte",F184="Processo erosivo aterro",F184="Corte Instavel"),1,0)</f>
        <v>0</v>
      </c>
      <c r="CF184" s="47" t="n">
        <f aca="false">IF(F184="Ocupação da FD",1,0)</f>
        <v>1</v>
      </c>
      <c r="CG184" s="47" t="n">
        <f aca="false">IF(CF184+CE184=0,1,0)</f>
        <v>0</v>
      </c>
      <c r="CH184" s="48" t="n">
        <f aca="false">IF(K184="Emergencial",1,0)</f>
        <v>1</v>
      </c>
    </row>
    <row r="185" s="55" customFormat="true" ht="17.25" hidden="false" customHeight="true" outlineLevel="0" collapsed="false">
      <c r="A185" s="41" t="n">
        <v>153</v>
      </c>
      <c r="B185" s="41" t="s">
        <v>195</v>
      </c>
      <c r="C185" s="41" t="s">
        <v>134</v>
      </c>
      <c r="D185" s="42"/>
      <c r="E185" s="42"/>
      <c r="F185" s="41" t="s">
        <v>138</v>
      </c>
      <c r="G185" s="41" t="n">
        <v>361</v>
      </c>
      <c r="H185" s="41" t="n">
        <v>370.6</v>
      </c>
      <c r="I185" s="41" t="n">
        <v>9.60000000000002</v>
      </c>
      <c r="J185" s="41" t="s">
        <v>326</v>
      </c>
      <c r="K185" s="41" t="s">
        <v>140</v>
      </c>
      <c r="L185" s="43"/>
      <c r="M185" s="41" t="str">
        <f aca="false">N185</f>
        <v>153BGO0510</v>
      </c>
      <c r="N185" s="41" t="str">
        <f aca="false">INDEX(PNV!$G$2:$K$44,MATCH(H185,PNV!$G$2:$G$44,0),5)</f>
        <v>153BGO0510</v>
      </c>
      <c r="O185" s="41" t="n">
        <f aca="false">'Anexo 2 - Banco Dados Passivos'!R182</f>
        <v>0</v>
      </c>
      <c r="P185" s="45" t="n">
        <f aca="false">'Anexo 2 - Banco Dados Passivos'!S182</f>
        <v>0</v>
      </c>
      <c r="Q185" s="41" t="n">
        <f aca="false">'Anexo 2 - Banco Dados Passivos'!T182</f>
        <v>0</v>
      </c>
      <c r="R185" s="45" t="n">
        <f aca="false">'Anexo 2 - Banco Dados Passivos'!U182</f>
        <v>0</v>
      </c>
      <c r="S185" s="41" t="n">
        <f aca="false">'Anexo 2 - Banco Dados Passivos'!V182</f>
        <v>0</v>
      </c>
      <c r="T185" s="45" t="n">
        <f aca="false">'Anexo 2 - Banco Dados Passivos'!W182</f>
        <v>0</v>
      </c>
      <c r="U185" s="41" t="n">
        <f aca="false">'Anexo 2 - Banco Dados Passivos'!X182</f>
        <v>0</v>
      </c>
      <c r="V185" s="45" t="n">
        <f aca="false">'Anexo 2 - Banco Dados Passivos'!Y182</f>
        <v>0</v>
      </c>
      <c r="W185" s="41" t="n">
        <f aca="false">'Anexo 2 - Banco Dados Passivos'!Z182</f>
        <v>0</v>
      </c>
      <c r="X185" s="45" t="n">
        <f aca="false">'Anexo 2 - Banco Dados Passivos'!AA182</f>
        <v>0</v>
      </c>
      <c r="Y185" s="41" t="n">
        <f aca="false">'Anexo 2 - Banco Dados Passivos'!AB182</f>
        <v>0</v>
      </c>
      <c r="Z185" s="45" t="n">
        <f aca="false">'Anexo 2 - Banco Dados Passivos'!AC182</f>
        <v>0</v>
      </c>
      <c r="AA185" s="41" t="n">
        <f aca="false">'Anexo 2 - Banco Dados Passivos'!AD182</f>
        <v>0</v>
      </c>
      <c r="AB185" s="45" t="n">
        <f aca="false">'Anexo 2 - Banco Dados Passivos'!AE182</f>
        <v>0</v>
      </c>
      <c r="AC185" s="41" t="n">
        <f aca="false">'Anexo 2 - Banco Dados Passivos'!AF182</f>
        <v>0</v>
      </c>
      <c r="AD185" s="45" t="n">
        <f aca="false">'Anexo 2 - Banco Dados Passivos'!AG182</f>
        <v>0</v>
      </c>
      <c r="AE185" s="41" t="n">
        <f aca="false">'Anexo 2 - Banco Dados Passivos'!AH182</f>
        <v>0</v>
      </c>
      <c r="AF185" s="45" t="n">
        <f aca="false">'Anexo 2 - Banco Dados Passivos'!AI182</f>
        <v>0</v>
      </c>
      <c r="AG185" s="41" t="n">
        <f aca="false">'Anexo 2 - Banco Dados Passivos'!AJ182</f>
        <v>0</v>
      </c>
      <c r="AH185" s="45" t="n">
        <f aca="false">'Anexo 2 - Banco Dados Passivos'!AK182</f>
        <v>0</v>
      </c>
      <c r="AI185" s="41" t="n">
        <f aca="false">'Anexo 2 - Banco Dados Passivos'!AL182</f>
        <v>0</v>
      </c>
      <c r="AJ185" s="45" t="n">
        <f aca="false">'Anexo 2 - Banco Dados Passivos'!AM182</f>
        <v>0</v>
      </c>
      <c r="AK185" s="41" t="n">
        <f aca="false">'Anexo 2 - Banco Dados Passivos'!AP182</f>
        <v>0</v>
      </c>
      <c r="AL185" s="45" t="n">
        <f aca="false">'Anexo 2 - Banco Dados Passivos'!AQ182</f>
        <v>0</v>
      </c>
      <c r="AM185" s="44" t="n">
        <f aca="false">'Anexo 2 - Banco Dados Passivos'!AN182</f>
        <v>0</v>
      </c>
      <c r="AN185" s="45" t="n">
        <f aca="false">'Anexo 2 - Banco Dados Passivos'!AO182</f>
        <v>0</v>
      </c>
      <c r="AO185" s="41" t="n">
        <f aca="false">'Anexo 2 - Banco Dados Passivos'!AR182</f>
        <v>0</v>
      </c>
      <c r="AP185" s="45" t="n">
        <f aca="false">'Anexo 2 - Banco Dados Passivos'!AS182</f>
        <v>0</v>
      </c>
      <c r="AQ185" s="41" t="n">
        <f aca="false">'Anexo 2 - Banco Dados Passivos'!AT182</f>
        <v>0</v>
      </c>
      <c r="AR185" s="45" t="n">
        <f aca="false">'Anexo 2 - Banco Dados Passivos'!AU182</f>
        <v>0</v>
      </c>
      <c r="AS185" s="41" t="n">
        <f aca="false">'Anexo 2 - Banco Dados Passivos'!AV182</f>
        <v>0</v>
      </c>
      <c r="AT185" s="45" t="n">
        <f aca="false">'Anexo 2 - Banco Dados Passivos'!AW182</f>
        <v>0</v>
      </c>
      <c r="AU185" s="41" t="n">
        <f aca="false">'Anexo 2 - Banco Dados Passivos'!AX182</f>
        <v>0</v>
      </c>
      <c r="AV185" s="41" t="n">
        <f aca="false">'Anexo 2 - Banco Dados Passivos'!AY182</f>
        <v>0</v>
      </c>
      <c r="AW185" s="45" t="n">
        <f aca="false">'Anexo 2 - Banco Dados Passivos'!AZ182</f>
        <v>0</v>
      </c>
      <c r="AX185" s="45" t="n">
        <f aca="false">'Anexo 2 - Banco Dados Passivos'!BA182</f>
        <v>0</v>
      </c>
      <c r="AY185" s="41" t="n">
        <f aca="false">'Anexo 2 - Banco Dados Passivos'!BB182</f>
        <v>0</v>
      </c>
      <c r="AZ185" s="41" t="n">
        <f aca="false">'Anexo 2 - Banco Dados Passivos'!BC182</f>
        <v>0</v>
      </c>
      <c r="BA185" s="45" t="n">
        <f aca="false">'Anexo 2 - Banco Dados Passivos'!BD182</f>
        <v>0</v>
      </c>
      <c r="BB185" s="45" t="n">
        <f aca="false">'Anexo 2 - Banco Dados Passivos'!BE182</f>
        <v>0</v>
      </c>
      <c r="BC185" s="41" t="n">
        <f aca="false">'Anexo 2 - Banco Dados Passivos'!BF182</f>
        <v>0</v>
      </c>
      <c r="BD185" s="41" t="n">
        <f aca="false">'Anexo 2 - Banco Dados Passivos'!BG182</f>
        <v>0</v>
      </c>
      <c r="BE185" s="45" t="n">
        <f aca="false">'Anexo 2 - Banco Dados Passivos'!BH182</f>
        <v>0</v>
      </c>
      <c r="BF185" s="45" t="n">
        <f aca="false">'Anexo 2 - Banco Dados Passivos'!BI182</f>
        <v>0</v>
      </c>
      <c r="BG185" s="41" t="n">
        <f aca="false">'Anexo 2 - Banco Dados Passivos'!BJ182</f>
        <v>0</v>
      </c>
      <c r="BH185" s="41" t="n">
        <f aca="false">'Anexo 2 - Banco Dados Passivos'!BK182</f>
        <v>0</v>
      </c>
      <c r="BI185" s="45" t="n">
        <f aca="false">'Anexo 2 - Banco Dados Passivos'!BL182</f>
        <v>0</v>
      </c>
      <c r="BJ185" s="45" t="n">
        <f aca="false">'Anexo 2 - Banco Dados Passivos'!BM182</f>
        <v>0</v>
      </c>
      <c r="BK185" s="41" t="n">
        <f aca="false">'Anexo 2 - Banco Dados Passivos'!BN182</f>
        <v>0</v>
      </c>
      <c r="BL185" s="41" t="n">
        <f aca="false">'Anexo 2 - Banco Dados Passivos'!BO182</f>
        <v>0</v>
      </c>
      <c r="BM185" s="45" t="n">
        <f aca="false">'Anexo 2 - Banco Dados Passivos'!BP182</f>
        <v>0</v>
      </c>
      <c r="BN185" s="45" t="n">
        <f aca="false">'Anexo 2 - Banco Dados Passivos'!BQ182</f>
        <v>0</v>
      </c>
      <c r="BO185" s="41" t="n">
        <f aca="false">'Anexo 2 - Banco Dados Passivos'!BR182</f>
        <v>0</v>
      </c>
      <c r="BP185" s="41" t="n">
        <f aca="false">'Anexo 2 - Banco Dados Passivos'!BS182</f>
        <v>0</v>
      </c>
      <c r="BQ185" s="45" t="n">
        <f aca="false">'Anexo 2 - Banco Dados Passivos'!BT182</f>
        <v>0</v>
      </c>
      <c r="BR185" s="45" t="n">
        <f aca="false">'Anexo 2 - Banco Dados Passivos'!BU182</f>
        <v>0</v>
      </c>
      <c r="BS185" s="41" t="n">
        <f aca="false">'Anexo 2 - Banco Dados Passivos'!BV182</f>
        <v>15</v>
      </c>
      <c r="BT185" s="45" t="n">
        <f aca="false">'Anexo 2 - Banco Dados Passivos'!BW182</f>
        <v>560543.442</v>
      </c>
      <c r="BU185" s="41" t="n">
        <f aca="false">'Anexo 2 - Banco Dados Passivos'!BX182</f>
        <v>0</v>
      </c>
      <c r="BV185" s="41" t="n">
        <f aca="false">'Anexo 2 - Banco Dados Passivos'!BY182</f>
        <v>0</v>
      </c>
      <c r="BW185" s="45" t="n">
        <f aca="false">'Anexo 2 - Banco Dados Passivos'!BZ182</f>
        <v>0</v>
      </c>
      <c r="BX185" s="41" t="n">
        <f aca="false">'Anexo 2 - Banco Dados Passivos'!CA182</f>
        <v>0</v>
      </c>
      <c r="BY185" s="41" t="n">
        <f aca="false">'Anexo 2 - Banco Dados Passivos'!CB182</f>
        <v>0</v>
      </c>
      <c r="BZ185" s="45" t="n">
        <f aca="false">'Anexo 2 - Banco Dados Passivos'!CC182</f>
        <v>0</v>
      </c>
      <c r="CA185" s="41" t="n">
        <f aca="false">'Anexo 2 - Banco Dados Passivos'!CD182</f>
        <v>0</v>
      </c>
      <c r="CB185" s="41" t="n">
        <f aca="false">'Anexo 2 - Banco Dados Passivos'!CE182</f>
        <v>0</v>
      </c>
      <c r="CC185" s="45" t="n">
        <f aca="false">'Anexo 2 - Banco Dados Passivos'!CF182</f>
        <v>0</v>
      </c>
      <c r="CD185" s="46" t="n">
        <f aca="false">SUMIFS(O185:CC185,$O$5:$CC$5,"Custo")+SUMIFS(O185:CC185,$O$5:$CC$5,"Lucro Cessante")</f>
        <v>560543.442</v>
      </c>
      <c r="CE185" s="47" t="n">
        <f aca="false">IF(OR(F185="Processo erosivo Corte",F185="Processo erosivo aterro",F185="Corte Instavel"),1,0)</f>
        <v>0</v>
      </c>
      <c r="CF185" s="47" t="n">
        <f aca="false">IF(F185="Ocupação da FD",1,0)</f>
        <v>1</v>
      </c>
      <c r="CG185" s="47" t="n">
        <f aca="false">IF(CF185+CE185=0,1,0)</f>
        <v>0</v>
      </c>
      <c r="CH185" s="48" t="n">
        <f aca="false">IF(K185="Emergencial",1,0)</f>
        <v>1</v>
      </c>
    </row>
    <row r="186" s="55" customFormat="true" ht="17.25" hidden="false" customHeight="true" outlineLevel="0" collapsed="false">
      <c r="A186" s="41" t="n">
        <v>153</v>
      </c>
      <c r="B186" s="41" t="s">
        <v>195</v>
      </c>
      <c r="C186" s="41" t="s">
        <v>150</v>
      </c>
      <c r="D186" s="42"/>
      <c r="E186" s="42"/>
      <c r="F186" s="41" t="s">
        <v>138</v>
      </c>
      <c r="G186" s="41" t="n">
        <v>361</v>
      </c>
      <c r="H186" s="41" t="n">
        <v>370.6</v>
      </c>
      <c r="I186" s="41" t="n">
        <v>9.60000000000002</v>
      </c>
      <c r="J186" s="41" t="s">
        <v>327</v>
      </c>
      <c r="K186" s="41" t="s">
        <v>140</v>
      </c>
      <c r="L186" s="43"/>
      <c r="M186" s="41" t="str">
        <f aca="false">N186</f>
        <v>153BGO0510</v>
      </c>
      <c r="N186" s="41" t="str">
        <f aca="false">INDEX(PNV!$G$2:$K$44,MATCH(H186,PNV!$G$2:$G$44,0),5)</f>
        <v>153BGO0510</v>
      </c>
      <c r="O186" s="41" t="n">
        <f aca="false">'Anexo 2 - Banco Dados Passivos'!R183</f>
        <v>0</v>
      </c>
      <c r="P186" s="45" t="n">
        <f aca="false">'Anexo 2 - Banco Dados Passivos'!S183</f>
        <v>0</v>
      </c>
      <c r="Q186" s="41" t="n">
        <f aca="false">'Anexo 2 - Banco Dados Passivos'!T183</f>
        <v>0</v>
      </c>
      <c r="R186" s="45" t="n">
        <f aca="false">'Anexo 2 - Banco Dados Passivos'!U183</f>
        <v>0</v>
      </c>
      <c r="S186" s="41" t="n">
        <f aca="false">'Anexo 2 - Banco Dados Passivos'!V183</f>
        <v>0</v>
      </c>
      <c r="T186" s="45" t="n">
        <f aca="false">'Anexo 2 - Banco Dados Passivos'!W183</f>
        <v>0</v>
      </c>
      <c r="U186" s="41" t="n">
        <f aca="false">'Anexo 2 - Banco Dados Passivos'!X183</f>
        <v>0</v>
      </c>
      <c r="V186" s="45" t="n">
        <f aca="false">'Anexo 2 - Banco Dados Passivos'!Y183</f>
        <v>0</v>
      </c>
      <c r="W186" s="41" t="n">
        <f aca="false">'Anexo 2 - Banco Dados Passivos'!Z183</f>
        <v>0</v>
      </c>
      <c r="X186" s="45" t="n">
        <f aca="false">'Anexo 2 - Banco Dados Passivos'!AA183</f>
        <v>0</v>
      </c>
      <c r="Y186" s="41" t="n">
        <f aca="false">'Anexo 2 - Banco Dados Passivos'!AB183</f>
        <v>0</v>
      </c>
      <c r="Z186" s="45" t="n">
        <f aca="false">'Anexo 2 - Banco Dados Passivos'!AC183</f>
        <v>0</v>
      </c>
      <c r="AA186" s="41" t="n">
        <f aca="false">'Anexo 2 - Banco Dados Passivos'!AD183</f>
        <v>0</v>
      </c>
      <c r="AB186" s="45" t="n">
        <f aca="false">'Anexo 2 - Banco Dados Passivos'!AE183</f>
        <v>0</v>
      </c>
      <c r="AC186" s="41" t="n">
        <f aca="false">'Anexo 2 - Banco Dados Passivos'!AF183</f>
        <v>0</v>
      </c>
      <c r="AD186" s="45" t="n">
        <f aca="false">'Anexo 2 - Banco Dados Passivos'!AG183</f>
        <v>0</v>
      </c>
      <c r="AE186" s="41" t="n">
        <f aca="false">'Anexo 2 - Banco Dados Passivos'!AH183</f>
        <v>0</v>
      </c>
      <c r="AF186" s="45" t="n">
        <f aca="false">'Anexo 2 - Banco Dados Passivos'!AI183</f>
        <v>0</v>
      </c>
      <c r="AG186" s="41" t="n">
        <f aca="false">'Anexo 2 - Banco Dados Passivos'!AJ183</f>
        <v>0</v>
      </c>
      <c r="AH186" s="45" t="n">
        <f aca="false">'Anexo 2 - Banco Dados Passivos'!AK183</f>
        <v>0</v>
      </c>
      <c r="AI186" s="41" t="n">
        <f aca="false">'Anexo 2 - Banco Dados Passivos'!AL183</f>
        <v>0</v>
      </c>
      <c r="AJ186" s="45" t="n">
        <f aca="false">'Anexo 2 - Banco Dados Passivos'!AM183</f>
        <v>0</v>
      </c>
      <c r="AK186" s="41" t="n">
        <f aca="false">'Anexo 2 - Banco Dados Passivos'!AP183</f>
        <v>0</v>
      </c>
      <c r="AL186" s="45" t="n">
        <f aca="false">'Anexo 2 - Banco Dados Passivos'!AQ183</f>
        <v>0</v>
      </c>
      <c r="AM186" s="44" t="n">
        <f aca="false">'Anexo 2 - Banco Dados Passivos'!AN183</f>
        <v>0</v>
      </c>
      <c r="AN186" s="45" t="n">
        <f aca="false">'Anexo 2 - Banco Dados Passivos'!AO183</f>
        <v>0</v>
      </c>
      <c r="AO186" s="41" t="n">
        <f aca="false">'Anexo 2 - Banco Dados Passivos'!AR183</f>
        <v>0</v>
      </c>
      <c r="AP186" s="45" t="n">
        <f aca="false">'Anexo 2 - Banco Dados Passivos'!AS183</f>
        <v>0</v>
      </c>
      <c r="AQ186" s="41" t="n">
        <f aca="false">'Anexo 2 - Banco Dados Passivos'!AT183</f>
        <v>0</v>
      </c>
      <c r="AR186" s="45" t="n">
        <f aca="false">'Anexo 2 - Banco Dados Passivos'!AU183</f>
        <v>0</v>
      </c>
      <c r="AS186" s="41" t="n">
        <f aca="false">'Anexo 2 - Banco Dados Passivos'!AV183</f>
        <v>2</v>
      </c>
      <c r="AT186" s="45" t="n">
        <f aca="false">'Anexo 2 - Banco Dados Passivos'!AW183</f>
        <v>10067.4</v>
      </c>
      <c r="AU186" s="41" t="n">
        <f aca="false">'Anexo 2 - Banco Dados Passivos'!AX183</f>
        <v>0</v>
      </c>
      <c r="AV186" s="41" t="n">
        <f aca="false">'Anexo 2 - Banco Dados Passivos'!AY183</f>
        <v>0</v>
      </c>
      <c r="AW186" s="45" t="n">
        <f aca="false">'Anexo 2 - Banco Dados Passivos'!AZ183</f>
        <v>0</v>
      </c>
      <c r="AX186" s="45" t="n">
        <f aca="false">'Anexo 2 - Banco Dados Passivos'!BA183</f>
        <v>0</v>
      </c>
      <c r="AY186" s="41" t="n">
        <f aca="false">'Anexo 2 - Banco Dados Passivos'!BB183</f>
        <v>0</v>
      </c>
      <c r="AZ186" s="41" t="n">
        <f aca="false">'Anexo 2 - Banco Dados Passivos'!BC183</f>
        <v>0</v>
      </c>
      <c r="BA186" s="45" t="n">
        <f aca="false">'Anexo 2 - Banco Dados Passivos'!BD183</f>
        <v>0</v>
      </c>
      <c r="BB186" s="45" t="n">
        <f aca="false">'Anexo 2 - Banco Dados Passivos'!BE183</f>
        <v>0</v>
      </c>
      <c r="BC186" s="41" t="n">
        <f aca="false">'Anexo 2 - Banco Dados Passivos'!BF183</f>
        <v>0</v>
      </c>
      <c r="BD186" s="41" t="n">
        <f aca="false">'Anexo 2 - Banco Dados Passivos'!BG183</f>
        <v>0</v>
      </c>
      <c r="BE186" s="45" t="n">
        <f aca="false">'Anexo 2 - Banco Dados Passivos'!BH183</f>
        <v>0</v>
      </c>
      <c r="BF186" s="45" t="n">
        <f aca="false">'Anexo 2 - Banco Dados Passivos'!BI183</f>
        <v>0</v>
      </c>
      <c r="BG186" s="41" t="n">
        <f aca="false">'Anexo 2 - Banco Dados Passivos'!BJ183</f>
        <v>0</v>
      </c>
      <c r="BH186" s="41" t="n">
        <f aca="false">'Anexo 2 - Banco Dados Passivos'!BK183</f>
        <v>0</v>
      </c>
      <c r="BI186" s="45" t="n">
        <f aca="false">'Anexo 2 - Banco Dados Passivos'!BL183</f>
        <v>0</v>
      </c>
      <c r="BJ186" s="45" t="n">
        <f aca="false">'Anexo 2 - Banco Dados Passivos'!BM183</f>
        <v>0</v>
      </c>
      <c r="BK186" s="41" t="n">
        <f aca="false">'Anexo 2 - Banco Dados Passivos'!BN183</f>
        <v>0</v>
      </c>
      <c r="BL186" s="41" t="n">
        <f aca="false">'Anexo 2 - Banco Dados Passivos'!BO183</f>
        <v>0</v>
      </c>
      <c r="BM186" s="45" t="n">
        <f aca="false">'Anexo 2 - Banco Dados Passivos'!BP183</f>
        <v>0</v>
      </c>
      <c r="BN186" s="45" t="n">
        <f aca="false">'Anexo 2 - Banco Dados Passivos'!BQ183</f>
        <v>0</v>
      </c>
      <c r="BO186" s="41" t="n">
        <f aca="false">'Anexo 2 - Banco Dados Passivos'!BR183</f>
        <v>0</v>
      </c>
      <c r="BP186" s="41" t="n">
        <f aca="false">'Anexo 2 - Banco Dados Passivos'!BS183</f>
        <v>0</v>
      </c>
      <c r="BQ186" s="45" t="n">
        <f aca="false">'Anexo 2 - Banco Dados Passivos'!BT183</f>
        <v>0</v>
      </c>
      <c r="BR186" s="45" t="n">
        <f aca="false">'Anexo 2 - Banco Dados Passivos'!BU183</f>
        <v>0</v>
      </c>
      <c r="BS186" s="41" t="n">
        <f aca="false">'Anexo 2 - Banco Dados Passivos'!BV183</f>
        <v>0</v>
      </c>
      <c r="BT186" s="45" t="n">
        <f aca="false">'Anexo 2 - Banco Dados Passivos'!BW183</f>
        <v>0</v>
      </c>
      <c r="BU186" s="41" t="n">
        <f aca="false">'Anexo 2 - Banco Dados Passivos'!BX183</f>
        <v>0</v>
      </c>
      <c r="BV186" s="41" t="n">
        <f aca="false">'Anexo 2 - Banco Dados Passivos'!BY183</f>
        <v>0</v>
      </c>
      <c r="BW186" s="45" t="n">
        <f aca="false">'Anexo 2 - Banco Dados Passivos'!BZ183</f>
        <v>0</v>
      </c>
      <c r="BX186" s="41" t="n">
        <f aca="false">'Anexo 2 - Banco Dados Passivos'!CA183</f>
        <v>0</v>
      </c>
      <c r="BY186" s="41" t="n">
        <f aca="false">'Anexo 2 - Banco Dados Passivos'!CB183</f>
        <v>0</v>
      </c>
      <c r="BZ186" s="45" t="n">
        <f aca="false">'Anexo 2 - Banco Dados Passivos'!CC183</f>
        <v>0</v>
      </c>
      <c r="CA186" s="41" t="n">
        <f aca="false">'Anexo 2 - Banco Dados Passivos'!CD183</f>
        <v>0</v>
      </c>
      <c r="CB186" s="41" t="n">
        <f aca="false">'Anexo 2 - Banco Dados Passivos'!CE183</f>
        <v>0</v>
      </c>
      <c r="CC186" s="45" t="n">
        <f aca="false">'Anexo 2 - Banco Dados Passivos'!CF183</f>
        <v>0</v>
      </c>
      <c r="CD186" s="46" t="n">
        <f aca="false">SUMIFS(O186:CC186,$O$5:$CC$5,"Custo")+SUMIFS(O186:CC186,$O$5:$CC$5,"Lucro Cessante")</f>
        <v>10067.4</v>
      </c>
      <c r="CE186" s="47" t="n">
        <f aca="false">IF(OR(F186="Processo erosivo Corte",F186="Processo erosivo aterro",F186="Corte Instavel"),1,0)</f>
        <v>0</v>
      </c>
      <c r="CF186" s="47" t="n">
        <f aca="false">IF(F186="Ocupação da FD",1,0)</f>
        <v>1</v>
      </c>
      <c r="CG186" s="47" t="n">
        <f aca="false">IF(CF186+CE186=0,1,0)</f>
        <v>0</v>
      </c>
      <c r="CH186" s="48" t="n">
        <f aca="false">IF(K186="Emergencial",1,0)</f>
        <v>1</v>
      </c>
    </row>
    <row r="187" s="55" customFormat="true" ht="17.25" hidden="false" customHeight="true" outlineLevel="0" collapsed="false">
      <c r="A187" s="41" t="n">
        <v>153</v>
      </c>
      <c r="B187" s="41" t="s">
        <v>195</v>
      </c>
      <c r="C187" s="41" t="s">
        <v>150</v>
      </c>
      <c r="D187" s="42"/>
      <c r="E187" s="42"/>
      <c r="F187" s="41" t="s">
        <v>138</v>
      </c>
      <c r="G187" s="41" t="n">
        <v>370.6</v>
      </c>
      <c r="H187" s="41" t="n">
        <v>378</v>
      </c>
      <c r="I187" s="41" t="n">
        <v>7.39999999999998</v>
      </c>
      <c r="J187" s="41" t="s">
        <v>328</v>
      </c>
      <c r="K187" s="41" t="s">
        <v>140</v>
      </c>
      <c r="L187" s="43"/>
      <c r="M187" s="41" t="str">
        <f aca="false">N187</f>
        <v>153BGO0530</v>
      </c>
      <c r="N187" s="41" t="str">
        <f aca="false">INDEX(PNV!$G$2:$K$44,MATCH(H187,PNV!$G$2:$G$44,0),5)</f>
        <v>153BGO0530</v>
      </c>
      <c r="O187" s="41" t="n">
        <f aca="false">'Anexo 2 - Banco Dados Passivos'!R184</f>
        <v>0</v>
      </c>
      <c r="P187" s="45" t="n">
        <f aca="false">'Anexo 2 - Banco Dados Passivos'!S184</f>
        <v>0</v>
      </c>
      <c r="Q187" s="41" t="n">
        <f aca="false">'Anexo 2 - Banco Dados Passivos'!T184</f>
        <v>0</v>
      </c>
      <c r="R187" s="45" t="n">
        <f aca="false">'Anexo 2 - Banco Dados Passivos'!U184</f>
        <v>0</v>
      </c>
      <c r="S187" s="41" t="n">
        <f aca="false">'Anexo 2 - Banco Dados Passivos'!V184</f>
        <v>0</v>
      </c>
      <c r="T187" s="45" t="n">
        <f aca="false">'Anexo 2 - Banco Dados Passivos'!W184</f>
        <v>0</v>
      </c>
      <c r="U187" s="41" t="n">
        <f aca="false">'Anexo 2 - Banco Dados Passivos'!X184</f>
        <v>0</v>
      </c>
      <c r="V187" s="45" t="n">
        <f aca="false">'Anexo 2 - Banco Dados Passivos'!Y184</f>
        <v>0</v>
      </c>
      <c r="W187" s="41" t="n">
        <f aca="false">'Anexo 2 - Banco Dados Passivos'!Z184</f>
        <v>0</v>
      </c>
      <c r="X187" s="45" t="n">
        <f aca="false">'Anexo 2 - Banco Dados Passivos'!AA184</f>
        <v>0</v>
      </c>
      <c r="Y187" s="41" t="n">
        <f aca="false">'Anexo 2 - Banco Dados Passivos'!AB184</f>
        <v>0</v>
      </c>
      <c r="Z187" s="45" t="n">
        <f aca="false">'Anexo 2 - Banco Dados Passivos'!AC184</f>
        <v>0</v>
      </c>
      <c r="AA187" s="41" t="n">
        <f aca="false">'Anexo 2 - Banco Dados Passivos'!AD184</f>
        <v>0</v>
      </c>
      <c r="AB187" s="45" t="n">
        <f aca="false">'Anexo 2 - Banco Dados Passivos'!AE184</f>
        <v>0</v>
      </c>
      <c r="AC187" s="41" t="n">
        <f aca="false">'Anexo 2 - Banco Dados Passivos'!AF184</f>
        <v>0</v>
      </c>
      <c r="AD187" s="45" t="n">
        <f aca="false">'Anexo 2 - Banco Dados Passivos'!AG184</f>
        <v>0</v>
      </c>
      <c r="AE187" s="41" t="n">
        <f aca="false">'Anexo 2 - Banco Dados Passivos'!AH184</f>
        <v>0</v>
      </c>
      <c r="AF187" s="45" t="n">
        <f aca="false">'Anexo 2 - Banco Dados Passivos'!AI184</f>
        <v>0</v>
      </c>
      <c r="AG187" s="41" t="n">
        <f aca="false">'Anexo 2 - Banco Dados Passivos'!AJ184</f>
        <v>0</v>
      </c>
      <c r="AH187" s="45" t="n">
        <f aca="false">'Anexo 2 - Banco Dados Passivos'!AK184</f>
        <v>0</v>
      </c>
      <c r="AI187" s="41" t="n">
        <f aca="false">'Anexo 2 - Banco Dados Passivos'!AL184</f>
        <v>0</v>
      </c>
      <c r="AJ187" s="45" t="n">
        <f aca="false">'Anexo 2 - Banco Dados Passivos'!AM184</f>
        <v>0</v>
      </c>
      <c r="AK187" s="41" t="n">
        <f aca="false">'Anexo 2 - Banco Dados Passivos'!AP184</f>
        <v>0</v>
      </c>
      <c r="AL187" s="45" t="n">
        <f aca="false">'Anexo 2 - Banco Dados Passivos'!AQ184</f>
        <v>0</v>
      </c>
      <c r="AM187" s="44" t="n">
        <f aca="false">'Anexo 2 - Banco Dados Passivos'!AN184</f>
        <v>0</v>
      </c>
      <c r="AN187" s="45" t="n">
        <f aca="false">'Anexo 2 - Banco Dados Passivos'!AO184</f>
        <v>0</v>
      </c>
      <c r="AO187" s="41" t="n">
        <f aca="false">'Anexo 2 - Banco Dados Passivos'!AR184</f>
        <v>0</v>
      </c>
      <c r="AP187" s="45" t="n">
        <f aca="false">'Anexo 2 - Banco Dados Passivos'!AS184</f>
        <v>0</v>
      </c>
      <c r="AQ187" s="41" t="n">
        <f aca="false">'Anexo 2 - Banco Dados Passivos'!AT184</f>
        <v>0</v>
      </c>
      <c r="AR187" s="45" t="n">
        <f aca="false">'Anexo 2 - Banco Dados Passivos'!AU184</f>
        <v>0</v>
      </c>
      <c r="AS187" s="41" t="n">
        <f aca="false">'Anexo 2 - Banco Dados Passivos'!AV184</f>
        <v>2</v>
      </c>
      <c r="AT187" s="45" t="n">
        <f aca="false">'Anexo 2 - Banco Dados Passivos'!AW184</f>
        <v>10067.4</v>
      </c>
      <c r="AU187" s="41" t="n">
        <f aca="false">'Anexo 2 - Banco Dados Passivos'!AX184</f>
        <v>0</v>
      </c>
      <c r="AV187" s="41" t="n">
        <f aca="false">'Anexo 2 - Banco Dados Passivos'!AY184</f>
        <v>0</v>
      </c>
      <c r="AW187" s="45" t="n">
        <f aca="false">'Anexo 2 - Banco Dados Passivos'!AZ184</f>
        <v>0</v>
      </c>
      <c r="AX187" s="45" t="n">
        <f aca="false">'Anexo 2 - Banco Dados Passivos'!BA184</f>
        <v>0</v>
      </c>
      <c r="AY187" s="41" t="n">
        <f aca="false">'Anexo 2 - Banco Dados Passivos'!BB184</f>
        <v>0</v>
      </c>
      <c r="AZ187" s="41" t="n">
        <f aca="false">'Anexo 2 - Banco Dados Passivos'!BC184</f>
        <v>0</v>
      </c>
      <c r="BA187" s="45" t="n">
        <f aca="false">'Anexo 2 - Banco Dados Passivos'!BD184</f>
        <v>0</v>
      </c>
      <c r="BB187" s="45" t="n">
        <f aca="false">'Anexo 2 - Banco Dados Passivos'!BE184</f>
        <v>0</v>
      </c>
      <c r="BC187" s="41" t="n">
        <f aca="false">'Anexo 2 - Banco Dados Passivos'!BF184</f>
        <v>0</v>
      </c>
      <c r="BD187" s="41" t="n">
        <f aca="false">'Anexo 2 - Banco Dados Passivos'!BG184</f>
        <v>0</v>
      </c>
      <c r="BE187" s="45" t="n">
        <f aca="false">'Anexo 2 - Banco Dados Passivos'!BH184</f>
        <v>0</v>
      </c>
      <c r="BF187" s="45" t="n">
        <f aca="false">'Anexo 2 - Banco Dados Passivos'!BI184</f>
        <v>0</v>
      </c>
      <c r="BG187" s="41" t="n">
        <f aca="false">'Anexo 2 - Banco Dados Passivos'!BJ184</f>
        <v>0</v>
      </c>
      <c r="BH187" s="41" t="n">
        <f aca="false">'Anexo 2 - Banco Dados Passivos'!BK184</f>
        <v>0</v>
      </c>
      <c r="BI187" s="45" t="n">
        <f aca="false">'Anexo 2 - Banco Dados Passivos'!BL184</f>
        <v>0</v>
      </c>
      <c r="BJ187" s="45" t="n">
        <f aca="false">'Anexo 2 - Banco Dados Passivos'!BM184</f>
        <v>0</v>
      </c>
      <c r="BK187" s="41" t="n">
        <f aca="false">'Anexo 2 - Banco Dados Passivos'!BN184</f>
        <v>0</v>
      </c>
      <c r="BL187" s="41" t="n">
        <f aca="false">'Anexo 2 - Banco Dados Passivos'!BO184</f>
        <v>0</v>
      </c>
      <c r="BM187" s="45" t="n">
        <f aca="false">'Anexo 2 - Banco Dados Passivos'!BP184</f>
        <v>0</v>
      </c>
      <c r="BN187" s="45" t="n">
        <f aca="false">'Anexo 2 - Banco Dados Passivos'!BQ184</f>
        <v>0</v>
      </c>
      <c r="BO187" s="41" t="n">
        <f aca="false">'Anexo 2 - Banco Dados Passivos'!BR184</f>
        <v>0</v>
      </c>
      <c r="BP187" s="41" t="n">
        <f aca="false">'Anexo 2 - Banco Dados Passivos'!BS184</f>
        <v>0</v>
      </c>
      <c r="BQ187" s="45" t="n">
        <f aca="false">'Anexo 2 - Banco Dados Passivos'!BT184</f>
        <v>0</v>
      </c>
      <c r="BR187" s="45" t="n">
        <f aca="false">'Anexo 2 - Banco Dados Passivos'!BU184</f>
        <v>0</v>
      </c>
      <c r="BS187" s="41" t="n">
        <f aca="false">'Anexo 2 - Banco Dados Passivos'!BV184</f>
        <v>0</v>
      </c>
      <c r="BT187" s="45" t="n">
        <f aca="false">'Anexo 2 - Banco Dados Passivos'!BW184</f>
        <v>0</v>
      </c>
      <c r="BU187" s="41" t="n">
        <f aca="false">'Anexo 2 - Banco Dados Passivos'!BX184</f>
        <v>0</v>
      </c>
      <c r="BV187" s="41" t="n">
        <f aca="false">'Anexo 2 - Banco Dados Passivos'!BY184</f>
        <v>0</v>
      </c>
      <c r="BW187" s="45" t="n">
        <f aca="false">'Anexo 2 - Banco Dados Passivos'!BZ184</f>
        <v>0</v>
      </c>
      <c r="BX187" s="41" t="n">
        <f aca="false">'Anexo 2 - Banco Dados Passivos'!CA184</f>
        <v>0</v>
      </c>
      <c r="BY187" s="41" t="n">
        <f aca="false">'Anexo 2 - Banco Dados Passivos'!CB184</f>
        <v>0</v>
      </c>
      <c r="BZ187" s="45" t="n">
        <f aca="false">'Anexo 2 - Banco Dados Passivos'!CC184</f>
        <v>0</v>
      </c>
      <c r="CA187" s="41" t="n">
        <f aca="false">'Anexo 2 - Banco Dados Passivos'!CD184</f>
        <v>0</v>
      </c>
      <c r="CB187" s="41" t="n">
        <f aca="false">'Anexo 2 - Banco Dados Passivos'!CE184</f>
        <v>0</v>
      </c>
      <c r="CC187" s="45" t="n">
        <f aca="false">'Anexo 2 - Banco Dados Passivos'!CF184</f>
        <v>0</v>
      </c>
      <c r="CD187" s="46" t="n">
        <f aca="false">SUMIFS(O187:CC187,$O$5:$CC$5,"Custo")+SUMIFS(O187:CC187,$O$5:$CC$5,"Lucro Cessante")</f>
        <v>10067.4</v>
      </c>
      <c r="CE187" s="47" t="n">
        <f aca="false">IF(OR(F187="Processo erosivo Corte",F187="Processo erosivo aterro",F187="Corte Instavel"),1,0)</f>
        <v>0</v>
      </c>
      <c r="CF187" s="47" t="n">
        <f aca="false">IF(F187="Ocupação da FD",1,0)</f>
        <v>1</v>
      </c>
      <c r="CG187" s="47" t="n">
        <f aca="false">IF(CF187+CE187=0,1,0)</f>
        <v>0</v>
      </c>
      <c r="CH187" s="48" t="n">
        <f aca="false">IF(K187="Emergencial",1,0)</f>
        <v>1</v>
      </c>
    </row>
    <row r="188" s="55" customFormat="true" ht="17.25" hidden="false" customHeight="true" outlineLevel="0" collapsed="false">
      <c r="A188" s="41" t="n">
        <v>153</v>
      </c>
      <c r="B188" s="41" t="s">
        <v>195</v>
      </c>
      <c r="C188" s="41" t="s">
        <v>141</v>
      </c>
      <c r="D188" s="42"/>
      <c r="E188" s="42"/>
      <c r="F188" s="41" t="s">
        <v>300</v>
      </c>
      <c r="G188" s="41" t="n">
        <v>370.6</v>
      </c>
      <c r="H188" s="41" t="n">
        <v>378</v>
      </c>
      <c r="I188" s="41" t="n">
        <v>7.39999999999998</v>
      </c>
      <c r="J188" s="41" t="s">
        <v>329</v>
      </c>
      <c r="K188" s="41" t="s">
        <v>140</v>
      </c>
      <c r="L188" s="43"/>
      <c r="M188" s="41" t="str">
        <f aca="false">N188</f>
        <v>153BGO0530</v>
      </c>
      <c r="N188" s="41" t="str">
        <f aca="false">INDEX(PNV!$G$2:$K$44,MATCH(H188,PNV!$G$2:$G$44,0),5)</f>
        <v>153BGO0530</v>
      </c>
      <c r="O188" s="41" t="n">
        <f aca="false">'Anexo 2 - Banco Dados Passivos'!R185</f>
        <v>0</v>
      </c>
      <c r="P188" s="45" t="n">
        <f aca="false">'Anexo 2 - Banco Dados Passivos'!S185</f>
        <v>0</v>
      </c>
      <c r="Q188" s="41" t="n">
        <f aca="false">'Anexo 2 - Banco Dados Passivos'!T185</f>
        <v>30</v>
      </c>
      <c r="R188" s="45" t="n">
        <f aca="false">'Anexo 2 - Banco Dados Passivos'!U185</f>
        <v>1406.4</v>
      </c>
      <c r="S188" s="41" t="n">
        <f aca="false">'Anexo 2 - Banco Dados Passivos'!V185</f>
        <v>0</v>
      </c>
      <c r="T188" s="45" t="n">
        <f aca="false">'Anexo 2 - Banco Dados Passivos'!W185</f>
        <v>0</v>
      </c>
      <c r="U188" s="41" t="n">
        <f aca="false">'Anexo 2 - Banco Dados Passivos'!X185</f>
        <v>0</v>
      </c>
      <c r="V188" s="45" t="n">
        <f aca="false">'Anexo 2 - Banco Dados Passivos'!Y185</f>
        <v>0</v>
      </c>
      <c r="W188" s="41" t="n">
        <f aca="false">'Anexo 2 - Banco Dados Passivos'!Z185</f>
        <v>0</v>
      </c>
      <c r="X188" s="45" t="n">
        <f aca="false">'Anexo 2 - Banco Dados Passivos'!AA185</f>
        <v>0</v>
      </c>
      <c r="Y188" s="41" t="n">
        <f aca="false">'Anexo 2 - Banco Dados Passivos'!AB185</f>
        <v>240</v>
      </c>
      <c r="Z188" s="45" t="n">
        <f aca="false">'Anexo 2 - Banco Dados Passivos'!AC185</f>
        <v>1560</v>
      </c>
      <c r="AA188" s="41" t="n">
        <f aca="false">'Anexo 2 - Banco Dados Passivos'!AD185</f>
        <v>0</v>
      </c>
      <c r="AB188" s="45" t="n">
        <f aca="false">'Anexo 2 - Banco Dados Passivos'!AE185</f>
        <v>0</v>
      </c>
      <c r="AC188" s="41" t="n">
        <f aca="false">'Anexo 2 - Banco Dados Passivos'!AF185</f>
        <v>0</v>
      </c>
      <c r="AD188" s="45" t="n">
        <f aca="false">'Anexo 2 - Banco Dados Passivos'!AG185</f>
        <v>0</v>
      </c>
      <c r="AE188" s="41" t="n">
        <f aca="false">'Anexo 2 - Banco Dados Passivos'!AH185</f>
        <v>0</v>
      </c>
      <c r="AF188" s="45" t="n">
        <f aca="false">'Anexo 2 - Banco Dados Passivos'!AI185</f>
        <v>0</v>
      </c>
      <c r="AG188" s="41" t="n">
        <f aca="false">'Anexo 2 - Banco Dados Passivos'!AJ185</f>
        <v>0</v>
      </c>
      <c r="AH188" s="45" t="n">
        <f aca="false">'Anexo 2 - Banco Dados Passivos'!AK185</f>
        <v>0</v>
      </c>
      <c r="AI188" s="41" t="n">
        <f aca="false">'Anexo 2 - Banco Dados Passivos'!AL185</f>
        <v>0</v>
      </c>
      <c r="AJ188" s="45" t="n">
        <f aca="false">'Anexo 2 - Banco Dados Passivos'!AM185</f>
        <v>0</v>
      </c>
      <c r="AK188" s="41" t="n">
        <f aca="false">'Anexo 2 - Banco Dados Passivos'!AP185</f>
        <v>960</v>
      </c>
      <c r="AL188" s="45" t="n">
        <f aca="false">'Anexo 2 - Banco Dados Passivos'!AQ185</f>
        <v>21148.8</v>
      </c>
      <c r="AM188" s="44" t="n">
        <f aca="false">'Anexo 2 - Banco Dados Passivos'!AN185</f>
        <v>0</v>
      </c>
      <c r="AN188" s="45" t="n">
        <f aca="false">'Anexo 2 - Banco Dados Passivos'!AO185</f>
        <v>0</v>
      </c>
      <c r="AO188" s="41" t="n">
        <f aca="false">'Anexo 2 - Banco Dados Passivos'!AR185</f>
        <v>0</v>
      </c>
      <c r="AP188" s="45" t="n">
        <f aca="false">'Anexo 2 - Banco Dados Passivos'!AS185</f>
        <v>0</v>
      </c>
      <c r="AQ188" s="41" t="n">
        <f aca="false">'Anexo 2 - Banco Dados Passivos'!AT185</f>
        <v>0</v>
      </c>
      <c r="AR188" s="45" t="n">
        <f aca="false">'Anexo 2 - Banco Dados Passivos'!AU185</f>
        <v>0</v>
      </c>
      <c r="AS188" s="41" t="n">
        <f aca="false">'Anexo 2 - Banco Dados Passivos'!AV185</f>
        <v>0</v>
      </c>
      <c r="AT188" s="45" t="n">
        <f aca="false">'Anexo 2 - Banco Dados Passivos'!AW185</f>
        <v>0</v>
      </c>
      <c r="AU188" s="41" t="n">
        <f aca="false">'Anexo 2 - Banco Dados Passivos'!AX185</f>
        <v>0</v>
      </c>
      <c r="AV188" s="41" t="n">
        <f aca="false">'Anexo 2 - Banco Dados Passivos'!AY185</f>
        <v>0</v>
      </c>
      <c r="AW188" s="45" t="n">
        <f aca="false">'Anexo 2 - Banco Dados Passivos'!AZ185</f>
        <v>0</v>
      </c>
      <c r="AX188" s="45" t="n">
        <f aca="false">'Anexo 2 - Banco Dados Passivos'!BA185</f>
        <v>0</v>
      </c>
      <c r="AY188" s="41" t="n">
        <f aca="false">'Anexo 2 - Banco Dados Passivos'!BB185</f>
        <v>0</v>
      </c>
      <c r="AZ188" s="41" t="n">
        <f aca="false">'Anexo 2 - Banco Dados Passivos'!BC185</f>
        <v>0</v>
      </c>
      <c r="BA188" s="45" t="n">
        <f aca="false">'Anexo 2 - Banco Dados Passivos'!BD185</f>
        <v>0</v>
      </c>
      <c r="BB188" s="45" t="n">
        <f aca="false">'Anexo 2 - Banco Dados Passivos'!BE185</f>
        <v>0</v>
      </c>
      <c r="BC188" s="41" t="n">
        <f aca="false">'Anexo 2 - Banco Dados Passivos'!BF185</f>
        <v>0</v>
      </c>
      <c r="BD188" s="41" t="n">
        <f aca="false">'Anexo 2 - Banco Dados Passivos'!BG185</f>
        <v>0</v>
      </c>
      <c r="BE188" s="45" t="n">
        <f aca="false">'Anexo 2 - Banco Dados Passivos'!BH185</f>
        <v>0</v>
      </c>
      <c r="BF188" s="45" t="n">
        <f aca="false">'Anexo 2 - Banco Dados Passivos'!BI185</f>
        <v>0</v>
      </c>
      <c r="BG188" s="41" t="n">
        <f aca="false">'Anexo 2 - Banco Dados Passivos'!BJ185</f>
        <v>0</v>
      </c>
      <c r="BH188" s="41" t="n">
        <f aca="false">'Anexo 2 - Banco Dados Passivos'!BK185</f>
        <v>0</v>
      </c>
      <c r="BI188" s="45" t="n">
        <f aca="false">'Anexo 2 - Banco Dados Passivos'!BL185</f>
        <v>0</v>
      </c>
      <c r="BJ188" s="45" t="n">
        <f aca="false">'Anexo 2 - Banco Dados Passivos'!BM185</f>
        <v>0</v>
      </c>
      <c r="BK188" s="41" t="n">
        <f aca="false">'Anexo 2 - Banco Dados Passivos'!BN185</f>
        <v>0</v>
      </c>
      <c r="BL188" s="41" t="n">
        <f aca="false">'Anexo 2 - Banco Dados Passivos'!BO185</f>
        <v>0</v>
      </c>
      <c r="BM188" s="45" t="n">
        <f aca="false">'Anexo 2 - Banco Dados Passivos'!BP185</f>
        <v>0</v>
      </c>
      <c r="BN188" s="45" t="n">
        <f aca="false">'Anexo 2 - Banco Dados Passivos'!BQ185</f>
        <v>0</v>
      </c>
      <c r="BO188" s="41" t="n">
        <f aca="false">'Anexo 2 - Banco Dados Passivos'!BR185</f>
        <v>0</v>
      </c>
      <c r="BP188" s="41" t="n">
        <f aca="false">'Anexo 2 - Banco Dados Passivos'!BS185</f>
        <v>0</v>
      </c>
      <c r="BQ188" s="45" t="n">
        <f aca="false">'Anexo 2 - Banco Dados Passivos'!BT185</f>
        <v>0</v>
      </c>
      <c r="BR188" s="45" t="n">
        <f aca="false">'Anexo 2 - Banco Dados Passivos'!BU185</f>
        <v>0</v>
      </c>
      <c r="BS188" s="41" t="n">
        <f aca="false">'Anexo 2 - Banco Dados Passivos'!BV185</f>
        <v>0</v>
      </c>
      <c r="BT188" s="45" t="n">
        <f aca="false">'Anexo 2 - Banco Dados Passivos'!BW185</f>
        <v>0</v>
      </c>
      <c r="BU188" s="41" t="n">
        <f aca="false">'Anexo 2 - Banco Dados Passivos'!BX185</f>
        <v>0</v>
      </c>
      <c r="BV188" s="41" t="n">
        <f aca="false">'Anexo 2 - Banco Dados Passivos'!BY185</f>
        <v>0</v>
      </c>
      <c r="BW188" s="45" t="n">
        <f aca="false">'Anexo 2 - Banco Dados Passivos'!BZ185</f>
        <v>0</v>
      </c>
      <c r="BX188" s="41" t="n">
        <f aca="false">'Anexo 2 - Banco Dados Passivos'!CA185</f>
        <v>0</v>
      </c>
      <c r="BY188" s="41" t="n">
        <f aca="false">'Anexo 2 - Banco Dados Passivos'!CB185</f>
        <v>0</v>
      </c>
      <c r="BZ188" s="45" t="n">
        <f aca="false">'Anexo 2 - Banco Dados Passivos'!CC185</f>
        <v>0</v>
      </c>
      <c r="CA188" s="41" t="n">
        <f aca="false">'Anexo 2 - Banco Dados Passivos'!CD185</f>
        <v>0</v>
      </c>
      <c r="CB188" s="41" t="n">
        <f aca="false">'Anexo 2 - Banco Dados Passivos'!CE185</f>
        <v>0</v>
      </c>
      <c r="CC188" s="45" t="n">
        <f aca="false">'Anexo 2 - Banco Dados Passivos'!CF185</f>
        <v>0</v>
      </c>
      <c r="CD188" s="46" t="n">
        <f aca="false">SUMIFS(O188:CC188,$O$5:$CC$5,"Custo")+SUMIFS(O188:CC188,$O$5:$CC$5,"Lucro Cessante")</f>
        <v>24115.2</v>
      </c>
      <c r="CE188" s="47" t="n">
        <f aca="false">IF(OR(F188="Processo erosivo Corte",F188="Processo erosivo aterro",F188="Corte Instavel"),1,0)</f>
        <v>1</v>
      </c>
      <c r="CF188" s="47" t="n">
        <f aca="false">IF(F188="Ocupação da FD",1,0)</f>
        <v>0</v>
      </c>
      <c r="CG188" s="47" t="n">
        <f aca="false">IF(CF188+CE188=0,1,0)</f>
        <v>0</v>
      </c>
      <c r="CH188" s="48" t="n">
        <f aca="false">IF(K188="Emergencial",1,0)</f>
        <v>1</v>
      </c>
    </row>
    <row r="189" s="55" customFormat="true" ht="17.25" hidden="false" customHeight="true" outlineLevel="0" collapsed="false">
      <c r="A189" s="41" t="n">
        <v>153</v>
      </c>
      <c r="B189" s="41" t="s">
        <v>195</v>
      </c>
      <c r="C189" s="41" t="s">
        <v>150</v>
      </c>
      <c r="D189" s="42"/>
      <c r="E189" s="42"/>
      <c r="F189" s="41" t="s">
        <v>138</v>
      </c>
      <c r="G189" s="41" t="n">
        <v>370.6</v>
      </c>
      <c r="H189" s="41" t="n">
        <v>378</v>
      </c>
      <c r="I189" s="41" t="n">
        <v>7.39999999999998</v>
      </c>
      <c r="J189" s="41" t="s">
        <v>330</v>
      </c>
      <c r="K189" s="41" t="s">
        <v>140</v>
      </c>
      <c r="L189" s="43"/>
      <c r="M189" s="41" t="str">
        <f aca="false">N189</f>
        <v>153BGO0530</v>
      </c>
      <c r="N189" s="41" t="str">
        <f aca="false">INDEX(PNV!$G$2:$K$44,MATCH(H189,PNV!$G$2:$G$44,0),5)</f>
        <v>153BGO0530</v>
      </c>
      <c r="O189" s="41" t="n">
        <f aca="false">'Anexo 2 - Banco Dados Passivos'!R186</f>
        <v>0</v>
      </c>
      <c r="P189" s="45" t="n">
        <f aca="false">'Anexo 2 - Banco Dados Passivos'!S186</f>
        <v>0</v>
      </c>
      <c r="Q189" s="41" t="n">
        <f aca="false">'Anexo 2 - Banco Dados Passivos'!T186</f>
        <v>0</v>
      </c>
      <c r="R189" s="45" t="n">
        <f aca="false">'Anexo 2 - Banco Dados Passivos'!U186</f>
        <v>0</v>
      </c>
      <c r="S189" s="41" t="n">
        <f aca="false">'Anexo 2 - Banco Dados Passivos'!V186</f>
        <v>0</v>
      </c>
      <c r="T189" s="45" t="n">
        <f aca="false">'Anexo 2 - Banco Dados Passivos'!W186</f>
        <v>0</v>
      </c>
      <c r="U189" s="41" t="n">
        <f aca="false">'Anexo 2 - Banco Dados Passivos'!X186</f>
        <v>0</v>
      </c>
      <c r="V189" s="45" t="n">
        <f aca="false">'Anexo 2 - Banco Dados Passivos'!Y186</f>
        <v>0</v>
      </c>
      <c r="W189" s="41" t="n">
        <f aca="false">'Anexo 2 - Banco Dados Passivos'!Z186</f>
        <v>0</v>
      </c>
      <c r="X189" s="45" t="n">
        <f aca="false">'Anexo 2 - Banco Dados Passivos'!AA186</f>
        <v>0</v>
      </c>
      <c r="Y189" s="41" t="n">
        <f aca="false">'Anexo 2 - Banco Dados Passivos'!AB186</f>
        <v>0</v>
      </c>
      <c r="Z189" s="45" t="n">
        <f aca="false">'Anexo 2 - Banco Dados Passivos'!AC186</f>
        <v>0</v>
      </c>
      <c r="AA189" s="41" t="n">
        <f aca="false">'Anexo 2 - Banco Dados Passivos'!AD186</f>
        <v>0</v>
      </c>
      <c r="AB189" s="45" t="n">
        <f aca="false">'Anexo 2 - Banco Dados Passivos'!AE186</f>
        <v>0</v>
      </c>
      <c r="AC189" s="41" t="n">
        <f aca="false">'Anexo 2 - Banco Dados Passivos'!AF186</f>
        <v>0</v>
      </c>
      <c r="AD189" s="45" t="n">
        <f aca="false">'Anexo 2 - Banco Dados Passivos'!AG186</f>
        <v>0</v>
      </c>
      <c r="AE189" s="41" t="n">
        <f aca="false">'Anexo 2 - Banco Dados Passivos'!AH186</f>
        <v>0</v>
      </c>
      <c r="AF189" s="45" t="n">
        <f aca="false">'Anexo 2 - Banco Dados Passivos'!AI186</f>
        <v>0</v>
      </c>
      <c r="AG189" s="41" t="n">
        <f aca="false">'Anexo 2 - Banco Dados Passivos'!AJ186</f>
        <v>0</v>
      </c>
      <c r="AH189" s="45" t="n">
        <f aca="false">'Anexo 2 - Banco Dados Passivos'!AK186</f>
        <v>0</v>
      </c>
      <c r="AI189" s="41" t="n">
        <f aca="false">'Anexo 2 - Banco Dados Passivos'!AL186</f>
        <v>0</v>
      </c>
      <c r="AJ189" s="45" t="n">
        <f aca="false">'Anexo 2 - Banco Dados Passivos'!AM186</f>
        <v>0</v>
      </c>
      <c r="AK189" s="41" t="n">
        <f aca="false">'Anexo 2 - Banco Dados Passivos'!AP186</f>
        <v>0</v>
      </c>
      <c r="AL189" s="45" t="n">
        <f aca="false">'Anexo 2 - Banco Dados Passivos'!AQ186</f>
        <v>0</v>
      </c>
      <c r="AM189" s="44" t="n">
        <f aca="false">'Anexo 2 - Banco Dados Passivos'!AN186</f>
        <v>0</v>
      </c>
      <c r="AN189" s="45" t="n">
        <f aca="false">'Anexo 2 - Banco Dados Passivos'!AO186</f>
        <v>0</v>
      </c>
      <c r="AO189" s="41" t="n">
        <f aca="false">'Anexo 2 - Banco Dados Passivos'!AR186</f>
        <v>0</v>
      </c>
      <c r="AP189" s="45" t="n">
        <f aca="false">'Anexo 2 - Banco Dados Passivos'!AS186</f>
        <v>0</v>
      </c>
      <c r="AQ189" s="41" t="n">
        <f aca="false">'Anexo 2 - Banco Dados Passivos'!AT186</f>
        <v>0</v>
      </c>
      <c r="AR189" s="45" t="n">
        <f aca="false">'Anexo 2 - Banco Dados Passivos'!AU186</f>
        <v>0</v>
      </c>
      <c r="AS189" s="41" t="n">
        <f aca="false">'Anexo 2 - Banco Dados Passivos'!AV186</f>
        <v>8</v>
      </c>
      <c r="AT189" s="45" t="n">
        <f aca="false">'Anexo 2 - Banco Dados Passivos'!AW186</f>
        <v>40269.6</v>
      </c>
      <c r="AU189" s="41" t="n">
        <f aca="false">'Anexo 2 - Banco Dados Passivos'!AX186</f>
        <v>0</v>
      </c>
      <c r="AV189" s="41" t="n">
        <f aca="false">'Anexo 2 - Banco Dados Passivos'!AY186</f>
        <v>0</v>
      </c>
      <c r="AW189" s="45" t="n">
        <f aca="false">'Anexo 2 - Banco Dados Passivos'!AZ186</f>
        <v>0</v>
      </c>
      <c r="AX189" s="45" t="n">
        <f aca="false">'Anexo 2 - Banco Dados Passivos'!BA186</f>
        <v>0</v>
      </c>
      <c r="AY189" s="41" t="n">
        <f aca="false">'Anexo 2 - Banco Dados Passivos'!BB186</f>
        <v>0</v>
      </c>
      <c r="AZ189" s="41" t="n">
        <f aca="false">'Anexo 2 - Banco Dados Passivos'!BC186</f>
        <v>0</v>
      </c>
      <c r="BA189" s="45" t="n">
        <f aca="false">'Anexo 2 - Banco Dados Passivos'!BD186</f>
        <v>0</v>
      </c>
      <c r="BB189" s="45" t="n">
        <f aca="false">'Anexo 2 - Banco Dados Passivos'!BE186</f>
        <v>0</v>
      </c>
      <c r="BC189" s="41" t="n">
        <f aca="false">'Anexo 2 - Banco Dados Passivos'!BF186</f>
        <v>0</v>
      </c>
      <c r="BD189" s="41" t="n">
        <f aca="false">'Anexo 2 - Banco Dados Passivos'!BG186</f>
        <v>0</v>
      </c>
      <c r="BE189" s="45" t="n">
        <f aca="false">'Anexo 2 - Banco Dados Passivos'!BH186</f>
        <v>0</v>
      </c>
      <c r="BF189" s="45" t="n">
        <f aca="false">'Anexo 2 - Banco Dados Passivos'!BI186</f>
        <v>0</v>
      </c>
      <c r="BG189" s="41" t="n">
        <f aca="false">'Anexo 2 - Banco Dados Passivos'!BJ186</f>
        <v>0</v>
      </c>
      <c r="BH189" s="41" t="n">
        <f aca="false">'Anexo 2 - Banco Dados Passivos'!BK186</f>
        <v>0</v>
      </c>
      <c r="BI189" s="45" t="n">
        <f aca="false">'Anexo 2 - Banco Dados Passivos'!BL186</f>
        <v>0</v>
      </c>
      <c r="BJ189" s="45" t="n">
        <f aca="false">'Anexo 2 - Banco Dados Passivos'!BM186</f>
        <v>0</v>
      </c>
      <c r="BK189" s="41" t="n">
        <f aca="false">'Anexo 2 - Banco Dados Passivos'!BN186</f>
        <v>0</v>
      </c>
      <c r="BL189" s="41" t="n">
        <f aca="false">'Anexo 2 - Banco Dados Passivos'!BO186</f>
        <v>0</v>
      </c>
      <c r="BM189" s="45" t="n">
        <f aca="false">'Anexo 2 - Banco Dados Passivos'!BP186</f>
        <v>0</v>
      </c>
      <c r="BN189" s="45" t="n">
        <f aca="false">'Anexo 2 - Banco Dados Passivos'!BQ186</f>
        <v>0</v>
      </c>
      <c r="BO189" s="41" t="n">
        <f aca="false">'Anexo 2 - Banco Dados Passivos'!BR186</f>
        <v>0</v>
      </c>
      <c r="BP189" s="41" t="n">
        <f aca="false">'Anexo 2 - Banco Dados Passivos'!BS186</f>
        <v>0</v>
      </c>
      <c r="BQ189" s="45" t="n">
        <f aca="false">'Anexo 2 - Banco Dados Passivos'!BT186</f>
        <v>0</v>
      </c>
      <c r="BR189" s="45" t="n">
        <f aca="false">'Anexo 2 - Banco Dados Passivos'!BU186</f>
        <v>0</v>
      </c>
      <c r="BS189" s="41" t="n">
        <f aca="false">'Anexo 2 - Banco Dados Passivos'!BV186</f>
        <v>0</v>
      </c>
      <c r="BT189" s="45" t="n">
        <f aca="false">'Anexo 2 - Banco Dados Passivos'!BW186</f>
        <v>0</v>
      </c>
      <c r="BU189" s="41" t="n">
        <f aca="false">'Anexo 2 - Banco Dados Passivos'!BX186</f>
        <v>0</v>
      </c>
      <c r="BV189" s="41" t="n">
        <f aca="false">'Anexo 2 - Banco Dados Passivos'!BY186</f>
        <v>0</v>
      </c>
      <c r="BW189" s="45" t="n">
        <f aca="false">'Anexo 2 - Banco Dados Passivos'!BZ186</f>
        <v>0</v>
      </c>
      <c r="BX189" s="41" t="n">
        <f aca="false">'Anexo 2 - Banco Dados Passivos'!CA186</f>
        <v>0</v>
      </c>
      <c r="BY189" s="41" t="n">
        <f aca="false">'Anexo 2 - Banco Dados Passivos'!CB186</f>
        <v>0</v>
      </c>
      <c r="BZ189" s="45" t="n">
        <f aca="false">'Anexo 2 - Banco Dados Passivos'!CC186</f>
        <v>0</v>
      </c>
      <c r="CA189" s="41" t="n">
        <f aca="false">'Anexo 2 - Banco Dados Passivos'!CD186</f>
        <v>0</v>
      </c>
      <c r="CB189" s="41" t="n">
        <f aca="false">'Anexo 2 - Banco Dados Passivos'!CE186</f>
        <v>0</v>
      </c>
      <c r="CC189" s="45" t="n">
        <f aca="false">'Anexo 2 - Banco Dados Passivos'!CF186</f>
        <v>0</v>
      </c>
      <c r="CD189" s="46" t="n">
        <f aca="false">SUMIFS(O189:CC189,$O$5:$CC$5,"Custo")+SUMIFS(O189:CC189,$O$5:$CC$5,"Lucro Cessante")</f>
        <v>40269.6</v>
      </c>
      <c r="CE189" s="47" t="n">
        <f aca="false">IF(OR(F189="Processo erosivo Corte",F189="Processo erosivo aterro",F189="Corte Instavel"),1,0)</f>
        <v>0</v>
      </c>
      <c r="CF189" s="47" t="n">
        <f aca="false">IF(F189="Ocupação da FD",1,0)</f>
        <v>1</v>
      </c>
      <c r="CG189" s="47" t="n">
        <f aca="false">IF(CF189+CE189=0,1,0)</f>
        <v>0</v>
      </c>
      <c r="CH189" s="48" t="n">
        <f aca="false">IF(K189="Emergencial",1,0)</f>
        <v>1</v>
      </c>
    </row>
    <row r="190" s="55" customFormat="true" ht="17.25" hidden="false" customHeight="true" outlineLevel="0" collapsed="false">
      <c r="A190" s="41" t="n">
        <v>153</v>
      </c>
      <c r="B190" s="41" t="s">
        <v>195</v>
      </c>
      <c r="C190" s="41" t="s">
        <v>134</v>
      </c>
      <c r="D190" s="42"/>
      <c r="E190" s="42"/>
      <c r="F190" s="41" t="s">
        <v>138</v>
      </c>
      <c r="G190" s="41" t="n">
        <v>370.6</v>
      </c>
      <c r="H190" s="41" t="n">
        <v>378</v>
      </c>
      <c r="I190" s="41" t="n">
        <v>7.39999999999998</v>
      </c>
      <c r="J190" s="41" t="s">
        <v>331</v>
      </c>
      <c r="K190" s="41" t="s">
        <v>137</v>
      </c>
      <c r="L190" s="43"/>
      <c r="M190" s="41" t="str">
        <f aca="false">N190</f>
        <v>153BGO0530</v>
      </c>
      <c r="N190" s="41" t="str">
        <f aca="false">INDEX(PNV!$G$2:$K$44,MATCH(H190,PNV!$G$2:$G$44,0),5)</f>
        <v>153BGO0530</v>
      </c>
      <c r="O190" s="41" t="n">
        <f aca="false">'Anexo 2 - Banco Dados Passivos'!R187</f>
        <v>0</v>
      </c>
      <c r="P190" s="45" t="n">
        <f aca="false">'Anexo 2 - Banco Dados Passivos'!S187</f>
        <v>0</v>
      </c>
      <c r="Q190" s="41" t="n">
        <f aca="false">'Anexo 2 - Banco Dados Passivos'!T187</f>
        <v>0</v>
      </c>
      <c r="R190" s="45" t="n">
        <f aca="false">'Anexo 2 - Banco Dados Passivos'!U187</f>
        <v>0</v>
      </c>
      <c r="S190" s="41" t="n">
        <f aca="false">'Anexo 2 - Banco Dados Passivos'!V187</f>
        <v>0</v>
      </c>
      <c r="T190" s="45" t="n">
        <f aca="false">'Anexo 2 - Banco Dados Passivos'!W187</f>
        <v>0</v>
      </c>
      <c r="U190" s="41" t="n">
        <f aca="false">'Anexo 2 - Banco Dados Passivos'!X187</f>
        <v>0</v>
      </c>
      <c r="V190" s="45" t="n">
        <f aca="false">'Anexo 2 - Banco Dados Passivos'!Y187</f>
        <v>0</v>
      </c>
      <c r="W190" s="41" t="n">
        <f aca="false">'Anexo 2 - Banco Dados Passivos'!Z187</f>
        <v>0</v>
      </c>
      <c r="X190" s="45" t="n">
        <f aca="false">'Anexo 2 - Banco Dados Passivos'!AA187</f>
        <v>0</v>
      </c>
      <c r="Y190" s="41" t="n">
        <f aca="false">'Anexo 2 - Banco Dados Passivos'!AB187</f>
        <v>0</v>
      </c>
      <c r="Z190" s="45" t="n">
        <f aca="false">'Anexo 2 - Banco Dados Passivos'!AC187</f>
        <v>0</v>
      </c>
      <c r="AA190" s="41" t="n">
        <f aca="false">'Anexo 2 - Banco Dados Passivos'!AD187</f>
        <v>0</v>
      </c>
      <c r="AB190" s="45" t="n">
        <f aca="false">'Anexo 2 - Banco Dados Passivos'!AE187</f>
        <v>0</v>
      </c>
      <c r="AC190" s="41" t="n">
        <f aca="false">'Anexo 2 - Banco Dados Passivos'!AF187</f>
        <v>0</v>
      </c>
      <c r="AD190" s="45" t="n">
        <f aca="false">'Anexo 2 - Banco Dados Passivos'!AG187</f>
        <v>0</v>
      </c>
      <c r="AE190" s="41" t="n">
        <f aca="false">'Anexo 2 - Banco Dados Passivos'!AH187</f>
        <v>0</v>
      </c>
      <c r="AF190" s="45" t="n">
        <f aca="false">'Anexo 2 - Banco Dados Passivos'!AI187</f>
        <v>0</v>
      </c>
      <c r="AG190" s="41" t="n">
        <f aca="false">'Anexo 2 - Banco Dados Passivos'!AJ187</f>
        <v>0</v>
      </c>
      <c r="AH190" s="45" t="n">
        <f aca="false">'Anexo 2 - Banco Dados Passivos'!AK187</f>
        <v>0</v>
      </c>
      <c r="AI190" s="41" t="n">
        <f aca="false">'Anexo 2 - Banco Dados Passivos'!AL187</f>
        <v>0</v>
      </c>
      <c r="AJ190" s="45" t="n">
        <f aca="false">'Anexo 2 - Banco Dados Passivos'!AM187</f>
        <v>0</v>
      </c>
      <c r="AK190" s="41" t="n">
        <f aca="false">'Anexo 2 - Banco Dados Passivos'!AP187</f>
        <v>0</v>
      </c>
      <c r="AL190" s="45" t="n">
        <f aca="false">'Anexo 2 - Banco Dados Passivos'!AQ187</f>
        <v>0</v>
      </c>
      <c r="AM190" s="44" t="n">
        <f aca="false">'Anexo 2 - Banco Dados Passivos'!AN187</f>
        <v>0</v>
      </c>
      <c r="AN190" s="45" t="n">
        <f aca="false">'Anexo 2 - Banco Dados Passivos'!AO187</f>
        <v>0</v>
      </c>
      <c r="AO190" s="41" t="n">
        <f aca="false">'Anexo 2 - Banco Dados Passivos'!AR187</f>
        <v>0</v>
      </c>
      <c r="AP190" s="45" t="n">
        <f aca="false">'Anexo 2 - Banco Dados Passivos'!AS187</f>
        <v>0</v>
      </c>
      <c r="AQ190" s="41" t="n">
        <f aca="false">'Anexo 2 - Banco Dados Passivos'!AT187</f>
        <v>0</v>
      </c>
      <c r="AR190" s="45" t="n">
        <f aca="false">'Anexo 2 - Banco Dados Passivos'!AU187</f>
        <v>0</v>
      </c>
      <c r="AS190" s="41" t="n">
        <f aca="false">'Anexo 2 - Banco Dados Passivos'!AV187</f>
        <v>0</v>
      </c>
      <c r="AT190" s="45" t="n">
        <f aca="false">'Anexo 2 - Banco Dados Passivos'!AW187</f>
        <v>0</v>
      </c>
      <c r="AU190" s="41" t="n">
        <f aca="false">'Anexo 2 - Banco Dados Passivos'!AX187</f>
        <v>0</v>
      </c>
      <c r="AV190" s="41" t="n">
        <f aca="false">'Anexo 2 - Banco Dados Passivos'!AY187</f>
        <v>0</v>
      </c>
      <c r="AW190" s="45" t="n">
        <f aca="false">'Anexo 2 - Banco Dados Passivos'!AZ187</f>
        <v>0</v>
      </c>
      <c r="AX190" s="45" t="n">
        <f aca="false">'Anexo 2 - Banco Dados Passivos'!BA187</f>
        <v>0</v>
      </c>
      <c r="AY190" s="41" t="n">
        <f aca="false">'Anexo 2 - Banco Dados Passivos'!BB187</f>
        <v>0</v>
      </c>
      <c r="AZ190" s="41" t="n">
        <f aca="false">'Anexo 2 - Banco Dados Passivos'!BC187</f>
        <v>0</v>
      </c>
      <c r="BA190" s="45" t="n">
        <f aca="false">'Anexo 2 - Banco Dados Passivos'!BD187</f>
        <v>0</v>
      </c>
      <c r="BB190" s="45" t="n">
        <f aca="false">'Anexo 2 - Banco Dados Passivos'!BE187</f>
        <v>0</v>
      </c>
      <c r="BC190" s="41" t="n">
        <f aca="false">'Anexo 2 - Banco Dados Passivos'!BF187</f>
        <v>0</v>
      </c>
      <c r="BD190" s="41" t="n">
        <f aca="false">'Anexo 2 - Banco Dados Passivos'!BG187</f>
        <v>0</v>
      </c>
      <c r="BE190" s="45" t="n">
        <f aca="false">'Anexo 2 - Banco Dados Passivos'!BH187</f>
        <v>0</v>
      </c>
      <c r="BF190" s="45" t="n">
        <f aca="false">'Anexo 2 - Banco Dados Passivos'!BI187</f>
        <v>0</v>
      </c>
      <c r="BG190" s="41" t="n">
        <f aca="false">'Anexo 2 - Banco Dados Passivos'!BJ187</f>
        <v>0</v>
      </c>
      <c r="BH190" s="41" t="n">
        <f aca="false">'Anexo 2 - Banco Dados Passivos'!BK187</f>
        <v>0</v>
      </c>
      <c r="BI190" s="45" t="n">
        <f aca="false">'Anexo 2 - Banco Dados Passivos'!BL187</f>
        <v>0</v>
      </c>
      <c r="BJ190" s="45" t="n">
        <f aca="false">'Anexo 2 - Banco Dados Passivos'!BM187</f>
        <v>0</v>
      </c>
      <c r="BK190" s="41" t="n">
        <f aca="false">'Anexo 2 - Banco Dados Passivos'!BN187</f>
        <v>0</v>
      </c>
      <c r="BL190" s="41" t="n">
        <f aca="false">'Anexo 2 - Banco Dados Passivos'!BO187</f>
        <v>0</v>
      </c>
      <c r="BM190" s="45" t="n">
        <f aca="false">'Anexo 2 - Banco Dados Passivos'!BP187</f>
        <v>0</v>
      </c>
      <c r="BN190" s="45" t="n">
        <f aca="false">'Anexo 2 - Banco Dados Passivos'!BQ187</f>
        <v>0</v>
      </c>
      <c r="BO190" s="41" t="n">
        <f aca="false">'Anexo 2 - Banco Dados Passivos'!BR187</f>
        <v>0</v>
      </c>
      <c r="BP190" s="41" t="n">
        <f aca="false">'Anexo 2 - Banco Dados Passivos'!BS187</f>
        <v>0</v>
      </c>
      <c r="BQ190" s="45" t="n">
        <f aca="false">'Anexo 2 - Banco Dados Passivos'!BT187</f>
        <v>0</v>
      </c>
      <c r="BR190" s="45" t="n">
        <f aca="false">'Anexo 2 - Banco Dados Passivos'!BU187</f>
        <v>0</v>
      </c>
      <c r="BS190" s="41" t="n">
        <f aca="false">'Anexo 2 - Banco Dados Passivos'!BV187</f>
        <v>0</v>
      </c>
      <c r="BT190" s="45" t="n">
        <f aca="false">'Anexo 2 - Banco Dados Passivos'!BW187</f>
        <v>0</v>
      </c>
      <c r="BU190" s="41" t="n">
        <f aca="false">'Anexo 2 - Banco Dados Passivos'!BX187</f>
        <v>0</v>
      </c>
      <c r="BV190" s="41" t="n">
        <f aca="false">'Anexo 2 - Banco Dados Passivos'!BY187</f>
        <v>0</v>
      </c>
      <c r="BW190" s="45" t="n">
        <f aca="false">'Anexo 2 - Banco Dados Passivos'!BZ187</f>
        <v>0</v>
      </c>
      <c r="BX190" s="41" t="n">
        <f aca="false">'Anexo 2 - Banco Dados Passivos'!CA187</f>
        <v>0</v>
      </c>
      <c r="BY190" s="41" t="n">
        <f aca="false">'Anexo 2 - Banco Dados Passivos'!CB187</f>
        <v>0</v>
      </c>
      <c r="BZ190" s="45" t="n">
        <f aca="false">'Anexo 2 - Banco Dados Passivos'!CC187</f>
        <v>0</v>
      </c>
      <c r="CA190" s="41" t="n">
        <f aca="false">'Anexo 2 - Banco Dados Passivos'!CD187</f>
        <v>0</v>
      </c>
      <c r="CB190" s="41" t="n">
        <f aca="false">'Anexo 2 - Banco Dados Passivos'!CE187</f>
        <v>0</v>
      </c>
      <c r="CC190" s="45" t="n">
        <f aca="false">'Anexo 2 - Banco Dados Passivos'!CF187</f>
        <v>0</v>
      </c>
      <c r="CD190" s="46" t="n">
        <f aca="false">SUMIFS(O190:CC190,$O$5:$CC$5,"Custo")+SUMIFS(O190:CC190,$O$5:$CC$5,"Lucro Cessante")</f>
        <v>0</v>
      </c>
      <c r="CE190" s="47" t="n">
        <f aca="false">IF(OR(F190="Processo erosivo Corte",F190="Processo erosivo aterro",F190="Corte Instavel"),1,0)</f>
        <v>0</v>
      </c>
      <c r="CF190" s="47" t="n">
        <f aca="false">IF(F190="Ocupação da FD",1,0)</f>
        <v>1</v>
      </c>
      <c r="CG190" s="47" t="n">
        <f aca="false">IF(CF190+CE190=0,1,0)</f>
        <v>0</v>
      </c>
      <c r="CH190" s="48" t="n">
        <f aca="false">IF(K190="Emergencial",1,0)</f>
        <v>0</v>
      </c>
    </row>
    <row r="191" s="55" customFormat="true" ht="17.25" hidden="false" customHeight="true" outlineLevel="0" collapsed="false">
      <c r="A191" s="41" t="n">
        <v>153</v>
      </c>
      <c r="B191" s="41" t="s">
        <v>195</v>
      </c>
      <c r="C191" s="41" t="s">
        <v>141</v>
      </c>
      <c r="D191" s="42"/>
      <c r="E191" s="42"/>
      <c r="F191" s="41" t="s">
        <v>213</v>
      </c>
      <c r="G191" s="41" t="n">
        <v>370.6</v>
      </c>
      <c r="H191" s="41" t="n">
        <v>378</v>
      </c>
      <c r="I191" s="41" t="n">
        <v>7.39999999999998</v>
      </c>
      <c r="J191" s="41" t="s">
        <v>332</v>
      </c>
      <c r="K191" s="41" t="s">
        <v>137</v>
      </c>
      <c r="L191" s="43"/>
      <c r="M191" s="41" t="str">
        <f aca="false">N191</f>
        <v>153BGO0530</v>
      </c>
      <c r="N191" s="41" t="str">
        <f aca="false">INDEX(PNV!$G$2:$K$44,MATCH(H191,PNV!$G$2:$G$44,0),5)</f>
        <v>153BGO0530</v>
      </c>
      <c r="O191" s="41" t="n">
        <f aca="false">'Anexo 2 - Banco Dados Passivos'!R188</f>
        <v>0</v>
      </c>
      <c r="P191" s="45" t="n">
        <f aca="false">'Anexo 2 - Banco Dados Passivos'!S188</f>
        <v>0</v>
      </c>
      <c r="Q191" s="41" t="n">
        <f aca="false">'Anexo 2 - Banco Dados Passivos'!T188</f>
        <v>10</v>
      </c>
      <c r="R191" s="45" t="n">
        <f aca="false">'Anexo 2 - Banco Dados Passivos'!U188</f>
        <v>468.8</v>
      </c>
      <c r="S191" s="41" t="n">
        <f aca="false">'Anexo 2 - Banco Dados Passivos'!V188</f>
        <v>30</v>
      </c>
      <c r="T191" s="45" t="n">
        <f aca="false">'Anexo 2 - Banco Dados Passivos'!W188</f>
        <v>32.1</v>
      </c>
      <c r="U191" s="41" t="n">
        <f aca="false">'Anexo 2 - Banco Dados Passivos'!X188</f>
        <v>0</v>
      </c>
      <c r="V191" s="45" t="n">
        <f aca="false">'Anexo 2 - Banco Dados Passivos'!Y188</f>
        <v>0</v>
      </c>
      <c r="W191" s="41" t="n">
        <f aca="false">'Anexo 2 - Banco Dados Passivos'!Z188</f>
        <v>0</v>
      </c>
      <c r="X191" s="45" t="n">
        <f aca="false">'Anexo 2 - Banco Dados Passivos'!AA188</f>
        <v>0</v>
      </c>
      <c r="Y191" s="41" t="n">
        <f aca="false">'Anexo 2 - Banco Dados Passivos'!AB188</f>
        <v>0</v>
      </c>
      <c r="Z191" s="45" t="n">
        <f aca="false">'Anexo 2 - Banco Dados Passivos'!AC188</f>
        <v>0</v>
      </c>
      <c r="AA191" s="41" t="n">
        <f aca="false">'Anexo 2 - Banco Dados Passivos'!AD188</f>
        <v>0</v>
      </c>
      <c r="AB191" s="45" t="n">
        <f aca="false">'Anexo 2 - Banco Dados Passivos'!AE188</f>
        <v>0</v>
      </c>
      <c r="AC191" s="41" t="n">
        <f aca="false">'Anexo 2 - Banco Dados Passivos'!AF188</f>
        <v>0</v>
      </c>
      <c r="AD191" s="45" t="n">
        <f aca="false">'Anexo 2 - Banco Dados Passivos'!AG188</f>
        <v>0</v>
      </c>
      <c r="AE191" s="41" t="n">
        <f aca="false">'Anexo 2 - Banco Dados Passivos'!AH188</f>
        <v>0</v>
      </c>
      <c r="AF191" s="45" t="n">
        <f aca="false">'Anexo 2 - Banco Dados Passivos'!AI188</f>
        <v>0</v>
      </c>
      <c r="AG191" s="41" t="n">
        <f aca="false">'Anexo 2 - Banco Dados Passivos'!AJ188</f>
        <v>0</v>
      </c>
      <c r="AH191" s="45" t="n">
        <f aca="false">'Anexo 2 - Banco Dados Passivos'!AK188</f>
        <v>0</v>
      </c>
      <c r="AI191" s="41" t="n">
        <f aca="false">'Anexo 2 - Banco Dados Passivos'!AL188</f>
        <v>0</v>
      </c>
      <c r="AJ191" s="45" t="n">
        <f aca="false">'Anexo 2 - Banco Dados Passivos'!AM188</f>
        <v>0</v>
      </c>
      <c r="AK191" s="41" t="n">
        <f aca="false">'Anexo 2 - Banco Dados Passivos'!AP188</f>
        <v>90</v>
      </c>
      <c r="AL191" s="45" t="n">
        <f aca="false">'Anexo 2 - Banco Dados Passivos'!AQ188</f>
        <v>1982.7</v>
      </c>
      <c r="AM191" s="44" t="n">
        <f aca="false">'Anexo 2 - Banco Dados Passivos'!AN188</f>
        <v>0</v>
      </c>
      <c r="AN191" s="45" t="n">
        <f aca="false">'Anexo 2 - Banco Dados Passivos'!AO188</f>
        <v>0</v>
      </c>
      <c r="AO191" s="41" t="n">
        <f aca="false">'Anexo 2 - Banco Dados Passivos'!AR188</f>
        <v>0</v>
      </c>
      <c r="AP191" s="45" t="n">
        <f aca="false">'Anexo 2 - Banco Dados Passivos'!AS188</f>
        <v>0</v>
      </c>
      <c r="AQ191" s="41" t="n">
        <f aca="false">'Anexo 2 - Banco Dados Passivos'!AT188</f>
        <v>0</v>
      </c>
      <c r="AR191" s="45" t="n">
        <f aca="false">'Anexo 2 - Banco Dados Passivos'!AU188</f>
        <v>0</v>
      </c>
      <c r="AS191" s="41" t="n">
        <f aca="false">'Anexo 2 - Banco Dados Passivos'!AV188</f>
        <v>0</v>
      </c>
      <c r="AT191" s="45" t="n">
        <f aca="false">'Anexo 2 - Banco Dados Passivos'!AW188</f>
        <v>0</v>
      </c>
      <c r="AU191" s="41" t="n">
        <f aca="false">'Anexo 2 - Banco Dados Passivos'!AX188</f>
        <v>0</v>
      </c>
      <c r="AV191" s="41" t="n">
        <f aca="false">'Anexo 2 - Banco Dados Passivos'!AY188</f>
        <v>0</v>
      </c>
      <c r="AW191" s="45" t="n">
        <f aca="false">'Anexo 2 - Banco Dados Passivos'!AZ188</f>
        <v>0</v>
      </c>
      <c r="AX191" s="45" t="n">
        <f aca="false">'Anexo 2 - Banco Dados Passivos'!BA188</f>
        <v>0</v>
      </c>
      <c r="AY191" s="41" t="n">
        <f aca="false">'Anexo 2 - Banco Dados Passivos'!BB188</f>
        <v>0</v>
      </c>
      <c r="AZ191" s="41" t="n">
        <f aca="false">'Anexo 2 - Banco Dados Passivos'!BC188</f>
        <v>0</v>
      </c>
      <c r="BA191" s="45" t="n">
        <f aca="false">'Anexo 2 - Banco Dados Passivos'!BD188</f>
        <v>0</v>
      </c>
      <c r="BB191" s="45" t="n">
        <f aca="false">'Anexo 2 - Banco Dados Passivos'!BE188</f>
        <v>0</v>
      </c>
      <c r="BC191" s="41" t="n">
        <f aca="false">'Anexo 2 - Banco Dados Passivos'!BF188</f>
        <v>0</v>
      </c>
      <c r="BD191" s="41" t="n">
        <f aca="false">'Anexo 2 - Banco Dados Passivos'!BG188</f>
        <v>0</v>
      </c>
      <c r="BE191" s="45" t="n">
        <f aca="false">'Anexo 2 - Banco Dados Passivos'!BH188</f>
        <v>0</v>
      </c>
      <c r="BF191" s="45" t="n">
        <f aca="false">'Anexo 2 - Banco Dados Passivos'!BI188</f>
        <v>0</v>
      </c>
      <c r="BG191" s="41" t="n">
        <f aca="false">'Anexo 2 - Banco Dados Passivos'!BJ188</f>
        <v>0</v>
      </c>
      <c r="BH191" s="41" t="n">
        <f aca="false">'Anexo 2 - Banco Dados Passivos'!BK188</f>
        <v>0</v>
      </c>
      <c r="BI191" s="45" t="n">
        <f aca="false">'Anexo 2 - Banco Dados Passivos'!BL188</f>
        <v>0</v>
      </c>
      <c r="BJ191" s="45" t="n">
        <f aca="false">'Anexo 2 - Banco Dados Passivos'!BM188</f>
        <v>0</v>
      </c>
      <c r="BK191" s="41" t="n">
        <f aca="false">'Anexo 2 - Banco Dados Passivos'!BN188</f>
        <v>0</v>
      </c>
      <c r="BL191" s="41" t="n">
        <f aca="false">'Anexo 2 - Banco Dados Passivos'!BO188</f>
        <v>0</v>
      </c>
      <c r="BM191" s="45" t="n">
        <f aca="false">'Anexo 2 - Banco Dados Passivos'!BP188</f>
        <v>0</v>
      </c>
      <c r="BN191" s="45" t="n">
        <f aca="false">'Anexo 2 - Banco Dados Passivos'!BQ188</f>
        <v>0</v>
      </c>
      <c r="BO191" s="41" t="n">
        <f aca="false">'Anexo 2 - Banco Dados Passivos'!BR188</f>
        <v>0</v>
      </c>
      <c r="BP191" s="41" t="n">
        <f aca="false">'Anexo 2 - Banco Dados Passivos'!BS188</f>
        <v>0</v>
      </c>
      <c r="BQ191" s="45" t="n">
        <f aca="false">'Anexo 2 - Banco Dados Passivos'!BT188</f>
        <v>0</v>
      </c>
      <c r="BR191" s="45" t="n">
        <f aca="false">'Anexo 2 - Banco Dados Passivos'!BU188</f>
        <v>0</v>
      </c>
      <c r="BS191" s="41" t="n">
        <f aca="false">'Anexo 2 - Banco Dados Passivos'!BV188</f>
        <v>0</v>
      </c>
      <c r="BT191" s="45" t="n">
        <f aca="false">'Anexo 2 - Banco Dados Passivos'!BW188</f>
        <v>0</v>
      </c>
      <c r="BU191" s="41" t="n">
        <f aca="false">'Anexo 2 - Banco Dados Passivos'!BX188</f>
        <v>0</v>
      </c>
      <c r="BV191" s="41" t="n">
        <f aca="false">'Anexo 2 - Banco Dados Passivos'!BY188</f>
        <v>0</v>
      </c>
      <c r="BW191" s="45" t="n">
        <f aca="false">'Anexo 2 - Banco Dados Passivos'!BZ188</f>
        <v>0</v>
      </c>
      <c r="BX191" s="41" t="n">
        <f aca="false">'Anexo 2 - Banco Dados Passivos'!CA188</f>
        <v>0</v>
      </c>
      <c r="BY191" s="41" t="n">
        <f aca="false">'Anexo 2 - Banco Dados Passivos'!CB188</f>
        <v>0</v>
      </c>
      <c r="BZ191" s="45" t="n">
        <f aca="false">'Anexo 2 - Banco Dados Passivos'!CC188</f>
        <v>0</v>
      </c>
      <c r="CA191" s="41" t="n">
        <f aca="false">'Anexo 2 - Banco Dados Passivos'!CD188</f>
        <v>0</v>
      </c>
      <c r="CB191" s="41" t="n">
        <f aca="false">'Anexo 2 - Banco Dados Passivos'!CE188</f>
        <v>0</v>
      </c>
      <c r="CC191" s="45" t="n">
        <f aca="false">'Anexo 2 - Banco Dados Passivos'!CF188</f>
        <v>0</v>
      </c>
      <c r="CD191" s="46" t="n">
        <f aca="false">SUMIFS(O191:CC191,$O$5:$CC$5,"Custo")+SUMIFS(O191:CC191,$O$5:$CC$5,"Lucro Cessante")</f>
        <v>2483.6</v>
      </c>
      <c r="CE191" s="47" t="n">
        <f aca="false">IF(OR(F191="Processo erosivo Corte",F191="Processo erosivo aterro",F191="Corte Instavel"),1,0)</f>
        <v>0</v>
      </c>
      <c r="CF191" s="47" t="n">
        <f aca="false">IF(F191="Ocupação da FD",1,0)</f>
        <v>0</v>
      </c>
      <c r="CG191" s="47" t="n">
        <f aca="false">IF(CF191+CE191=0,1,0)</f>
        <v>1</v>
      </c>
      <c r="CH191" s="48" t="n">
        <f aca="false">IF(K191="Emergencial",1,0)</f>
        <v>0</v>
      </c>
    </row>
    <row r="192" s="55" customFormat="true" ht="17.25" hidden="false" customHeight="true" outlineLevel="0" collapsed="false">
      <c r="A192" s="41" t="n">
        <v>153</v>
      </c>
      <c r="B192" s="41" t="s">
        <v>195</v>
      </c>
      <c r="C192" s="41" t="s">
        <v>134</v>
      </c>
      <c r="D192" s="42"/>
      <c r="E192" s="42"/>
      <c r="F192" s="41" t="s">
        <v>138</v>
      </c>
      <c r="G192" s="41" t="n">
        <v>370.6</v>
      </c>
      <c r="H192" s="41" t="n">
        <v>378</v>
      </c>
      <c r="I192" s="41" t="n">
        <v>7.39999999999998</v>
      </c>
      <c r="J192" s="41" t="s">
        <v>333</v>
      </c>
      <c r="K192" s="41" t="s">
        <v>140</v>
      </c>
      <c r="L192" s="43"/>
      <c r="M192" s="41" t="str">
        <f aca="false">N192</f>
        <v>153BGO0530</v>
      </c>
      <c r="N192" s="41" t="str">
        <f aca="false">INDEX(PNV!$G$2:$K$44,MATCH(H192,PNV!$G$2:$G$44,0),5)</f>
        <v>153BGO0530</v>
      </c>
      <c r="O192" s="41" t="n">
        <f aca="false">'Anexo 2 - Banco Dados Passivos'!R189</f>
        <v>0</v>
      </c>
      <c r="P192" s="45" t="n">
        <f aca="false">'Anexo 2 - Banco Dados Passivos'!S189</f>
        <v>0</v>
      </c>
      <c r="Q192" s="41" t="n">
        <f aca="false">'Anexo 2 - Banco Dados Passivos'!T189</f>
        <v>0</v>
      </c>
      <c r="R192" s="45" t="n">
        <f aca="false">'Anexo 2 - Banco Dados Passivos'!U189</f>
        <v>0</v>
      </c>
      <c r="S192" s="41" t="n">
        <f aca="false">'Anexo 2 - Banco Dados Passivos'!V189</f>
        <v>0</v>
      </c>
      <c r="T192" s="45" t="n">
        <f aca="false">'Anexo 2 - Banco Dados Passivos'!W189</f>
        <v>0</v>
      </c>
      <c r="U192" s="41" t="n">
        <f aca="false">'Anexo 2 - Banco Dados Passivos'!X189</f>
        <v>0</v>
      </c>
      <c r="V192" s="45" t="n">
        <f aca="false">'Anexo 2 - Banco Dados Passivos'!Y189</f>
        <v>0</v>
      </c>
      <c r="W192" s="41" t="n">
        <f aca="false">'Anexo 2 - Banco Dados Passivos'!Z189</f>
        <v>0</v>
      </c>
      <c r="X192" s="45" t="n">
        <f aca="false">'Anexo 2 - Banco Dados Passivos'!AA189</f>
        <v>0</v>
      </c>
      <c r="Y192" s="41" t="n">
        <f aca="false">'Anexo 2 - Banco Dados Passivos'!AB189</f>
        <v>0</v>
      </c>
      <c r="Z192" s="45" t="n">
        <f aca="false">'Anexo 2 - Banco Dados Passivos'!AC189</f>
        <v>0</v>
      </c>
      <c r="AA192" s="41" t="n">
        <f aca="false">'Anexo 2 - Banco Dados Passivos'!AD189</f>
        <v>0</v>
      </c>
      <c r="AB192" s="45" t="n">
        <f aca="false">'Anexo 2 - Banco Dados Passivos'!AE189</f>
        <v>0</v>
      </c>
      <c r="AC192" s="41" t="n">
        <f aca="false">'Anexo 2 - Banco Dados Passivos'!AF189</f>
        <v>0</v>
      </c>
      <c r="AD192" s="45" t="n">
        <f aca="false">'Anexo 2 - Banco Dados Passivos'!AG189</f>
        <v>0</v>
      </c>
      <c r="AE192" s="41" t="n">
        <f aca="false">'Anexo 2 - Banco Dados Passivos'!AH189</f>
        <v>0</v>
      </c>
      <c r="AF192" s="45" t="n">
        <f aca="false">'Anexo 2 - Banco Dados Passivos'!AI189</f>
        <v>0</v>
      </c>
      <c r="AG192" s="41" t="n">
        <f aca="false">'Anexo 2 - Banco Dados Passivos'!AJ189</f>
        <v>0</v>
      </c>
      <c r="AH192" s="45" t="n">
        <f aca="false">'Anexo 2 - Banco Dados Passivos'!AK189</f>
        <v>0</v>
      </c>
      <c r="AI192" s="41" t="n">
        <f aca="false">'Anexo 2 - Banco Dados Passivos'!AL189</f>
        <v>0</v>
      </c>
      <c r="AJ192" s="45" t="n">
        <f aca="false">'Anexo 2 - Banco Dados Passivos'!AM189</f>
        <v>0</v>
      </c>
      <c r="AK192" s="41" t="n">
        <f aca="false">'Anexo 2 - Banco Dados Passivos'!AP189</f>
        <v>0</v>
      </c>
      <c r="AL192" s="45" t="n">
        <f aca="false">'Anexo 2 - Banco Dados Passivos'!AQ189</f>
        <v>0</v>
      </c>
      <c r="AM192" s="44" t="n">
        <f aca="false">'Anexo 2 - Banco Dados Passivos'!AN189</f>
        <v>0</v>
      </c>
      <c r="AN192" s="45" t="n">
        <f aca="false">'Anexo 2 - Banco Dados Passivos'!AO189</f>
        <v>0</v>
      </c>
      <c r="AO192" s="41" t="n">
        <f aca="false">'Anexo 2 - Banco Dados Passivos'!AR189</f>
        <v>0</v>
      </c>
      <c r="AP192" s="45" t="n">
        <f aca="false">'Anexo 2 - Banco Dados Passivos'!AS189</f>
        <v>0</v>
      </c>
      <c r="AQ192" s="41" t="n">
        <f aca="false">'Anexo 2 - Banco Dados Passivos'!AT189</f>
        <v>0</v>
      </c>
      <c r="AR192" s="45" t="n">
        <f aca="false">'Anexo 2 - Banco Dados Passivos'!AU189</f>
        <v>0</v>
      </c>
      <c r="AS192" s="41" t="n">
        <f aca="false">'Anexo 2 - Banco Dados Passivos'!AV189</f>
        <v>1</v>
      </c>
      <c r="AT192" s="45" t="n">
        <f aca="false">'Anexo 2 - Banco Dados Passivos'!AW189</f>
        <v>5033.7</v>
      </c>
      <c r="AU192" s="41" t="n">
        <f aca="false">'Anexo 2 - Banco Dados Passivos'!AX189</f>
        <v>0</v>
      </c>
      <c r="AV192" s="41" t="n">
        <f aca="false">'Anexo 2 - Banco Dados Passivos'!AY189</f>
        <v>0</v>
      </c>
      <c r="AW192" s="45" t="n">
        <f aca="false">'Anexo 2 - Banco Dados Passivos'!AZ189</f>
        <v>0</v>
      </c>
      <c r="AX192" s="45" t="n">
        <f aca="false">'Anexo 2 - Banco Dados Passivos'!BA189</f>
        <v>0</v>
      </c>
      <c r="AY192" s="41" t="n">
        <f aca="false">'Anexo 2 - Banco Dados Passivos'!BB189</f>
        <v>0</v>
      </c>
      <c r="AZ192" s="41" t="n">
        <f aca="false">'Anexo 2 - Banco Dados Passivos'!BC189</f>
        <v>0</v>
      </c>
      <c r="BA192" s="45" t="n">
        <f aca="false">'Anexo 2 - Banco Dados Passivos'!BD189</f>
        <v>0</v>
      </c>
      <c r="BB192" s="45" t="n">
        <f aca="false">'Anexo 2 - Banco Dados Passivos'!BE189</f>
        <v>0</v>
      </c>
      <c r="BC192" s="41" t="n">
        <f aca="false">'Anexo 2 - Banco Dados Passivos'!BF189</f>
        <v>0</v>
      </c>
      <c r="BD192" s="41" t="n">
        <f aca="false">'Anexo 2 - Banco Dados Passivos'!BG189</f>
        <v>0</v>
      </c>
      <c r="BE192" s="45" t="n">
        <f aca="false">'Anexo 2 - Banco Dados Passivos'!BH189</f>
        <v>0</v>
      </c>
      <c r="BF192" s="45" t="n">
        <f aca="false">'Anexo 2 - Banco Dados Passivos'!BI189</f>
        <v>0</v>
      </c>
      <c r="BG192" s="41" t="n">
        <f aca="false">'Anexo 2 - Banco Dados Passivos'!BJ189</f>
        <v>0</v>
      </c>
      <c r="BH192" s="41" t="n">
        <f aca="false">'Anexo 2 - Banco Dados Passivos'!BK189</f>
        <v>0</v>
      </c>
      <c r="BI192" s="45" t="n">
        <f aca="false">'Anexo 2 - Banco Dados Passivos'!BL189</f>
        <v>0</v>
      </c>
      <c r="BJ192" s="45" t="n">
        <f aca="false">'Anexo 2 - Banco Dados Passivos'!BM189</f>
        <v>0</v>
      </c>
      <c r="BK192" s="41" t="n">
        <f aca="false">'Anexo 2 - Banco Dados Passivos'!BN189</f>
        <v>0</v>
      </c>
      <c r="BL192" s="41" t="n">
        <f aca="false">'Anexo 2 - Banco Dados Passivos'!BO189</f>
        <v>0</v>
      </c>
      <c r="BM192" s="45" t="n">
        <f aca="false">'Anexo 2 - Banco Dados Passivos'!BP189</f>
        <v>0</v>
      </c>
      <c r="BN192" s="45" t="n">
        <f aca="false">'Anexo 2 - Banco Dados Passivos'!BQ189</f>
        <v>0</v>
      </c>
      <c r="BO192" s="41" t="n">
        <f aca="false">'Anexo 2 - Banco Dados Passivos'!BR189</f>
        <v>0</v>
      </c>
      <c r="BP192" s="41" t="n">
        <f aca="false">'Anexo 2 - Banco Dados Passivos'!BS189</f>
        <v>0</v>
      </c>
      <c r="BQ192" s="45" t="n">
        <f aca="false">'Anexo 2 - Banco Dados Passivos'!BT189</f>
        <v>0</v>
      </c>
      <c r="BR192" s="45" t="n">
        <f aca="false">'Anexo 2 - Banco Dados Passivos'!BU189</f>
        <v>0</v>
      </c>
      <c r="BS192" s="41" t="n">
        <f aca="false">'Anexo 2 - Banco Dados Passivos'!BV189</f>
        <v>0</v>
      </c>
      <c r="BT192" s="45" t="n">
        <f aca="false">'Anexo 2 - Banco Dados Passivos'!BW189</f>
        <v>0</v>
      </c>
      <c r="BU192" s="41" t="n">
        <f aca="false">'Anexo 2 - Banco Dados Passivos'!BX189</f>
        <v>0</v>
      </c>
      <c r="BV192" s="41" t="n">
        <f aca="false">'Anexo 2 - Banco Dados Passivos'!BY189</f>
        <v>0</v>
      </c>
      <c r="BW192" s="45" t="n">
        <f aca="false">'Anexo 2 - Banco Dados Passivos'!BZ189</f>
        <v>0</v>
      </c>
      <c r="BX192" s="41" t="n">
        <f aca="false">'Anexo 2 - Banco Dados Passivos'!CA189</f>
        <v>0</v>
      </c>
      <c r="BY192" s="41" t="n">
        <f aca="false">'Anexo 2 - Banco Dados Passivos'!CB189</f>
        <v>0</v>
      </c>
      <c r="BZ192" s="45" t="n">
        <f aca="false">'Anexo 2 - Banco Dados Passivos'!CC189</f>
        <v>0</v>
      </c>
      <c r="CA192" s="41" t="n">
        <f aca="false">'Anexo 2 - Banco Dados Passivos'!CD189</f>
        <v>0</v>
      </c>
      <c r="CB192" s="41" t="n">
        <f aca="false">'Anexo 2 - Banco Dados Passivos'!CE189</f>
        <v>0</v>
      </c>
      <c r="CC192" s="45" t="n">
        <f aca="false">'Anexo 2 - Banco Dados Passivos'!CF189</f>
        <v>0</v>
      </c>
      <c r="CD192" s="46" t="n">
        <f aca="false">SUMIFS(O192:CC192,$O$5:$CC$5,"Custo")+SUMIFS(O192:CC192,$O$5:$CC$5,"Lucro Cessante")</f>
        <v>5033.7</v>
      </c>
      <c r="CE192" s="47" t="n">
        <f aca="false">IF(OR(F192="Processo erosivo Corte",F192="Processo erosivo aterro",F192="Corte Instavel"),1,0)</f>
        <v>0</v>
      </c>
      <c r="CF192" s="47" t="n">
        <f aca="false">IF(F192="Ocupação da FD",1,0)</f>
        <v>1</v>
      </c>
      <c r="CG192" s="47" t="n">
        <f aca="false">IF(CF192+CE192=0,1,0)</f>
        <v>0</v>
      </c>
      <c r="CH192" s="48" t="n">
        <f aca="false">IF(K192="Emergencial",1,0)</f>
        <v>1</v>
      </c>
    </row>
    <row r="193" s="55" customFormat="true" ht="17.25" hidden="false" customHeight="true" outlineLevel="0" collapsed="false">
      <c r="A193" s="41" t="n">
        <v>153</v>
      </c>
      <c r="B193" s="41" t="s">
        <v>195</v>
      </c>
      <c r="C193" s="41" t="s">
        <v>134</v>
      </c>
      <c r="D193" s="42"/>
      <c r="E193" s="42"/>
      <c r="F193" s="41" t="s">
        <v>138</v>
      </c>
      <c r="G193" s="41" t="n">
        <v>370.6</v>
      </c>
      <c r="H193" s="41" t="n">
        <v>378</v>
      </c>
      <c r="I193" s="41" t="n">
        <v>7.39999999999998</v>
      </c>
      <c r="J193" s="41" t="s">
        <v>334</v>
      </c>
      <c r="K193" s="41" t="s">
        <v>140</v>
      </c>
      <c r="L193" s="43"/>
      <c r="M193" s="41" t="str">
        <f aca="false">N193</f>
        <v>153BGO0530</v>
      </c>
      <c r="N193" s="41" t="str">
        <f aca="false">INDEX(PNV!$G$2:$K$44,MATCH(H193,PNV!$G$2:$G$44,0),5)</f>
        <v>153BGO0530</v>
      </c>
      <c r="O193" s="41" t="n">
        <f aca="false">'Anexo 2 - Banco Dados Passivos'!R190</f>
        <v>0</v>
      </c>
      <c r="P193" s="45" t="n">
        <f aca="false">'Anexo 2 - Banco Dados Passivos'!S190</f>
        <v>0</v>
      </c>
      <c r="Q193" s="41" t="n">
        <f aca="false">'Anexo 2 - Banco Dados Passivos'!T190</f>
        <v>0</v>
      </c>
      <c r="R193" s="45" t="n">
        <f aca="false">'Anexo 2 - Banco Dados Passivos'!U190</f>
        <v>0</v>
      </c>
      <c r="S193" s="41" t="n">
        <f aca="false">'Anexo 2 - Banco Dados Passivos'!V190</f>
        <v>0</v>
      </c>
      <c r="T193" s="45" t="n">
        <f aca="false">'Anexo 2 - Banco Dados Passivos'!W190</f>
        <v>0</v>
      </c>
      <c r="U193" s="41" t="n">
        <f aca="false">'Anexo 2 - Banco Dados Passivos'!X190</f>
        <v>0</v>
      </c>
      <c r="V193" s="45" t="n">
        <f aca="false">'Anexo 2 - Banco Dados Passivos'!Y190</f>
        <v>0</v>
      </c>
      <c r="W193" s="41" t="n">
        <f aca="false">'Anexo 2 - Banco Dados Passivos'!Z190</f>
        <v>0</v>
      </c>
      <c r="X193" s="45" t="n">
        <f aca="false">'Anexo 2 - Banco Dados Passivos'!AA190</f>
        <v>0</v>
      </c>
      <c r="Y193" s="41" t="n">
        <f aca="false">'Anexo 2 - Banco Dados Passivos'!AB190</f>
        <v>0</v>
      </c>
      <c r="Z193" s="45" t="n">
        <f aca="false">'Anexo 2 - Banco Dados Passivos'!AC190</f>
        <v>0</v>
      </c>
      <c r="AA193" s="41" t="n">
        <f aca="false">'Anexo 2 - Banco Dados Passivos'!AD190</f>
        <v>0</v>
      </c>
      <c r="AB193" s="45" t="n">
        <f aca="false">'Anexo 2 - Banco Dados Passivos'!AE190</f>
        <v>0</v>
      </c>
      <c r="AC193" s="41" t="n">
        <f aca="false">'Anexo 2 - Banco Dados Passivos'!AF190</f>
        <v>0</v>
      </c>
      <c r="AD193" s="45" t="n">
        <f aca="false">'Anexo 2 - Banco Dados Passivos'!AG190</f>
        <v>0</v>
      </c>
      <c r="AE193" s="41" t="n">
        <f aca="false">'Anexo 2 - Banco Dados Passivos'!AH190</f>
        <v>0</v>
      </c>
      <c r="AF193" s="45" t="n">
        <f aca="false">'Anexo 2 - Banco Dados Passivos'!AI190</f>
        <v>0</v>
      </c>
      <c r="AG193" s="41" t="n">
        <f aca="false">'Anexo 2 - Banco Dados Passivos'!AJ190</f>
        <v>0</v>
      </c>
      <c r="AH193" s="45" t="n">
        <f aca="false">'Anexo 2 - Banco Dados Passivos'!AK190</f>
        <v>0</v>
      </c>
      <c r="AI193" s="41" t="n">
        <f aca="false">'Anexo 2 - Banco Dados Passivos'!AL190</f>
        <v>0</v>
      </c>
      <c r="AJ193" s="45" t="n">
        <f aca="false">'Anexo 2 - Banco Dados Passivos'!AM190</f>
        <v>0</v>
      </c>
      <c r="AK193" s="41" t="n">
        <f aca="false">'Anexo 2 - Banco Dados Passivos'!AP190</f>
        <v>0</v>
      </c>
      <c r="AL193" s="45" t="n">
        <f aca="false">'Anexo 2 - Banco Dados Passivos'!AQ190</f>
        <v>0</v>
      </c>
      <c r="AM193" s="44" t="n">
        <f aca="false">'Anexo 2 - Banco Dados Passivos'!AN190</f>
        <v>0</v>
      </c>
      <c r="AN193" s="45" t="n">
        <f aca="false">'Anexo 2 - Banco Dados Passivos'!AO190</f>
        <v>0</v>
      </c>
      <c r="AO193" s="41" t="n">
        <f aca="false">'Anexo 2 - Banco Dados Passivos'!AR190</f>
        <v>0</v>
      </c>
      <c r="AP193" s="45" t="n">
        <f aca="false">'Anexo 2 - Banco Dados Passivos'!AS190</f>
        <v>0</v>
      </c>
      <c r="AQ193" s="41" t="n">
        <f aca="false">'Anexo 2 - Banco Dados Passivos'!AT190</f>
        <v>0</v>
      </c>
      <c r="AR193" s="45" t="n">
        <f aca="false">'Anexo 2 - Banco Dados Passivos'!AU190</f>
        <v>0</v>
      </c>
      <c r="AS193" s="41" t="n">
        <f aca="false">'Anexo 2 - Banco Dados Passivos'!AV190</f>
        <v>0</v>
      </c>
      <c r="AT193" s="45" t="n">
        <f aca="false">'Anexo 2 - Banco Dados Passivos'!AW190</f>
        <v>0</v>
      </c>
      <c r="AU193" s="41" t="n">
        <f aca="false">'Anexo 2 - Banco Dados Passivos'!AX190</f>
        <v>0</v>
      </c>
      <c r="AV193" s="41" t="n">
        <f aca="false">'Anexo 2 - Banco Dados Passivos'!AY190</f>
        <v>0</v>
      </c>
      <c r="AW193" s="45" t="n">
        <f aca="false">'Anexo 2 - Banco Dados Passivos'!AZ190</f>
        <v>0</v>
      </c>
      <c r="AX193" s="45" t="n">
        <f aca="false">'Anexo 2 - Banco Dados Passivos'!BA190</f>
        <v>0</v>
      </c>
      <c r="AY193" s="41" t="n">
        <f aca="false">'Anexo 2 - Banco Dados Passivos'!BB190</f>
        <v>0</v>
      </c>
      <c r="AZ193" s="41" t="n">
        <f aca="false">'Anexo 2 - Banco Dados Passivos'!BC190</f>
        <v>0</v>
      </c>
      <c r="BA193" s="45" t="n">
        <f aca="false">'Anexo 2 - Banco Dados Passivos'!BD190</f>
        <v>0</v>
      </c>
      <c r="BB193" s="45" t="n">
        <f aca="false">'Anexo 2 - Banco Dados Passivos'!BE190</f>
        <v>0</v>
      </c>
      <c r="BC193" s="41" t="n">
        <f aca="false">'Anexo 2 - Banco Dados Passivos'!BF190</f>
        <v>0</v>
      </c>
      <c r="BD193" s="41" t="n">
        <f aca="false">'Anexo 2 - Banco Dados Passivos'!BG190</f>
        <v>0</v>
      </c>
      <c r="BE193" s="45" t="n">
        <f aca="false">'Anexo 2 - Banco Dados Passivos'!BH190</f>
        <v>0</v>
      </c>
      <c r="BF193" s="45" t="n">
        <f aca="false">'Anexo 2 - Banco Dados Passivos'!BI190</f>
        <v>0</v>
      </c>
      <c r="BG193" s="41" t="n">
        <f aca="false">'Anexo 2 - Banco Dados Passivos'!BJ190</f>
        <v>0</v>
      </c>
      <c r="BH193" s="41" t="n">
        <f aca="false">'Anexo 2 - Banco Dados Passivos'!BK190</f>
        <v>0</v>
      </c>
      <c r="BI193" s="45" t="n">
        <f aca="false">'Anexo 2 - Banco Dados Passivos'!BL190</f>
        <v>0</v>
      </c>
      <c r="BJ193" s="45" t="n">
        <f aca="false">'Anexo 2 - Banco Dados Passivos'!BM190</f>
        <v>0</v>
      </c>
      <c r="BK193" s="41" t="n">
        <f aca="false">'Anexo 2 - Banco Dados Passivos'!BN190</f>
        <v>0</v>
      </c>
      <c r="BL193" s="41" t="n">
        <f aca="false">'Anexo 2 - Banco Dados Passivos'!BO190</f>
        <v>0</v>
      </c>
      <c r="BM193" s="45" t="n">
        <f aca="false">'Anexo 2 - Banco Dados Passivos'!BP190</f>
        <v>0</v>
      </c>
      <c r="BN193" s="45" t="n">
        <f aca="false">'Anexo 2 - Banco Dados Passivos'!BQ190</f>
        <v>0</v>
      </c>
      <c r="BO193" s="41" t="n">
        <f aca="false">'Anexo 2 - Banco Dados Passivos'!BR190</f>
        <v>0</v>
      </c>
      <c r="BP193" s="41" t="n">
        <f aca="false">'Anexo 2 - Banco Dados Passivos'!BS190</f>
        <v>0</v>
      </c>
      <c r="BQ193" s="45" t="n">
        <f aca="false">'Anexo 2 - Banco Dados Passivos'!BT190</f>
        <v>0</v>
      </c>
      <c r="BR193" s="45" t="n">
        <f aca="false">'Anexo 2 - Banco Dados Passivos'!BU190</f>
        <v>0</v>
      </c>
      <c r="BS193" s="41" t="n">
        <f aca="false">'Anexo 2 - Banco Dados Passivos'!BV190</f>
        <v>22</v>
      </c>
      <c r="BT193" s="45" t="n">
        <f aca="false">'Anexo 2 - Banco Dados Passivos'!BW190</f>
        <v>822130.3816</v>
      </c>
      <c r="BU193" s="41" t="n">
        <f aca="false">'Anexo 2 - Banco Dados Passivos'!BX190</f>
        <v>0</v>
      </c>
      <c r="BV193" s="41" t="n">
        <f aca="false">'Anexo 2 - Banco Dados Passivos'!BY190</f>
        <v>0</v>
      </c>
      <c r="BW193" s="45" t="n">
        <f aca="false">'Anexo 2 - Banco Dados Passivos'!BZ190</f>
        <v>0</v>
      </c>
      <c r="BX193" s="41" t="n">
        <f aca="false">'Anexo 2 - Banco Dados Passivos'!CA190</f>
        <v>0</v>
      </c>
      <c r="BY193" s="41" t="n">
        <f aca="false">'Anexo 2 - Banco Dados Passivos'!CB190</f>
        <v>0</v>
      </c>
      <c r="BZ193" s="45" t="n">
        <f aca="false">'Anexo 2 - Banco Dados Passivos'!CC190</f>
        <v>0</v>
      </c>
      <c r="CA193" s="41" t="n">
        <f aca="false">'Anexo 2 - Banco Dados Passivos'!CD190</f>
        <v>0</v>
      </c>
      <c r="CB193" s="41" t="n">
        <f aca="false">'Anexo 2 - Banco Dados Passivos'!CE190</f>
        <v>0</v>
      </c>
      <c r="CC193" s="45" t="n">
        <f aca="false">'Anexo 2 - Banco Dados Passivos'!CF190</f>
        <v>0</v>
      </c>
      <c r="CD193" s="46" t="n">
        <f aca="false">SUMIFS(O193:CC193,$O$5:$CC$5,"Custo")+SUMIFS(O193:CC193,$O$5:$CC$5,"Lucro Cessante")</f>
        <v>822130.3816</v>
      </c>
      <c r="CE193" s="47" t="n">
        <f aca="false">IF(OR(F193="Processo erosivo Corte",F193="Processo erosivo aterro",F193="Corte Instavel"),1,0)</f>
        <v>0</v>
      </c>
      <c r="CF193" s="47" t="n">
        <f aca="false">IF(F193="Ocupação da FD",1,0)</f>
        <v>1</v>
      </c>
      <c r="CG193" s="47" t="n">
        <f aca="false">IF(CF193+CE193=0,1,0)</f>
        <v>0</v>
      </c>
      <c r="CH193" s="48" t="n">
        <f aca="false">IF(K193="Emergencial",1,0)</f>
        <v>1</v>
      </c>
    </row>
    <row r="194" s="55" customFormat="true" ht="17.25" hidden="false" customHeight="true" outlineLevel="0" collapsed="false">
      <c r="A194" s="41" t="n">
        <v>153</v>
      </c>
      <c r="B194" s="41" t="s">
        <v>195</v>
      </c>
      <c r="C194" s="41" t="s">
        <v>150</v>
      </c>
      <c r="D194" s="42"/>
      <c r="E194" s="42"/>
      <c r="F194" s="41" t="s">
        <v>138</v>
      </c>
      <c r="G194" s="41" t="n">
        <v>370.6</v>
      </c>
      <c r="H194" s="41" t="n">
        <v>378</v>
      </c>
      <c r="I194" s="41" t="n">
        <v>7.39999999999998</v>
      </c>
      <c r="J194" s="41" t="s">
        <v>335</v>
      </c>
      <c r="K194" s="41" t="s">
        <v>140</v>
      </c>
      <c r="L194" s="43"/>
      <c r="M194" s="41" t="str">
        <f aca="false">N194</f>
        <v>153BGO0530</v>
      </c>
      <c r="N194" s="41" t="str">
        <f aca="false">INDEX(PNV!$G$2:$K$44,MATCH(H194,PNV!$G$2:$G$44,0),5)</f>
        <v>153BGO0530</v>
      </c>
      <c r="O194" s="41" t="n">
        <f aca="false">'Anexo 2 - Banco Dados Passivos'!R191</f>
        <v>0</v>
      </c>
      <c r="P194" s="45" t="n">
        <f aca="false">'Anexo 2 - Banco Dados Passivos'!S191</f>
        <v>0</v>
      </c>
      <c r="Q194" s="41" t="n">
        <f aca="false">'Anexo 2 - Banco Dados Passivos'!T191</f>
        <v>0</v>
      </c>
      <c r="R194" s="45" t="n">
        <f aca="false">'Anexo 2 - Banco Dados Passivos'!U191</f>
        <v>0</v>
      </c>
      <c r="S194" s="41" t="n">
        <f aca="false">'Anexo 2 - Banco Dados Passivos'!V191</f>
        <v>0</v>
      </c>
      <c r="T194" s="45" t="n">
        <f aca="false">'Anexo 2 - Banco Dados Passivos'!W191</f>
        <v>0</v>
      </c>
      <c r="U194" s="41" t="n">
        <f aca="false">'Anexo 2 - Banco Dados Passivos'!X191</f>
        <v>0</v>
      </c>
      <c r="V194" s="45" t="n">
        <f aca="false">'Anexo 2 - Banco Dados Passivos'!Y191</f>
        <v>0</v>
      </c>
      <c r="W194" s="41" t="n">
        <f aca="false">'Anexo 2 - Banco Dados Passivos'!Z191</f>
        <v>0</v>
      </c>
      <c r="X194" s="45" t="n">
        <f aca="false">'Anexo 2 - Banco Dados Passivos'!AA191</f>
        <v>0</v>
      </c>
      <c r="Y194" s="41" t="n">
        <f aca="false">'Anexo 2 - Banco Dados Passivos'!AB191</f>
        <v>0</v>
      </c>
      <c r="Z194" s="45" t="n">
        <f aca="false">'Anexo 2 - Banco Dados Passivos'!AC191</f>
        <v>0</v>
      </c>
      <c r="AA194" s="41" t="n">
        <f aca="false">'Anexo 2 - Banco Dados Passivos'!AD191</f>
        <v>0</v>
      </c>
      <c r="AB194" s="45" t="n">
        <f aca="false">'Anexo 2 - Banco Dados Passivos'!AE191</f>
        <v>0</v>
      </c>
      <c r="AC194" s="41" t="n">
        <f aca="false">'Anexo 2 - Banco Dados Passivos'!AF191</f>
        <v>0</v>
      </c>
      <c r="AD194" s="45" t="n">
        <f aca="false">'Anexo 2 - Banco Dados Passivos'!AG191</f>
        <v>0</v>
      </c>
      <c r="AE194" s="41" t="n">
        <f aca="false">'Anexo 2 - Banco Dados Passivos'!AH191</f>
        <v>0</v>
      </c>
      <c r="AF194" s="45" t="n">
        <f aca="false">'Anexo 2 - Banco Dados Passivos'!AI191</f>
        <v>0</v>
      </c>
      <c r="AG194" s="41" t="n">
        <f aca="false">'Anexo 2 - Banco Dados Passivos'!AJ191</f>
        <v>0</v>
      </c>
      <c r="AH194" s="45" t="n">
        <f aca="false">'Anexo 2 - Banco Dados Passivos'!AK191</f>
        <v>0</v>
      </c>
      <c r="AI194" s="41" t="n">
        <f aca="false">'Anexo 2 - Banco Dados Passivos'!AL191</f>
        <v>0</v>
      </c>
      <c r="AJ194" s="45" t="n">
        <f aca="false">'Anexo 2 - Banco Dados Passivos'!AM191</f>
        <v>0</v>
      </c>
      <c r="AK194" s="41" t="n">
        <f aca="false">'Anexo 2 - Banco Dados Passivos'!AP191</f>
        <v>0</v>
      </c>
      <c r="AL194" s="45" t="n">
        <f aca="false">'Anexo 2 - Banco Dados Passivos'!AQ191</f>
        <v>0</v>
      </c>
      <c r="AM194" s="44" t="n">
        <f aca="false">'Anexo 2 - Banco Dados Passivos'!AN191</f>
        <v>0</v>
      </c>
      <c r="AN194" s="45" t="n">
        <f aca="false">'Anexo 2 - Banco Dados Passivos'!AO191</f>
        <v>0</v>
      </c>
      <c r="AO194" s="41" t="n">
        <f aca="false">'Anexo 2 - Banco Dados Passivos'!AR191</f>
        <v>0</v>
      </c>
      <c r="AP194" s="45" t="n">
        <f aca="false">'Anexo 2 - Banco Dados Passivos'!AS191</f>
        <v>0</v>
      </c>
      <c r="AQ194" s="41" t="n">
        <f aca="false">'Anexo 2 - Banco Dados Passivos'!AT191</f>
        <v>0</v>
      </c>
      <c r="AR194" s="45" t="n">
        <f aca="false">'Anexo 2 - Banco Dados Passivos'!AU191</f>
        <v>0</v>
      </c>
      <c r="AS194" s="41" t="n">
        <f aca="false">'Anexo 2 - Banco Dados Passivos'!AV191</f>
        <v>5</v>
      </c>
      <c r="AT194" s="45" t="n">
        <f aca="false">'Anexo 2 - Banco Dados Passivos'!AW191</f>
        <v>25168.5</v>
      </c>
      <c r="AU194" s="41" t="n">
        <f aca="false">'Anexo 2 - Banco Dados Passivos'!AX191</f>
        <v>0</v>
      </c>
      <c r="AV194" s="41" t="n">
        <f aca="false">'Anexo 2 - Banco Dados Passivos'!AY191</f>
        <v>0</v>
      </c>
      <c r="AW194" s="45" t="n">
        <f aca="false">'Anexo 2 - Banco Dados Passivos'!AZ191</f>
        <v>0</v>
      </c>
      <c r="AX194" s="45" t="n">
        <f aca="false">'Anexo 2 - Banco Dados Passivos'!BA191</f>
        <v>0</v>
      </c>
      <c r="AY194" s="41" t="n">
        <f aca="false">'Anexo 2 - Banco Dados Passivos'!BB191</f>
        <v>0</v>
      </c>
      <c r="AZ194" s="41" t="n">
        <f aca="false">'Anexo 2 - Banco Dados Passivos'!BC191</f>
        <v>0</v>
      </c>
      <c r="BA194" s="45" t="n">
        <f aca="false">'Anexo 2 - Banco Dados Passivos'!BD191</f>
        <v>0</v>
      </c>
      <c r="BB194" s="45" t="n">
        <f aca="false">'Anexo 2 - Banco Dados Passivos'!BE191</f>
        <v>0</v>
      </c>
      <c r="BC194" s="41" t="n">
        <f aca="false">'Anexo 2 - Banco Dados Passivos'!BF191</f>
        <v>0</v>
      </c>
      <c r="BD194" s="41" t="n">
        <f aca="false">'Anexo 2 - Banco Dados Passivos'!BG191</f>
        <v>0</v>
      </c>
      <c r="BE194" s="45" t="n">
        <f aca="false">'Anexo 2 - Banco Dados Passivos'!BH191</f>
        <v>0</v>
      </c>
      <c r="BF194" s="45" t="n">
        <f aca="false">'Anexo 2 - Banco Dados Passivos'!BI191</f>
        <v>0</v>
      </c>
      <c r="BG194" s="41" t="n">
        <f aca="false">'Anexo 2 - Banco Dados Passivos'!BJ191</f>
        <v>0</v>
      </c>
      <c r="BH194" s="41" t="n">
        <f aca="false">'Anexo 2 - Banco Dados Passivos'!BK191</f>
        <v>0</v>
      </c>
      <c r="BI194" s="45" t="n">
        <f aca="false">'Anexo 2 - Banco Dados Passivos'!BL191</f>
        <v>0</v>
      </c>
      <c r="BJ194" s="45" t="n">
        <f aca="false">'Anexo 2 - Banco Dados Passivos'!BM191</f>
        <v>0</v>
      </c>
      <c r="BK194" s="41" t="n">
        <f aca="false">'Anexo 2 - Banco Dados Passivos'!BN191</f>
        <v>0</v>
      </c>
      <c r="BL194" s="41" t="n">
        <f aca="false">'Anexo 2 - Banco Dados Passivos'!BO191</f>
        <v>0</v>
      </c>
      <c r="BM194" s="45" t="n">
        <f aca="false">'Anexo 2 - Banco Dados Passivos'!BP191</f>
        <v>0</v>
      </c>
      <c r="BN194" s="45" t="n">
        <f aca="false">'Anexo 2 - Banco Dados Passivos'!BQ191</f>
        <v>0</v>
      </c>
      <c r="BO194" s="41" t="n">
        <f aca="false">'Anexo 2 - Banco Dados Passivos'!BR191</f>
        <v>0</v>
      </c>
      <c r="BP194" s="41" t="n">
        <f aca="false">'Anexo 2 - Banco Dados Passivos'!BS191</f>
        <v>0</v>
      </c>
      <c r="BQ194" s="45" t="n">
        <f aca="false">'Anexo 2 - Banco Dados Passivos'!BT191</f>
        <v>0</v>
      </c>
      <c r="BR194" s="45" t="n">
        <f aca="false">'Anexo 2 - Banco Dados Passivos'!BU191</f>
        <v>0</v>
      </c>
      <c r="BS194" s="41" t="n">
        <f aca="false">'Anexo 2 - Banco Dados Passivos'!BV191</f>
        <v>0</v>
      </c>
      <c r="BT194" s="45" t="n">
        <f aca="false">'Anexo 2 - Banco Dados Passivos'!BW191</f>
        <v>0</v>
      </c>
      <c r="BU194" s="41" t="n">
        <f aca="false">'Anexo 2 - Banco Dados Passivos'!BX191</f>
        <v>0</v>
      </c>
      <c r="BV194" s="41" t="n">
        <f aca="false">'Anexo 2 - Banco Dados Passivos'!BY191</f>
        <v>0</v>
      </c>
      <c r="BW194" s="45" t="n">
        <f aca="false">'Anexo 2 - Banco Dados Passivos'!BZ191</f>
        <v>0</v>
      </c>
      <c r="BX194" s="41" t="n">
        <f aca="false">'Anexo 2 - Banco Dados Passivos'!CA191</f>
        <v>0</v>
      </c>
      <c r="BY194" s="41" t="n">
        <f aca="false">'Anexo 2 - Banco Dados Passivos'!CB191</f>
        <v>0</v>
      </c>
      <c r="BZ194" s="45" t="n">
        <f aca="false">'Anexo 2 - Banco Dados Passivos'!CC191</f>
        <v>0</v>
      </c>
      <c r="CA194" s="41" t="n">
        <f aca="false">'Anexo 2 - Banco Dados Passivos'!CD191</f>
        <v>0</v>
      </c>
      <c r="CB194" s="41" t="n">
        <f aca="false">'Anexo 2 - Banco Dados Passivos'!CE191</f>
        <v>0</v>
      </c>
      <c r="CC194" s="45" t="n">
        <f aca="false">'Anexo 2 - Banco Dados Passivos'!CF191</f>
        <v>0</v>
      </c>
      <c r="CD194" s="46" t="n">
        <f aca="false">SUMIFS(O194:CC194,$O$5:$CC$5,"Custo")+SUMIFS(O194:CC194,$O$5:$CC$5,"Lucro Cessante")</f>
        <v>25168.5</v>
      </c>
      <c r="CE194" s="47" t="n">
        <f aca="false">IF(OR(F194="Processo erosivo Corte",F194="Processo erosivo aterro",F194="Corte Instavel"),1,0)</f>
        <v>0</v>
      </c>
      <c r="CF194" s="47" t="n">
        <f aca="false">IF(F194="Ocupação da FD",1,0)</f>
        <v>1</v>
      </c>
      <c r="CG194" s="47" t="n">
        <f aca="false">IF(CF194+CE194=0,1,0)</f>
        <v>0</v>
      </c>
      <c r="CH194" s="48" t="n">
        <f aca="false">IF(K194="Emergencial",1,0)</f>
        <v>1</v>
      </c>
    </row>
    <row r="195" s="55" customFormat="true" ht="17.25" hidden="false" customHeight="true" outlineLevel="0" collapsed="false">
      <c r="A195" s="41" t="n">
        <v>153</v>
      </c>
      <c r="B195" s="41" t="s">
        <v>195</v>
      </c>
      <c r="C195" s="41" t="s">
        <v>134</v>
      </c>
      <c r="D195" s="42"/>
      <c r="E195" s="42"/>
      <c r="F195" s="41" t="s">
        <v>138</v>
      </c>
      <c r="G195" s="41" t="n">
        <v>378</v>
      </c>
      <c r="H195" s="41" t="n">
        <v>402.9</v>
      </c>
      <c r="I195" s="41" t="n">
        <v>24.9</v>
      </c>
      <c r="J195" s="41" t="s">
        <v>336</v>
      </c>
      <c r="K195" s="41" t="s">
        <v>140</v>
      </c>
      <c r="L195" s="43"/>
      <c r="M195" s="41" t="str">
        <f aca="false">N195</f>
        <v>153BGO0550</v>
      </c>
      <c r="N195" s="41" t="str">
        <f aca="false">INDEX(PNV!$G$2:$K$44,MATCH(H195,PNV!$G$2:$G$44,0),5)</f>
        <v>153BGO0550</v>
      </c>
      <c r="O195" s="41" t="n">
        <f aca="false">'Anexo 2 - Banco Dados Passivos'!R192</f>
        <v>0</v>
      </c>
      <c r="P195" s="45" t="n">
        <f aca="false">'Anexo 2 - Banco Dados Passivos'!S192</f>
        <v>0</v>
      </c>
      <c r="Q195" s="41" t="n">
        <f aca="false">'Anexo 2 - Banco Dados Passivos'!T192</f>
        <v>0</v>
      </c>
      <c r="R195" s="45" t="n">
        <f aca="false">'Anexo 2 - Banco Dados Passivos'!U192</f>
        <v>0</v>
      </c>
      <c r="S195" s="41" t="n">
        <f aca="false">'Anexo 2 - Banco Dados Passivos'!V192</f>
        <v>0</v>
      </c>
      <c r="T195" s="45" t="n">
        <f aca="false">'Anexo 2 - Banco Dados Passivos'!W192</f>
        <v>0</v>
      </c>
      <c r="U195" s="41" t="n">
        <f aca="false">'Anexo 2 - Banco Dados Passivos'!X192</f>
        <v>0</v>
      </c>
      <c r="V195" s="45" t="n">
        <f aca="false">'Anexo 2 - Banco Dados Passivos'!Y192</f>
        <v>0</v>
      </c>
      <c r="W195" s="41" t="n">
        <f aca="false">'Anexo 2 - Banco Dados Passivos'!Z192</f>
        <v>0</v>
      </c>
      <c r="X195" s="45" t="n">
        <f aca="false">'Anexo 2 - Banco Dados Passivos'!AA192</f>
        <v>0</v>
      </c>
      <c r="Y195" s="41" t="n">
        <f aca="false">'Anexo 2 - Banco Dados Passivos'!AB192</f>
        <v>0</v>
      </c>
      <c r="Z195" s="45" t="n">
        <f aca="false">'Anexo 2 - Banco Dados Passivos'!AC192</f>
        <v>0</v>
      </c>
      <c r="AA195" s="41" t="n">
        <f aca="false">'Anexo 2 - Banco Dados Passivos'!AD192</f>
        <v>0</v>
      </c>
      <c r="AB195" s="45" t="n">
        <f aca="false">'Anexo 2 - Banco Dados Passivos'!AE192</f>
        <v>0</v>
      </c>
      <c r="AC195" s="41" t="n">
        <f aca="false">'Anexo 2 - Banco Dados Passivos'!AF192</f>
        <v>0</v>
      </c>
      <c r="AD195" s="45" t="n">
        <f aca="false">'Anexo 2 - Banco Dados Passivos'!AG192</f>
        <v>0</v>
      </c>
      <c r="AE195" s="41" t="n">
        <f aca="false">'Anexo 2 - Banco Dados Passivos'!AH192</f>
        <v>0</v>
      </c>
      <c r="AF195" s="45" t="n">
        <f aca="false">'Anexo 2 - Banco Dados Passivos'!AI192</f>
        <v>0</v>
      </c>
      <c r="AG195" s="41" t="n">
        <f aca="false">'Anexo 2 - Banco Dados Passivos'!AJ192</f>
        <v>0</v>
      </c>
      <c r="AH195" s="45" t="n">
        <f aca="false">'Anexo 2 - Banco Dados Passivos'!AK192</f>
        <v>0</v>
      </c>
      <c r="AI195" s="41" t="n">
        <f aca="false">'Anexo 2 - Banco Dados Passivos'!AL192</f>
        <v>0</v>
      </c>
      <c r="AJ195" s="45" t="n">
        <f aca="false">'Anexo 2 - Banco Dados Passivos'!AM192</f>
        <v>0</v>
      </c>
      <c r="AK195" s="41" t="n">
        <f aca="false">'Anexo 2 - Banco Dados Passivos'!AP192</f>
        <v>0</v>
      </c>
      <c r="AL195" s="45" t="n">
        <f aca="false">'Anexo 2 - Banco Dados Passivos'!AQ192</f>
        <v>0</v>
      </c>
      <c r="AM195" s="44" t="n">
        <f aca="false">'Anexo 2 - Banco Dados Passivos'!AN192</f>
        <v>0</v>
      </c>
      <c r="AN195" s="45" t="n">
        <f aca="false">'Anexo 2 - Banco Dados Passivos'!AO192</f>
        <v>0</v>
      </c>
      <c r="AO195" s="41" t="n">
        <f aca="false">'Anexo 2 - Banco Dados Passivos'!AR192</f>
        <v>0</v>
      </c>
      <c r="AP195" s="45" t="n">
        <f aca="false">'Anexo 2 - Banco Dados Passivos'!AS192</f>
        <v>0</v>
      </c>
      <c r="AQ195" s="41" t="n">
        <f aca="false">'Anexo 2 - Banco Dados Passivos'!AT192</f>
        <v>0</v>
      </c>
      <c r="AR195" s="45" t="n">
        <f aca="false">'Anexo 2 - Banco Dados Passivos'!AU192</f>
        <v>0</v>
      </c>
      <c r="AS195" s="41" t="n">
        <f aca="false">'Anexo 2 - Banco Dados Passivos'!AV192</f>
        <v>1</v>
      </c>
      <c r="AT195" s="45" t="n">
        <f aca="false">'Anexo 2 - Banco Dados Passivos'!AW192</f>
        <v>5033.7</v>
      </c>
      <c r="AU195" s="41" t="n">
        <f aca="false">'Anexo 2 - Banco Dados Passivos'!AX192</f>
        <v>0</v>
      </c>
      <c r="AV195" s="41" t="n">
        <f aca="false">'Anexo 2 - Banco Dados Passivos'!AY192</f>
        <v>0</v>
      </c>
      <c r="AW195" s="45" t="n">
        <f aca="false">'Anexo 2 - Banco Dados Passivos'!AZ192</f>
        <v>0</v>
      </c>
      <c r="AX195" s="45" t="n">
        <f aca="false">'Anexo 2 - Banco Dados Passivos'!BA192</f>
        <v>0</v>
      </c>
      <c r="AY195" s="41" t="n">
        <f aca="false">'Anexo 2 - Banco Dados Passivos'!BB192</f>
        <v>0</v>
      </c>
      <c r="AZ195" s="41" t="n">
        <f aca="false">'Anexo 2 - Banco Dados Passivos'!BC192</f>
        <v>0</v>
      </c>
      <c r="BA195" s="45" t="n">
        <f aca="false">'Anexo 2 - Banco Dados Passivos'!BD192</f>
        <v>0</v>
      </c>
      <c r="BB195" s="45" t="n">
        <f aca="false">'Anexo 2 - Banco Dados Passivos'!BE192</f>
        <v>0</v>
      </c>
      <c r="BC195" s="41" t="n">
        <f aca="false">'Anexo 2 - Banco Dados Passivos'!BF192</f>
        <v>0</v>
      </c>
      <c r="BD195" s="41" t="n">
        <f aca="false">'Anexo 2 - Banco Dados Passivos'!BG192</f>
        <v>0</v>
      </c>
      <c r="BE195" s="45" t="n">
        <f aca="false">'Anexo 2 - Banco Dados Passivos'!BH192</f>
        <v>0</v>
      </c>
      <c r="BF195" s="45" t="n">
        <f aca="false">'Anexo 2 - Banco Dados Passivos'!BI192</f>
        <v>0</v>
      </c>
      <c r="BG195" s="41" t="n">
        <f aca="false">'Anexo 2 - Banco Dados Passivos'!BJ192</f>
        <v>0</v>
      </c>
      <c r="BH195" s="41" t="n">
        <f aca="false">'Anexo 2 - Banco Dados Passivos'!BK192</f>
        <v>0</v>
      </c>
      <c r="BI195" s="45" t="n">
        <f aca="false">'Anexo 2 - Banco Dados Passivos'!BL192</f>
        <v>0</v>
      </c>
      <c r="BJ195" s="45" t="n">
        <f aca="false">'Anexo 2 - Banco Dados Passivos'!BM192</f>
        <v>0</v>
      </c>
      <c r="BK195" s="41" t="n">
        <f aca="false">'Anexo 2 - Banco Dados Passivos'!BN192</f>
        <v>0</v>
      </c>
      <c r="BL195" s="41" t="n">
        <f aca="false">'Anexo 2 - Banco Dados Passivos'!BO192</f>
        <v>0</v>
      </c>
      <c r="BM195" s="45" t="n">
        <f aca="false">'Anexo 2 - Banco Dados Passivos'!BP192</f>
        <v>0</v>
      </c>
      <c r="BN195" s="45" t="n">
        <f aca="false">'Anexo 2 - Banco Dados Passivos'!BQ192</f>
        <v>0</v>
      </c>
      <c r="BO195" s="41" t="n">
        <f aca="false">'Anexo 2 - Banco Dados Passivos'!BR192</f>
        <v>0</v>
      </c>
      <c r="BP195" s="41" t="n">
        <f aca="false">'Anexo 2 - Banco Dados Passivos'!BS192</f>
        <v>0</v>
      </c>
      <c r="BQ195" s="45" t="n">
        <f aca="false">'Anexo 2 - Banco Dados Passivos'!BT192</f>
        <v>0</v>
      </c>
      <c r="BR195" s="45" t="n">
        <f aca="false">'Anexo 2 - Banco Dados Passivos'!BU192</f>
        <v>0</v>
      </c>
      <c r="BS195" s="41" t="n">
        <f aca="false">'Anexo 2 - Banco Dados Passivos'!BV192</f>
        <v>0</v>
      </c>
      <c r="BT195" s="45" t="n">
        <f aca="false">'Anexo 2 - Banco Dados Passivos'!BW192</f>
        <v>0</v>
      </c>
      <c r="BU195" s="41" t="n">
        <f aca="false">'Anexo 2 - Banco Dados Passivos'!BX192</f>
        <v>0</v>
      </c>
      <c r="BV195" s="41" t="n">
        <f aca="false">'Anexo 2 - Banco Dados Passivos'!BY192</f>
        <v>0</v>
      </c>
      <c r="BW195" s="45" t="n">
        <f aca="false">'Anexo 2 - Banco Dados Passivos'!BZ192</f>
        <v>0</v>
      </c>
      <c r="BX195" s="41" t="n">
        <f aca="false">'Anexo 2 - Banco Dados Passivos'!CA192</f>
        <v>0</v>
      </c>
      <c r="BY195" s="41" t="n">
        <f aca="false">'Anexo 2 - Banco Dados Passivos'!CB192</f>
        <v>0</v>
      </c>
      <c r="BZ195" s="45" t="n">
        <f aca="false">'Anexo 2 - Banco Dados Passivos'!CC192</f>
        <v>0</v>
      </c>
      <c r="CA195" s="41" t="n">
        <f aca="false">'Anexo 2 - Banco Dados Passivos'!CD192</f>
        <v>0</v>
      </c>
      <c r="CB195" s="41" t="n">
        <f aca="false">'Anexo 2 - Banco Dados Passivos'!CE192</f>
        <v>0</v>
      </c>
      <c r="CC195" s="45" t="n">
        <f aca="false">'Anexo 2 - Banco Dados Passivos'!CF192</f>
        <v>0</v>
      </c>
      <c r="CD195" s="46" t="n">
        <f aca="false">SUMIFS(O195:CC195,$O$5:$CC$5,"Custo")+SUMIFS(O195:CC195,$O$5:$CC$5,"Lucro Cessante")</f>
        <v>5033.7</v>
      </c>
      <c r="CE195" s="47" t="n">
        <f aca="false">IF(OR(F195="Processo erosivo Corte",F195="Processo erosivo aterro",F195="Corte Instavel"),1,0)</f>
        <v>0</v>
      </c>
      <c r="CF195" s="47" t="n">
        <f aca="false">IF(F195="Ocupação da FD",1,0)</f>
        <v>1</v>
      </c>
      <c r="CG195" s="47" t="n">
        <f aca="false">IF(CF195+CE195=0,1,0)</f>
        <v>0</v>
      </c>
      <c r="CH195" s="48" t="n">
        <f aca="false">IF(K195="Emergencial",1,0)</f>
        <v>1</v>
      </c>
    </row>
    <row r="196" s="55" customFormat="true" ht="17.25" hidden="false" customHeight="true" outlineLevel="0" collapsed="false">
      <c r="A196" s="41" t="n">
        <v>153</v>
      </c>
      <c r="B196" s="41" t="s">
        <v>195</v>
      </c>
      <c r="C196" s="41" t="s">
        <v>141</v>
      </c>
      <c r="D196" s="42"/>
      <c r="E196" s="42"/>
      <c r="F196" s="41" t="s">
        <v>138</v>
      </c>
      <c r="G196" s="41" t="n">
        <v>378</v>
      </c>
      <c r="H196" s="41" t="n">
        <v>402.9</v>
      </c>
      <c r="I196" s="41" t="n">
        <v>24.9</v>
      </c>
      <c r="J196" s="41" t="s">
        <v>337</v>
      </c>
      <c r="K196" s="41" t="s">
        <v>140</v>
      </c>
      <c r="L196" s="43"/>
      <c r="M196" s="41" t="str">
        <f aca="false">N196</f>
        <v>153BGO0550</v>
      </c>
      <c r="N196" s="41" t="str">
        <f aca="false">INDEX(PNV!$G$2:$K$44,MATCH(H196,PNV!$G$2:$G$44,0),5)</f>
        <v>153BGO0550</v>
      </c>
      <c r="O196" s="41" t="n">
        <f aca="false">'Anexo 2 - Banco Dados Passivos'!R193</f>
        <v>0</v>
      </c>
      <c r="P196" s="45" t="n">
        <f aca="false">'Anexo 2 - Banco Dados Passivos'!S193</f>
        <v>0</v>
      </c>
      <c r="Q196" s="41" t="n">
        <f aca="false">'Anexo 2 - Banco Dados Passivos'!T193</f>
        <v>0</v>
      </c>
      <c r="R196" s="45" t="n">
        <f aca="false">'Anexo 2 - Banco Dados Passivos'!U193</f>
        <v>0</v>
      </c>
      <c r="S196" s="41" t="n">
        <f aca="false">'Anexo 2 - Banco Dados Passivos'!V193</f>
        <v>0</v>
      </c>
      <c r="T196" s="45" t="n">
        <f aca="false">'Anexo 2 - Banco Dados Passivos'!W193</f>
        <v>0</v>
      </c>
      <c r="U196" s="41" t="n">
        <f aca="false">'Anexo 2 - Banco Dados Passivos'!X193</f>
        <v>0</v>
      </c>
      <c r="V196" s="45" t="n">
        <f aca="false">'Anexo 2 - Banco Dados Passivos'!Y193</f>
        <v>0</v>
      </c>
      <c r="W196" s="41" t="n">
        <f aca="false">'Anexo 2 - Banco Dados Passivos'!Z193</f>
        <v>0</v>
      </c>
      <c r="X196" s="45" t="n">
        <f aca="false">'Anexo 2 - Banco Dados Passivos'!AA193</f>
        <v>0</v>
      </c>
      <c r="Y196" s="41" t="n">
        <f aca="false">'Anexo 2 - Banco Dados Passivos'!AB193</f>
        <v>0</v>
      </c>
      <c r="Z196" s="45" t="n">
        <f aca="false">'Anexo 2 - Banco Dados Passivos'!AC193</f>
        <v>0</v>
      </c>
      <c r="AA196" s="41" t="n">
        <f aca="false">'Anexo 2 - Banco Dados Passivos'!AD193</f>
        <v>0</v>
      </c>
      <c r="AB196" s="45" t="n">
        <f aca="false">'Anexo 2 - Banco Dados Passivos'!AE193</f>
        <v>0</v>
      </c>
      <c r="AC196" s="41" t="n">
        <f aca="false">'Anexo 2 - Banco Dados Passivos'!AF193</f>
        <v>0</v>
      </c>
      <c r="AD196" s="45" t="n">
        <f aca="false">'Anexo 2 - Banco Dados Passivos'!AG193</f>
        <v>0</v>
      </c>
      <c r="AE196" s="41" t="n">
        <f aca="false">'Anexo 2 - Banco Dados Passivos'!AH193</f>
        <v>0</v>
      </c>
      <c r="AF196" s="45" t="n">
        <f aca="false">'Anexo 2 - Banco Dados Passivos'!AI193</f>
        <v>0</v>
      </c>
      <c r="AG196" s="41" t="n">
        <f aca="false">'Anexo 2 - Banco Dados Passivos'!AJ193</f>
        <v>0</v>
      </c>
      <c r="AH196" s="45" t="n">
        <f aca="false">'Anexo 2 - Banco Dados Passivos'!AK193</f>
        <v>0</v>
      </c>
      <c r="AI196" s="41" t="n">
        <f aca="false">'Anexo 2 - Banco Dados Passivos'!AL193</f>
        <v>0</v>
      </c>
      <c r="AJ196" s="45" t="n">
        <f aca="false">'Anexo 2 - Banco Dados Passivos'!AM193</f>
        <v>0</v>
      </c>
      <c r="AK196" s="41" t="n">
        <f aca="false">'Anexo 2 - Banco Dados Passivos'!AP193</f>
        <v>0</v>
      </c>
      <c r="AL196" s="45" t="n">
        <f aca="false">'Anexo 2 - Banco Dados Passivos'!AQ193</f>
        <v>0</v>
      </c>
      <c r="AM196" s="44" t="n">
        <f aca="false">'Anexo 2 - Banco Dados Passivos'!AN193</f>
        <v>0</v>
      </c>
      <c r="AN196" s="45" t="n">
        <f aca="false">'Anexo 2 - Banco Dados Passivos'!AO193</f>
        <v>0</v>
      </c>
      <c r="AO196" s="41" t="n">
        <f aca="false">'Anexo 2 - Banco Dados Passivos'!AR193</f>
        <v>0</v>
      </c>
      <c r="AP196" s="45" t="n">
        <f aca="false">'Anexo 2 - Banco Dados Passivos'!AS193</f>
        <v>0</v>
      </c>
      <c r="AQ196" s="41" t="n">
        <f aca="false">'Anexo 2 - Banco Dados Passivos'!AT193</f>
        <v>0</v>
      </c>
      <c r="AR196" s="45" t="n">
        <f aca="false">'Anexo 2 - Banco Dados Passivos'!AU193</f>
        <v>0</v>
      </c>
      <c r="AS196" s="41" t="n">
        <f aca="false">'Anexo 2 - Banco Dados Passivos'!AV193</f>
        <v>1</v>
      </c>
      <c r="AT196" s="45" t="n">
        <f aca="false">'Anexo 2 - Banco Dados Passivos'!AW193</f>
        <v>5033.7</v>
      </c>
      <c r="AU196" s="41" t="n">
        <f aca="false">'Anexo 2 - Banco Dados Passivos'!AX193</f>
        <v>0</v>
      </c>
      <c r="AV196" s="41" t="n">
        <f aca="false">'Anexo 2 - Banco Dados Passivos'!AY193</f>
        <v>0</v>
      </c>
      <c r="AW196" s="45" t="n">
        <f aca="false">'Anexo 2 - Banco Dados Passivos'!AZ193</f>
        <v>0</v>
      </c>
      <c r="AX196" s="45" t="n">
        <f aca="false">'Anexo 2 - Banco Dados Passivos'!BA193</f>
        <v>0</v>
      </c>
      <c r="AY196" s="41" t="n">
        <f aca="false">'Anexo 2 - Banco Dados Passivos'!BB193</f>
        <v>0</v>
      </c>
      <c r="AZ196" s="41" t="n">
        <f aca="false">'Anexo 2 - Banco Dados Passivos'!BC193</f>
        <v>0</v>
      </c>
      <c r="BA196" s="45" t="n">
        <f aca="false">'Anexo 2 - Banco Dados Passivos'!BD193</f>
        <v>0</v>
      </c>
      <c r="BB196" s="45" t="n">
        <f aca="false">'Anexo 2 - Banco Dados Passivos'!BE193</f>
        <v>0</v>
      </c>
      <c r="BC196" s="41" t="n">
        <f aca="false">'Anexo 2 - Banco Dados Passivos'!BF193</f>
        <v>0</v>
      </c>
      <c r="BD196" s="41" t="n">
        <f aca="false">'Anexo 2 - Banco Dados Passivos'!BG193</f>
        <v>0</v>
      </c>
      <c r="BE196" s="45" t="n">
        <f aca="false">'Anexo 2 - Banco Dados Passivos'!BH193</f>
        <v>0</v>
      </c>
      <c r="BF196" s="45" t="n">
        <f aca="false">'Anexo 2 - Banco Dados Passivos'!BI193</f>
        <v>0</v>
      </c>
      <c r="BG196" s="41" t="n">
        <f aca="false">'Anexo 2 - Banco Dados Passivos'!BJ193</f>
        <v>0</v>
      </c>
      <c r="BH196" s="41" t="n">
        <f aca="false">'Anexo 2 - Banco Dados Passivos'!BK193</f>
        <v>0</v>
      </c>
      <c r="BI196" s="45" t="n">
        <f aca="false">'Anexo 2 - Banco Dados Passivos'!BL193</f>
        <v>0</v>
      </c>
      <c r="BJ196" s="45" t="n">
        <f aca="false">'Anexo 2 - Banco Dados Passivos'!BM193</f>
        <v>0</v>
      </c>
      <c r="BK196" s="41" t="n">
        <f aca="false">'Anexo 2 - Banco Dados Passivos'!BN193</f>
        <v>0</v>
      </c>
      <c r="BL196" s="41" t="n">
        <f aca="false">'Anexo 2 - Banco Dados Passivos'!BO193</f>
        <v>0</v>
      </c>
      <c r="BM196" s="45" t="n">
        <f aca="false">'Anexo 2 - Banco Dados Passivos'!BP193</f>
        <v>0</v>
      </c>
      <c r="BN196" s="45" t="n">
        <f aca="false">'Anexo 2 - Banco Dados Passivos'!BQ193</f>
        <v>0</v>
      </c>
      <c r="BO196" s="41" t="n">
        <f aca="false">'Anexo 2 - Banco Dados Passivos'!BR193</f>
        <v>0</v>
      </c>
      <c r="BP196" s="41" t="n">
        <f aca="false">'Anexo 2 - Banco Dados Passivos'!BS193</f>
        <v>0</v>
      </c>
      <c r="BQ196" s="45" t="n">
        <f aca="false">'Anexo 2 - Banco Dados Passivos'!BT193</f>
        <v>0</v>
      </c>
      <c r="BR196" s="45" t="n">
        <f aca="false">'Anexo 2 - Banco Dados Passivos'!BU193</f>
        <v>0</v>
      </c>
      <c r="BS196" s="41" t="n">
        <f aca="false">'Anexo 2 - Banco Dados Passivos'!BV193</f>
        <v>0</v>
      </c>
      <c r="BT196" s="45" t="n">
        <f aca="false">'Anexo 2 - Banco Dados Passivos'!BW193</f>
        <v>0</v>
      </c>
      <c r="BU196" s="41" t="n">
        <f aca="false">'Anexo 2 - Banco Dados Passivos'!BX193</f>
        <v>0</v>
      </c>
      <c r="BV196" s="41" t="n">
        <f aca="false">'Anexo 2 - Banco Dados Passivos'!BY193</f>
        <v>0</v>
      </c>
      <c r="BW196" s="45" t="n">
        <f aca="false">'Anexo 2 - Banco Dados Passivos'!BZ193</f>
        <v>0</v>
      </c>
      <c r="BX196" s="41" t="n">
        <f aca="false">'Anexo 2 - Banco Dados Passivos'!CA193</f>
        <v>0</v>
      </c>
      <c r="BY196" s="41" t="n">
        <f aca="false">'Anexo 2 - Banco Dados Passivos'!CB193</f>
        <v>0</v>
      </c>
      <c r="BZ196" s="45" t="n">
        <f aca="false">'Anexo 2 - Banco Dados Passivos'!CC193</f>
        <v>0</v>
      </c>
      <c r="CA196" s="41" t="n">
        <f aca="false">'Anexo 2 - Banco Dados Passivos'!CD193</f>
        <v>0</v>
      </c>
      <c r="CB196" s="41" t="n">
        <f aca="false">'Anexo 2 - Banco Dados Passivos'!CE193</f>
        <v>0</v>
      </c>
      <c r="CC196" s="45" t="n">
        <f aca="false">'Anexo 2 - Banco Dados Passivos'!CF193</f>
        <v>0</v>
      </c>
      <c r="CD196" s="46" t="n">
        <f aca="false">SUMIFS(O196:CC196,$O$5:$CC$5,"Custo")+SUMIFS(O196:CC196,$O$5:$CC$5,"Lucro Cessante")</f>
        <v>5033.7</v>
      </c>
      <c r="CE196" s="47" t="n">
        <f aca="false">IF(OR(F196="Processo erosivo Corte",F196="Processo erosivo aterro",F196="Corte Instavel"),1,0)</f>
        <v>0</v>
      </c>
      <c r="CF196" s="47" t="n">
        <f aca="false">IF(F196="Ocupação da FD",1,0)</f>
        <v>1</v>
      </c>
      <c r="CG196" s="47" t="n">
        <f aca="false">IF(CF196+CE196=0,1,0)</f>
        <v>0</v>
      </c>
      <c r="CH196" s="48" t="n">
        <f aca="false">IF(K196="Emergencial",1,0)</f>
        <v>1</v>
      </c>
    </row>
    <row r="197" s="55" customFormat="true" ht="17.25" hidden="false" customHeight="true" outlineLevel="0" collapsed="false">
      <c r="A197" s="41" t="n">
        <v>153</v>
      </c>
      <c r="B197" s="41" t="s">
        <v>195</v>
      </c>
      <c r="C197" s="41" t="s">
        <v>134</v>
      </c>
      <c r="D197" s="42"/>
      <c r="E197" s="42"/>
      <c r="F197" s="41" t="s">
        <v>138</v>
      </c>
      <c r="G197" s="41" t="n">
        <v>378</v>
      </c>
      <c r="H197" s="41" t="n">
        <v>402.9</v>
      </c>
      <c r="I197" s="41" t="n">
        <v>24.9</v>
      </c>
      <c r="J197" s="41" t="s">
        <v>338</v>
      </c>
      <c r="K197" s="41" t="s">
        <v>155</v>
      </c>
      <c r="L197" s="43"/>
      <c r="M197" s="41" t="str">
        <f aca="false">N197</f>
        <v>153BGO0550</v>
      </c>
      <c r="N197" s="41" t="str">
        <f aca="false">INDEX(PNV!$G$2:$K$44,MATCH(H197,PNV!$G$2:$G$44,0),5)</f>
        <v>153BGO0550</v>
      </c>
      <c r="O197" s="41" t="n">
        <f aca="false">'Anexo 2 - Banco Dados Passivos'!R194</f>
        <v>0</v>
      </c>
      <c r="P197" s="45" t="n">
        <f aca="false">'Anexo 2 - Banco Dados Passivos'!S194</f>
        <v>0</v>
      </c>
      <c r="Q197" s="41" t="n">
        <f aca="false">'Anexo 2 - Banco Dados Passivos'!T194</f>
        <v>0</v>
      </c>
      <c r="R197" s="45" t="n">
        <f aca="false">'Anexo 2 - Banco Dados Passivos'!U194</f>
        <v>0</v>
      </c>
      <c r="S197" s="41" t="n">
        <f aca="false">'Anexo 2 - Banco Dados Passivos'!V194</f>
        <v>0</v>
      </c>
      <c r="T197" s="45" t="n">
        <f aca="false">'Anexo 2 - Banco Dados Passivos'!W194</f>
        <v>0</v>
      </c>
      <c r="U197" s="41" t="n">
        <f aca="false">'Anexo 2 - Banco Dados Passivos'!X194</f>
        <v>0</v>
      </c>
      <c r="V197" s="45" t="n">
        <f aca="false">'Anexo 2 - Banco Dados Passivos'!Y194</f>
        <v>0</v>
      </c>
      <c r="W197" s="41" t="n">
        <f aca="false">'Anexo 2 - Banco Dados Passivos'!Z194</f>
        <v>0</v>
      </c>
      <c r="X197" s="45" t="n">
        <f aca="false">'Anexo 2 - Banco Dados Passivos'!AA194</f>
        <v>0</v>
      </c>
      <c r="Y197" s="41" t="n">
        <f aca="false">'Anexo 2 - Banco Dados Passivos'!AB194</f>
        <v>0</v>
      </c>
      <c r="Z197" s="45" t="n">
        <f aca="false">'Anexo 2 - Banco Dados Passivos'!AC194</f>
        <v>0</v>
      </c>
      <c r="AA197" s="41" t="n">
        <f aca="false">'Anexo 2 - Banco Dados Passivos'!AD194</f>
        <v>0</v>
      </c>
      <c r="AB197" s="45" t="n">
        <f aca="false">'Anexo 2 - Banco Dados Passivos'!AE194</f>
        <v>0</v>
      </c>
      <c r="AC197" s="41" t="n">
        <f aca="false">'Anexo 2 - Banco Dados Passivos'!AF194</f>
        <v>0</v>
      </c>
      <c r="AD197" s="45" t="n">
        <f aca="false">'Anexo 2 - Banco Dados Passivos'!AG194</f>
        <v>0</v>
      </c>
      <c r="AE197" s="41" t="n">
        <f aca="false">'Anexo 2 - Banco Dados Passivos'!AH194</f>
        <v>0</v>
      </c>
      <c r="AF197" s="45" t="n">
        <f aca="false">'Anexo 2 - Banco Dados Passivos'!AI194</f>
        <v>0</v>
      </c>
      <c r="AG197" s="41" t="n">
        <f aca="false">'Anexo 2 - Banco Dados Passivos'!AJ194</f>
        <v>0</v>
      </c>
      <c r="AH197" s="45" t="n">
        <f aca="false">'Anexo 2 - Banco Dados Passivos'!AK194</f>
        <v>0</v>
      </c>
      <c r="AI197" s="41" t="n">
        <f aca="false">'Anexo 2 - Banco Dados Passivos'!AL194</f>
        <v>0</v>
      </c>
      <c r="AJ197" s="45" t="n">
        <f aca="false">'Anexo 2 - Banco Dados Passivos'!AM194</f>
        <v>0</v>
      </c>
      <c r="AK197" s="41" t="n">
        <f aca="false">'Anexo 2 - Banco Dados Passivos'!AP194</f>
        <v>0</v>
      </c>
      <c r="AL197" s="45" t="n">
        <f aca="false">'Anexo 2 - Banco Dados Passivos'!AQ194</f>
        <v>0</v>
      </c>
      <c r="AM197" s="44" t="n">
        <f aca="false">'Anexo 2 - Banco Dados Passivos'!AN194</f>
        <v>0</v>
      </c>
      <c r="AN197" s="45" t="n">
        <f aca="false">'Anexo 2 - Banco Dados Passivos'!AO194</f>
        <v>0</v>
      </c>
      <c r="AO197" s="41" t="n">
        <f aca="false">'Anexo 2 - Banco Dados Passivos'!AR194</f>
        <v>0.2</v>
      </c>
      <c r="AP197" s="45" t="n">
        <f aca="false">'Anexo 2 - Banco Dados Passivos'!AS194</f>
        <v>0</v>
      </c>
      <c r="AQ197" s="41" t="n">
        <f aca="false">'Anexo 2 - Banco Dados Passivos'!AT194</f>
        <v>0</v>
      </c>
      <c r="AR197" s="45" t="n">
        <f aca="false">'Anexo 2 - Banco Dados Passivos'!AU194</f>
        <v>0</v>
      </c>
      <c r="AS197" s="41" t="n">
        <f aca="false">'Anexo 2 - Banco Dados Passivos'!AV194</f>
        <v>0</v>
      </c>
      <c r="AT197" s="45" t="n">
        <f aca="false">'Anexo 2 - Banco Dados Passivos'!AW194</f>
        <v>0</v>
      </c>
      <c r="AU197" s="41" t="n">
        <f aca="false">'Anexo 2 - Banco Dados Passivos'!AX194</f>
        <v>0</v>
      </c>
      <c r="AV197" s="41" t="n">
        <f aca="false">'Anexo 2 - Banco Dados Passivos'!AY194</f>
        <v>0</v>
      </c>
      <c r="AW197" s="45" t="n">
        <f aca="false">'Anexo 2 - Banco Dados Passivos'!AZ194</f>
        <v>0</v>
      </c>
      <c r="AX197" s="45" t="n">
        <f aca="false">'Anexo 2 - Banco Dados Passivos'!BA194</f>
        <v>0</v>
      </c>
      <c r="AY197" s="41" t="n">
        <f aca="false">'Anexo 2 - Banco Dados Passivos'!BB194</f>
        <v>0</v>
      </c>
      <c r="AZ197" s="41" t="n">
        <f aca="false">'Anexo 2 - Banco Dados Passivos'!BC194</f>
        <v>0</v>
      </c>
      <c r="BA197" s="45" t="n">
        <f aca="false">'Anexo 2 - Banco Dados Passivos'!BD194</f>
        <v>0</v>
      </c>
      <c r="BB197" s="45" t="n">
        <f aca="false">'Anexo 2 - Banco Dados Passivos'!BE194</f>
        <v>0</v>
      </c>
      <c r="BC197" s="41" t="n">
        <f aca="false">'Anexo 2 - Banco Dados Passivos'!BF194</f>
        <v>0</v>
      </c>
      <c r="BD197" s="41" t="n">
        <f aca="false">'Anexo 2 - Banco Dados Passivos'!BG194</f>
        <v>0</v>
      </c>
      <c r="BE197" s="45" t="n">
        <f aca="false">'Anexo 2 - Banco Dados Passivos'!BH194</f>
        <v>0</v>
      </c>
      <c r="BF197" s="45" t="n">
        <f aca="false">'Anexo 2 - Banco Dados Passivos'!BI194</f>
        <v>0</v>
      </c>
      <c r="BG197" s="41" t="n">
        <f aca="false">'Anexo 2 - Banco Dados Passivos'!BJ194</f>
        <v>0</v>
      </c>
      <c r="BH197" s="41" t="n">
        <f aca="false">'Anexo 2 - Banco Dados Passivos'!BK194</f>
        <v>0</v>
      </c>
      <c r="BI197" s="45" t="n">
        <f aca="false">'Anexo 2 - Banco Dados Passivos'!BL194</f>
        <v>0</v>
      </c>
      <c r="BJ197" s="45" t="n">
        <f aca="false">'Anexo 2 - Banco Dados Passivos'!BM194</f>
        <v>0</v>
      </c>
      <c r="BK197" s="41" t="n">
        <f aca="false">'Anexo 2 - Banco Dados Passivos'!BN194</f>
        <v>0</v>
      </c>
      <c r="BL197" s="41" t="n">
        <f aca="false">'Anexo 2 - Banco Dados Passivos'!BO194</f>
        <v>0</v>
      </c>
      <c r="BM197" s="45" t="n">
        <f aca="false">'Anexo 2 - Banco Dados Passivos'!BP194</f>
        <v>0</v>
      </c>
      <c r="BN197" s="45" t="n">
        <f aca="false">'Anexo 2 - Banco Dados Passivos'!BQ194</f>
        <v>0</v>
      </c>
      <c r="BO197" s="41" t="n">
        <f aca="false">'Anexo 2 - Banco Dados Passivos'!BR194</f>
        <v>0</v>
      </c>
      <c r="BP197" s="41" t="n">
        <f aca="false">'Anexo 2 - Banco Dados Passivos'!BS194</f>
        <v>0</v>
      </c>
      <c r="BQ197" s="45" t="n">
        <f aca="false">'Anexo 2 - Banco Dados Passivos'!BT194</f>
        <v>0</v>
      </c>
      <c r="BR197" s="45" t="n">
        <f aca="false">'Anexo 2 - Banco Dados Passivos'!BU194</f>
        <v>0</v>
      </c>
      <c r="BS197" s="41" t="n">
        <f aca="false">'Anexo 2 - Banco Dados Passivos'!BV194</f>
        <v>0</v>
      </c>
      <c r="BT197" s="45" t="n">
        <f aca="false">'Anexo 2 - Banco Dados Passivos'!BW194</f>
        <v>0</v>
      </c>
      <c r="BU197" s="41" t="n">
        <f aca="false">'Anexo 2 - Banco Dados Passivos'!BX194</f>
        <v>0</v>
      </c>
      <c r="BV197" s="41" t="n">
        <f aca="false">'Anexo 2 - Banco Dados Passivos'!BY194</f>
        <v>0</v>
      </c>
      <c r="BW197" s="45" t="n">
        <f aca="false">'Anexo 2 - Banco Dados Passivos'!BZ194</f>
        <v>0</v>
      </c>
      <c r="BX197" s="41" t="n">
        <f aca="false">'Anexo 2 - Banco Dados Passivos'!CA194</f>
        <v>0</v>
      </c>
      <c r="BY197" s="41" t="n">
        <f aca="false">'Anexo 2 - Banco Dados Passivos'!CB194</f>
        <v>0</v>
      </c>
      <c r="BZ197" s="45" t="n">
        <f aca="false">'Anexo 2 - Banco Dados Passivos'!CC194</f>
        <v>0</v>
      </c>
      <c r="CA197" s="41" t="n">
        <f aca="false">'Anexo 2 - Banco Dados Passivos'!CD194</f>
        <v>0</v>
      </c>
      <c r="CB197" s="41" t="n">
        <f aca="false">'Anexo 2 - Banco Dados Passivos'!CE194</f>
        <v>0</v>
      </c>
      <c r="CC197" s="45" t="n">
        <f aca="false">'Anexo 2 - Banco Dados Passivos'!CF194</f>
        <v>0</v>
      </c>
      <c r="CD197" s="46" t="n">
        <f aca="false">SUMIFS(O197:CC197,$O$5:$CC$5,"Custo")+SUMIFS(O197:CC197,$O$5:$CC$5,"Lucro Cessante")</f>
        <v>0</v>
      </c>
      <c r="CE197" s="47" t="n">
        <f aca="false">IF(OR(F197="Processo erosivo Corte",F197="Processo erosivo aterro",F197="Corte Instavel"),1,0)</f>
        <v>0</v>
      </c>
      <c r="CF197" s="47" t="n">
        <f aca="false">IF(F197="Ocupação da FD",1,0)</f>
        <v>1</v>
      </c>
      <c r="CG197" s="47" t="n">
        <f aca="false">IF(CF197+CE197=0,1,0)</f>
        <v>0</v>
      </c>
      <c r="CH197" s="48" t="n">
        <f aca="false">IF(K197="Emergencial",1,0)</f>
        <v>0</v>
      </c>
    </row>
    <row r="198" s="55" customFormat="true" ht="17.25" hidden="false" customHeight="true" outlineLevel="0" collapsed="false">
      <c r="A198" s="41" t="n">
        <v>153</v>
      </c>
      <c r="B198" s="41" t="s">
        <v>195</v>
      </c>
      <c r="C198" s="41" t="s">
        <v>134</v>
      </c>
      <c r="D198" s="42"/>
      <c r="E198" s="42"/>
      <c r="F198" s="41" t="s">
        <v>213</v>
      </c>
      <c r="G198" s="41" t="n">
        <v>378</v>
      </c>
      <c r="H198" s="41" t="n">
        <v>402.9</v>
      </c>
      <c r="I198" s="41" t="n">
        <v>24.9</v>
      </c>
      <c r="J198" s="41" t="s">
        <v>339</v>
      </c>
      <c r="K198" s="41" t="s">
        <v>140</v>
      </c>
      <c r="L198" s="43"/>
      <c r="M198" s="41" t="str">
        <f aca="false">N198</f>
        <v>153BGO0550</v>
      </c>
      <c r="N198" s="41" t="str">
        <f aca="false">INDEX(PNV!$G$2:$K$44,MATCH(H198,PNV!$G$2:$G$44,0),5)</f>
        <v>153BGO0550</v>
      </c>
      <c r="O198" s="41" t="n">
        <f aca="false">'Anexo 2 - Banco Dados Passivos'!R195</f>
        <v>0</v>
      </c>
      <c r="P198" s="45" t="n">
        <f aca="false">'Anexo 2 - Banco Dados Passivos'!S195</f>
        <v>0</v>
      </c>
      <c r="Q198" s="41" t="n">
        <f aca="false">'Anexo 2 - Banco Dados Passivos'!T195</f>
        <v>0</v>
      </c>
      <c r="R198" s="45" t="n">
        <f aca="false">'Anexo 2 - Banco Dados Passivos'!U195</f>
        <v>0</v>
      </c>
      <c r="S198" s="41" t="n">
        <f aca="false">'Anexo 2 - Banco Dados Passivos'!V195</f>
        <v>320</v>
      </c>
      <c r="T198" s="45" t="n">
        <f aca="false">'Anexo 2 - Banco Dados Passivos'!W195</f>
        <v>342.4</v>
      </c>
      <c r="U198" s="41" t="n">
        <f aca="false">'Anexo 2 - Banco Dados Passivos'!X195</f>
        <v>2000</v>
      </c>
      <c r="V198" s="45" t="n">
        <f aca="false">'Anexo 2 - Banco Dados Passivos'!Y195</f>
        <v>2140</v>
      </c>
      <c r="W198" s="41" t="n">
        <f aca="false">'Anexo 2 - Banco Dados Passivos'!Z195</f>
        <v>0</v>
      </c>
      <c r="X198" s="45" t="n">
        <f aca="false">'Anexo 2 - Banco Dados Passivos'!AA195</f>
        <v>0</v>
      </c>
      <c r="Y198" s="41" t="n">
        <f aca="false">'Anexo 2 - Banco Dados Passivos'!AB195</f>
        <v>0</v>
      </c>
      <c r="Z198" s="45" t="n">
        <f aca="false">'Anexo 2 - Banco Dados Passivos'!AC195</f>
        <v>0</v>
      </c>
      <c r="AA198" s="41" t="n">
        <f aca="false">'Anexo 2 - Banco Dados Passivos'!AD195</f>
        <v>1280</v>
      </c>
      <c r="AB198" s="45" t="n">
        <f aca="false">'Anexo 2 - Banco Dados Passivos'!AE195</f>
        <v>27161.6</v>
      </c>
      <c r="AC198" s="41" t="n">
        <f aca="false">'Anexo 2 - Banco Dados Passivos'!AF195</f>
        <v>1290</v>
      </c>
      <c r="AD198" s="45" t="n">
        <f aca="false">'Anexo 2 - Banco Dados Passivos'!AG195</f>
        <v>16731.3</v>
      </c>
      <c r="AE198" s="41" t="n">
        <f aca="false">'Anexo 2 - Banco Dados Passivos'!AH195</f>
        <v>0</v>
      </c>
      <c r="AF198" s="45" t="n">
        <f aca="false">'Anexo 2 - Banco Dados Passivos'!AI195</f>
        <v>0</v>
      </c>
      <c r="AG198" s="41" t="n">
        <f aca="false">'Anexo 2 - Banco Dados Passivos'!AJ195</f>
        <v>0</v>
      </c>
      <c r="AH198" s="45" t="n">
        <f aca="false">'Anexo 2 - Banco Dados Passivos'!AK195</f>
        <v>0</v>
      </c>
      <c r="AI198" s="41" t="n">
        <f aca="false">'Anexo 2 - Banco Dados Passivos'!AL195</f>
        <v>0</v>
      </c>
      <c r="AJ198" s="45" t="n">
        <f aca="false">'Anexo 2 - Banco Dados Passivos'!AM195</f>
        <v>0</v>
      </c>
      <c r="AK198" s="41" t="n">
        <f aca="false">'Anexo 2 - Banco Dados Passivos'!AP195</f>
        <v>0</v>
      </c>
      <c r="AL198" s="45" t="n">
        <f aca="false">'Anexo 2 - Banco Dados Passivos'!AQ195</f>
        <v>0</v>
      </c>
      <c r="AM198" s="44" t="n">
        <f aca="false">'Anexo 2 - Banco Dados Passivos'!AN195</f>
        <v>0</v>
      </c>
      <c r="AN198" s="45" t="n">
        <f aca="false">'Anexo 2 - Banco Dados Passivos'!AO195</f>
        <v>0</v>
      </c>
      <c r="AO198" s="41" t="n">
        <f aca="false">'Anexo 2 - Banco Dados Passivos'!AR195</f>
        <v>0</v>
      </c>
      <c r="AP198" s="45" t="n">
        <f aca="false">'Anexo 2 - Banco Dados Passivos'!AS195</f>
        <v>0</v>
      </c>
      <c r="AQ198" s="41" t="n">
        <f aca="false">'Anexo 2 - Banco Dados Passivos'!AT195</f>
        <v>0</v>
      </c>
      <c r="AR198" s="45" t="n">
        <f aca="false">'Anexo 2 - Banco Dados Passivos'!AU195</f>
        <v>0</v>
      </c>
      <c r="AS198" s="41" t="n">
        <f aca="false">'Anexo 2 - Banco Dados Passivos'!AV195</f>
        <v>0</v>
      </c>
      <c r="AT198" s="45" t="n">
        <f aca="false">'Anexo 2 - Banco Dados Passivos'!AW195</f>
        <v>0</v>
      </c>
      <c r="AU198" s="41" t="n">
        <f aca="false">'Anexo 2 - Banco Dados Passivos'!AX195</f>
        <v>0</v>
      </c>
      <c r="AV198" s="41" t="n">
        <f aca="false">'Anexo 2 - Banco Dados Passivos'!AY195</f>
        <v>0</v>
      </c>
      <c r="AW198" s="45" t="n">
        <f aca="false">'Anexo 2 - Banco Dados Passivos'!AZ195</f>
        <v>0</v>
      </c>
      <c r="AX198" s="45" t="n">
        <f aca="false">'Anexo 2 - Banco Dados Passivos'!BA195</f>
        <v>0</v>
      </c>
      <c r="AY198" s="41" t="n">
        <f aca="false">'Anexo 2 - Banco Dados Passivos'!BB195</f>
        <v>0</v>
      </c>
      <c r="AZ198" s="41" t="n">
        <f aca="false">'Anexo 2 - Banco Dados Passivos'!BC195</f>
        <v>0</v>
      </c>
      <c r="BA198" s="45" t="n">
        <f aca="false">'Anexo 2 - Banco Dados Passivos'!BD195</f>
        <v>0</v>
      </c>
      <c r="BB198" s="45" t="n">
        <f aca="false">'Anexo 2 - Banco Dados Passivos'!BE195</f>
        <v>0</v>
      </c>
      <c r="BC198" s="41" t="n">
        <f aca="false">'Anexo 2 - Banco Dados Passivos'!BF195</f>
        <v>0</v>
      </c>
      <c r="BD198" s="41" t="n">
        <f aca="false">'Anexo 2 - Banco Dados Passivos'!BG195</f>
        <v>0</v>
      </c>
      <c r="BE198" s="45" t="n">
        <f aca="false">'Anexo 2 - Banco Dados Passivos'!BH195</f>
        <v>0</v>
      </c>
      <c r="BF198" s="45" t="n">
        <f aca="false">'Anexo 2 - Banco Dados Passivos'!BI195</f>
        <v>0</v>
      </c>
      <c r="BG198" s="41" t="n">
        <f aca="false">'Anexo 2 - Banco Dados Passivos'!BJ195</f>
        <v>0</v>
      </c>
      <c r="BH198" s="41" t="n">
        <f aca="false">'Anexo 2 - Banco Dados Passivos'!BK195</f>
        <v>0</v>
      </c>
      <c r="BI198" s="45" t="n">
        <f aca="false">'Anexo 2 - Banco Dados Passivos'!BL195</f>
        <v>0</v>
      </c>
      <c r="BJ198" s="45" t="n">
        <f aca="false">'Anexo 2 - Banco Dados Passivos'!BM195</f>
        <v>0</v>
      </c>
      <c r="BK198" s="41" t="n">
        <f aca="false">'Anexo 2 - Banco Dados Passivos'!BN195</f>
        <v>0</v>
      </c>
      <c r="BL198" s="41" t="n">
        <f aca="false">'Anexo 2 - Banco Dados Passivos'!BO195</f>
        <v>0</v>
      </c>
      <c r="BM198" s="45" t="n">
        <f aca="false">'Anexo 2 - Banco Dados Passivos'!BP195</f>
        <v>0</v>
      </c>
      <c r="BN198" s="45" t="n">
        <f aca="false">'Anexo 2 - Banco Dados Passivos'!BQ195</f>
        <v>0</v>
      </c>
      <c r="BO198" s="41" t="n">
        <f aca="false">'Anexo 2 - Banco Dados Passivos'!BR195</f>
        <v>0</v>
      </c>
      <c r="BP198" s="41" t="n">
        <f aca="false">'Anexo 2 - Banco Dados Passivos'!BS195</f>
        <v>0</v>
      </c>
      <c r="BQ198" s="45" t="n">
        <f aca="false">'Anexo 2 - Banco Dados Passivos'!BT195</f>
        <v>0</v>
      </c>
      <c r="BR198" s="45" t="n">
        <f aca="false">'Anexo 2 - Banco Dados Passivos'!BU195</f>
        <v>0</v>
      </c>
      <c r="BS198" s="41" t="n">
        <f aca="false">'Anexo 2 - Banco Dados Passivos'!BV195</f>
        <v>0</v>
      </c>
      <c r="BT198" s="45" t="n">
        <f aca="false">'Anexo 2 - Banco Dados Passivos'!BW195</f>
        <v>0</v>
      </c>
      <c r="BU198" s="41" t="n">
        <f aca="false">'Anexo 2 - Banco Dados Passivos'!BX195</f>
        <v>0</v>
      </c>
      <c r="BV198" s="41" t="n">
        <f aca="false">'Anexo 2 - Banco Dados Passivos'!BY195</f>
        <v>0</v>
      </c>
      <c r="BW198" s="45" t="n">
        <f aca="false">'Anexo 2 - Banco Dados Passivos'!BZ195</f>
        <v>0</v>
      </c>
      <c r="BX198" s="41" t="n">
        <f aca="false">'Anexo 2 - Banco Dados Passivos'!CA195</f>
        <v>0</v>
      </c>
      <c r="BY198" s="41" t="n">
        <f aca="false">'Anexo 2 - Banco Dados Passivos'!CB195</f>
        <v>0</v>
      </c>
      <c r="BZ198" s="45" t="n">
        <f aca="false">'Anexo 2 - Banco Dados Passivos'!CC195</f>
        <v>0</v>
      </c>
      <c r="CA198" s="41" t="n">
        <f aca="false">'Anexo 2 - Banco Dados Passivos'!CD195</f>
        <v>0</v>
      </c>
      <c r="CB198" s="41" t="n">
        <f aca="false">'Anexo 2 - Banco Dados Passivos'!CE195</f>
        <v>0</v>
      </c>
      <c r="CC198" s="45" t="n">
        <f aca="false">'Anexo 2 - Banco Dados Passivos'!CF195</f>
        <v>0</v>
      </c>
      <c r="CD198" s="46" t="n">
        <f aca="false">SUMIFS(O198:CC198,$O$5:$CC$5,"Custo")+SUMIFS(O198:CC198,$O$5:$CC$5,"Lucro Cessante")</f>
        <v>46375.3</v>
      </c>
      <c r="CE198" s="47" t="n">
        <f aca="false">IF(OR(F198="Processo erosivo Corte",F198="Processo erosivo aterro",F198="Corte Instavel"),1,0)</f>
        <v>0</v>
      </c>
      <c r="CF198" s="47" t="n">
        <f aca="false">IF(F198="Ocupação da FD",1,0)</f>
        <v>0</v>
      </c>
      <c r="CG198" s="47" t="n">
        <f aca="false">IF(CF198+CE198=0,1,0)</f>
        <v>1</v>
      </c>
      <c r="CH198" s="48" t="n">
        <f aca="false">IF(K198="Emergencial",1,0)</f>
        <v>1</v>
      </c>
    </row>
    <row r="199" s="55" customFormat="true" ht="17.25" hidden="false" customHeight="true" outlineLevel="0" collapsed="false">
      <c r="A199" s="41" t="n">
        <v>153</v>
      </c>
      <c r="B199" s="41" t="s">
        <v>195</v>
      </c>
      <c r="C199" s="41" t="s">
        <v>141</v>
      </c>
      <c r="D199" s="42"/>
      <c r="E199" s="42"/>
      <c r="F199" s="41" t="s">
        <v>213</v>
      </c>
      <c r="G199" s="41" t="n">
        <v>378</v>
      </c>
      <c r="H199" s="41" t="n">
        <v>402.9</v>
      </c>
      <c r="I199" s="41" t="n">
        <v>24.9</v>
      </c>
      <c r="J199" s="41" t="s">
        <v>340</v>
      </c>
      <c r="K199" s="41" t="s">
        <v>140</v>
      </c>
      <c r="L199" s="43"/>
      <c r="M199" s="41" t="str">
        <f aca="false">N199</f>
        <v>153BGO0550</v>
      </c>
      <c r="N199" s="41" t="str">
        <f aca="false">INDEX(PNV!$G$2:$K$44,MATCH(H199,PNV!$G$2:$G$44,0),5)</f>
        <v>153BGO0550</v>
      </c>
      <c r="O199" s="41" t="n">
        <f aca="false">'Anexo 2 - Banco Dados Passivos'!R196</f>
        <v>50</v>
      </c>
      <c r="P199" s="45" t="n">
        <f aca="false">'Anexo 2 - Banco Dados Passivos'!S196</f>
        <v>2344</v>
      </c>
      <c r="Q199" s="41" t="n">
        <f aca="false">'Anexo 2 - Banco Dados Passivos'!T196</f>
        <v>0</v>
      </c>
      <c r="R199" s="45" t="n">
        <f aca="false">'Anexo 2 - Banco Dados Passivos'!U196</f>
        <v>0</v>
      </c>
      <c r="S199" s="41" t="n">
        <f aca="false">'Anexo 2 - Banco Dados Passivos'!V196</f>
        <v>0</v>
      </c>
      <c r="T199" s="45" t="n">
        <f aca="false">'Anexo 2 - Banco Dados Passivos'!W196</f>
        <v>0</v>
      </c>
      <c r="U199" s="41" t="n">
        <f aca="false">'Anexo 2 - Banco Dados Passivos'!X196</f>
        <v>160</v>
      </c>
      <c r="V199" s="45" t="n">
        <f aca="false">'Anexo 2 - Banco Dados Passivos'!Y196</f>
        <v>171.2</v>
      </c>
      <c r="W199" s="41" t="n">
        <f aca="false">'Anexo 2 - Banco Dados Passivos'!Z196</f>
        <v>0</v>
      </c>
      <c r="X199" s="45" t="n">
        <f aca="false">'Anexo 2 - Banco Dados Passivos'!AA196</f>
        <v>0</v>
      </c>
      <c r="Y199" s="41" t="n">
        <f aca="false">'Anexo 2 - Banco Dados Passivos'!AB196</f>
        <v>0</v>
      </c>
      <c r="Z199" s="45" t="n">
        <f aca="false">'Anexo 2 - Banco Dados Passivos'!AC196</f>
        <v>0</v>
      </c>
      <c r="AA199" s="41" t="n">
        <f aca="false">'Anexo 2 - Banco Dados Passivos'!AD196</f>
        <v>0</v>
      </c>
      <c r="AB199" s="45" t="n">
        <f aca="false">'Anexo 2 - Banco Dados Passivos'!AE196</f>
        <v>0</v>
      </c>
      <c r="AC199" s="41" t="n">
        <f aca="false">'Anexo 2 - Banco Dados Passivos'!AF196</f>
        <v>0</v>
      </c>
      <c r="AD199" s="45" t="n">
        <f aca="false">'Anexo 2 - Banco Dados Passivos'!AG196</f>
        <v>0</v>
      </c>
      <c r="AE199" s="41" t="n">
        <f aca="false">'Anexo 2 - Banco Dados Passivos'!AH196</f>
        <v>30</v>
      </c>
      <c r="AF199" s="45" t="n">
        <f aca="false">'Anexo 2 - Banco Dados Passivos'!AI196</f>
        <v>2971.2</v>
      </c>
      <c r="AG199" s="41" t="n">
        <f aca="false">'Anexo 2 - Banco Dados Passivos'!AJ196</f>
        <v>0</v>
      </c>
      <c r="AH199" s="45" t="n">
        <f aca="false">'Anexo 2 - Banco Dados Passivos'!AK196</f>
        <v>0</v>
      </c>
      <c r="AI199" s="41" t="n">
        <f aca="false">'Anexo 2 - Banco Dados Passivos'!AL196</f>
        <v>0</v>
      </c>
      <c r="AJ199" s="45" t="n">
        <f aca="false">'Anexo 2 - Banco Dados Passivos'!AM196</f>
        <v>0</v>
      </c>
      <c r="AK199" s="41" t="n">
        <f aca="false">'Anexo 2 - Banco Dados Passivos'!AP196</f>
        <v>0</v>
      </c>
      <c r="AL199" s="45" t="n">
        <f aca="false">'Anexo 2 - Banco Dados Passivos'!AQ196</f>
        <v>0</v>
      </c>
      <c r="AM199" s="44" t="n">
        <f aca="false">'Anexo 2 - Banco Dados Passivos'!AN196</f>
        <v>0</v>
      </c>
      <c r="AN199" s="45" t="n">
        <f aca="false">'Anexo 2 - Banco Dados Passivos'!AO196</f>
        <v>0</v>
      </c>
      <c r="AO199" s="41" t="n">
        <f aca="false">'Anexo 2 - Banco Dados Passivos'!AR196</f>
        <v>0</v>
      </c>
      <c r="AP199" s="45" t="n">
        <f aca="false">'Anexo 2 - Banco Dados Passivos'!AS196</f>
        <v>0</v>
      </c>
      <c r="AQ199" s="41" t="n">
        <f aca="false">'Anexo 2 - Banco Dados Passivos'!AT196</f>
        <v>0</v>
      </c>
      <c r="AR199" s="45" t="n">
        <f aca="false">'Anexo 2 - Banco Dados Passivos'!AU196</f>
        <v>0</v>
      </c>
      <c r="AS199" s="41" t="n">
        <f aca="false">'Anexo 2 - Banco Dados Passivos'!AV196</f>
        <v>0</v>
      </c>
      <c r="AT199" s="45" t="n">
        <f aca="false">'Anexo 2 - Banco Dados Passivos'!AW196</f>
        <v>0</v>
      </c>
      <c r="AU199" s="41" t="n">
        <f aca="false">'Anexo 2 - Banco Dados Passivos'!AX196</f>
        <v>0</v>
      </c>
      <c r="AV199" s="41" t="n">
        <f aca="false">'Anexo 2 - Banco Dados Passivos'!AY196</f>
        <v>0</v>
      </c>
      <c r="AW199" s="45" t="n">
        <f aca="false">'Anexo 2 - Banco Dados Passivos'!AZ196</f>
        <v>0</v>
      </c>
      <c r="AX199" s="45" t="n">
        <f aca="false">'Anexo 2 - Banco Dados Passivos'!BA196</f>
        <v>0</v>
      </c>
      <c r="AY199" s="41" t="n">
        <f aca="false">'Anexo 2 - Banco Dados Passivos'!BB196</f>
        <v>0</v>
      </c>
      <c r="AZ199" s="41" t="n">
        <f aca="false">'Anexo 2 - Banco Dados Passivos'!BC196</f>
        <v>0</v>
      </c>
      <c r="BA199" s="45" t="n">
        <f aca="false">'Anexo 2 - Banco Dados Passivos'!BD196</f>
        <v>0</v>
      </c>
      <c r="BB199" s="45" t="n">
        <f aca="false">'Anexo 2 - Banco Dados Passivos'!BE196</f>
        <v>0</v>
      </c>
      <c r="BC199" s="41" t="n">
        <f aca="false">'Anexo 2 - Banco Dados Passivos'!BF196</f>
        <v>0</v>
      </c>
      <c r="BD199" s="41" t="n">
        <f aca="false">'Anexo 2 - Banco Dados Passivos'!BG196</f>
        <v>0</v>
      </c>
      <c r="BE199" s="45" t="n">
        <f aca="false">'Anexo 2 - Banco Dados Passivos'!BH196</f>
        <v>0</v>
      </c>
      <c r="BF199" s="45" t="n">
        <f aca="false">'Anexo 2 - Banco Dados Passivos'!BI196</f>
        <v>0</v>
      </c>
      <c r="BG199" s="41" t="n">
        <f aca="false">'Anexo 2 - Banco Dados Passivos'!BJ196</f>
        <v>0</v>
      </c>
      <c r="BH199" s="41" t="n">
        <f aca="false">'Anexo 2 - Banco Dados Passivos'!BK196</f>
        <v>0</v>
      </c>
      <c r="BI199" s="45" t="n">
        <f aca="false">'Anexo 2 - Banco Dados Passivos'!BL196</f>
        <v>0</v>
      </c>
      <c r="BJ199" s="45" t="n">
        <f aca="false">'Anexo 2 - Banco Dados Passivos'!BM196</f>
        <v>0</v>
      </c>
      <c r="BK199" s="41" t="n">
        <f aca="false">'Anexo 2 - Banco Dados Passivos'!BN196</f>
        <v>0</v>
      </c>
      <c r="BL199" s="41" t="n">
        <f aca="false">'Anexo 2 - Banco Dados Passivos'!BO196</f>
        <v>0</v>
      </c>
      <c r="BM199" s="45" t="n">
        <f aca="false">'Anexo 2 - Banco Dados Passivos'!BP196</f>
        <v>0</v>
      </c>
      <c r="BN199" s="45" t="n">
        <f aca="false">'Anexo 2 - Banco Dados Passivos'!BQ196</f>
        <v>0</v>
      </c>
      <c r="BO199" s="41" t="n">
        <f aca="false">'Anexo 2 - Banco Dados Passivos'!BR196</f>
        <v>0</v>
      </c>
      <c r="BP199" s="41" t="n">
        <f aca="false">'Anexo 2 - Banco Dados Passivos'!BS196</f>
        <v>0</v>
      </c>
      <c r="BQ199" s="45" t="n">
        <f aca="false">'Anexo 2 - Banco Dados Passivos'!BT196</f>
        <v>0</v>
      </c>
      <c r="BR199" s="45" t="n">
        <f aca="false">'Anexo 2 - Banco Dados Passivos'!BU196</f>
        <v>0</v>
      </c>
      <c r="BS199" s="41" t="n">
        <f aca="false">'Anexo 2 - Banco Dados Passivos'!BV196</f>
        <v>0</v>
      </c>
      <c r="BT199" s="45" t="n">
        <f aca="false">'Anexo 2 - Banco Dados Passivos'!BW196</f>
        <v>0</v>
      </c>
      <c r="BU199" s="41" t="n">
        <f aca="false">'Anexo 2 - Banco Dados Passivos'!BX196</f>
        <v>0</v>
      </c>
      <c r="BV199" s="41" t="n">
        <f aca="false">'Anexo 2 - Banco Dados Passivos'!BY196</f>
        <v>0</v>
      </c>
      <c r="BW199" s="45" t="n">
        <f aca="false">'Anexo 2 - Banco Dados Passivos'!BZ196</f>
        <v>0</v>
      </c>
      <c r="BX199" s="41" t="n">
        <f aca="false">'Anexo 2 - Banco Dados Passivos'!CA196</f>
        <v>0</v>
      </c>
      <c r="BY199" s="41" t="n">
        <f aca="false">'Anexo 2 - Banco Dados Passivos'!CB196</f>
        <v>0</v>
      </c>
      <c r="BZ199" s="45" t="n">
        <f aca="false">'Anexo 2 - Banco Dados Passivos'!CC196</f>
        <v>0</v>
      </c>
      <c r="CA199" s="41" t="n">
        <f aca="false">'Anexo 2 - Banco Dados Passivos'!CD196</f>
        <v>0</v>
      </c>
      <c r="CB199" s="41" t="n">
        <f aca="false">'Anexo 2 - Banco Dados Passivos'!CE196</f>
        <v>0</v>
      </c>
      <c r="CC199" s="45" t="n">
        <f aca="false">'Anexo 2 - Banco Dados Passivos'!CF196</f>
        <v>0</v>
      </c>
      <c r="CD199" s="46" t="n">
        <f aca="false">SUMIFS(O199:CC199,$O$5:$CC$5,"Custo")+SUMIFS(O199:CC199,$O$5:$CC$5,"Lucro Cessante")</f>
        <v>5486.4</v>
      </c>
      <c r="CE199" s="47" t="n">
        <f aca="false">IF(OR(F199="Processo erosivo Corte",F199="Processo erosivo aterro",F199="Corte Instavel"),1,0)</f>
        <v>0</v>
      </c>
      <c r="CF199" s="47" t="n">
        <f aca="false">IF(F199="Ocupação da FD",1,0)</f>
        <v>0</v>
      </c>
      <c r="CG199" s="47" t="n">
        <f aca="false">IF(CF199+CE199=0,1,0)</f>
        <v>1</v>
      </c>
      <c r="CH199" s="48" t="n">
        <f aca="false">IF(K199="Emergencial",1,0)</f>
        <v>1</v>
      </c>
    </row>
    <row r="200" s="55" customFormat="true" ht="17.25" hidden="false" customHeight="true" outlineLevel="0" collapsed="false">
      <c r="A200" s="41" t="n">
        <v>153</v>
      </c>
      <c r="B200" s="41" t="s">
        <v>195</v>
      </c>
      <c r="C200" s="41" t="s">
        <v>141</v>
      </c>
      <c r="D200" s="42"/>
      <c r="E200" s="42"/>
      <c r="F200" s="41" t="s">
        <v>135</v>
      </c>
      <c r="G200" s="41" t="n">
        <v>378</v>
      </c>
      <c r="H200" s="41" t="n">
        <v>402.9</v>
      </c>
      <c r="I200" s="41" t="n">
        <v>24.9</v>
      </c>
      <c r="J200" s="41" t="s">
        <v>341</v>
      </c>
      <c r="K200" s="41" t="s">
        <v>137</v>
      </c>
      <c r="L200" s="43"/>
      <c r="M200" s="41" t="str">
        <f aca="false">N200</f>
        <v>153BGO0550</v>
      </c>
      <c r="N200" s="41" t="str">
        <f aca="false">INDEX(PNV!$G$2:$K$44,MATCH(H200,PNV!$G$2:$G$44,0),5)</f>
        <v>153BGO0550</v>
      </c>
      <c r="O200" s="41" t="n">
        <f aca="false">'Anexo 2 - Banco Dados Passivos'!R197</f>
        <v>0</v>
      </c>
      <c r="P200" s="45" t="n">
        <f aca="false">'Anexo 2 - Banco Dados Passivos'!S197</f>
        <v>0</v>
      </c>
      <c r="Q200" s="41" t="n">
        <f aca="false">'Anexo 2 - Banco Dados Passivos'!T197</f>
        <v>0</v>
      </c>
      <c r="R200" s="45" t="n">
        <f aca="false">'Anexo 2 - Banco Dados Passivos'!U197</f>
        <v>0</v>
      </c>
      <c r="S200" s="41" t="n">
        <f aca="false">'Anexo 2 - Banco Dados Passivos'!V197</f>
        <v>0</v>
      </c>
      <c r="T200" s="45" t="n">
        <f aca="false">'Anexo 2 - Banco Dados Passivos'!W197</f>
        <v>0</v>
      </c>
      <c r="U200" s="41" t="n">
        <f aca="false">'Anexo 2 - Banco Dados Passivos'!X197</f>
        <v>0</v>
      </c>
      <c r="V200" s="45" t="n">
        <f aca="false">'Anexo 2 - Banco Dados Passivos'!Y197</f>
        <v>0</v>
      </c>
      <c r="W200" s="41" t="n">
        <f aca="false">'Anexo 2 - Banco Dados Passivos'!Z197</f>
        <v>0</v>
      </c>
      <c r="X200" s="45" t="n">
        <f aca="false">'Anexo 2 - Banco Dados Passivos'!AA197</f>
        <v>0</v>
      </c>
      <c r="Y200" s="41" t="n">
        <f aca="false">'Anexo 2 - Banco Dados Passivos'!AB197</f>
        <v>0</v>
      </c>
      <c r="Z200" s="45" t="n">
        <f aca="false">'Anexo 2 - Banco Dados Passivos'!AC197</f>
        <v>0</v>
      </c>
      <c r="AA200" s="41" t="n">
        <f aca="false">'Anexo 2 - Banco Dados Passivos'!AD197</f>
        <v>0</v>
      </c>
      <c r="AB200" s="45" t="n">
        <f aca="false">'Anexo 2 - Banco Dados Passivos'!AE197</f>
        <v>0</v>
      </c>
      <c r="AC200" s="41" t="n">
        <f aca="false">'Anexo 2 - Banco Dados Passivos'!AF197</f>
        <v>50</v>
      </c>
      <c r="AD200" s="45" t="n">
        <f aca="false">'Anexo 2 - Banco Dados Passivos'!AG197</f>
        <v>648.5</v>
      </c>
      <c r="AE200" s="41" t="n">
        <f aca="false">'Anexo 2 - Banco Dados Passivos'!AH197</f>
        <v>0</v>
      </c>
      <c r="AF200" s="45" t="n">
        <f aca="false">'Anexo 2 - Banco Dados Passivos'!AI197</f>
        <v>0</v>
      </c>
      <c r="AG200" s="41" t="n">
        <f aca="false">'Anexo 2 - Banco Dados Passivos'!AJ197</f>
        <v>0</v>
      </c>
      <c r="AH200" s="45" t="n">
        <f aca="false">'Anexo 2 - Banco Dados Passivos'!AK197</f>
        <v>0</v>
      </c>
      <c r="AI200" s="41" t="n">
        <f aca="false">'Anexo 2 - Banco Dados Passivos'!AL197</f>
        <v>0</v>
      </c>
      <c r="AJ200" s="45" t="n">
        <f aca="false">'Anexo 2 - Banco Dados Passivos'!AM197</f>
        <v>0</v>
      </c>
      <c r="AK200" s="41" t="n">
        <f aca="false">'Anexo 2 - Banco Dados Passivos'!AP197</f>
        <v>0</v>
      </c>
      <c r="AL200" s="45" t="n">
        <f aca="false">'Anexo 2 - Banco Dados Passivos'!AQ197</f>
        <v>0</v>
      </c>
      <c r="AM200" s="44" t="n">
        <f aca="false">'Anexo 2 - Banco Dados Passivos'!AN197</f>
        <v>0</v>
      </c>
      <c r="AN200" s="45" t="n">
        <f aca="false">'Anexo 2 - Banco Dados Passivos'!AO197</f>
        <v>0</v>
      </c>
      <c r="AO200" s="41" t="n">
        <f aca="false">'Anexo 2 - Banco Dados Passivos'!AR197</f>
        <v>0</v>
      </c>
      <c r="AP200" s="45" t="n">
        <f aca="false">'Anexo 2 - Banco Dados Passivos'!AS197</f>
        <v>0</v>
      </c>
      <c r="AQ200" s="41" t="n">
        <f aca="false">'Anexo 2 - Banco Dados Passivos'!AT197</f>
        <v>0</v>
      </c>
      <c r="AR200" s="45" t="n">
        <f aca="false">'Anexo 2 - Banco Dados Passivos'!AU197</f>
        <v>0</v>
      </c>
      <c r="AS200" s="41" t="n">
        <f aca="false">'Anexo 2 - Banco Dados Passivos'!AV197</f>
        <v>0</v>
      </c>
      <c r="AT200" s="45" t="n">
        <f aca="false">'Anexo 2 - Banco Dados Passivos'!AW197</f>
        <v>0</v>
      </c>
      <c r="AU200" s="41" t="n">
        <f aca="false">'Anexo 2 - Banco Dados Passivos'!AX197</f>
        <v>0</v>
      </c>
      <c r="AV200" s="41" t="n">
        <f aca="false">'Anexo 2 - Banco Dados Passivos'!AY197</f>
        <v>0</v>
      </c>
      <c r="AW200" s="45" t="n">
        <f aca="false">'Anexo 2 - Banco Dados Passivos'!AZ197</f>
        <v>0</v>
      </c>
      <c r="AX200" s="45" t="n">
        <f aca="false">'Anexo 2 - Banco Dados Passivos'!BA197</f>
        <v>0</v>
      </c>
      <c r="AY200" s="41" t="n">
        <f aca="false">'Anexo 2 - Banco Dados Passivos'!BB197</f>
        <v>0</v>
      </c>
      <c r="AZ200" s="41" t="n">
        <f aca="false">'Anexo 2 - Banco Dados Passivos'!BC197</f>
        <v>0</v>
      </c>
      <c r="BA200" s="45" t="n">
        <f aca="false">'Anexo 2 - Banco Dados Passivos'!BD197</f>
        <v>0</v>
      </c>
      <c r="BB200" s="45" t="n">
        <f aca="false">'Anexo 2 - Banco Dados Passivos'!BE197</f>
        <v>0</v>
      </c>
      <c r="BC200" s="41" t="n">
        <f aca="false">'Anexo 2 - Banco Dados Passivos'!BF197</f>
        <v>0</v>
      </c>
      <c r="BD200" s="41" t="n">
        <f aca="false">'Anexo 2 - Banco Dados Passivos'!BG197</f>
        <v>0</v>
      </c>
      <c r="BE200" s="45" t="n">
        <f aca="false">'Anexo 2 - Banco Dados Passivos'!BH197</f>
        <v>0</v>
      </c>
      <c r="BF200" s="45" t="n">
        <f aca="false">'Anexo 2 - Banco Dados Passivos'!BI197</f>
        <v>0</v>
      </c>
      <c r="BG200" s="41" t="n">
        <f aca="false">'Anexo 2 - Banco Dados Passivos'!BJ197</f>
        <v>0</v>
      </c>
      <c r="BH200" s="41" t="n">
        <f aca="false">'Anexo 2 - Banco Dados Passivos'!BK197</f>
        <v>0</v>
      </c>
      <c r="BI200" s="45" t="n">
        <f aca="false">'Anexo 2 - Banco Dados Passivos'!BL197</f>
        <v>0</v>
      </c>
      <c r="BJ200" s="45" t="n">
        <f aca="false">'Anexo 2 - Banco Dados Passivos'!BM197</f>
        <v>0</v>
      </c>
      <c r="BK200" s="41" t="n">
        <f aca="false">'Anexo 2 - Banco Dados Passivos'!BN197</f>
        <v>0</v>
      </c>
      <c r="BL200" s="41" t="n">
        <f aca="false">'Anexo 2 - Banco Dados Passivos'!BO197</f>
        <v>0</v>
      </c>
      <c r="BM200" s="45" t="n">
        <f aca="false">'Anexo 2 - Banco Dados Passivos'!BP197</f>
        <v>0</v>
      </c>
      <c r="BN200" s="45" t="n">
        <f aca="false">'Anexo 2 - Banco Dados Passivos'!BQ197</f>
        <v>0</v>
      </c>
      <c r="BO200" s="41" t="n">
        <f aca="false">'Anexo 2 - Banco Dados Passivos'!BR197</f>
        <v>0</v>
      </c>
      <c r="BP200" s="41" t="n">
        <f aca="false">'Anexo 2 - Banco Dados Passivos'!BS197</f>
        <v>0</v>
      </c>
      <c r="BQ200" s="45" t="n">
        <f aca="false">'Anexo 2 - Banco Dados Passivos'!BT197</f>
        <v>0</v>
      </c>
      <c r="BR200" s="45" t="n">
        <f aca="false">'Anexo 2 - Banco Dados Passivos'!BU197</f>
        <v>0</v>
      </c>
      <c r="BS200" s="41" t="n">
        <f aca="false">'Anexo 2 - Banco Dados Passivos'!BV197</f>
        <v>0</v>
      </c>
      <c r="BT200" s="45" t="n">
        <f aca="false">'Anexo 2 - Banco Dados Passivos'!BW197</f>
        <v>0</v>
      </c>
      <c r="BU200" s="41" t="n">
        <f aca="false">'Anexo 2 - Banco Dados Passivos'!BX197</f>
        <v>0</v>
      </c>
      <c r="BV200" s="41" t="n">
        <f aca="false">'Anexo 2 - Banco Dados Passivos'!BY197</f>
        <v>0</v>
      </c>
      <c r="BW200" s="45" t="n">
        <f aca="false">'Anexo 2 - Banco Dados Passivos'!BZ197</f>
        <v>0</v>
      </c>
      <c r="BX200" s="41" t="n">
        <f aca="false">'Anexo 2 - Banco Dados Passivos'!CA197</f>
        <v>0</v>
      </c>
      <c r="BY200" s="41" t="n">
        <f aca="false">'Anexo 2 - Banco Dados Passivos'!CB197</f>
        <v>0</v>
      </c>
      <c r="BZ200" s="45" t="n">
        <f aca="false">'Anexo 2 - Banco Dados Passivos'!CC197</f>
        <v>0</v>
      </c>
      <c r="CA200" s="41" t="n">
        <f aca="false">'Anexo 2 - Banco Dados Passivos'!CD197</f>
        <v>0</v>
      </c>
      <c r="CB200" s="41" t="n">
        <f aca="false">'Anexo 2 - Banco Dados Passivos'!CE197</f>
        <v>0</v>
      </c>
      <c r="CC200" s="45" t="n">
        <f aca="false">'Anexo 2 - Banco Dados Passivos'!CF197</f>
        <v>0</v>
      </c>
      <c r="CD200" s="46" t="n">
        <f aca="false">SUMIFS(O200:CC200,$O$5:$CC$5,"Custo")+SUMIFS(O200:CC200,$O$5:$CC$5,"Lucro Cessante")</f>
        <v>648.5</v>
      </c>
      <c r="CE200" s="47" t="n">
        <f aca="false">IF(OR(F200="Processo erosivo Corte",F200="Processo erosivo aterro",F200="Corte Instavel"),1,0)</f>
        <v>0</v>
      </c>
      <c r="CF200" s="47" t="n">
        <f aca="false">IF(F200="Ocupação da FD",1,0)</f>
        <v>0</v>
      </c>
      <c r="CG200" s="47" t="n">
        <f aca="false">IF(CF200+CE200=0,1,0)</f>
        <v>1</v>
      </c>
      <c r="CH200" s="48" t="n">
        <f aca="false">IF(K200="Emergencial",1,0)</f>
        <v>0</v>
      </c>
    </row>
    <row r="201" s="55" customFormat="true" ht="17.25" hidden="false" customHeight="true" outlineLevel="0" collapsed="false">
      <c r="A201" s="41" t="n">
        <v>153</v>
      </c>
      <c r="B201" s="41" t="s">
        <v>195</v>
      </c>
      <c r="C201" s="41" t="s">
        <v>150</v>
      </c>
      <c r="D201" s="42"/>
      <c r="E201" s="42"/>
      <c r="F201" s="41" t="s">
        <v>300</v>
      </c>
      <c r="G201" s="41" t="n">
        <v>378</v>
      </c>
      <c r="H201" s="41" t="n">
        <v>402.9</v>
      </c>
      <c r="I201" s="41" t="n">
        <v>24.9</v>
      </c>
      <c r="J201" s="41" t="s">
        <v>342</v>
      </c>
      <c r="K201" s="41" t="s">
        <v>140</v>
      </c>
      <c r="L201" s="43"/>
      <c r="M201" s="41" t="str">
        <f aca="false">N201</f>
        <v>153BGO0550</v>
      </c>
      <c r="N201" s="41" t="str">
        <f aca="false">INDEX(PNV!$G$2:$K$44,MATCH(H201,PNV!$G$2:$G$44,0),5)</f>
        <v>153BGO0550</v>
      </c>
      <c r="O201" s="41" t="n">
        <f aca="false">'Anexo 2 - Banco Dados Passivos'!R198</f>
        <v>10</v>
      </c>
      <c r="P201" s="45" t="n">
        <f aca="false">'Anexo 2 - Banco Dados Passivos'!S198</f>
        <v>468.8</v>
      </c>
      <c r="Q201" s="41" t="n">
        <f aca="false">'Anexo 2 - Banco Dados Passivos'!T198</f>
        <v>0</v>
      </c>
      <c r="R201" s="45" t="n">
        <f aca="false">'Anexo 2 - Banco Dados Passivos'!U198</f>
        <v>0</v>
      </c>
      <c r="S201" s="41" t="n">
        <f aca="false">'Anexo 2 - Banco Dados Passivos'!V198</f>
        <v>0</v>
      </c>
      <c r="T201" s="45" t="n">
        <f aca="false">'Anexo 2 - Banco Dados Passivos'!W198</f>
        <v>0</v>
      </c>
      <c r="U201" s="41" t="n">
        <f aca="false">'Anexo 2 - Banco Dados Passivos'!X198</f>
        <v>0</v>
      </c>
      <c r="V201" s="45" t="n">
        <f aca="false">'Anexo 2 - Banco Dados Passivos'!Y198</f>
        <v>0</v>
      </c>
      <c r="W201" s="41" t="n">
        <f aca="false">'Anexo 2 - Banco Dados Passivos'!Z198</f>
        <v>0</v>
      </c>
      <c r="X201" s="45" t="n">
        <f aca="false">'Anexo 2 - Banco Dados Passivos'!AA198</f>
        <v>0</v>
      </c>
      <c r="Y201" s="41" t="n">
        <f aca="false">'Anexo 2 - Banco Dados Passivos'!AB198</f>
        <v>80</v>
      </c>
      <c r="Z201" s="45" t="n">
        <f aca="false">'Anexo 2 - Banco Dados Passivos'!AC198</f>
        <v>520</v>
      </c>
      <c r="AA201" s="41" t="n">
        <f aca="false">'Anexo 2 - Banco Dados Passivos'!AD198</f>
        <v>0</v>
      </c>
      <c r="AB201" s="45" t="n">
        <f aca="false">'Anexo 2 - Banco Dados Passivos'!AE198</f>
        <v>0</v>
      </c>
      <c r="AC201" s="41" t="n">
        <f aca="false">'Anexo 2 - Banco Dados Passivos'!AF198</f>
        <v>0</v>
      </c>
      <c r="AD201" s="45" t="n">
        <f aca="false">'Anexo 2 - Banco Dados Passivos'!AG198</f>
        <v>0</v>
      </c>
      <c r="AE201" s="41" t="n">
        <f aca="false">'Anexo 2 - Banco Dados Passivos'!AH198</f>
        <v>0</v>
      </c>
      <c r="AF201" s="45" t="n">
        <f aca="false">'Anexo 2 - Banco Dados Passivos'!AI198</f>
        <v>0</v>
      </c>
      <c r="AG201" s="41" t="n">
        <f aca="false">'Anexo 2 - Banco Dados Passivos'!AJ198</f>
        <v>0</v>
      </c>
      <c r="AH201" s="45" t="n">
        <f aca="false">'Anexo 2 - Banco Dados Passivos'!AK198</f>
        <v>0</v>
      </c>
      <c r="AI201" s="41" t="n">
        <f aca="false">'Anexo 2 - Banco Dados Passivos'!AL198</f>
        <v>0</v>
      </c>
      <c r="AJ201" s="45" t="n">
        <f aca="false">'Anexo 2 - Banco Dados Passivos'!AM198</f>
        <v>0</v>
      </c>
      <c r="AK201" s="41" t="n">
        <f aca="false">'Anexo 2 - Banco Dados Passivos'!AP198</f>
        <v>320</v>
      </c>
      <c r="AL201" s="45" t="n">
        <f aca="false">'Anexo 2 - Banco Dados Passivos'!AQ198</f>
        <v>7049.6</v>
      </c>
      <c r="AM201" s="44" t="n">
        <f aca="false">'Anexo 2 - Banco Dados Passivos'!AN198</f>
        <v>0</v>
      </c>
      <c r="AN201" s="45" t="n">
        <f aca="false">'Anexo 2 - Banco Dados Passivos'!AO198</f>
        <v>0</v>
      </c>
      <c r="AO201" s="41" t="n">
        <f aca="false">'Anexo 2 - Banco Dados Passivos'!AR198</f>
        <v>0</v>
      </c>
      <c r="AP201" s="45" t="n">
        <f aca="false">'Anexo 2 - Banco Dados Passivos'!AS198</f>
        <v>0</v>
      </c>
      <c r="AQ201" s="41" t="n">
        <f aca="false">'Anexo 2 - Banco Dados Passivos'!AT198</f>
        <v>0</v>
      </c>
      <c r="AR201" s="45" t="n">
        <f aca="false">'Anexo 2 - Banco Dados Passivos'!AU198</f>
        <v>0</v>
      </c>
      <c r="AS201" s="41" t="n">
        <f aca="false">'Anexo 2 - Banco Dados Passivos'!AV198</f>
        <v>0</v>
      </c>
      <c r="AT201" s="45" t="n">
        <f aca="false">'Anexo 2 - Banco Dados Passivos'!AW198</f>
        <v>0</v>
      </c>
      <c r="AU201" s="41" t="n">
        <f aca="false">'Anexo 2 - Banco Dados Passivos'!AX198</f>
        <v>0</v>
      </c>
      <c r="AV201" s="41" t="n">
        <f aca="false">'Anexo 2 - Banco Dados Passivos'!AY198</f>
        <v>0</v>
      </c>
      <c r="AW201" s="45" t="n">
        <f aca="false">'Anexo 2 - Banco Dados Passivos'!AZ198</f>
        <v>0</v>
      </c>
      <c r="AX201" s="45" t="n">
        <f aca="false">'Anexo 2 - Banco Dados Passivos'!BA198</f>
        <v>0</v>
      </c>
      <c r="AY201" s="41" t="n">
        <f aca="false">'Anexo 2 - Banco Dados Passivos'!BB198</f>
        <v>0</v>
      </c>
      <c r="AZ201" s="41" t="n">
        <f aca="false">'Anexo 2 - Banco Dados Passivos'!BC198</f>
        <v>0</v>
      </c>
      <c r="BA201" s="45" t="n">
        <f aca="false">'Anexo 2 - Banco Dados Passivos'!BD198</f>
        <v>0</v>
      </c>
      <c r="BB201" s="45" t="n">
        <f aca="false">'Anexo 2 - Banco Dados Passivos'!BE198</f>
        <v>0</v>
      </c>
      <c r="BC201" s="41" t="n">
        <f aca="false">'Anexo 2 - Banco Dados Passivos'!BF198</f>
        <v>0</v>
      </c>
      <c r="BD201" s="41" t="n">
        <f aca="false">'Anexo 2 - Banco Dados Passivos'!BG198</f>
        <v>0</v>
      </c>
      <c r="BE201" s="45" t="n">
        <f aca="false">'Anexo 2 - Banco Dados Passivos'!BH198</f>
        <v>0</v>
      </c>
      <c r="BF201" s="45" t="n">
        <f aca="false">'Anexo 2 - Banco Dados Passivos'!BI198</f>
        <v>0</v>
      </c>
      <c r="BG201" s="41" t="n">
        <f aca="false">'Anexo 2 - Banco Dados Passivos'!BJ198</f>
        <v>0</v>
      </c>
      <c r="BH201" s="41" t="n">
        <f aca="false">'Anexo 2 - Banco Dados Passivos'!BK198</f>
        <v>0</v>
      </c>
      <c r="BI201" s="45" t="n">
        <f aca="false">'Anexo 2 - Banco Dados Passivos'!BL198</f>
        <v>0</v>
      </c>
      <c r="BJ201" s="45" t="n">
        <f aca="false">'Anexo 2 - Banco Dados Passivos'!BM198</f>
        <v>0</v>
      </c>
      <c r="BK201" s="41" t="n">
        <f aca="false">'Anexo 2 - Banco Dados Passivos'!BN198</f>
        <v>0</v>
      </c>
      <c r="BL201" s="41" t="n">
        <f aca="false">'Anexo 2 - Banco Dados Passivos'!BO198</f>
        <v>0</v>
      </c>
      <c r="BM201" s="45" t="n">
        <f aca="false">'Anexo 2 - Banco Dados Passivos'!BP198</f>
        <v>0</v>
      </c>
      <c r="BN201" s="45" t="n">
        <f aca="false">'Anexo 2 - Banco Dados Passivos'!BQ198</f>
        <v>0</v>
      </c>
      <c r="BO201" s="41" t="n">
        <f aca="false">'Anexo 2 - Banco Dados Passivos'!BR198</f>
        <v>0</v>
      </c>
      <c r="BP201" s="41" t="n">
        <f aca="false">'Anexo 2 - Banco Dados Passivos'!BS198</f>
        <v>0</v>
      </c>
      <c r="BQ201" s="45" t="n">
        <f aca="false">'Anexo 2 - Banco Dados Passivos'!BT198</f>
        <v>0</v>
      </c>
      <c r="BR201" s="45" t="n">
        <f aca="false">'Anexo 2 - Banco Dados Passivos'!BU198</f>
        <v>0</v>
      </c>
      <c r="BS201" s="41" t="n">
        <f aca="false">'Anexo 2 - Banco Dados Passivos'!BV198</f>
        <v>0</v>
      </c>
      <c r="BT201" s="45" t="n">
        <f aca="false">'Anexo 2 - Banco Dados Passivos'!BW198</f>
        <v>0</v>
      </c>
      <c r="BU201" s="41" t="n">
        <f aca="false">'Anexo 2 - Banco Dados Passivos'!BX198</f>
        <v>0</v>
      </c>
      <c r="BV201" s="41" t="n">
        <f aca="false">'Anexo 2 - Banco Dados Passivos'!BY198</f>
        <v>0</v>
      </c>
      <c r="BW201" s="45" t="n">
        <f aca="false">'Anexo 2 - Banco Dados Passivos'!BZ198</f>
        <v>0</v>
      </c>
      <c r="BX201" s="41" t="n">
        <f aca="false">'Anexo 2 - Banco Dados Passivos'!CA198</f>
        <v>0</v>
      </c>
      <c r="BY201" s="41" t="n">
        <f aca="false">'Anexo 2 - Banco Dados Passivos'!CB198</f>
        <v>0</v>
      </c>
      <c r="BZ201" s="45" t="n">
        <f aca="false">'Anexo 2 - Banco Dados Passivos'!CC198</f>
        <v>0</v>
      </c>
      <c r="CA201" s="41" t="n">
        <f aca="false">'Anexo 2 - Banco Dados Passivos'!CD198</f>
        <v>0</v>
      </c>
      <c r="CB201" s="41" t="n">
        <f aca="false">'Anexo 2 - Banco Dados Passivos'!CE198</f>
        <v>0</v>
      </c>
      <c r="CC201" s="45" t="n">
        <f aca="false">'Anexo 2 - Banco Dados Passivos'!CF198</f>
        <v>0</v>
      </c>
      <c r="CD201" s="46" t="n">
        <f aca="false">SUMIFS(O201:CC201,$O$5:$CC$5,"Custo")+SUMIFS(O201:CC201,$O$5:$CC$5,"Lucro Cessante")</f>
        <v>8038.4</v>
      </c>
      <c r="CE201" s="47" t="n">
        <f aca="false">IF(OR(F201="Processo erosivo Corte",F201="Processo erosivo aterro",F201="Corte Instavel"),1,0)</f>
        <v>1</v>
      </c>
      <c r="CF201" s="47" t="n">
        <f aca="false">IF(F201="Ocupação da FD",1,0)</f>
        <v>0</v>
      </c>
      <c r="CG201" s="47" t="n">
        <f aca="false">IF(CF201+CE201=0,1,0)</f>
        <v>0</v>
      </c>
      <c r="CH201" s="48" t="n">
        <f aca="false">IF(K201="Emergencial",1,0)</f>
        <v>1</v>
      </c>
    </row>
    <row r="202" s="55" customFormat="true" ht="17.25" hidden="false" customHeight="true" outlineLevel="0" collapsed="false">
      <c r="A202" s="41" t="n">
        <v>153</v>
      </c>
      <c r="B202" s="41" t="s">
        <v>195</v>
      </c>
      <c r="C202" s="41" t="s">
        <v>134</v>
      </c>
      <c r="D202" s="42"/>
      <c r="E202" s="42"/>
      <c r="F202" s="41" t="s">
        <v>138</v>
      </c>
      <c r="G202" s="41" t="n">
        <v>378</v>
      </c>
      <c r="H202" s="41" t="n">
        <v>402.9</v>
      </c>
      <c r="I202" s="41" t="n">
        <v>24.9</v>
      </c>
      <c r="J202" s="41" t="s">
        <v>343</v>
      </c>
      <c r="K202" s="41" t="s">
        <v>137</v>
      </c>
      <c r="L202" s="43"/>
      <c r="M202" s="41" t="str">
        <f aca="false">N202</f>
        <v>153BGO0550</v>
      </c>
      <c r="N202" s="41" t="str">
        <f aca="false">INDEX(PNV!$G$2:$K$44,MATCH(H202,PNV!$G$2:$G$44,0),5)</f>
        <v>153BGO0550</v>
      </c>
      <c r="O202" s="41" t="n">
        <f aca="false">'Anexo 2 - Banco Dados Passivos'!R199</f>
        <v>0</v>
      </c>
      <c r="P202" s="45" t="n">
        <f aca="false">'Anexo 2 - Banco Dados Passivos'!S199</f>
        <v>0</v>
      </c>
      <c r="Q202" s="41" t="n">
        <f aca="false">'Anexo 2 - Banco Dados Passivos'!T199</f>
        <v>0</v>
      </c>
      <c r="R202" s="45" t="n">
        <f aca="false">'Anexo 2 - Banco Dados Passivos'!U199</f>
        <v>0</v>
      </c>
      <c r="S202" s="41" t="n">
        <f aca="false">'Anexo 2 - Banco Dados Passivos'!V199</f>
        <v>0</v>
      </c>
      <c r="T202" s="45" t="n">
        <f aca="false">'Anexo 2 - Banco Dados Passivos'!W199</f>
        <v>0</v>
      </c>
      <c r="U202" s="41" t="n">
        <f aca="false">'Anexo 2 - Banco Dados Passivos'!X199</f>
        <v>0</v>
      </c>
      <c r="V202" s="45" t="n">
        <f aca="false">'Anexo 2 - Banco Dados Passivos'!Y199</f>
        <v>0</v>
      </c>
      <c r="W202" s="41" t="n">
        <f aca="false">'Anexo 2 - Banco Dados Passivos'!Z199</f>
        <v>0</v>
      </c>
      <c r="X202" s="45" t="n">
        <f aca="false">'Anexo 2 - Banco Dados Passivos'!AA199</f>
        <v>0</v>
      </c>
      <c r="Y202" s="41" t="n">
        <f aca="false">'Anexo 2 - Banco Dados Passivos'!AB199</f>
        <v>0</v>
      </c>
      <c r="Z202" s="45" t="n">
        <f aca="false">'Anexo 2 - Banco Dados Passivos'!AC199</f>
        <v>0</v>
      </c>
      <c r="AA202" s="41" t="n">
        <f aca="false">'Anexo 2 - Banco Dados Passivos'!AD199</f>
        <v>0</v>
      </c>
      <c r="AB202" s="45" t="n">
        <f aca="false">'Anexo 2 - Banco Dados Passivos'!AE199</f>
        <v>0</v>
      </c>
      <c r="AC202" s="41" t="n">
        <f aca="false">'Anexo 2 - Banco Dados Passivos'!AF199</f>
        <v>0</v>
      </c>
      <c r="AD202" s="45" t="n">
        <f aca="false">'Anexo 2 - Banco Dados Passivos'!AG199</f>
        <v>0</v>
      </c>
      <c r="AE202" s="41" t="n">
        <f aca="false">'Anexo 2 - Banco Dados Passivos'!AH199</f>
        <v>0</v>
      </c>
      <c r="AF202" s="45" t="n">
        <f aca="false">'Anexo 2 - Banco Dados Passivos'!AI199</f>
        <v>0</v>
      </c>
      <c r="AG202" s="41" t="n">
        <f aca="false">'Anexo 2 - Banco Dados Passivos'!AJ199</f>
        <v>0</v>
      </c>
      <c r="AH202" s="45" t="n">
        <f aca="false">'Anexo 2 - Banco Dados Passivos'!AK199</f>
        <v>0</v>
      </c>
      <c r="AI202" s="41" t="n">
        <f aca="false">'Anexo 2 - Banco Dados Passivos'!AL199</f>
        <v>0</v>
      </c>
      <c r="AJ202" s="45" t="n">
        <f aca="false">'Anexo 2 - Banco Dados Passivos'!AM199</f>
        <v>0</v>
      </c>
      <c r="AK202" s="41" t="n">
        <f aca="false">'Anexo 2 - Banco Dados Passivos'!AP199</f>
        <v>0</v>
      </c>
      <c r="AL202" s="45" t="n">
        <f aca="false">'Anexo 2 - Banco Dados Passivos'!AQ199</f>
        <v>0</v>
      </c>
      <c r="AM202" s="44" t="n">
        <f aca="false">'Anexo 2 - Banco Dados Passivos'!AN199</f>
        <v>0</v>
      </c>
      <c r="AN202" s="45" t="n">
        <f aca="false">'Anexo 2 - Banco Dados Passivos'!AO199</f>
        <v>0</v>
      </c>
      <c r="AO202" s="41" t="n">
        <f aca="false">'Anexo 2 - Banco Dados Passivos'!AR199</f>
        <v>0</v>
      </c>
      <c r="AP202" s="45" t="n">
        <f aca="false">'Anexo 2 - Banco Dados Passivos'!AS199</f>
        <v>0</v>
      </c>
      <c r="AQ202" s="41" t="n">
        <f aca="false">'Anexo 2 - Banco Dados Passivos'!AT199</f>
        <v>0</v>
      </c>
      <c r="AR202" s="45" t="n">
        <f aca="false">'Anexo 2 - Banco Dados Passivos'!AU199</f>
        <v>0</v>
      </c>
      <c r="AS202" s="41" t="n">
        <f aca="false">'Anexo 2 - Banco Dados Passivos'!AV199</f>
        <v>0</v>
      </c>
      <c r="AT202" s="45" t="n">
        <f aca="false">'Anexo 2 - Banco Dados Passivos'!AW199</f>
        <v>0</v>
      </c>
      <c r="AU202" s="41" t="n">
        <f aca="false">'Anexo 2 - Banco Dados Passivos'!AX199</f>
        <v>0</v>
      </c>
      <c r="AV202" s="41" t="n">
        <f aca="false">'Anexo 2 - Banco Dados Passivos'!AY199</f>
        <v>0</v>
      </c>
      <c r="AW202" s="45" t="n">
        <f aca="false">'Anexo 2 - Banco Dados Passivos'!AZ199</f>
        <v>0</v>
      </c>
      <c r="AX202" s="45" t="n">
        <f aca="false">'Anexo 2 - Banco Dados Passivos'!BA199</f>
        <v>0</v>
      </c>
      <c r="AY202" s="41" t="n">
        <f aca="false">'Anexo 2 - Banco Dados Passivos'!BB199</f>
        <v>0</v>
      </c>
      <c r="AZ202" s="41" t="n">
        <f aca="false">'Anexo 2 - Banco Dados Passivos'!BC199</f>
        <v>0</v>
      </c>
      <c r="BA202" s="45" t="n">
        <f aca="false">'Anexo 2 - Banco Dados Passivos'!BD199</f>
        <v>0</v>
      </c>
      <c r="BB202" s="45" t="n">
        <f aca="false">'Anexo 2 - Banco Dados Passivos'!BE199</f>
        <v>0</v>
      </c>
      <c r="BC202" s="41" t="n">
        <f aca="false">'Anexo 2 - Banco Dados Passivos'!BF199</f>
        <v>0</v>
      </c>
      <c r="BD202" s="41" t="n">
        <f aca="false">'Anexo 2 - Banco Dados Passivos'!BG199</f>
        <v>0</v>
      </c>
      <c r="BE202" s="45" t="n">
        <f aca="false">'Anexo 2 - Banco Dados Passivos'!BH199</f>
        <v>0</v>
      </c>
      <c r="BF202" s="45" t="n">
        <f aca="false">'Anexo 2 - Banco Dados Passivos'!BI199</f>
        <v>0</v>
      </c>
      <c r="BG202" s="41" t="n">
        <f aca="false">'Anexo 2 - Banco Dados Passivos'!BJ199</f>
        <v>0</v>
      </c>
      <c r="BH202" s="41" t="n">
        <f aca="false">'Anexo 2 - Banco Dados Passivos'!BK199</f>
        <v>0</v>
      </c>
      <c r="BI202" s="45" t="n">
        <f aca="false">'Anexo 2 - Banco Dados Passivos'!BL199</f>
        <v>0</v>
      </c>
      <c r="BJ202" s="45" t="n">
        <f aca="false">'Anexo 2 - Banco Dados Passivos'!BM199</f>
        <v>0</v>
      </c>
      <c r="BK202" s="41" t="n">
        <f aca="false">'Anexo 2 - Banco Dados Passivos'!BN199</f>
        <v>0</v>
      </c>
      <c r="BL202" s="41" t="n">
        <f aca="false">'Anexo 2 - Banco Dados Passivos'!BO199</f>
        <v>0</v>
      </c>
      <c r="BM202" s="45" t="n">
        <f aca="false">'Anexo 2 - Banco Dados Passivos'!BP199</f>
        <v>0</v>
      </c>
      <c r="BN202" s="45" t="n">
        <f aca="false">'Anexo 2 - Banco Dados Passivos'!BQ199</f>
        <v>0</v>
      </c>
      <c r="BO202" s="41" t="n">
        <f aca="false">'Anexo 2 - Banco Dados Passivos'!BR199</f>
        <v>0</v>
      </c>
      <c r="BP202" s="41" t="n">
        <f aca="false">'Anexo 2 - Banco Dados Passivos'!BS199</f>
        <v>0</v>
      </c>
      <c r="BQ202" s="45" t="n">
        <f aca="false">'Anexo 2 - Banco Dados Passivos'!BT199</f>
        <v>0</v>
      </c>
      <c r="BR202" s="45" t="n">
        <f aca="false">'Anexo 2 - Banco Dados Passivos'!BU199</f>
        <v>0</v>
      </c>
      <c r="BS202" s="41" t="n">
        <f aca="false">'Anexo 2 - Banco Dados Passivos'!BV199</f>
        <v>0</v>
      </c>
      <c r="BT202" s="45" t="n">
        <f aca="false">'Anexo 2 - Banco Dados Passivos'!BW199</f>
        <v>0</v>
      </c>
      <c r="BU202" s="41" t="n">
        <f aca="false">'Anexo 2 - Banco Dados Passivos'!BX199</f>
        <v>0</v>
      </c>
      <c r="BV202" s="41" t="n">
        <f aca="false">'Anexo 2 - Banco Dados Passivos'!BY199</f>
        <v>0</v>
      </c>
      <c r="BW202" s="45" t="n">
        <f aca="false">'Anexo 2 - Banco Dados Passivos'!BZ199</f>
        <v>0</v>
      </c>
      <c r="BX202" s="41" t="n">
        <f aca="false">'Anexo 2 - Banco Dados Passivos'!CA199</f>
        <v>0</v>
      </c>
      <c r="BY202" s="41" t="n">
        <f aca="false">'Anexo 2 - Banco Dados Passivos'!CB199</f>
        <v>0</v>
      </c>
      <c r="BZ202" s="45" t="n">
        <f aca="false">'Anexo 2 - Banco Dados Passivos'!CC199</f>
        <v>0</v>
      </c>
      <c r="CA202" s="41" t="n">
        <f aca="false">'Anexo 2 - Banco Dados Passivos'!CD199</f>
        <v>0</v>
      </c>
      <c r="CB202" s="41" t="n">
        <f aca="false">'Anexo 2 - Banco Dados Passivos'!CE199</f>
        <v>0</v>
      </c>
      <c r="CC202" s="45" t="n">
        <f aca="false">'Anexo 2 - Banco Dados Passivos'!CF199</f>
        <v>0</v>
      </c>
      <c r="CD202" s="46" t="n">
        <f aca="false">SUMIFS(O202:CC202,$O$5:$CC$5,"Custo")+SUMIFS(O202:CC202,$O$5:$CC$5,"Lucro Cessante")</f>
        <v>0</v>
      </c>
      <c r="CE202" s="47" t="n">
        <f aca="false">IF(OR(F202="Processo erosivo Corte",F202="Processo erosivo aterro",F202="Corte Instavel"),1,0)</f>
        <v>0</v>
      </c>
      <c r="CF202" s="47" t="n">
        <f aca="false">IF(F202="Ocupação da FD",1,0)</f>
        <v>1</v>
      </c>
      <c r="CG202" s="47" t="n">
        <f aca="false">IF(CF202+CE202=0,1,0)</f>
        <v>0</v>
      </c>
      <c r="CH202" s="48" t="n">
        <f aca="false">IF(K202="Emergencial",1,0)</f>
        <v>0</v>
      </c>
    </row>
    <row r="203" s="55" customFormat="true" ht="17.25" hidden="false" customHeight="true" outlineLevel="0" collapsed="false">
      <c r="A203" s="41" t="n">
        <v>153</v>
      </c>
      <c r="B203" s="41" t="s">
        <v>195</v>
      </c>
      <c r="C203" s="41" t="s">
        <v>150</v>
      </c>
      <c r="D203" s="42"/>
      <c r="E203" s="42"/>
      <c r="F203" s="41" t="s">
        <v>138</v>
      </c>
      <c r="G203" s="41" t="n">
        <v>378</v>
      </c>
      <c r="H203" s="41" t="n">
        <v>402.9</v>
      </c>
      <c r="I203" s="41" t="n">
        <v>24.9</v>
      </c>
      <c r="J203" s="41" t="s">
        <v>344</v>
      </c>
      <c r="K203" s="41" t="s">
        <v>155</v>
      </c>
      <c r="L203" s="43"/>
      <c r="M203" s="41" t="str">
        <f aca="false">N203</f>
        <v>153BGO0550</v>
      </c>
      <c r="N203" s="41" t="str">
        <f aca="false">INDEX(PNV!$G$2:$K$44,MATCH(H203,PNV!$G$2:$G$44,0),5)</f>
        <v>153BGO0550</v>
      </c>
      <c r="O203" s="41" t="n">
        <f aca="false">'Anexo 2 - Banco Dados Passivos'!R200</f>
        <v>0</v>
      </c>
      <c r="P203" s="45" t="n">
        <f aca="false">'Anexo 2 - Banco Dados Passivos'!S200</f>
        <v>0</v>
      </c>
      <c r="Q203" s="41" t="n">
        <f aca="false">'Anexo 2 - Banco Dados Passivos'!T200</f>
        <v>0</v>
      </c>
      <c r="R203" s="45" t="n">
        <f aca="false">'Anexo 2 - Banco Dados Passivos'!U200</f>
        <v>0</v>
      </c>
      <c r="S203" s="41" t="n">
        <f aca="false">'Anexo 2 - Banco Dados Passivos'!V200</f>
        <v>0</v>
      </c>
      <c r="T203" s="45" t="n">
        <f aca="false">'Anexo 2 - Banco Dados Passivos'!W200</f>
        <v>0</v>
      </c>
      <c r="U203" s="41" t="n">
        <f aca="false">'Anexo 2 - Banco Dados Passivos'!X200</f>
        <v>0</v>
      </c>
      <c r="V203" s="45" t="n">
        <f aca="false">'Anexo 2 - Banco Dados Passivos'!Y200</f>
        <v>0</v>
      </c>
      <c r="W203" s="41" t="n">
        <f aca="false">'Anexo 2 - Banco Dados Passivos'!Z200</f>
        <v>0</v>
      </c>
      <c r="X203" s="45" t="n">
        <f aca="false">'Anexo 2 - Banco Dados Passivos'!AA200</f>
        <v>0</v>
      </c>
      <c r="Y203" s="41" t="n">
        <f aca="false">'Anexo 2 - Banco Dados Passivos'!AB200</f>
        <v>0</v>
      </c>
      <c r="Z203" s="45" t="n">
        <f aca="false">'Anexo 2 - Banco Dados Passivos'!AC200</f>
        <v>0</v>
      </c>
      <c r="AA203" s="41" t="n">
        <f aca="false">'Anexo 2 - Banco Dados Passivos'!AD200</f>
        <v>0</v>
      </c>
      <c r="AB203" s="45" t="n">
        <f aca="false">'Anexo 2 - Banco Dados Passivos'!AE200</f>
        <v>0</v>
      </c>
      <c r="AC203" s="41" t="n">
        <f aca="false">'Anexo 2 - Banco Dados Passivos'!AF200</f>
        <v>0</v>
      </c>
      <c r="AD203" s="45" t="n">
        <f aca="false">'Anexo 2 - Banco Dados Passivos'!AG200</f>
        <v>0</v>
      </c>
      <c r="AE203" s="41" t="n">
        <f aca="false">'Anexo 2 - Banco Dados Passivos'!AH200</f>
        <v>0</v>
      </c>
      <c r="AF203" s="45" t="n">
        <f aca="false">'Anexo 2 - Banco Dados Passivos'!AI200</f>
        <v>0</v>
      </c>
      <c r="AG203" s="41" t="n">
        <f aca="false">'Anexo 2 - Banco Dados Passivos'!AJ200</f>
        <v>0</v>
      </c>
      <c r="AH203" s="45" t="n">
        <f aca="false">'Anexo 2 - Banco Dados Passivos'!AK200</f>
        <v>0</v>
      </c>
      <c r="AI203" s="41" t="n">
        <f aca="false">'Anexo 2 - Banco Dados Passivos'!AL200</f>
        <v>0</v>
      </c>
      <c r="AJ203" s="45" t="n">
        <f aca="false">'Anexo 2 - Banco Dados Passivos'!AM200</f>
        <v>0</v>
      </c>
      <c r="AK203" s="41" t="n">
        <f aca="false">'Anexo 2 - Banco Dados Passivos'!AP200</f>
        <v>0</v>
      </c>
      <c r="AL203" s="45" t="n">
        <f aca="false">'Anexo 2 - Banco Dados Passivos'!AQ200</f>
        <v>0</v>
      </c>
      <c r="AM203" s="44" t="n">
        <f aca="false">'Anexo 2 - Banco Dados Passivos'!AN200</f>
        <v>0</v>
      </c>
      <c r="AN203" s="45" t="n">
        <f aca="false">'Anexo 2 - Banco Dados Passivos'!AO200</f>
        <v>0</v>
      </c>
      <c r="AO203" s="41" t="n">
        <f aca="false">'Anexo 2 - Banco Dados Passivos'!AR200</f>
        <v>0.2</v>
      </c>
      <c r="AP203" s="45" t="n">
        <f aca="false">'Anexo 2 - Banco Dados Passivos'!AS200</f>
        <v>0</v>
      </c>
      <c r="AQ203" s="41" t="n">
        <f aca="false">'Anexo 2 - Banco Dados Passivos'!AT200</f>
        <v>0</v>
      </c>
      <c r="AR203" s="45" t="n">
        <f aca="false">'Anexo 2 - Banco Dados Passivos'!AU200</f>
        <v>0</v>
      </c>
      <c r="AS203" s="41" t="n">
        <f aca="false">'Anexo 2 - Banco Dados Passivos'!AV200</f>
        <v>0</v>
      </c>
      <c r="AT203" s="45" t="n">
        <f aca="false">'Anexo 2 - Banco Dados Passivos'!AW200</f>
        <v>0</v>
      </c>
      <c r="AU203" s="41" t="n">
        <f aca="false">'Anexo 2 - Banco Dados Passivos'!AX200</f>
        <v>0</v>
      </c>
      <c r="AV203" s="41" t="n">
        <f aca="false">'Anexo 2 - Banco Dados Passivos'!AY200</f>
        <v>0</v>
      </c>
      <c r="AW203" s="45" t="n">
        <f aca="false">'Anexo 2 - Banco Dados Passivos'!AZ200</f>
        <v>0</v>
      </c>
      <c r="AX203" s="45" t="n">
        <f aca="false">'Anexo 2 - Banco Dados Passivos'!BA200</f>
        <v>0</v>
      </c>
      <c r="AY203" s="41" t="n">
        <f aca="false">'Anexo 2 - Banco Dados Passivos'!BB200</f>
        <v>0</v>
      </c>
      <c r="AZ203" s="41" t="n">
        <f aca="false">'Anexo 2 - Banco Dados Passivos'!BC200</f>
        <v>0</v>
      </c>
      <c r="BA203" s="45" t="n">
        <f aca="false">'Anexo 2 - Banco Dados Passivos'!BD200</f>
        <v>0</v>
      </c>
      <c r="BB203" s="45" t="n">
        <f aca="false">'Anexo 2 - Banco Dados Passivos'!BE200</f>
        <v>0</v>
      </c>
      <c r="BC203" s="41" t="n">
        <f aca="false">'Anexo 2 - Banco Dados Passivos'!BF200</f>
        <v>0</v>
      </c>
      <c r="BD203" s="41" t="n">
        <f aca="false">'Anexo 2 - Banco Dados Passivos'!BG200</f>
        <v>0</v>
      </c>
      <c r="BE203" s="45" t="n">
        <f aca="false">'Anexo 2 - Banco Dados Passivos'!BH200</f>
        <v>0</v>
      </c>
      <c r="BF203" s="45" t="n">
        <f aca="false">'Anexo 2 - Banco Dados Passivos'!BI200</f>
        <v>0</v>
      </c>
      <c r="BG203" s="41" t="n">
        <f aca="false">'Anexo 2 - Banco Dados Passivos'!BJ200</f>
        <v>0</v>
      </c>
      <c r="BH203" s="41" t="n">
        <f aca="false">'Anexo 2 - Banco Dados Passivos'!BK200</f>
        <v>0</v>
      </c>
      <c r="BI203" s="45" t="n">
        <f aca="false">'Anexo 2 - Banco Dados Passivos'!BL200</f>
        <v>0</v>
      </c>
      <c r="BJ203" s="45" t="n">
        <f aca="false">'Anexo 2 - Banco Dados Passivos'!BM200</f>
        <v>0</v>
      </c>
      <c r="BK203" s="41" t="n">
        <f aca="false">'Anexo 2 - Banco Dados Passivos'!BN200</f>
        <v>0</v>
      </c>
      <c r="BL203" s="41" t="n">
        <f aca="false">'Anexo 2 - Banco Dados Passivos'!BO200</f>
        <v>0</v>
      </c>
      <c r="BM203" s="45" t="n">
        <f aca="false">'Anexo 2 - Banco Dados Passivos'!BP200</f>
        <v>0</v>
      </c>
      <c r="BN203" s="45" t="n">
        <f aca="false">'Anexo 2 - Banco Dados Passivos'!BQ200</f>
        <v>0</v>
      </c>
      <c r="BO203" s="41" t="n">
        <f aca="false">'Anexo 2 - Banco Dados Passivos'!BR200</f>
        <v>0</v>
      </c>
      <c r="BP203" s="41" t="n">
        <f aca="false">'Anexo 2 - Banco Dados Passivos'!BS200</f>
        <v>0</v>
      </c>
      <c r="BQ203" s="45" t="n">
        <f aca="false">'Anexo 2 - Banco Dados Passivos'!BT200</f>
        <v>0</v>
      </c>
      <c r="BR203" s="45" t="n">
        <f aca="false">'Anexo 2 - Banco Dados Passivos'!BU200</f>
        <v>0</v>
      </c>
      <c r="BS203" s="41" t="n">
        <f aca="false">'Anexo 2 - Banco Dados Passivos'!BV200</f>
        <v>0</v>
      </c>
      <c r="BT203" s="45" t="n">
        <f aca="false">'Anexo 2 - Banco Dados Passivos'!BW200</f>
        <v>0</v>
      </c>
      <c r="BU203" s="41" t="n">
        <f aca="false">'Anexo 2 - Banco Dados Passivos'!BX200</f>
        <v>0</v>
      </c>
      <c r="BV203" s="41" t="n">
        <f aca="false">'Anexo 2 - Banco Dados Passivos'!BY200</f>
        <v>0</v>
      </c>
      <c r="BW203" s="45" t="n">
        <f aca="false">'Anexo 2 - Banco Dados Passivos'!BZ200</f>
        <v>0</v>
      </c>
      <c r="BX203" s="41" t="n">
        <f aca="false">'Anexo 2 - Banco Dados Passivos'!CA200</f>
        <v>0</v>
      </c>
      <c r="BY203" s="41" t="n">
        <f aca="false">'Anexo 2 - Banco Dados Passivos'!CB200</f>
        <v>0</v>
      </c>
      <c r="BZ203" s="45" t="n">
        <f aca="false">'Anexo 2 - Banco Dados Passivos'!CC200</f>
        <v>0</v>
      </c>
      <c r="CA203" s="41" t="n">
        <f aca="false">'Anexo 2 - Banco Dados Passivos'!CD200</f>
        <v>0</v>
      </c>
      <c r="CB203" s="41" t="n">
        <f aca="false">'Anexo 2 - Banco Dados Passivos'!CE200</f>
        <v>0</v>
      </c>
      <c r="CC203" s="45" t="n">
        <f aca="false">'Anexo 2 - Banco Dados Passivos'!CF200</f>
        <v>0</v>
      </c>
      <c r="CD203" s="46" t="n">
        <f aca="false">SUMIFS(O203:CC203,$O$5:$CC$5,"Custo")+SUMIFS(O203:CC203,$O$5:$CC$5,"Lucro Cessante")</f>
        <v>0</v>
      </c>
      <c r="CE203" s="47" t="n">
        <f aca="false">IF(OR(F203="Processo erosivo Corte",F203="Processo erosivo aterro",F203="Corte Instavel"),1,0)</f>
        <v>0</v>
      </c>
      <c r="CF203" s="47" t="n">
        <f aca="false">IF(F203="Ocupação da FD",1,0)</f>
        <v>1</v>
      </c>
      <c r="CG203" s="47" t="n">
        <f aca="false">IF(CF203+CE203=0,1,0)</f>
        <v>0</v>
      </c>
      <c r="CH203" s="48" t="n">
        <f aca="false">IF(K203="Emergencial",1,0)</f>
        <v>0</v>
      </c>
    </row>
    <row r="204" s="55" customFormat="true" ht="17.25" hidden="false" customHeight="true" outlineLevel="0" collapsed="false">
      <c r="A204" s="41" t="n">
        <v>153</v>
      </c>
      <c r="B204" s="41" t="s">
        <v>195</v>
      </c>
      <c r="C204" s="41" t="s">
        <v>134</v>
      </c>
      <c r="D204" s="42"/>
      <c r="E204" s="42"/>
      <c r="F204" s="41" t="s">
        <v>138</v>
      </c>
      <c r="G204" s="41" t="n">
        <v>402.9</v>
      </c>
      <c r="H204" s="41" t="n">
        <v>421.8</v>
      </c>
      <c r="I204" s="41" t="n">
        <v>18.9</v>
      </c>
      <c r="J204" s="41" t="s">
        <v>345</v>
      </c>
      <c r="K204" s="41" t="s">
        <v>140</v>
      </c>
      <c r="L204" s="43"/>
      <c r="M204" s="41" t="str">
        <f aca="false">N204</f>
        <v>153BGO0552</v>
      </c>
      <c r="N204" s="41" t="str">
        <f aca="false">INDEX(PNV!$G$2:$K$44,MATCH(H204,PNV!$G$2:$G$44,0),5)</f>
        <v>153BGO0552</v>
      </c>
      <c r="O204" s="41" t="n">
        <f aca="false">'Anexo 2 - Banco Dados Passivos'!R201</f>
        <v>0</v>
      </c>
      <c r="P204" s="45" t="n">
        <f aca="false">'Anexo 2 - Banco Dados Passivos'!S201</f>
        <v>0</v>
      </c>
      <c r="Q204" s="41" t="n">
        <f aca="false">'Anexo 2 - Banco Dados Passivos'!T201</f>
        <v>0</v>
      </c>
      <c r="R204" s="45" t="n">
        <f aca="false">'Anexo 2 - Banco Dados Passivos'!U201</f>
        <v>0</v>
      </c>
      <c r="S204" s="41" t="n">
        <f aca="false">'Anexo 2 - Banco Dados Passivos'!V201</f>
        <v>0</v>
      </c>
      <c r="T204" s="45" t="n">
        <f aca="false">'Anexo 2 - Banco Dados Passivos'!W201</f>
        <v>0</v>
      </c>
      <c r="U204" s="41" t="n">
        <f aca="false">'Anexo 2 - Banco Dados Passivos'!X201</f>
        <v>0</v>
      </c>
      <c r="V204" s="45" t="n">
        <f aca="false">'Anexo 2 - Banco Dados Passivos'!Y201</f>
        <v>0</v>
      </c>
      <c r="W204" s="41" t="n">
        <f aca="false">'Anexo 2 - Banco Dados Passivos'!Z201</f>
        <v>0</v>
      </c>
      <c r="X204" s="45" t="n">
        <f aca="false">'Anexo 2 - Banco Dados Passivos'!AA201</f>
        <v>0</v>
      </c>
      <c r="Y204" s="41" t="n">
        <f aca="false">'Anexo 2 - Banco Dados Passivos'!AB201</f>
        <v>0</v>
      </c>
      <c r="Z204" s="45" t="n">
        <f aca="false">'Anexo 2 - Banco Dados Passivos'!AC201</f>
        <v>0</v>
      </c>
      <c r="AA204" s="41" t="n">
        <f aca="false">'Anexo 2 - Banco Dados Passivos'!AD201</f>
        <v>0</v>
      </c>
      <c r="AB204" s="45" t="n">
        <f aca="false">'Anexo 2 - Banco Dados Passivos'!AE201</f>
        <v>0</v>
      </c>
      <c r="AC204" s="41" t="n">
        <f aca="false">'Anexo 2 - Banco Dados Passivos'!AF201</f>
        <v>0</v>
      </c>
      <c r="AD204" s="45" t="n">
        <f aca="false">'Anexo 2 - Banco Dados Passivos'!AG201</f>
        <v>0</v>
      </c>
      <c r="AE204" s="41" t="n">
        <f aca="false">'Anexo 2 - Banco Dados Passivos'!AH201</f>
        <v>0</v>
      </c>
      <c r="AF204" s="45" t="n">
        <f aca="false">'Anexo 2 - Banco Dados Passivos'!AI201</f>
        <v>0</v>
      </c>
      <c r="AG204" s="41" t="n">
        <f aca="false">'Anexo 2 - Banco Dados Passivos'!AJ201</f>
        <v>0</v>
      </c>
      <c r="AH204" s="45" t="n">
        <f aca="false">'Anexo 2 - Banco Dados Passivos'!AK201</f>
        <v>0</v>
      </c>
      <c r="AI204" s="41" t="n">
        <f aca="false">'Anexo 2 - Banco Dados Passivos'!AL201</f>
        <v>0</v>
      </c>
      <c r="AJ204" s="45" t="n">
        <f aca="false">'Anexo 2 - Banco Dados Passivos'!AM201</f>
        <v>0</v>
      </c>
      <c r="AK204" s="41" t="n">
        <f aca="false">'Anexo 2 - Banco Dados Passivos'!AP201</f>
        <v>0</v>
      </c>
      <c r="AL204" s="45" t="n">
        <f aca="false">'Anexo 2 - Banco Dados Passivos'!AQ201</f>
        <v>0</v>
      </c>
      <c r="AM204" s="44" t="n">
        <f aca="false">'Anexo 2 - Banco Dados Passivos'!AN201</f>
        <v>0</v>
      </c>
      <c r="AN204" s="45" t="n">
        <f aca="false">'Anexo 2 - Banco Dados Passivos'!AO201</f>
        <v>0</v>
      </c>
      <c r="AO204" s="41" t="n">
        <f aca="false">'Anexo 2 - Banco Dados Passivos'!AR201</f>
        <v>0</v>
      </c>
      <c r="AP204" s="45" t="n">
        <f aca="false">'Anexo 2 - Banco Dados Passivos'!AS201</f>
        <v>0</v>
      </c>
      <c r="AQ204" s="41" t="n">
        <f aca="false">'Anexo 2 - Banco Dados Passivos'!AT201</f>
        <v>0</v>
      </c>
      <c r="AR204" s="45" t="n">
        <f aca="false">'Anexo 2 - Banco Dados Passivos'!AU201</f>
        <v>0</v>
      </c>
      <c r="AS204" s="41" t="n">
        <f aca="false">'Anexo 2 - Banco Dados Passivos'!AV201</f>
        <v>1</v>
      </c>
      <c r="AT204" s="45" t="n">
        <f aca="false">'Anexo 2 - Banco Dados Passivos'!AW201</f>
        <v>5033.7</v>
      </c>
      <c r="AU204" s="41" t="n">
        <f aca="false">'Anexo 2 - Banco Dados Passivos'!AX201</f>
        <v>0</v>
      </c>
      <c r="AV204" s="41" t="n">
        <f aca="false">'Anexo 2 - Banco Dados Passivos'!AY201</f>
        <v>0</v>
      </c>
      <c r="AW204" s="45" t="n">
        <f aca="false">'Anexo 2 - Banco Dados Passivos'!AZ201</f>
        <v>0</v>
      </c>
      <c r="AX204" s="45" t="n">
        <f aca="false">'Anexo 2 - Banco Dados Passivos'!BA201</f>
        <v>0</v>
      </c>
      <c r="AY204" s="41" t="n">
        <f aca="false">'Anexo 2 - Banco Dados Passivos'!BB201</f>
        <v>0</v>
      </c>
      <c r="AZ204" s="41" t="n">
        <f aca="false">'Anexo 2 - Banco Dados Passivos'!BC201</f>
        <v>0</v>
      </c>
      <c r="BA204" s="45" t="n">
        <f aca="false">'Anexo 2 - Banco Dados Passivos'!BD201</f>
        <v>0</v>
      </c>
      <c r="BB204" s="45" t="n">
        <f aca="false">'Anexo 2 - Banco Dados Passivos'!BE201</f>
        <v>0</v>
      </c>
      <c r="BC204" s="41" t="n">
        <f aca="false">'Anexo 2 - Banco Dados Passivos'!BF201</f>
        <v>0</v>
      </c>
      <c r="BD204" s="41" t="n">
        <f aca="false">'Anexo 2 - Banco Dados Passivos'!BG201</f>
        <v>0</v>
      </c>
      <c r="BE204" s="45" t="n">
        <f aca="false">'Anexo 2 - Banco Dados Passivos'!BH201</f>
        <v>0</v>
      </c>
      <c r="BF204" s="45" t="n">
        <f aca="false">'Anexo 2 - Banco Dados Passivos'!BI201</f>
        <v>0</v>
      </c>
      <c r="BG204" s="41" t="n">
        <f aca="false">'Anexo 2 - Banco Dados Passivos'!BJ201</f>
        <v>0</v>
      </c>
      <c r="BH204" s="41" t="n">
        <f aca="false">'Anexo 2 - Banco Dados Passivos'!BK201</f>
        <v>0</v>
      </c>
      <c r="BI204" s="45" t="n">
        <f aca="false">'Anexo 2 - Banco Dados Passivos'!BL201</f>
        <v>0</v>
      </c>
      <c r="BJ204" s="45" t="n">
        <f aca="false">'Anexo 2 - Banco Dados Passivos'!BM201</f>
        <v>0</v>
      </c>
      <c r="BK204" s="41" t="n">
        <f aca="false">'Anexo 2 - Banco Dados Passivos'!BN201</f>
        <v>0</v>
      </c>
      <c r="BL204" s="41" t="n">
        <f aca="false">'Anexo 2 - Banco Dados Passivos'!BO201</f>
        <v>0</v>
      </c>
      <c r="BM204" s="45" t="n">
        <f aca="false">'Anexo 2 - Banco Dados Passivos'!BP201</f>
        <v>0</v>
      </c>
      <c r="BN204" s="45" t="n">
        <f aca="false">'Anexo 2 - Banco Dados Passivos'!BQ201</f>
        <v>0</v>
      </c>
      <c r="BO204" s="41" t="n">
        <f aca="false">'Anexo 2 - Banco Dados Passivos'!BR201</f>
        <v>0</v>
      </c>
      <c r="BP204" s="41" t="n">
        <f aca="false">'Anexo 2 - Banco Dados Passivos'!BS201</f>
        <v>0</v>
      </c>
      <c r="BQ204" s="45" t="n">
        <f aca="false">'Anexo 2 - Banco Dados Passivos'!BT201</f>
        <v>0</v>
      </c>
      <c r="BR204" s="45" t="n">
        <f aca="false">'Anexo 2 - Banco Dados Passivos'!BU201</f>
        <v>0</v>
      </c>
      <c r="BS204" s="41" t="n">
        <f aca="false">'Anexo 2 - Banco Dados Passivos'!BV201</f>
        <v>0</v>
      </c>
      <c r="BT204" s="45" t="n">
        <f aca="false">'Anexo 2 - Banco Dados Passivos'!BW201</f>
        <v>0</v>
      </c>
      <c r="BU204" s="41" t="n">
        <f aca="false">'Anexo 2 - Banco Dados Passivos'!BX201</f>
        <v>0</v>
      </c>
      <c r="BV204" s="41" t="n">
        <f aca="false">'Anexo 2 - Banco Dados Passivos'!BY201</f>
        <v>0</v>
      </c>
      <c r="BW204" s="45" t="n">
        <f aca="false">'Anexo 2 - Banco Dados Passivos'!BZ201</f>
        <v>0</v>
      </c>
      <c r="BX204" s="41" t="n">
        <f aca="false">'Anexo 2 - Banco Dados Passivos'!CA201</f>
        <v>0</v>
      </c>
      <c r="BY204" s="41" t="n">
        <f aca="false">'Anexo 2 - Banco Dados Passivos'!CB201</f>
        <v>0</v>
      </c>
      <c r="BZ204" s="45" t="n">
        <f aca="false">'Anexo 2 - Banco Dados Passivos'!CC201</f>
        <v>0</v>
      </c>
      <c r="CA204" s="41" t="n">
        <f aca="false">'Anexo 2 - Banco Dados Passivos'!CD201</f>
        <v>0</v>
      </c>
      <c r="CB204" s="41" t="n">
        <f aca="false">'Anexo 2 - Banco Dados Passivos'!CE201</f>
        <v>0</v>
      </c>
      <c r="CC204" s="45" t="n">
        <f aca="false">'Anexo 2 - Banco Dados Passivos'!CF201</f>
        <v>0</v>
      </c>
      <c r="CD204" s="46" t="n">
        <f aca="false">SUMIFS(O204:CC204,$O$5:$CC$5,"Custo")+SUMIFS(O204:CC204,$O$5:$CC$5,"Lucro Cessante")</f>
        <v>5033.7</v>
      </c>
      <c r="CE204" s="47" t="n">
        <f aca="false">IF(OR(F204="Processo erosivo Corte",F204="Processo erosivo aterro",F204="Corte Instavel"),1,0)</f>
        <v>0</v>
      </c>
      <c r="CF204" s="47" t="n">
        <f aca="false">IF(F204="Ocupação da FD",1,0)</f>
        <v>1</v>
      </c>
      <c r="CG204" s="47" t="n">
        <f aca="false">IF(CF204+CE204=0,1,0)</f>
        <v>0</v>
      </c>
      <c r="CH204" s="48" t="n">
        <f aca="false">IF(K204="Emergencial",1,0)</f>
        <v>1</v>
      </c>
    </row>
    <row r="205" s="55" customFormat="true" ht="17.25" hidden="false" customHeight="true" outlineLevel="0" collapsed="false">
      <c r="A205" s="41" t="n">
        <v>153</v>
      </c>
      <c r="B205" s="41" t="s">
        <v>195</v>
      </c>
      <c r="C205" s="41" t="s">
        <v>141</v>
      </c>
      <c r="D205" s="42"/>
      <c r="E205" s="42"/>
      <c r="F205" s="41" t="s">
        <v>138</v>
      </c>
      <c r="G205" s="41" t="n">
        <v>402.9</v>
      </c>
      <c r="H205" s="41" t="n">
        <v>421.8</v>
      </c>
      <c r="I205" s="41" t="n">
        <v>18.9</v>
      </c>
      <c r="J205" s="41" t="s">
        <v>346</v>
      </c>
      <c r="K205" s="41" t="s">
        <v>140</v>
      </c>
      <c r="L205" s="43"/>
      <c r="M205" s="41" t="str">
        <f aca="false">N205</f>
        <v>153BGO0552</v>
      </c>
      <c r="N205" s="41" t="str">
        <f aca="false">INDEX(PNV!$G$2:$K$44,MATCH(H205,PNV!$G$2:$G$44,0),5)</f>
        <v>153BGO0552</v>
      </c>
      <c r="O205" s="41" t="n">
        <f aca="false">'Anexo 2 - Banco Dados Passivos'!R202</f>
        <v>0</v>
      </c>
      <c r="P205" s="45" t="n">
        <f aca="false">'Anexo 2 - Banco Dados Passivos'!S202</f>
        <v>0</v>
      </c>
      <c r="Q205" s="41" t="n">
        <f aca="false">'Anexo 2 - Banco Dados Passivos'!T202</f>
        <v>0</v>
      </c>
      <c r="R205" s="45" t="n">
        <f aca="false">'Anexo 2 - Banco Dados Passivos'!U202</f>
        <v>0</v>
      </c>
      <c r="S205" s="41" t="n">
        <f aca="false">'Anexo 2 - Banco Dados Passivos'!V202</f>
        <v>0</v>
      </c>
      <c r="T205" s="45" t="n">
        <f aca="false">'Anexo 2 - Banco Dados Passivos'!W202</f>
        <v>0</v>
      </c>
      <c r="U205" s="41" t="n">
        <f aca="false">'Anexo 2 - Banco Dados Passivos'!X202</f>
        <v>0</v>
      </c>
      <c r="V205" s="45" t="n">
        <f aca="false">'Anexo 2 - Banco Dados Passivos'!Y202</f>
        <v>0</v>
      </c>
      <c r="W205" s="41" t="n">
        <f aca="false">'Anexo 2 - Banco Dados Passivos'!Z202</f>
        <v>0</v>
      </c>
      <c r="X205" s="45" t="n">
        <f aca="false">'Anexo 2 - Banco Dados Passivos'!AA202</f>
        <v>0</v>
      </c>
      <c r="Y205" s="41" t="n">
        <f aca="false">'Anexo 2 - Banco Dados Passivos'!AB202</f>
        <v>0</v>
      </c>
      <c r="Z205" s="45" t="n">
        <f aca="false">'Anexo 2 - Banco Dados Passivos'!AC202</f>
        <v>0</v>
      </c>
      <c r="AA205" s="41" t="n">
        <f aca="false">'Anexo 2 - Banco Dados Passivos'!AD202</f>
        <v>0</v>
      </c>
      <c r="AB205" s="45" t="n">
        <f aca="false">'Anexo 2 - Banco Dados Passivos'!AE202</f>
        <v>0</v>
      </c>
      <c r="AC205" s="41" t="n">
        <f aca="false">'Anexo 2 - Banco Dados Passivos'!AF202</f>
        <v>0</v>
      </c>
      <c r="AD205" s="45" t="n">
        <f aca="false">'Anexo 2 - Banco Dados Passivos'!AG202</f>
        <v>0</v>
      </c>
      <c r="AE205" s="41" t="n">
        <f aca="false">'Anexo 2 - Banco Dados Passivos'!AH202</f>
        <v>0</v>
      </c>
      <c r="AF205" s="45" t="n">
        <f aca="false">'Anexo 2 - Banco Dados Passivos'!AI202</f>
        <v>0</v>
      </c>
      <c r="AG205" s="41" t="n">
        <f aca="false">'Anexo 2 - Banco Dados Passivos'!AJ202</f>
        <v>0</v>
      </c>
      <c r="AH205" s="45" t="n">
        <f aca="false">'Anexo 2 - Banco Dados Passivos'!AK202</f>
        <v>0</v>
      </c>
      <c r="AI205" s="41" t="n">
        <f aca="false">'Anexo 2 - Banco Dados Passivos'!AL202</f>
        <v>0</v>
      </c>
      <c r="AJ205" s="45" t="n">
        <f aca="false">'Anexo 2 - Banco Dados Passivos'!AM202</f>
        <v>0</v>
      </c>
      <c r="AK205" s="41" t="n">
        <f aca="false">'Anexo 2 - Banco Dados Passivos'!AP202</f>
        <v>0</v>
      </c>
      <c r="AL205" s="45" t="n">
        <f aca="false">'Anexo 2 - Banco Dados Passivos'!AQ202</f>
        <v>0</v>
      </c>
      <c r="AM205" s="44" t="n">
        <f aca="false">'Anexo 2 - Banco Dados Passivos'!AN202</f>
        <v>0</v>
      </c>
      <c r="AN205" s="45" t="n">
        <f aca="false">'Anexo 2 - Banco Dados Passivos'!AO202</f>
        <v>0</v>
      </c>
      <c r="AO205" s="41" t="n">
        <f aca="false">'Anexo 2 - Banco Dados Passivos'!AR202</f>
        <v>0</v>
      </c>
      <c r="AP205" s="45" t="n">
        <f aca="false">'Anexo 2 - Banco Dados Passivos'!AS202</f>
        <v>0</v>
      </c>
      <c r="AQ205" s="41" t="n">
        <f aca="false">'Anexo 2 - Banco Dados Passivos'!AT202</f>
        <v>0</v>
      </c>
      <c r="AR205" s="45" t="n">
        <f aca="false">'Anexo 2 - Banco Dados Passivos'!AU202</f>
        <v>0</v>
      </c>
      <c r="AS205" s="41" t="n">
        <f aca="false">'Anexo 2 - Banco Dados Passivos'!AV202</f>
        <v>1</v>
      </c>
      <c r="AT205" s="45" t="n">
        <f aca="false">'Anexo 2 - Banco Dados Passivos'!AW202</f>
        <v>5033.7</v>
      </c>
      <c r="AU205" s="41" t="n">
        <f aca="false">'Anexo 2 - Banco Dados Passivos'!AX202</f>
        <v>0</v>
      </c>
      <c r="AV205" s="41" t="n">
        <f aca="false">'Anexo 2 - Banco Dados Passivos'!AY202</f>
        <v>0</v>
      </c>
      <c r="AW205" s="45" t="n">
        <f aca="false">'Anexo 2 - Banco Dados Passivos'!AZ202</f>
        <v>0</v>
      </c>
      <c r="AX205" s="45" t="n">
        <f aca="false">'Anexo 2 - Banco Dados Passivos'!BA202</f>
        <v>0</v>
      </c>
      <c r="AY205" s="41" t="n">
        <f aca="false">'Anexo 2 - Banco Dados Passivos'!BB202</f>
        <v>0</v>
      </c>
      <c r="AZ205" s="41" t="n">
        <f aca="false">'Anexo 2 - Banco Dados Passivos'!BC202</f>
        <v>0</v>
      </c>
      <c r="BA205" s="45" t="n">
        <f aca="false">'Anexo 2 - Banco Dados Passivos'!BD202</f>
        <v>0</v>
      </c>
      <c r="BB205" s="45" t="n">
        <f aca="false">'Anexo 2 - Banco Dados Passivos'!BE202</f>
        <v>0</v>
      </c>
      <c r="BC205" s="41" t="n">
        <f aca="false">'Anexo 2 - Banco Dados Passivos'!BF202</f>
        <v>0</v>
      </c>
      <c r="BD205" s="41" t="n">
        <f aca="false">'Anexo 2 - Banco Dados Passivos'!BG202</f>
        <v>0</v>
      </c>
      <c r="BE205" s="45" t="n">
        <f aca="false">'Anexo 2 - Banco Dados Passivos'!BH202</f>
        <v>0</v>
      </c>
      <c r="BF205" s="45" t="n">
        <f aca="false">'Anexo 2 - Banco Dados Passivos'!BI202</f>
        <v>0</v>
      </c>
      <c r="BG205" s="41" t="n">
        <f aca="false">'Anexo 2 - Banco Dados Passivos'!BJ202</f>
        <v>0</v>
      </c>
      <c r="BH205" s="41" t="n">
        <f aca="false">'Anexo 2 - Banco Dados Passivos'!BK202</f>
        <v>0</v>
      </c>
      <c r="BI205" s="45" t="n">
        <f aca="false">'Anexo 2 - Banco Dados Passivos'!BL202</f>
        <v>0</v>
      </c>
      <c r="BJ205" s="45" t="n">
        <f aca="false">'Anexo 2 - Banco Dados Passivos'!BM202</f>
        <v>0</v>
      </c>
      <c r="BK205" s="41" t="n">
        <f aca="false">'Anexo 2 - Banco Dados Passivos'!BN202</f>
        <v>0</v>
      </c>
      <c r="BL205" s="41" t="n">
        <f aca="false">'Anexo 2 - Banco Dados Passivos'!BO202</f>
        <v>0</v>
      </c>
      <c r="BM205" s="45" t="n">
        <f aca="false">'Anexo 2 - Banco Dados Passivos'!BP202</f>
        <v>0</v>
      </c>
      <c r="BN205" s="45" t="n">
        <f aca="false">'Anexo 2 - Banco Dados Passivos'!BQ202</f>
        <v>0</v>
      </c>
      <c r="BO205" s="41" t="n">
        <f aca="false">'Anexo 2 - Banco Dados Passivos'!BR202</f>
        <v>0</v>
      </c>
      <c r="BP205" s="41" t="n">
        <f aca="false">'Anexo 2 - Banco Dados Passivos'!BS202</f>
        <v>0</v>
      </c>
      <c r="BQ205" s="45" t="n">
        <f aca="false">'Anexo 2 - Banco Dados Passivos'!BT202</f>
        <v>0</v>
      </c>
      <c r="BR205" s="45" t="n">
        <f aca="false">'Anexo 2 - Banco Dados Passivos'!BU202</f>
        <v>0</v>
      </c>
      <c r="BS205" s="41" t="n">
        <f aca="false">'Anexo 2 - Banco Dados Passivos'!BV202</f>
        <v>0</v>
      </c>
      <c r="BT205" s="45" t="n">
        <f aca="false">'Anexo 2 - Banco Dados Passivos'!BW202</f>
        <v>0</v>
      </c>
      <c r="BU205" s="41" t="n">
        <f aca="false">'Anexo 2 - Banco Dados Passivos'!BX202</f>
        <v>0</v>
      </c>
      <c r="BV205" s="41" t="n">
        <f aca="false">'Anexo 2 - Banco Dados Passivos'!BY202</f>
        <v>0</v>
      </c>
      <c r="BW205" s="45" t="n">
        <f aca="false">'Anexo 2 - Banco Dados Passivos'!BZ202</f>
        <v>0</v>
      </c>
      <c r="BX205" s="41" t="n">
        <f aca="false">'Anexo 2 - Banco Dados Passivos'!CA202</f>
        <v>0</v>
      </c>
      <c r="BY205" s="41" t="n">
        <f aca="false">'Anexo 2 - Banco Dados Passivos'!CB202</f>
        <v>0</v>
      </c>
      <c r="BZ205" s="45" t="n">
        <f aca="false">'Anexo 2 - Banco Dados Passivos'!CC202</f>
        <v>0</v>
      </c>
      <c r="CA205" s="41" t="n">
        <f aca="false">'Anexo 2 - Banco Dados Passivos'!CD202</f>
        <v>0</v>
      </c>
      <c r="CB205" s="41" t="n">
        <f aca="false">'Anexo 2 - Banco Dados Passivos'!CE202</f>
        <v>0</v>
      </c>
      <c r="CC205" s="45" t="n">
        <f aca="false">'Anexo 2 - Banco Dados Passivos'!CF202</f>
        <v>0</v>
      </c>
      <c r="CD205" s="46" t="n">
        <f aca="false">SUMIFS(O205:CC205,$O$5:$CC$5,"Custo")+SUMIFS(O205:CC205,$O$5:$CC$5,"Lucro Cessante")</f>
        <v>5033.7</v>
      </c>
      <c r="CE205" s="47" t="n">
        <f aca="false">IF(OR(F205="Processo erosivo Corte",F205="Processo erosivo aterro",F205="Corte Instavel"),1,0)</f>
        <v>0</v>
      </c>
      <c r="CF205" s="47" t="n">
        <f aca="false">IF(F205="Ocupação da FD",1,0)</f>
        <v>1</v>
      </c>
      <c r="CG205" s="47" t="n">
        <f aca="false">IF(CF205+CE205=0,1,0)</f>
        <v>0</v>
      </c>
      <c r="CH205" s="48" t="n">
        <f aca="false">IF(K205="Emergencial",1,0)</f>
        <v>1</v>
      </c>
    </row>
    <row r="206" s="55" customFormat="true" ht="17.25" hidden="false" customHeight="true" outlineLevel="0" collapsed="false">
      <c r="A206" s="41" t="n">
        <v>153</v>
      </c>
      <c r="B206" s="41" t="s">
        <v>195</v>
      </c>
      <c r="C206" s="41" t="s">
        <v>141</v>
      </c>
      <c r="D206" s="42"/>
      <c r="E206" s="42"/>
      <c r="F206" s="41" t="s">
        <v>300</v>
      </c>
      <c r="G206" s="41" t="n">
        <v>402.9</v>
      </c>
      <c r="H206" s="41" t="n">
        <v>421.8</v>
      </c>
      <c r="I206" s="41" t="n">
        <v>18.9</v>
      </c>
      <c r="J206" s="41" t="s">
        <v>347</v>
      </c>
      <c r="K206" s="41" t="s">
        <v>140</v>
      </c>
      <c r="L206" s="43"/>
      <c r="M206" s="41" t="str">
        <f aca="false">N206</f>
        <v>153BGO0552</v>
      </c>
      <c r="N206" s="41" t="str">
        <f aca="false">INDEX(PNV!$G$2:$K$44,MATCH(H206,PNV!$G$2:$G$44,0),5)</f>
        <v>153BGO0552</v>
      </c>
      <c r="O206" s="41" t="n">
        <f aca="false">'Anexo 2 - Banco Dados Passivos'!R203</f>
        <v>10</v>
      </c>
      <c r="P206" s="45" t="n">
        <f aca="false">'Anexo 2 - Banco Dados Passivos'!S203</f>
        <v>468.8</v>
      </c>
      <c r="Q206" s="41" t="n">
        <f aca="false">'Anexo 2 - Banco Dados Passivos'!T203</f>
        <v>0</v>
      </c>
      <c r="R206" s="45" t="n">
        <f aca="false">'Anexo 2 - Banco Dados Passivos'!U203</f>
        <v>0</v>
      </c>
      <c r="S206" s="41" t="n">
        <f aca="false">'Anexo 2 - Banco Dados Passivos'!V203</f>
        <v>0</v>
      </c>
      <c r="T206" s="45" t="n">
        <f aca="false">'Anexo 2 - Banco Dados Passivos'!W203</f>
        <v>0</v>
      </c>
      <c r="U206" s="41" t="n">
        <f aca="false">'Anexo 2 - Banco Dados Passivos'!X203</f>
        <v>0</v>
      </c>
      <c r="V206" s="45" t="n">
        <f aca="false">'Anexo 2 - Banco Dados Passivos'!Y203</f>
        <v>0</v>
      </c>
      <c r="W206" s="41" t="n">
        <f aca="false">'Anexo 2 - Banco Dados Passivos'!Z203</f>
        <v>0</v>
      </c>
      <c r="X206" s="45" t="n">
        <f aca="false">'Anexo 2 - Banco Dados Passivos'!AA203</f>
        <v>0</v>
      </c>
      <c r="Y206" s="41" t="n">
        <f aca="false">'Anexo 2 - Banco Dados Passivos'!AB203</f>
        <v>80</v>
      </c>
      <c r="Z206" s="45" t="n">
        <f aca="false">'Anexo 2 - Banco Dados Passivos'!AC203</f>
        <v>520</v>
      </c>
      <c r="AA206" s="41" t="n">
        <f aca="false">'Anexo 2 - Banco Dados Passivos'!AD203</f>
        <v>0</v>
      </c>
      <c r="AB206" s="45" t="n">
        <f aca="false">'Anexo 2 - Banco Dados Passivos'!AE203</f>
        <v>0</v>
      </c>
      <c r="AC206" s="41" t="n">
        <f aca="false">'Anexo 2 - Banco Dados Passivos'!AF203</f>
        <v>0</v>
      </c>
      <c r="AD206" s="45" t="n">
        <f aca="false">'Anexo 2 - Banco Dados Passivos'!AG203</f>
        <v>0</v>
      </c>
      <c r="AE206" s="41" t="n">
        <f aca="false">'Anexo 2 - Banco Dados Passivos'!AH203</f>
        <v>0</v>
      </c>
      <c r="AF206" s="45" t="n">
        <f aca="false">'Anexo 2 - Banco Dados Passivos'!AI203</f>
        <v>0</v>
      </c>
      <c r="AG206" s="41" t="n">
        <f aca="false">'Anexo 2 - Banco Dados Passivos'!AJ203</f>
        <v>0</v>
      </c>
      <c r="AH206" s="45" t="n">
        <f aca="false">'Anexo 2 - Banco Dados Passivos'!AK203</f>
        <v>0</v>
      </c>
      <c r="AI206" s="41" t="n">
        <f aca="false">'Anexo 2 - Banco Dados Passivos'!AL203</f>
        <v>0</v>
      </c>
      <c r="AJ206" s="45" t="n">
        <f aca="false">'Anexo 2 - Banco Dados Passivos'!AM203</f>
        <v>0</v>
      </c>
      <c r="AK206" s="41" t="n">
        <f aca="false">'Anexo 2 - Banco Dados Passivos'!AP203</f>
        <v>320</v>
      </c>
      <c r="AL206" s="45" t="n">
        <f aca="false">'Anexo 2 - Banco Dados Passivos'!AQ203</f>
        <v>7049.6</v>
      </c>
      <c r="AM206" s="44" t="n">
        <f aca="false">'Anexo 2 - Banco Dados Passivos'!AN203</f>
        <v>0</v>
      </c>
      <c r="AN206" s="45" t="n">
        <f aca="false">'Anexo 2 - Banco Dados Passivos'!AO203</f>
        <v>0</v>
      </c>
      <c r="AO206" s="41" t="n">
        <f aca="false">'Anexo 2 - Banco Dados Passivos'!AR203</f>
        <v>0</v>
      </c>
      <c r="AP206" s="45" t="n">
        <f aca="false">'Anexo 2 - Banco Dados Passivos'!AS203</f>
        <v>0</v>
      </c>
      <c r="AQ206" s="41" t="n">
        <f aca="false">'Anexo 2 - Banco Dados Passivos'!AT203</f>
        <v>0</v>
      </c>
      <c r="AR206" s="45" t="n">
        <f aca="false">'Anexo 2 - Banco Dados Passivos'!AU203</f>
        <v>0</v>
      </c>
      <c r="AS206" s="41" t="n">
        <f aca="false">'Anexo 2 - Banco Dados Passivos'!AV203</f>
        <v>0</v>
      </c>
      <c r="AT206" s="45" t="n">
        <f aca="false">'Anexo 2 - Banco Dados Passivos'!AW203</f>
        <v>0</v>
      </c>
      <c r="AU206" s="41" t="n">
        <f aca="false">'Anexo 2 - Banco Dados Passivos'!AX203</f>
        <v>0</v>
      </c>
      <c r="AV206" s="41" t="n">
        <f aca="false">'Anexo 2 - Banco Dados Passivos'!AY203</f>
        <v>0</v>
      </c>
      <c r="AW206" s="45" t="n">
        <f aca="false">'Anexo 2 - Banco Dados Passivos'!AZ203</f>
        <v>0</v>
      </c>
      <c r="AX206" s="45" t="n">
        <f aca="false">'Anexo 2 - Banco Dados Passivos'!BA203</f>
        <v>0</v>
      </c>
      <c r="AY206" s="41" t="n">
        <f aca="false">'Anexo 2 - Banco Dados Passivos'!BB203</f>
        <v>0</v>
      </c>
      <c r="AZ206" s="41" t="n">
        <f aca="false">'Anexo 2 - Banco Dados Passivos'!BC203</f>
        <v>0</v>
      </c>
      <c r="BA206" s="45" t="n">
        <f aca="false">'Anexo 2 - Banco Dados Passivos'!BD203</f>
        <v>0</v>
      </c>
      <c r="BB206" s="45" t="n">
        <f aca="false">'Anexo 2 - Banco Dados Passivos'!BE203</f>
        <v>0</v>
      </c>
      <c r="BC206" s="41" t="n">
        <f aca="false">'Anexo 2 - Banco Dados Passivos'!BF203</f>
        <v>0</v>
      </c>
      <c r="BD206" s="41" t="n">
        <f aca="false">'Anexo 2 - Banco Dados Passivos'!BG203</f>
        <v>0</v>
      </c>
      <c r="BE206" s="45" t="n">
        <f aca="false">'Anexo 2 - Banco Dados Passivos'!BH203</f>
        <v>0</v>
      </c>
      <c r="BF206" s="45" t="n">
        <f aca="false">'Anexo 2 - Banco Dados Passivos'!BI203</f>
        <v>0</v>
      </c>
      <c r="BG206" s="41" t="n">
        <f aca="false">'Anexo 2 - Banco Dados Passivos'!BJ203</f>
        <v>0</v>
      </c>
      <c r="BH206" s="41" t="n">
        <f aca="false">'Anexo 2 - Banco Dados Passivos'!BK203</f>
        <v>0</v>
      </c>
      <c r="BI206" s="45" t="n">
        <f aca="false">'Anexo 2 - Banco Dados Passivos'!BL203</f>
        <v>0</v>
      </c>
      <c r="BJ206" s="45" t="n">
        <f aca="false">'Anexo 2 - Banco Dados Passivos'!BM203</f>
        <v>0</v>
      </c>
      <c r="BK206" s="41" t="n">
        <f aca="false">'Anexo 2 - Banco Dados Passivos'!BN203</f>
        <v>0</v>
      </c>
      <c r="BL206" s="41" t="n">
        <f aca="false">'Anexo 2 - Banco Dados Passivos'!BO203</f>
        <v>0</v>
      </c>
      <c r="BM206" s="45" t="n">
        <f aca="false">'Anexo 2 - Banco Dados Passivos'!BP203</f>
        <v>0</v>
      </c>
      <c r="BN206" s="45" t="n">
        <f aca="false">'Anexo 2 - Banco Dados Passivos'!BQ203</f>
        <v>0</v>
      </c>
      <c r="BO206" s="41" t="n">
        <f aca="false">'Anexo 2 - Banco Dados Passivos'!BR203</f>
        <v>0</v>
      </c>
      <c r="BP206" s="41" t="n">
        <f aca="false">'Anexo 2 - Banco Dados Passivos'!BS203</f>
        <v>0</v>
      </c>
      <c r="BQ206" s="45" t="n">
        <f aca="false">'Anexo 2 - Banco Dados Passivos'!BT203</f>
        <v>0</v>
      </c>
      <c r="BR206" s="45" t="n">
        <f aca="false">'Anexo 2 - Banco Dados Passivos'!BU203</f>
        <v>0</v>
      </c>
      <c r="BS206" s="41" t="n">
        <f aca="false">'Anexo 2 - Banco Dados Passivos'!BV203</f>
        <v>0</v>
      </c>
      <c r="BT206" s="45" t="n">
        <f aca="false">'Anexo 2 - Banco Dados Passivos'!BW203</f>
        <v>0</v>
      </c>
      <c r="BU206" s="41" t="n">
        <f aca="false">'Anexo 2 - Banco Dados Passivos'!BX203</f>
        <v>0</v>
      </c>
      <c r="BV206" s="41" t="n">
        <f aca="false">'Anexo 2 - Banco Dados Passivos'!BY203</f>
        <v>0</v>
      </c>
      <c r="BW206" s="45" t="n">
        <f aca="false">'Anexo 2 - Banco Dados Passivos'!BZ203</f>
        <v>0</v>
      </c>
      <c r="BX206" s="41" t="n">
        <f aca="false">'Anexo 2 - Banco Dados Passivos'!CA203</f>
        <v>0</v>
      </c>
      <c r="BY206" s="41" t="n">
        <f aca="false">'Anexo 2 - Banco Dados Passivos'!CB203</f>
        <v>0</v>
      </c>
      <c r="BZ206" s="45" t="n">
        <f aca="false">'Anexo 2 - Banco Dados Passivos'!CC203</f>
        <v>0</v>
      </c>
      <c r="CA206" s="41" t="n">
        <f aca="false">'Anexo 2 - Banco Dados Passivos'!CD203</f>
        <v>0</v>
      </c>
      <c r="CB206" s="41" t="n">
        <f aca="false">'Anexo 2 - Banco Dados Passivos'!CE203</f>
        <v>0</v>
      </c>
      <c r="CC206" s="45" t="n">
        <f aca="false">'Anexo 2 - Banco Dados Passivos'!CF203</f>
        <v>0</v>
      </c>
      <c r="CD206" s="46" t="n">
        <f aca="false">SUMIFS(O206:CC206,$O$5:$CC$5,"Custo")+SUMIFS(O206:CC206,$O$5:$CC$5,"Lucro Cessante")</f>
        <v>8038.4</v>
      </c>
      <c r="CE206" s="47" t="n">
        <f aca="false">IF(OR(F206="Processo erosivo Corte",F206="Processo erosivo aterro",F206="Corte Instavel"),1,0)</f>
        <v>1</v>
      </c>
      <c r="CF206" s="47" t="n">
        <f aca="false">IF(F206="Ocupação da FD",1,0)</f>
        <v>0</v>
      </c>
      <c r="CG206" s="47" t="n">
        <f aca="false">IF(CF206+CE206=0,1,0)</f>
        <v>0</v>
      </c>
      <c r="CH206" s="48" t="n">
        <f aca="false">IF(K206="Emergencial",1,0)</f>
        <v>1</v>
      </c>
    </row>
    <row r="207" s="55" customFormat="true" ht="17.25" hidden="false" customHeight="true" outlineLevel="0" collapsed="false">
      <c r="A207" s="41" t="n">
        <v>153</v>
      </c>
      <c r="B207" s="41" t="s">
        <v>195</v>
      </c>
      <c r="C207" s="41" t="s">
        <v>141</v>
      </c>
      <c r="D207" s="51"/>
      <c r="E207" s="51"/>
      <c r="F207" s="41" t="s">
        <v>182</v>
      </c>
      <c r="G207" s="41" t="n">
        <v>402.9</v>
      </c>
      <c r="H207" s="41" t="n">
        <v>421.8</v>
      </c>
      <c r="I207" s="41" t="n">
        <v>18.9</v>
      </c>
      <c r="J207" s="41" t="s">
        <v>348</v>
      </c>
      <c r="K207" s="41" t="s">
        <v>137</v>
      </c>
      <c r="L207" s="41"/>
      <c r="M207" s="41" t="str">
        <f aca="false">N207</f>
        <v>153BGO0552</v>
      </c>
      <c r="N207" s="41" t="str">
        <f aca="false">INDEX(PNV!$G$2:$K$44,MATCH(H207,PNV!$G$2:$G$44,0),5)</f>
        <v>153BGO0552</v>
      </c>
      <c r="O207" s="41" t="n">
        <f aca="false">'Anexo 2 - Banco Dados Passivos'!R204</f>
        <v>0</v>
      </c>
      <c r="P207" s="45" t="n">
        <f aca="false">'Anexo 2 - Banco Dados Passivos'!S204</f>
        <v>0</v>
      </c>
      <c r="Q207" s="41" t="n">
        <f aca="false">'Anexo 2 - Banco Dados Passivos'!T204</f>
        <v>0</v>
      </c>
      <c r="R207" s="45" t="n">
        <f aca="false">'Anexo 2 - Banco Dados Passivos'!U204</f>
        <v>0</v>
      </c>
      <c r="S207" s="41" t="n">
        <f aca="false">'Anexo 2 - Banco Dados Passivos'!V204</f>
        <v>0</v>
      </c>
      <c r="T207" s="45" t="n">
        <f aca="false">'Anexo 2 - Banco Dados Passivos'!W204</f>
        <v>0</v>
      </c>
      <c r="U207" s="41" t="n">
        <f aca="false">'Anexo 2 - Banco Dados Passivos'!X204</f>
        <v>6000</v>
      </c>
      <c r="V207" s="45" t="n">
        <f aca="false">'Anexo 2 - Banco Dados Passivos'!Y204</f>
        <v>6420</v>
      </c>
      <c r="W207" s="41" t="n">
        <f aca="false">'Anexo 2 - Banco Dados Passivos'!Z204</f>
        <v>0</v>
      </c>
      <c r="X207" s="45" t="n">
        <f aca="false">'Anexo 2 - Banco Dados Passivos'!AA204</f>
        <v>0</v>
      </c>
      <c r="Y207" s="41" t="n">
        <f aca="false">'Anexo 2 - Banco Dados Passivos'!AB204</f>
        <v>0</v>
      </c>
      <c r="Z207" s="45" t="n">
        <f aca="false">'Anexo 2 - Banco Dados Passivos'!AC204</f>
        <v>0</v>
      </c>
      <c r="AA207" s="41" t="n">
        <f aca="false">'Anexo 2 - Banco Dados Passivos'!AD204</f>
        <v>0</v>
      </c>
      <c r="AB207" s="45" t="n">
        <f aca="false">'Anexo 2 - Banco Dados Passivos'!AE204</f>
        <v>0</v>
      </c>
      <c r="AC207" s="41" t="n">
        <f aca="false">'Anexo 2 - Banco Dados Passivos'!AF204</f>
        <v>0</v>
      </c>
      <c r="AD207" s="45" t="n">
        <f aca="false">'Anexo 2 - Banco Dados Passivos'!AG204</f>
        <v>0</v>
      </c>
      <c r="AE207" s="41" t="n">
        <f aca="false">'Anexo 2 - Banco Dados Passivos'!AH204</f>
        <v>0</v>
      </c>
      <c r="AF207" s="45" t="n">
        <f aca="false">'Anexo 2 - Banco Dados Passivos'!AI204</f>
        <v>0</v>
      </c>
      <c r="AG207" s="41" t="n">
        <f aca="false">'Anexo 2 - Banco Dados Passivos'!AJ204</f>
        <v>0</v>
      </c>
      <c r="AH207" s="45" t="n">
        <f aca="false">'Anexo 2 - Banco Dados Passivos'!AK204</f>
        <v>0</v>
      </c>
      <c r="AI207" s="41" t="n">
        <f aca="false">'Anexo 2 - Banco Dados Passivos'!AL204</f>
        <v>0</v>
      </c>
      <c r="AJ207" s="45" t="n">
        <f aca="false">'Anexo 2 - Banco Dados Passivos'!AM204</f>
        <v>0</v>
      </c>
      <c r="AK207" s="41" t="n">
        <f aca="false">'Anexo 2 - Banco Dados Passivos'!AP204</f>
        <v>0</v>
      </c>
      <c r="AL207" s="45" t="n">
        <f aca="false">'Anexo 2 - Banco Dados Passivos'!AQ204</f>
        <v>0</v>
      </c>
      <c r="AM207" s="44" t="n">
        <f aca="false">'Anexo 2 - Banco Dados Passivos'!AN204</f>
        <v>0</v>
      </c>
      <c r="AN207" s="45" t="n">
        <f aca="false">'Anexo 2 - Banco Dados Passivos'!AO204</f>
        <v>0</v>
      </c>
      <c r="AO207" s="41" t="n">
        <f aca="false">'Anexo 2 - Banco Dados Passivos'!AR204</f>
        <v>0</v>
      </c>
      <c r="AP207" s="45" t="n">
        <f aca="false">'Anexo 2 - Banco Dados Passivos'!AS204</f>
        <v>0</v>
      </c>
      <c r="AQ207" s="41" t="n">
        <f aca="false">'Anexo 2 - Banco Dados Passivos'!AT204</f>
        <v>0</v>
      </c>
      <c r="AR207" s="45" t="n">
        <f aca="false">'Anexo 2 - Banco Dados Passivos'!AU204</f>
        <v>0</v>
      </c>
      <c r="AS207" s="41" t="n">
        <f aca="false">'Anexo 2 - Banco Dados Passivos'!AV204</f>
        <v>0</v>
      </c>
      <c r="AT207" s="45" t="n">
        <f aca="false">'Anexo 2 - Banco Dados Passivos'!AW204</f>
        <v>0</v>
      </c>
      <c r="AU207" s="41" t="n">
        <f aca="false">'Anexo 2 - Banco Dados Passivos'!AX204</f>
        <v>0</v>
      </c>
      <c r="AV207" s="41" t="n">
        <f aca="false">'Anexo 2 - Banco Dados Passivos'!AY204</f>
        <v>0</v>
      </c>
      <c r="AW207" s="45" t="n">
        <f aca="false">'Anexo 2 - Banco Dados Passivos'!AZ204</f>
        <v>0</v>
      </c>
      <c r="AX207" s="45" t="n">
        <f aca="false">'Anexo 2 - Banco Dados Passivos'!BA204</f>
        <v>0</v>
      </c>
      <c r="AY207" s="41" t="n">
        <f aca="false">'Anexo 2 - Banco Dados Passivos'!BB204</f>
        <v>0</v>
      </c>
      <c r="AZ207" s="41" t="n">
        <f aca="false">'Anexo 2 - Banco Dados Passivos'!BC204</f>
        <v>0</v>
      </c>
      <c r="BA207" s="45" t="n">
        <f aca="false">'Anexo 2 - Banco Dados Passivos'!BD204</f>
        <v>0</v>
      </c>
      <c r="BB207" s="45" t="n">
        <f aca="false">'Anexo 2 - Banco Dados Passivos'!BE204</f>
        <v>0</v>
      </c>
      <c r="BC207" s="41" t="n">
        <f aca="false">'Anexo 2 - Banco Dados Passivos'!BF204</f>
        <v>0</v>
      </c>
      <c r="BD207" s="41" t="n">
        <f aca="false">'Anexo 2 - Banco Dados Passivos'!BG204</f>
        <v>0</v>
      </c>
      <c r="BE207" s="45" t="n">
        <f aca="false">'Anexo 2 - Banco Dados Passivos'!BH204</f>
        <v>0</v>
      </c>
      <c r="BF207" s="45" t="n">
        <f aca="false">'Anexo 2 - Banco Dados Passivos'!BI204</f>
        <v>0</v>
      </c>
      <c r="BG207" s="41" t="n">
        <f aca="false">'Anexo 2 - Banco Dados Passivos'!BJ204</f>
        <v>0</v>
      </c>
      <c r="BH207" s="41" t="n">
        <f aca="false">'Anexo 2 - Banco Dados Passivos'!BK204</f>
        <v>0</v>
      </c>
      <c r="BI207" s="45" t="n">
        <f aca="false">'Anexo 2 - Banco Dados Passivos'!BL204</f>
        <v>0</v>
      </c>
      <c r="BJ207" s="45" t="n">
        <f aca="false">'Anexo 2 - Banco Dados Passivos'!BM204</f>
        <v>0</v>
      </c>
      <c r="BK207" s="41" t="n">
        <f aca="false">'Anexo 2 - Banco Dados Passivos'!BN204</f>
        <v>0</v>
      </c>
      <c r="BL207" s="41" t="n">
        <f aca="false">'Anexo 2 - Banco Dados Passivos'!BO204</f>
        <v>0</v>
      </c>
      <c r="BM207" s="45" t="n">
        <f aca="false">'Anexo 2 - Banco Dados Passivos'!BP204</f>
        <v>0</v>
      </c>
      <c r="BN207" s="45" t="n">
        <f aca="false">'Anexo 2 - Banco Dados Passivos'!BQ204</f>
        <v>0</v>
      </c>
      <c r="BO207" s="41" t="n">
        <f aca="false">'Anexo 2 - Banco Dados Passivos'!BR204</f>
        <v>0</v>
      </c>
      <c r="BP207" s="41" t="n">
        <f aca="false">'Anexo 2 - Banco Dados Passivos'!BS204</f>
        <v>0</v>
      </c>
      <c r="BQ207" s="45" t="n">
        <f aca="false">'Anexo 2 - Banco Dados Passivos'!BT204</f>
        <v>0</v>
      </c>
      <c r="BR207" s="45" t="n">
        <f aca="false">'Anexo 2 - Banco Dados Passivos'!BU204</f>
        <v>0</v>
      </c>
      <c r="BS207" s="41" t="n">
        <f aca="false">'Anexo 2 - Banco Dados Passivos'!BV204</f>
        <v>0</v>
      </c>
      <c r="BT207" s="45" t="n">
        <f aca="false">'Anexo 2 - Banco Dados Passivos'!BW204</f>
        <v>0</v>
      </c>
      <c r="BU207" s="41" t="n">
        <f aca="false">'Anexo 2 - Banco Dados Passivos'!BX204</f>
        <v>0</v>
      </c>
      <c r="BV207" s="41" t="n">
        <f aca="false">'Anexo 2 - Banco Dados Passivos'!BY204</f>
        <v>0</v>
      </c>
      <c r="BW207" s="45" t="n">
        <f aca="false">'Anexo 2 - Banco Dados Passivos'!BZ204</f>
        <v>0</v>
      </c>
      <c r="BX207" s="41" t="n">
        <f aca="false">'Anexo 2 - Banco Dados Passivos'!CA204</f>
        <v>0</v>
      </c>
      <c r="BY207" s="41" t="n">
        <f aca="false">'Anexo 2 - Banco Dados Passivos'!CB204</f>
        <v>0</v>
      </c>
      <c r="BZ207" s="45" t="n">
        <f aca="false">'Anexo 2 - Banco Dados Passivos'!CC204</f>
        <v>0</v>
      </c>
      <c r="CA207" s="41" t="n">
        <f aca="false">'Anexo 2 - Banco Dados Passivos'!CD204</f>
        <v>0</v>
      </c>
      <c r="CB207" s="41" t="n">
        <f aca="false">'Anexo 2 - Banco Dados Passivos'!CE204</f>
        <v>0</v>
      </c>
      <c r="CC207" s="45" t="n">
        <f aca="false">'Anexo 2 - Banco Dados Passivos'!CF204</f>
        <v>0</v>
      </c>
      <c r="CD207" s="46" t="n">
        <f aca="false">SUMIFS(O207:CC207,$O$5:$CC$5,"Custo")+SUMIFS(O207:CC207,$O$5:$CC$5,"Lucro Cessante")</f>
        <v>6420</v>
      </c>
      <c r="CE207" s="47" t="n">
        <f aca="false">IF(OR(F207="Processo erosivo Corte",F207="Processo erosivo aterro",F207="Corte Instavel"),1,0)</f>
        <v>0</v>
      </c>
      <c r="CF207" s="47" t="n">
        <f aca="false">IF(F207="Ocupação da FD",1,0)</f>
        <v>0</v>
      </c>
      <c r="CG207" s="47" t="n">
        <f aca="false">IF(CF207+CE207=0,1,0)</f>
        <v>1</v>
      </c>
      <c r="CH207" s="48" t="n">
        <f aca="false">IF(K207="Emergencial",1,0)</f>
        <v>0</v>
      </c>
    </row>
    <row r="208" s="55" customFormat="true" ht="18" hidden="false" customHeight="true" outlineLevel="0" collapsed="false">
      <c r="A208" s="41" t="n">
        <v>153</v>
      </c>
      <c r="B208" s="41" t="s">
        <v>195</v>
      </c>
      <c r="C208" s="41" t="s">
        <v>141</v>
      </c>
      <c r="D208" s="42"/>
      <c r="E208" s="42"/>
      <c r="F208" s="41" t="s">
        <v>349</v>
      </c>
      <c r="G208" s="41" t="n">
        <v>402.9</v>
      </c>
      <c r="H208" s="41" t="n">
        <v>421.8</v>
      </c>
      <c r="I208" s="41" t="n">
        <v>18.9</v>
      </c>
      <c r="J208" s="41" t="s">
        <v>350</v>
      </c>
      <c r="K208" s="41" t="s">
        <v>140</v>
      </c>
      <c r="L208" s="43"/>
      <c r="M208" s="41" t="str">
        <f aca="false">N208</f>
        <v>153BGO0552</v>
      </c>
      <c r="N208" s="41" t="str">
        <f aca="false">INDEX(PNV!$G$2:$K$44,MATCH(H208,PNV!$G$2:$G$44,0),5)</f>
        <v>153BGO0552</v>
      </c>
      <c r="O208" s="41" t="n">
        <f aca="false">'Anexo 2 - Banco Dados Passivos'!R205</f>
        <v>10</v>
      </c>
      <c r="P208" s="45" t="n">
        <f aca="false">'Anexo 2 - Banco Dados Passivos'!S205</f>
        <v>468.8</v>
      </c>
      <c r="Q208" s="41" t="n">
        <f aca="false">'Anexo 2 - Banco Dados Passivos'!T205</f>
        <v>0</v>
      </c>
      <c r="R208" s="45" t="n">
        <f aca="false">'Anexo 2 - Banco Dados Passivos'!U205</f>
        <v>0</v>
      </c>
      <c r="S208" s="41" t="n">
        <f aca="false">'Anexo 2 - Banco Dados Passivos'!V205</f>
        <v>0</v>
      </c>
      <c r="T208" s="45" t="n">
        <f aca="false">'Anexo 2 - Banco Dados Passivos'!W205</f>
        <v>0</v>
      </c>
      <c r="U208" s="41" t="n">
        <f aca="false">'Anexo 2 - Banco Dados Passivos'!X205</f>
        <v>0</v>
      </c>
      <c r="V208" s="45" t="n">
        <f aca="false">'Anexo 2 - Banco Dados Passivos'!Y205</f>
        <v>0</v>
      </c>
      <c r="W208" s="41" t="n">
        <f aca="false">'Anexo 2 - Banco Dados Passivos'!Z205</f>
        <v>0</v>
      </c>
      <c r="X208" s="45" t="n">
        <f aca="false">'Anexo 2 - Banco Dados Passivos'!AA205</f>
        <v>0</v>
      </c>
      <c r="Y208" s="41" t="n">
        <f aca="false">'Anexo 2 - Banco Dados Passivos'!AB205</f>
        <v>80</v>
      </c>
      <c r="Z208" s="45" t="n">
        <f aca="false">'Anexo 2 - Banco Dados Passivos'!AC205</f>
        <v>520</v>
      </c>
      <c r="AA208" s="41" t="n">
        <f aca="false">'Anexo 2 - Banco Dados Passivos'!AD205</f>
        <v>0</v>
      </c>
      <c r="AB208" s="45" t="n">
        <f aca="false">'Anexo 2 - Banco Dados Passivos'!AE205</f>
        <v>0</v>
      </c>
      <c r="AC208" s="41" t="n">
        <f aca="false">'Anexo 2 - Banco Dados Passivos'!AF205</f>
        <v>0</v>
      </c>
      <c r="AD208" s="45" t="n">
        <f aca="false">'Anexo 2 - Banco Dados Passivos'!AG205</f>
        <v>0</v>
      </c>
      <c r="AE208" s="41" t="n">
        <f aca="false">'Anexo 2 - Banco Dados Passivos'!AH205</f>
        <v>0</v>
      </c>
      <c r="AF208" s="45" t="n">
        <f aca="false">'Anexo 2 - Banco Dados Passivos'!AI205</f>
        <v>0</v>
      </c>
      <c r="AG208" s="41" t="n">
        <f aca="false">'Anexo 2 - Banco Dados Passivos'!AJ205</f>
        <v>0</v>
      </c>
      <c r="AH208" s="45" t="n">
        <f aca="false">'Anexo 2 - Banco Dados Passivos'!AK205</f>
        <v>0</v>
      </c>
      <c r="AI208" s="41" t="n">
        <f aca="false">'Anexo 2 - Banco Dados Passivos'!AL205</f>
        <v>0</v>
      </c>
      <c r="AJ208" s="45" t="n">
        <f aca="false">'Anexo 2 - Banco Dados Passivos'!AM205</f>
        <v>0</v>
      </c>
      <c r="AK208" s="41" t="n">
        <f aca="false">'Anexo 2 - Banco Dados Passivos'!AP205</f>
        <v>320</v>
      </c>
      <c r="AL208" s="45" t="n">
        <f aca="false">'Anexo 2 - Banco Dados Passivos'!AQ205</f>
        <v>7049.6</v>
      </c>
      <c r="AM208" s="44" t="n">
        <f aca="false">'Anexo 2 - Banco Dados Passivos'!AN205</f>
        <v>0</v>
      </c>
      <c r="AN208" s="45" t="n">
        <f aca="false">'Anexo 2 - Banco Dados Passivos'!AO205</f>
        <v>0</v>
      </c>
      <c r="AO208" s="41" t="n">
        <f aca="false">'Anexo 2 - Banco Dados Passivos'!AR205</f>
        <v>0</v>
      </c>
      <c r="AP208" s="45" t="n">
        <f aca="false">'Anexo 2 - Banco Dados Passivos'!AS205</f>
        <v>0</v>
      </c>
      <c r="AQ208" s="41" t="n">
        <f aca="false">'Anexo 2 - Banco Dados Passivos'!AT205</f>
        <v>0</v>
      </c>
      <c r="AR208" s="45" t="n">
        <f aca="false">'Anexo 2 - Banco Dados Passivos'!AU205</f>
        <v>0</v>
      </c>
      <c r="AS208" s="41" t="n">
        <f aca="false">'Anexo 2 - Banco Dados Passivos'!AV205</f>
        <v>0</v>
      </c>
      <c r="AT208" s="45" t="n">
        <f aca="false">'Anexo 2 - Banco Dados Passivos'!AW205</f>
        <v>0</v>
      </c>
      <c r="AU208" s="41" t="n">
        <f aca="false">'Anexo 2 - Banco Dados Passivos'!AX205</f>
        <v>0</v>
      </c>
      <c r="AV208" s="41" t="n">
        <f aca="false">'Anexo 2 - Banco Dados Passivos'!AY205</f>
        <v>0</v>
      </c>
      <c r="AW208" s="45" t="n">
        <f aca="false">'Anexo 2 - Banco Dados Passivos'!AZ205</f>
        <v>0</v>
      </c>
      <c r="AX208" s="45" t="n">
        <f aca="false">'Anexo 2 - Banco Dados Passivos'!BA205</f>
        <v>0</v>
      </c>
      <c r="AY208" s="41" t="n">
        <f aca="false">'Anexo 2 - Banco Dados Passivos'!BB205</f>
        <v>0</v>
      </c>
      <c r="AZ208" s="41" t="n">
        <f aca="false">'Anexo 2 - Banco Dados Passivos'!BC205</f>
        <v>0</v>
      </c>
      <c r="BA208" s="45" t="n">
        <f aca="false">'Anexo 2 - Banco Dados Passivos'!BD205</f>
        <v>0</v>
      </c>
      <c r="BB208" s="45" t="n">
        <f aca="false">'Anexo 2 - Banco Dados Passivos'!BE205</f>
        <v>0</v>
      </c>
      <c r="BC208" s="41" t="n">
        <f aca="false">'Anexo 2 - Banco Dados Passivos'!BF205</f>
        <v>0</v>
      </c>
      <c r="BD208" s="41" t="n">
        <f aca="false">'Anexo 2 - Banco Dados Passivos'!BG205</f>
        <v>0</v>
      </c>
      <c r="BE208" s="45" t="n">
        <f aca="false">'Anexo 2 - Banco Dados Passivos'!BH205</f>
        <v>0</v>
      </c>
      <c r="BF208" s="45" t="n">
        <f aca="false">'Anexo 2 - Banco Dados Passivos'!BI205</f>
        <v>0</v>
      </c>
      <c r="BG208" s="41" t="n">
        <f aca="false">'Anexo 2 - Banco Dados Passivos'!BJ205</f>
        <v>0</v>
      </c>
      <c r="BH208" s="41" t="n">
        <f aca="false">'Anexo 2 - Banco Dados Passivos'!BK205</f>
        <v>0</v>
      </c>
      <c r="BI208" s="45" t="n">
        <f aca="false">'Anexo 2 - Banco Dados Passivos'!BL205</f>
        <v>0</v>
      </c>
      <c r="BJ208" s="45" t="n">
        <f aca="false">'Anexo 2 - Banco Dados Passivos'!BM205</f>
        <v>0</v>
      </c>
      <c r="BK208" s="41" t="n">
        <f aca="false">'Anexo 2 - Banco Dados Passivos'!BN205</f>
        <v>0</v>
      </c>
      <c r="BL208" s="41" t="n">
        <f aca="false">'Anexo 2 - Banco Dados Passivos'!BO205</f>
        <v>0</v>
      </c>
      <c r="BM208" s="45" t="n">
        <f aca="false">'Anexo 2 - Banco Dados Passivos'!BP205</f>
        <v>0</v>
      </c>
      <c r="BN208" s="45" t="n">
        <f aca="false">'Anexo 2 - Banco Dados Passivos'!BQ205</f>
        <v>0</v>
      </c>
      <c r="BO208" s="41" t="n">
        <f aca="false">'Anexo 2 - Banco Dados Passivos'!BR205</f>
        <v>0</v>
      </c>
      <c r="BP208" s="41" t="n">
        <f aca="false">'Anexo 2 - Banco Dados Passivos'!BS205</f>
        <v>0</v>
      </c>
      <c r="BQ208" s="45" t="n">
        <f aca="false">'Anexo 2 - Banco Dados Passivos'!BT205</f>
        <v>0</v>
      </c>
      <c r="BR208" s="45" t="n">
        <f aca="false">'Anexo 2 - Banco Dados Passivos'!BU205</f>
        <v>0</v>
      </c>
      <c r="BS208" s="41" t="n">
        <f aca="false">'Anexo 2 - Banco Dados Passivos'!BV205</f>
        <v>0</v>
      </c>
      <c r="BT208" s="45" t="n">
        <f aca="false">'Anexo 2 - Banco Dados Passivos'!BW205</f>
        <v>0</v>
      </c>
      <c r="BU208" s="41" t="n">
        <f aca="false">'Anexo 2 - Banco Dados Passivos'!BX205</f>
        <v>0</v>
      </c>
      <c r="BV208" s="41" t="n">
        <f aca="false">'Anexo 2 - Banco Dados Passivos'!BY205</f>
        <v>0</v>
      </c>
      <c r="BW208" s="45" t="n">
        <f aca="false">'Anexo 2 - Banco Dados Passivos'!BZ205</f>
        <v>0</v>
      </c>
      <c r="BX208" s="41" t="n">
        <f aca="false">'Anexo 2 - Banco Dados Passivos'!CA205</f>
        <v>0</v>
      </c>
      <c r="BY208" s="41" t="n">
        <f aca="false">'Anexo 2 - Banco Dados Passivos'!CB205</f>
        <v>0</v>
      </c>
      <c r="BZ208" s="45" t="n">
        <f aca="false">'Anexo 2 - Banco Dados Passivos'!CC205</f>
        <v>0</v>
      </c>
      <c r="CA208" s="41" t="n">
        <f aca="false">'Anexo 2 - Banco Dados Passivos'!CD205</f>
        <v>0</v>
      </c>
      <c r="CB208" s="41" t="n">
        <f aca="false">'Anexo 2 - Banco Dados Passivos'!CE205</f>
        <v>0</v>
      </c>
      <c r="CC208" s="45" t="n">
        <f aca="false">'Anexo 2 - Banco Dados Passivos'!CF205</f>
        <v>0</v>
      </c>
      <c r="CD208" s="46" t="n">
        <f aca="false">SUMIFS(O208:CC208,$O$5:$CC$5,"Custo")+SUMIFS(O208:CC208,$O$5:$CC$5,"Lucro Cessante")</f>
        <v>8038.4</v>
      </c>
      <c r="CE208" s="47" t="n">
        <f aca="false">IF(OR(F208="Processo erosivo Corte",F208="Processo erosivo aterro",F208="Corte Instavel"),1,0)</f>
        <v>0</v>
      </c>
      <c r="CF208" s="47" t="n">
        <f aca="false">IF(F208="Ocupação da FD",1,0)</f>
        <v>0</v>
      </c>
      <c r="CG208" s="47" t="n">
        <f aca="false">IF(CF208+CE208=0,1,0)</f>
        <v>1</v>
      </c>
      <c r="CH208" s="48" t="n">
        <f aca="false">IF(K208="Emergencial",1,0)</f>
        <v>1</v>
      </c>
    </row>
    <row r="209" s="56" customFormat="true" ht="17.25" hidden="false" customHeight="true" outlineLevel="0" collapsed="false">
      <c r="A209" s="41" t="n">
        <v>153</v>
      </c>
      <c r="B209" s="41" t="s">
        <v>195</v>
      </c>
      <c r="C209" s="41" t="s">
        <v>150</v>
      </c>
      <c r="D209" s="51"/>
      <c r="E209" s="51"/>
      <c r="F209" s="41" t="s">
        <v>182</v>
      </c>
      <c r="G209" s="41" t="n">
        <v>402.9</v>
      </c>
      <c r="H209" s="41" t="n">
        <v>421.8</v>
      </c>
      <c r="I209" s="41" t="n">
        <v>18.9</v>
      </c>
      <c r="J209" s="41" t="s">
        <v>351</v>
      </c>
      <c r="K209" s="41" t="s">
        <v>137</v>
      </c>
      <c r="L209" s="41"/>
      <c r="M209" s="41" t="str">
        <f aca="false">N209</f>
        <v>153BGO0552</v>
      </c>
      <c r="N209" s="41" t="str">
        <f aca="false">INDEX(PNV!$G$2:$K$44,MATCH(H209,PNV!$G$2:$G$44,0),5)</f>
        <v>153BGO0552</v>
      </c>
      <c r="O209" s="41" t="n">
        <f aca="false">'Anexo 2 - Banco Dados Passivos'!R206</f>
        <v>0</v>
      </c>
      <c r="P209" s="45" t="n">
        <f aca="false">'Anexo 2 - Banco Dados Passivos'!S206</f>
        <v>0</v>
      </c>
      <c r="Q209" s="41" t="n">
        <f aca="false">'Anexo 2 - Banco Dados Passivos'!T206</f>
        <v>0</v>
      </c>
      <c r="R209" s="45" t="n">
        <f aca="false">'Anexo 2 - Banco Dados Passivos'!U206</f>
        <v>0</v>
      </c>
      <c r="S209" s="41" t="n">
        <f aca="false">'Anexo 2 - Banco Dados Passivos'!V206</f>
        <v>0</v>
      </c>
      <c r="T209" s="45" t="n">
        <f aca="false">'Anexo 2 - Banco Dados Passivos'!W206</f>
        <v>0</v>
      </c>
      <c r="U209" s="41" t="n">
        <f aca="false">'Anexo 2 - Banco Dados Passivos'!X206</f>
        <v>20000</v>
      </c>
      <c r="V209" s="45" t="n">
        <f aca="false">'Anexo 2 - Banco Dados Passivos'!Y206</f>
        <v>21400</v>
      </c>
      <c r="W209" s="41" t="n">
        <f aca="false">'Anexo 2 - Banco Dados Passivos'!Z206</f>
        <v>0</v>
      </c>
      <c r="X209" s="45" t="n">
        <f aca="false">'Anexo 2 - Banco Dados Passivos'!AA206</f>
        <v>0</v>
      </c>
      <c r="Y209" s="41" t="n">
        <f aca="false">'Anexo 2 - Banco Dados Passivos'!AB206</f>
        <v>0</v>
      </c>
      <c r="Z209" s="45" t="n">
        <f aca="false">'Anexo 2 - Banco Dados Passivos'!AC206</f>
        <v>0</v>
      </c>
      <c r="AA209" s="41" t="n">
        <f aca="false">'Anexo 2 - Banco Dados Passivos'!AD206</f>
        <v>0</v>
      </c>
      <c r="AB209" s="45" t="n">
        <f aca="false">'Anexo 2 - Banco Dados Passivos'!AE206</f>
        <v>0</v>
      </c>
      <c r="AC209" s="41" t="n">
        <f aca="false">'Anexo 2 - Banco Dados Passivos'!AF206</f>
        <v>0</v>
      </c>
      <c r="AD209" s="45" t="n">
        <f aca="false">'Anexo 2 - Banco Dados Passivos'!AG206</f>
        <v>0</v>
      </c>
      <c r="AE209" s="41" t="n">
        <f aca="false">'Anexo 2 - Banco Dados Passivos'!AH206</f>
        <v>0</v>
      </c>
      <c r="AF209" s="45" t="n">
        <f aca="false">'Anexo 2 - Banco Dados Passivos'!AI206</f>
        <v>0</v>
      </c>
      <c r="AG209" s="41" t="n">
        <f aca="false">'Anexo 2 - Banco Dados Passivos'!AJ206</f>
        <v>0</v>
      </c>
      <c r="AH209" s="45" t="n">
        <f aca="false">'Anexo 2 - Banco Dados Passivos'!AK206</f>
        <v>0</v>
      </c>
      <c r="AI209" s="41" t="n">
        <f aca="false">'Anexo 2 - Banco Dados Passivos'!AL206</f>
        <v>0</v>
      </c>
      <c r="AJ209" s="45" t="n">
        <f aca="false">'Anexo 2 - Banco Dados Passivos'!AM206</f>
        <v>0</v>
      </c>
      <c r="AK209" s="41" t="n">
        <f aca="false">'Anexo 2 - Banco Dados Passivos'!AP206</f>
        <v>0</v>
      </c>
      <c r="AL209" s="45" t="n">
        <f aca="false">'Anexo 2 - Banco Dados Passivos'!AQ206</f>
        <v>0</v>
      </c>
      <c r="AM209" s="44" t="n">
        <f aca="false">'Anexo 2 - Banco Dados Passivos'!AN206</f>
        <v>0</v>
      </c>
      <c r="AN209" s="45" t="n">
        <f aca="false">'Anexo 2 - Banco Dados Passivos'!AO206</f>
        <v>0</v>
      </c>
      <c r="AO209" s="41" t="n">
        <f aca="false">'Anexo 2 - Banco Dados Passivos'!AR206</f>
        <v>0</v>
      </c>
      <c r="AP209" s="45" t="n">
        <f aca="false">'Anexo 2 - Banco Dados Passivos'!AS206</f>
        <v>0</v>
      </c>
      <c r="AQ209" s="41" t="n">
        <f aca="false">'Anexo 2 - Banco Dados Passivos'!AT206</f>
        <v>0</v>
      </c>
      <c r="AR209" s="45" t="n">
        <f aca="false">'Anexo 2 - Banco Dados Passivos'!AU206</f>
        <v>0</v>
      </c>
      <c r="AS209" s="41" t="n">
        <f aca="false">'Anexo 2 - Banco Dados Passivos'!AV206</f>
        <v>0</v>
      </c>
      <c r="AT209" s="45" t="n">
        <f aca="false">'Anexo 2 - Banco Dados Passivos'!AW206</f>
        <v>0</v>
      </c>
      <c r="AU209" s="41" t="n">
        <f aca="false">'Anexo 2 - Banco Dados Passivos'!AX206</f>
        <v>0</v>
      </c>
      <c r="AV209" s="41" t="n">
        <f aca="false">'Anexo 2 - Banco Dados Passivos'!AY206</f>
        <v>0</v>
      </c>
      <c r="AW209" s="45" t="n">
        <f aca="false">'Anexo 2 - Banco Dados Passivos'!AZ206</f>
        <v>0</v>
      </c>
      <c r="AX209" s="45" t="n">
        <f aca="false">'Anexo 2 - Banco Dados Passivos'!BA206</f>
        <v>0</v>
      </c>
      <c r="AY209" s="41" t="n">
        <f aca="false">'Anexo 2 - Banco Dados Passivos'!BB206</f>
        <v>0</v>
      </c>
      <c r="AZ209" s="41" t="n">
        <f aca="false">'Anexo 2 - Banco Dados Passivos'!BC206</f>
        <v>0</v>
      </c>
      <c r="BA209" s="45" t="n">
        <f aca="false">'Anexo 2 - Banco Dados Passivos'!BD206</f>
        <v>0</v>
      </c>
      <c r="BB209" s="45" t="n">
        <f aca="false">'Anexo 2 - Banco Dados Passivos'!BE206</f>
        <v>0</v>
      </c>
      <c r="BC209" s="41" t="n">
        <f aca="false">'Anexo 2 - Banco Dados Passivos'!BF206</f>
        <v>0</v>
      </c>
      <c r="BD209" s="41" t="n">
        <f aca="false">'Anexo 2 - Banco Dados Passivos'!BG206</f>
        <v>0</v>
      </c>
      <c r="BE209" s="45" t="n">
        <f aca="false">'Anexo 2 - Banco Dados Passivos'!BH206</f>
        <v>0</v>
      </c>
      <c r="BF209" s="45" t="n">
        <f aca="false">'Anexo 2 - Banco Dados Passivos'!BI206</f>
        <v>0</v>
      </c>
      <c r="BG209" s="41" t="n">
        <f aca="false">'Anexo 2 - Banco Dados Passivos'!BJ206</f>
        <v>0</v>
      </c>
      <c r="BH209" s="41" t="n">
        <f aca="false">'Anexo 2 - Banco Dados Passivos'!BK206</f>
        <v>0</v>
      </c>
      <c r="BI209" s="45" t="n">
        <f aca="false">'Anexo 2 - Banco Dados Passivos'!BL206</f>
        <v>0</v>
      </c>
      <c r="BJ209" s="45" t="n">
        <f aca="false">'Anexo 2 - Banco Dados Passivos'!BM206</f>
        <v>0</v>
      </c>
      <c r="BK209" s="41" t="n">
        <f aca="false">'Anexo 2 - Banco Dados Passivos'!BN206</f>
        <v>0</v>
      </c>
      <c r="BL209" s="41" t="n">
        <f aca="false">'Anexo 2 - Banco Dados Passivos'!BO206</f>
        <v>0</v>
      </c>
      <c r="BM209" s="45" t="n">
        <f aca="false">'Anexo 2 - Banco Dados Passivos'!BP206</f>
        <v>0</v>
      </c>
      <c r="BN209" s="45" t="n">
        <f aca="false">'Anexo 2 - Banco Dados Passivos'!BQ206</f>
        <v>0</v>
      </c>
      <c r="BO209" s="41" t="n">
        <f aca="false">'Anexo 2 - Banco Dados Passivos'!BR206</f>
        <v>0</v>
      </c>
      <c r="BP209" s="41" t="n">
        <f aca="false">'Anexo 2 - Banco Dados Passivos'!BS206</f>
        <v>0</v>
      </c>
      <c r="BQ209" s="45" t="n">
        <f aca="false">'Anexo 2 - Banco Dados Passivos'!BT206</f>
        <v>0</v>
      </c>
      <c r="BR209" s="45" t="n">
        <f aca="false">'Anexo 2 - Banco Dados Passivos'!BU206</f>
        <v>0</v>
      </c>
      <c r="BS209" s="41" t="n">
        <f aca="false">'Anexo 2 - Banco Dados Passivos'!BV206</f>
        <v>0</v>
      </c>
      <c r="BT209" s="45" t="n">
        <f aca="false">'Anexo 2 - Banco Dados Passivos'!BW206</f>
        <v>0</v>
      </c>
      <c r="BU209" s="41" t="n">
        <f aca="false">'Anexo 2 - Banco Dados Passivos'!BX206</f>
        <v>0</v>
      </c>
      <c r="BV209" s="41" t="n">
        <f aca="false">'Anexo 2 - Banco Dados Passivos'!BY206</f>
        <v>0</v>
      </c>
      <c r="BW209" s="45" t="n">
        <f aca="false">'Anexo 2 - Banco Dados Passivos'!BZ206</f>
        <v>0</v>
      </c>
      <c r="BX209" s="41" t="n">
        <f aca="false">'Anexo 2 - Banco Dados Passivos'!CA206</f>
        <v>0</v>
      </c>
      <c r="BY209" s="41" t="n">
        <f aca="false">'Anexo 2 - Banco Dados Passivos'!CB206</f>
        <v>0</v>
      </c>
      <c r="BZ209" s="45" t="n">
        <f aca="false">'Anexo 2 - Banco Dados Passivos'!CC206</f>
        <v>0</v>
      </c>
      <c r="CA209" s="41" t="n">
        <f aca="false">'Anexo 2 - Banco Dados Passivos'!CD206</f>
        <v>0</v>
      </c>
      <c r="CB209" s="41" t="n">
        <f aca="false">'Anexo 2 - Banco Dados Passivos'!CE206</f>
        <v>0</v>
      </c>
      <c r="CC209" s="45" t="n">
        <f aca="false">'Anexo 2 - Banco Dados Passivos'!CF206</f>
        <v>0</v>
      </c>
      <c r="CD209" s="46" t="n">
        <f aca="false">SUMIFS(O209:CC209,$O$5:$CC$5,"Custo")+SUMIFS(O209:CC209,$O$5:$CC$5,"Lucro Cessante")</f>
        <v>21400</v>
      </c>
      <c r="CE209" s="47" t="n">
        <f aca="false">IF(OR(F209="Processo erosivo Corte",F209="Processo erosivo aterro",F209="Corte Instavel"),1,0)</f>
        <v>0</v>
      </c>
      <c r="CF209" s="47" t="n">
        <f aca="false">IF(F209="Ocupação da FD",1,0)</f>
        <v>0</v>
      </c>
      <c r="CG209" s="47" t="n">
        <f aca="false">IF(CF209+CE209=0,1,0)</f>
        <v>1</v>
      </c>
      <c r="CH209" s="48" t="n">
        <f aca="false">IF(K209="Emergencial",1,0)</f>
        <v>0</v>
      </c>
    </row>
    <row r="210" s="55" customFormat="true" ht="17.25" hidden="false" customHeight="true" outlineLevel="0" collapsed="false">
      <c r="A210" s="41" t="n">
        <v>153</v>
      </c>
      <c r="B210" s="41" t="s">
        <v>195</v>
      </c>
      <c r="C210" s="41" t="s">
        <v>141</v>
      </c>
      <c r="D210" s="42"/>
      <c r="E210" s="42"/>
      <c r="F210" s="41" t="s">
        <v>213</v>
      </c>
      <c r="G210" s="41" t="n">
        <v>402.9</v>
      </c>
      <c r="H210" s="41" t="n">
        <v>421.8</v>
      </c>
      <c r="I210" s="41" t="n">
        <v>18.9</v>
      </c>
      <c r="J210" s="41" t="s">
        <v>352</v>
      </c>
      <c r="K210" s="41" t="s">
        <v>137</v>
      </c>
      <c r="L210" s="43"/>
      <c r="M210" s="41" t="str">
        <f aca="false">N210</f>
        <v>153BGO0552</v>
      </c>
      <c r="N210" s="41" t="str">
        <f aca="false">INDEX(PNV!$G$2:$K$44,MATCH(H210,PNV!$G$2:$G$44,0),5)</f>
        <v>153BGO0552</v>
      </c>
      <c r="O210" s="41" t="n">
        <f aca="false">'Anexo 2 - Banco Dados Passivos'!R207</f>
        <v>50</v>
      </c>
      <c r="P210" s="45" t="n">
        <f aca="false">'Anexo 2 - Banco Dados Passivos'!S207</f>
        <v>2344</v>
      </c>
      <c r="Q210" s="41" t="n">
        <f aca="false">'Anexo 2 - Banco Dados Passivos'!T207</f>
        <v>0</v>
      </c>
      <c r="R210" s="45" t="n">
        <f aca="false">'Anexo 2 - Banco Dados Passivos'!U207</f>
        <v>0</v>
      </c>
      <c r="S210" s="41" t="n">
        <f aca="false">'Anexo 2 - Banco Dados Passivos'!V207</f>
        <v>0</v>
      </c>
      <c r="T210" s="45" t="n">
        <f aca="false">'Anexo 2 - Banco Dados Passivos'!W207</f>
        <v>0</v>
      </c>
      <c r="U210" s="41" t="n">
        <f aca="false">'Anexo 2 - Banco Dados Passivos'!X207</f>
        <v>100</v>
      </c>
      <c r="V210" s="45" t="n">
        <f aca="false">'Anexo 2 - Banco Dados Passivos'!Y207</f>
        <v>107</v>
      </c>
      <c r="W210" s="41" t="n">
        <f aca="false">'Anexo 2 - Banco Dados Passivos'!Z207</f>
        <v>0</v>
      </c>
      <c r="X210" s="45" t="n">
        <f aca="false">'Anexo 2 - Banco Dados Passivos'!AA207</f>
        <v>0</v>
      </c>
      <c r="Y210" s="41" t="n">
        <f aca="false">'Anexo 2 - Banco Dados Passivos'!AB207</f>
        <v>0</v>
      </c>
      <c r="Z210" s="45" t="n">
        <f aca="false">'Anexo 2 - Banco Dados Passivos'!AC207</f>
        <v>0</v>
      </c>
      <c r="AA210" s="41" t="n">
        <f aca="false">'Anexo 2 - Banco Dados Passivos'!AD207</f>
        <v>0</v>
      </c>
      <c r="AB210" s="45" t="n">
        <f aca="false">'Anexo 2 - Banco Dados Passivos'!AE207</f>
        <v>0</v>
      </c>
      <c r="AC210" s="41" t="n">
        <f aca="false">'Anexo 2 - Banco Dados Passivos'!AF207</f>
        <v>0</v>
      </c>
      <c r="AD210" s="45" t="n">
        <f aca="false">'Anexo 2 - Banco Dados Passivos'!AG207</f>
        <v>0</v>
      </c>
      <c r="AE210" s="41" t="n">
        <f aca="false">'Anexo 2 - Banco Dados Passivos'!AH207</f>
        <v>0</v>
      </c>
      <c r="AF210" s="45" t="n">
        <f aca="false">'Anexo 2 - Banco Dados Passivos'!AI207</f>
        <v>0</v>
      </c>
      <c r="AG210" s="41" t="n">
        <f aca="false">'Anexo 2 - Banco Dados Passivos'!AJ207</f>
        <v>0</v>
      </c>
      <c r="AH210" s="45" t="n">
        <f aca="false">'Anexo 2 - Banco Dados Passivos'!AK207</f>
        <v>0</v>
      </c>
      <c r="AI210" s="41" t="n">
        <f aca="false">'Anexo 2 - Banco Dados Passivos'!AL207</f>
        <v>0</v>
      </c>
      <c r="AJ210" s="45" t="n">
        <f aca="false">'Anexo 2 - Banco Dados Passivos'!AM207</f>
        <v>0</v>
      </c>
      <c r="AK210" s="41" t="n">
        <f aca="false">'Anexo 2 - Banco Dados Passivos'!AP207</f>
        <v>200</v>
      </c>
      <c r="AL210" s="45" t="n">
        <f aca="false">'Anexo 2 - Banco Dados Passivos'!AQ207</f>
        <v>4406</v>
      </c>
      <c r="AM210" s="44" t="n">
        <f aca="false">'Anexo 2 - Banco Dados Passivos'!AN207</f>
        <v>0</v>
      </c>
      <c r="AN210" s="45" t="n">
        <f aca="false">'Anexo 2 - Banco Dados Passivos'!AO207</f>
        <v>0</v>
      </c>
      <c r="AO210" s="41" t="n">
        <f aca="false">'Anexo 2 - Banco Dados Passivos'!AR207</f>
        <v>0</v>
      </c>
      <c r="AP210" s="45" t="n">
        <f aca="false">'Anexo 2 - Banco Dados Passivos'!AS207</f>
        <v>0</v>
      </c>
      <c r="AQ210" s="41" t="n">
        <f aca="false">'Anexo 2 - Banco Dados Passivos'!AT207</f>
        <v>0</v>
      </c>
      <c r="AR210" s="45" t="n">
        <f aca="false">'Anexo 2 - Banco Dados Passivos'!AU207</f>
        <v>0</v>
      </c>
      <c r="AS210" s="41" t="n">
        <f aca="false">'Anexo 2 - Banco Dados Passivos'!AV207</f>
        <v>0</v>
      </c>
      <c r="AT210" s="45" t="n">
        <f aca="false">'Anexo 2 - Banco Dados Passivos'!AW207</f>
        <v>0</v>
      </c>
      <c r="AU210" s="41" t="n">
        <f aca="false">'Anexo 2 - Banco Dados Passivos'!AX207</f>
        <v>0</v>
      </c>
      <c r="AV210" s="41" t="n">
        <f aca="false">'Anexo 2 - Banco Dados Passivos'!AY207</f>
        <v>0</v>
      </c>
      <c r="AW210" s="45" t="n">
        <f aca="false">'Anexo 2 - Banco Dados Passivos'!AZ207</f>
        <v>0</v>
      </c>
      <c r="AX210" s="45" t="n">
        <f aca="false">'Anexo 2 - Banco Dados Passivos'!BA207</f>
        <v>0</v>
      </c>
      <c r="AY210" s="41" t="n">
        <f aca="false">'Anexo 2 - Banco Dados Passivos'!BB207</f>
        <v>0</v>
      </c>
      <c r="AZ210" s="41" t="n">
        <f aca="false">'Anexo 2 - Banco Dados Passivos'!BC207</f>
        <v>0</v>
      </c>
      <c r="BA210" s="45" t="n">
        <f aca="false">'Anexo 2 - Banco Dados Passivos'!BD207</f>
        <v>0</v>
      </c>
      <c r="BB210" s="45" t="n">
        <f aca="false">'Anexo 2 - Banco Dados Passivos'!BE207</f>
        <v>0</v>
      </c>
      <c r="BC210" s="41" t="n">
        <f aca="false">'Anexo 2 - Banco Dados Passivos'!BF207</f>
        <v>0</v>
      </c>
      <c r="BD210" s="41" t="n">
        <f aca="false">'Anexo 2 - Banco Dados Passivos'!BG207</f>
        <v>0</v>
      </c>
      <c r="BE210" s="45" t="n">
        <f aca="false">'Anexo 2 - Banco Dados Passivos'!BH207</f>
        <v>0</v>
      </c>
      <c r="BF210" s="45" t="n">
        <f aca="false">'Anexo 2 - Banco Dados Passivos'!BI207</f>
        <v>0</v>
      </c>
      <c r="BG210" s="41" t="n">
        <f aca="false">'Anexo 2 - Banco Dados Passivos'!BJ207</f>
        <v>0</v>
      </c>
      <c r="BH210" s="41" t="n">
        <f aca="false">'Anexo 2 - Banco Dados Passivos'!BK207</f>
        <v>0</v>
      </c>
      <c r="BI210" s="45" t="n">
        <f aca="false">'Anexo 2 - Banco Dados Passivos'!BL207</f>
        <v>0</v>
      </c>
      <c r="BJ210" s="45" t="n">
        <f aca="false">'Anexo 2 - Banco Dados Passivos'!BM207</f>
        <v>0</v>
      </c>
      <c r="BK210" s="41" t="n">
        <f aca="false">'Anexo 2 - Banco Dados Passivos'!BN207</f>
        <v>0</v>
      </c>
      <c r="BL210" s="41" t="n">
        <f aca="false">'Anexo 2 - Banco Dados Passivos'!BO207</f>
        <v>0</v>
      </c>
      <c r="BM210" s="45" t="n">
        <f aca="false">'Anexo 2 - Banco Dados Passivos'!BP207</f>
        <v>0</v>
      </c>
      <c r="BN210" s="45" t="n">
        <f aca="false">'Anexo 2 - Banco Dados Passivos'!BQ207</f>
        <v>0</v>
      </c>
      <c r="BO210" s="41" t="n">
        <f aca="false">'Anexo 2 - Banco Dados Passivos'!BR207</f>
        <v>0</v>
      </c>
      <c r="BP210" s="41" t="n">
        <f aca="false">'Anexo 2 - Banco Dados Passivos'!BS207</f>
        <v>0</v>
      </c>
      <c r="BQ210" s="45" t="n">
        <f aca="false">'Anexo 2 - Banco Dados Passivos'!BT207</f>
        <v>0</v>
      </c>
      <c r="BR210" s="45" t="n">
        <f aca="false">'Anexo 2 - Banco Dados Passivos'!BU207</f>
        <v>0</v>
      </c>
      <c r="BS210" s="41" t="n">
        <f aca="false">'Anexo 2 - Banco Dados Passivos'!BV207</f>
        <v>0</v>
      </c>
      <c r="BT210" s="45" t="n">
        <f aca="false">'Anexo 2 - Banco Dados Passivos'!BW207</f>
        <v>0</v>
      </c>
      <c r="BU210" s="41" t="n">
        <f aca="false">'Anexo 2 - Banco Dados Passivos'!BX207</f>
        <v>0</v>
      </c>
      <c r="BV210" s="41" t="n">
        <f aca="false">'Anexo 2 - Banco Dados Passivos'!BY207</f>
        <v>0</v>
      </c>
      <c r="BW210" s="45" t="n">
        <f aca="false">'Anexo 2 - Banco Dados Passivos'!BZ207</f>
        <v>0</v>
      </c>
      <c r="BX210" s="41" t="n">
        <f aca="false">'Anexo 2 - Banco Dados Passivos'!CA207</f>
        <v>0</v>
      </c>
      <c r="BY210" s="41" t="n">
        <f aca="false">'Anexo 2 - Banco Dados Passivos'!CB207</f>
        <v>0</v>
      </c>
      <c r="BZ210" s="45" t="n">
        <f aca="false">'Anexo 2 - Banco Dados Passivos'!CC207</f>
        <v>0</v>
      </c>
      <c r="CA210" s="41" t="n">
        <f aca="false">'Anexo 2 - Banco Dados Passivos'!CD207</f>
        <v>0</v>
      </c>
      <c r="CB210" s="41" t="n">
        <f aca="false">'Anexo 2 - Banco Dados Passivos'!CE207</f>
        <v>0</v>
      </c>
      <c r="CC210" s="45" t="n">
        <f aca="false">'Anexo 2 - Banco Dados Passivos'!CF207</f>
        <v>0</v>
      </c>
      <c r="CD210" s="46" t="n">
        <f aca="false">SUMIFS(O210:CC210,$O$5:$CC$5,"Custo")+SUMIFS(O210:CC210,$O$5:$CC$5,"Lucro Cessante")</f>
        <v>6857</v>
      </c>
      <c r="CE210" s="47" t="n">
        <f aca="false">IF(OR(F210="Processo erosivo Corte",F210="Processo erosivo aterro",F210="Corte Instavel"),1,0)</f>
        <v>0</v>
      </c>
      <c r="CF210" s="47" t="n">
        <f aca="false">IF(F210="Ocupação da FD",1,0)</f>
        <v>0</v>
      </c>
      <c r="CG210" s="47" t="n">
        <f aca="false">IF(CF210+CE210=0,1,0)</f>
        <v>1</v>
      </c>
      <c r="CH210" s="48" t="n">
        <f aca="false">IF(K210="Emergencial",1,0)</f>
        <v>0</v>
      </c>
    </row>
    <row r="211" s="55" customFormat="true" ht="17.25" hidden="false" customHeight="true" outlineLevel="0" collapsed="false">
      <c r="A211" s="41" t="n">
        <v>153</v>
      </c>
      <c r="B211" s="41" t="s">
        <v>195</v>
      </c>
      <c r="C211" s="41" t="s">
        <v>141</v>
      </c>
      <c r="D211" s="51"/>
      <c r="E211" s="51"/>
      <c r="F211" s="41" t="s">
        <v>138</v>
      </c>
      <c r="G211" s="41" t="n">
        <v>421.8</v>
      </c>
      <c r="H211" s="41" t="n">
        <v>436.5</v>
      </c>
      <c r="I211" s="41" t="n">
        <v>14.7</v>
      </c>
      <c r="J211" s="41" t="s">
        <v>353</v>
      </c>
      <c r="K211" s="41" t="s">
        <v>140</v>
      </c>
      <c r="L211" s="41"/>
      <c r="M211" s="41" t="str">
        <f aca="false">N211</f>
        <v>153BGO0560</v>
      </c>
      <c r="N211" s="41" t="str">
        <f aca="false">INDEX(PNV!$G$2:$K$44,MATCH(H211,PNV!$G$2:$G$44,0),5)</f>
        <v>153BGO0560</v>
      </c>
      <c r="O211" s="41" t="n">
        <f aca="false">'Anexo 2 - Banco Dados Passivos'!R208</f>
        <v>0</v>
      </c>
      <c r="P211" s="45" t="n">
        <f aca="false">'Anexo 2 - Banco Dados Passivos'!S208</f>
        <v>0</v>
      </c>
      <c r="Q211" s="41" t="n">
        <f aca="false">'Anexo 2 - Banco Dados Passivos'!T208</f>
        <v>0</v>
      </c>
      <c r="R211" s="45" t="n">
        <f aca="false">'Anexo 2 - Banco Dados Passivos'!U208</f>
        <v>0</v>
      </c>
      <c r="S211" s="41" t="n">
        <f aca="false">'Anexo 2 - Banco Dados Passivos'!V208</f>
        <v>0</v>
      </c>
      <c r="T211" s="45" t="n">
        <f aca="false">'Anexo 2 - Banco Dados Passivos'!W208</f>
        <v>0</v>
      </c>
      <c r="U211" s="41" t="n">
        <f aca="false">'Anexo 2 - Banco Dados Passivos'!X208</f>
        <v>0</v>
      </c>
      <c r="V211" s="45" t="n">
        <f aca="false">'Anexo 2 - Banco Dados Passivos'!Y208</f>
        <v>0</v>
      </c>
      <c r="W211" s="41" t="n">
        <f aca="false">'Anexo 2 - Banco Dados Passivos'!Z208</f>
        <v>0</v>
      </c>
      <c r="X211" s="45" t="n">
        <f aca="false">'Anexo 2 - Banco Dados Passivos'!AA208</f>
        <v>0</v>
      </c>
      <c r="Y211" s="41" t="n">
        <f aca="false">'Anexo 2 - Banco Dados Passivos'!AB208</f>
        <v>0</v>
      </c>
      <c r="Z211" s="45" t="n">
        <f aca="false">'Anexo 2 - Banco Dados Passivos'!AC208</f>
        <v>0</v>
      </c>
      <c r="AA211" s="41" t="n">
        <f aca="false">'Anexo 2 - Banco Dados Passivos'!AD208</f>
        <v>0</v>
      </c>
      <c r="AB211" s="45" t="n">
        <f aca="false">'Anexo 2 - Banco Dados Passivos'!AE208</f>
        <v>0</v>
      </c>
      <c r="AC211" s="41" t="n">
        <f aca="false">'Anexo 2 - Banco Dados Passivos'!AF208</f>
        <v>0</v>
      </c>
      <c r="AD211" s="45" t="n">
        <f aca="false">'Anexo 2 - Banco Dados Passivos'!AG208</f>
        <v>0</v>
      </c>
      <c r="AE211" s="41" t="n">
        <f aca="false">'Anexo 2 - Banco Dados Passivos'!AH208</f>
        <v>0</v>
      </c>
      <c r="AF211" s="45" t="n">
        <f aca="false">'Anexo 2 - Banco Dados Passivos'!AI208</f>
        <v>0</v>
      </c>
      <c r="AG211" s="41" t="n">
        <f aca="false">'Anexo 2 - Banco Dados Passivos'!AJ208</f>
        <v>0</v>
      </c>
      <c r="AH211" s="45" t="n">
        <f aca="false">'Anexo 2 - Banco Dados Passivos'!AK208</f>
        <v>0</v>
      </c>
      <c r="AI211" s="41" t="n">
        <f aca="false">'Anexo 2 - Banco Dados Passivos'!AL208</f>
        <v>0</v>
      </c>
      <c r="AJ211" s="45" t="n">
        <f aca="false">'Anexo 2 - Banco Dados Passivos'!AM208</f>
        <v>0</v>
      </c>
      <c r="AK211" s="41" t="n">
        <f aca="false">'Anexo 2 - Banco Dados Passivos'!AP208</f>
        <v>0</v>
      </c>
      <c r="AL211" s="45" t="n">
        <f aca="false">'Anexo 2 - Banco Dados Passivos'!AQ208</f>
        <v>0</v>
      </c>
      <c r="AM211" s="44" t="n">
        <f aca="false">'Anexo 2 - Banco Dados Passivos'!AN208</f>
        <v>0</v>
      </c>
      <c r="AN211" s="45" t="n">
        <f aca="false">'Anexo 2 - Banco Dados Passivos'!AO208</f>
        <v>0</v>
      </c>
      <c r="AO211" s="41" t="n">
        <f aca="false">'Anexo 2 - Banco Dados Passivos'!AR208</f>
        <v>0</v>
      </c>
      <c r="AP211" s="45" t="n">
        <f aca="false">'Anexo 2 - Banco Dados Passivos'!AS208</f>
        <v>0</v>
      </c>
      <c r="AQ211" s="41" t="n">
        <f aca="false">'Anexo 2 - Banco Dados Passivos'!AT208</f>
        <v>0</v>
      </c>
      <c r="AR211" s="45" t="n">
        <f aca="false">'Anexo 2 - Banco Dados Passivos'!AU208</f>
        <v>0</v>
      </c>
      <c r="AS211" s="41" t="n">
        <f aca="false">'Anexo 2 - Banco Dados Passivos'!AV208</f>
        <v>0</v>
      </c>
      <c r="AT211" s="45" t="n">
        <f aca="false">'Anexo 2 - Banco Dados Passivos'!AW208</f>
        <v>0</v>
      </c>
      <c r="AU211" s="41" t="n">
        <f aca="false">'Anexo 2 - Banco Dados Passivos'!AX208</f>
        <v>0</v>
      </c>
      <c r="AV211" s="41" t="n">
        <f aca="false">'Anexo 2 - Banco Dados Passivos'!AY208</f>
        <v>0</v>
      </c>
      <c r="AW211" s="45" t="n">
        <f aca="false">'Anexo 2 - Banco Dados Passivos'!AZ208</f>
        <v>0</v>
      </c>
      <c r="AX211" s="45" t="n">
        <f aca="false">'Anexo 2 - Banco Dados Passivos'!BA208</f>
        <v>0</v>
      </c>
      <c r="AY211" s="41" t="n">
        <f aca="false">'Anexo 2 - Banco Dados Passivos'!BB208</f>
        <v>0</v>
      </c>
      <c r="AZ211" s="41" t="n">
        <f aca="false">'Anexo 2 - Banco Dados Passivos'!BC208</f>
        <v>0</v>
      </c>
      <c r="BA211" s="45" t="n">
        <f aca="false">'Anexo 2 - Banco Dados Passivos'!BD208</f>
        <v>0</v>
      </c>
      <c r="BB211" s="45" t="n">
        <f aca="false">'Anexo 2 - Banco Dados Passivos'!BE208</f>
        <v>0</v>
      </c>
      <c r="BC211" s="41" t="n">
        <f aca="false">'Anexo 2 - Banco Dados Passivos'!BF208</f>
        <v>0</v>
      </c>
      <c r="BD211" s="41" t="n">
        <f aca="false">'Anexo 2 - Banco Dados Passivos'!BG208</f>
        <v>0</v>
      </c>
      <c r="BE211" s="45" t="n">
        <f aca="false">'Anexo 2 - Banco Dados Passivos'!BH208</f>
        <v>0</v>
      </c>
      <c r="BF211" s="45" t="n">
        <f aca="false">'Anexo 2 - Banco Dados Passivos'!BI208</f>
        <v>0</v>
      </c>
      <c r="BG211" s="41" t="n">
        <f aca="false">'Anexo 2 - Banco Dados Passivos'!BJ208</f>
        <v>0</v>
      </c>
      <c r="BH211" s="41" t="n">
        <f aca="false">'Anexo 2 - Banco Dados Passivos'!BK208</f>
        <v>0</v>
      </c>
      <c r="BI211" s="45" t="n">
        <f aca="false">'Anexo 2 - Banco Dados Passivos'!BL208</f>
        <v>0</v>
      </c>
      <c r="BJ211" s="45" t="n">
        <f aca="false">'Anexo 2 - Banco Dados Passivos'!BM208</f>
        <v>0</v>
      </c>
      <c r="BK211" s="41" t="n">
        <f aca="false">'Anexo 2 - Banco Dados Passivos'!BN208</f>
        <v>0</v>
      </c>
      <c r="BL211" s="41" t="n">
        <f aca="false">'Anexo 2 - Banco Dados Passivos'!BO208</f>
        <v>0</v>
      </c>
      <c r="BM211" s="45" t="n">
        <f aca="false">'Anexo 2 - Banco Dados Passivos'!BP208</f>
        <v>0</v>
      </c>
      <c r="BN211" s="45" t="n">
        <f aca="false">'Anexo 2 - Banco Dados Passivos'!BQ208</f>
        <v>0</v>
      </c>
      <c r="BO211" s="41" t="n">
        <f aca="false">'Anexo 2 - Banco Dados Passivos'!BR208</f>
        <v>0</v>
      </c>
      <c r="BP211" s="41" t="n">
        <f aca="false">'Anexo 2 - Banco Dados Passivos'!BS208</f>
        <v>0</v>
      </c>
      <c r="BQ211" s="45" t="n">
        <f aca="false">'Anexo 2 - Banco Dados Passivos'!BT208</f>
        <v>0</v>
      </c>
      <c r="BR211" s="45" t="n">
        <f aca="false">'Anexo 2 - Banco Dados Passivos'!BU208</f>
        <v>0</v>
      </c>
      <c r="BS211" s="41" t="n">
        <f aca="false">'Anexo 2 - Banco Dados Passivos'!BV208</f>
        <v>1</v>
      </c>
      <c r="BT211" s="45" t="n">
        <f aca="false">'Anexo 2 - Banco Dados Passivos'!BW208</f>
        <v>37369.5628</v>
      </c>
      <c r="BU211" s="41" t="n">
        <f aca="false">'Anexo 2 - Banco Dados Passivos'!BX208</f>
        <v>0</v>
      </c>
      <c r="BV211" s="41" t="n">
        <f aca="false">'Anexo 2 - Banco Dados Passivos'!BY208</f>
        <v>0</v>
      </c>
      <c r="BW211" s="45" t="n">
        <f aca="false">'Anexo 2 - Banco Dados Passivos'!BZ208</f>
        <v>0</v>
      </c>
      <c r="BX211" s="41" t="n">
        <f aca="false">'Anexo 2 - Banco Dados Passivos'!CA208</f>
        <v>0</v>
      </c>
      <c r="BY211" s="41" t="n">
        <f aca="false">'Anexo 2 - Banco Dados Passivos'!CB208</f>
        <v>0</v>
      </c>
      <c r="BZ211" s="45" t="n">
        <f aca="false">'Anexo 2 - Banco Dados Passivos'!CC208</f>
        <v>0</v>
      </c>
      <c r="CA211" s="41" t="n">
        <f aca="false">'Anexo 2 - Banco Dados Passivos'!CD208</f>
        <v>0</v>
      </c>
      <c r="CB211" s="41" t="n">
        <f aca="false">'Anexo 2 - Banco Dados Passivos'!CE208</f>
        <v>0</v>
      </c>
      <c r="CC211" s="45" t="n">
        <f aca="false">'Anexo 2 - Banco Dados Passivos'!CF208</f>
        <v>0</v>
      </c>
      <c r="CD211" s="46" t="n">
        <f aca="false">SUMIFS(O211:CC211,$O$5:$CC$5,"Custo")+SUMIFS(O211:CC211,$O$5:$CC$5,"Lucro Cessante")</f>
        <v>37369.5628</v>
      </c>
      <c r="CE211" s="47" t="n">
        <f aca="false">IF(OR(F211="Processo erosivo Corte",F211="Processo erosivo aterro",F211="Corte Instavel"),1,0)</f>
        <v>0</v>
      </c>
      <c r="CF211" s="47" t="n">
        <f aca="false">IF(F211="Ocupação da FD",1,0)</f>
        <v>1</v>
      </c>
      <c r="CG211" s="47" t="n">
        <f aca="false">IF(CF211+CE211=0,1,0)</f>
        <v>0</v>
      </c>
      <c r="CH211" s="48" t="n">
        <f aca="false">IF(K211="Emergencial",1,0)</f>
        <v>1</v>
      </c>
    </row>
    <row r="212" s="55" customFormat="true" ht="17.25" hidden="false" customHeight="true" outlineLevel="0" collapsed="false">
      <c r="A212" s="41" t="n">
        <v>80</v>
      </c>
      <c r="B212" s="41" t="s">
        <v>133</v>
      </c>
      <c r="C212" s="41" t="s">
        <v>354</v>
      </c>
      <c r="D212" s="42"/>
      <c r="E212" s="42"/>
      <c r="F212" s="41" t="s">
        <v>138</v>
      </c>
      <c r="G212" s="41"/>
      <c r="H212" s="41"/>
      <c r="I212" s="41"/>
      <c r="J212" s="41" t="s">
        <v>355</v>
      </c>
      <c r="K212" s="41" t="s">
        <v>140</v>
      </c>
      <c r="L212" s="43" t="s">
        <v>356</v>
      </c>
      <c r="M212" s="57" t="s">
        <v>357</v>
      </c>
      <c r="N212" s="57" t="s">
        <v>357</v>
      </c>
      <c r="O212" s="41" t="n">
        <f aca="false">'Anexo 2 - Banco Dados Passivos'!R209</f>
        <v>0</v>
      </c>
      <c r="P212" s="45" t="n">
        <f aca="false">'Anexo 2 - Banco Dados Passivos'!S209</f>
        <v>0</v>
      </c>
      <c r="Q212" s="44" t="n">
        <f aca="false">'Anexo 2 - Banco Dados Passivos'!T209</f>
        <v>0</v>
      </c>
      <c r="R212" s="45" t="n">
        <f aca="false">'Anexo 2 - Banco Dados Passivos'!U209</f>
        <v>0</v>
      </c>
      <c r="S212" s="44" t="n">
        <f aca="false">'Anexo 2 - Banco Dados Passivos'!V209</f>
        <v>0</v>
      </c>
      <c r="T212" s="45" t="n">
        <f aca="false">'Anexo 2 - Banco Dados Passivos'!W209</f>
        <v>0</v>
      </c>
      <c r="U212" s="44" t="n">
        <f aca="false">'Anexo 2 - Banco Dados Passivos'!X209</f>
        <v>0</v>
      </c>
      <c r="V212" s="45" t="n">
        <f aca="false">'Anexo 2 - Banco Dados Passivos'!Y209</f>
        <v>0</v>
      </c>
      <c r="W212" s="44" t="n">
        <f aca="false">'Anexo 2 - Banco Dados Passivos'!Z209</f>
        <v>0</v>
      </c>
      <c r="X212" s="45" t="n">
        <f aca="false">'Anexo 2 - Banco Dados Passivos'!AA209</f>
        <v>0</v>
      </c>
      <c r="Y212" s="44" t="n">
        <f aca="false">'Anexo 2 - Banco Dados Passivos'!AB209</f>
        <v>0</v>
      </c>
      <c r="Z212" s="45" t="n">
        <f aca="false">'Anexo 2 - Banco Dados Passivos'!AC209</f>
        <v>0</v>
      </c>
      <c r="AA212" s="44" t="n">
        <f aca="false">'Anexo 2 - Banco Dados Passivos'!AD209</f>
        <v>0</v>
      </c>
      <c r="AB212" s="45" t="n">
        <f aca="false">'Anexo 2 - Banco Dados Passivos'!AE209</f>
        <v>0</v>
      </c>
      <c r="AC212" s="44" t="n">
        <f aca="false">'Anexo 2 - Banco Dados Passivos'!AF209</f>
        <v>0</v>
      </c>
      <c r="AD212" s="45" t="n">
        <f aca="false">'Anexo 2 - Banco Dados Passivos'!AG209</f>
        <v>0</v>
      </c>
      <c r="AE212" s="44" t="n">
        <f aca="false">'Anexo 2 - Banco Dados Passivos'!AH209</f>
        <v>0</v>
      </c>
      <c r="AF212" s="45" t="n">
        <f aca="false">'Anexo 2 - Banco Dados Passivos'!AI209</f>
        <v>0</v>
      </c>
      <c r="AG212" s="44" t="n">
        <f aca="false">'Anexo 2 - Banco Dados Passivos'!AJ209</f>
        <v>0</v>
      </c>
      <c r="AH212" s="45" t="n">
        <f aca="false">'Anexo 2 - Banco Dados Passivos'!AK209</f>
        <v>0</v>
      </c>
      <c r="AI212" s="44" t="n">
        <f aca="false">'Anexo 2 - Banco Dados Passivos'!AL209</f>
        <v>0</v>
      </c>
      <c r="AJ212" s="45" t="n">
        <f aca="false">'Anexo 2 - Banco Dados Passivos'!AM209</f>
        <v>0</v>
      </c>
      <c r="AK212" s="44" t="n">
        <f aca="false">'Anexo 2 - Banco Dados Passivos'!AP209</f>
        <v>0</v>
      </c>
      <c r="AL212" s="45" t="n">
        <f aca="false">'Anexo 2 - Banco Dados Passivos'!AQ209</f>
        <v>0</v>
      </c>
      <c r="AM212" s="44" t="n">
        <f aca="false">'Anexo 2 - Banco Dados Passivos'!AN209</f>
        <v>0</v>
      </c>
      <c r="AN212" s="45" t="n">
        <f aca="false">'Anexo 2 - Banco Dados Passivos'!AO209</f>
        <v>0</v>
      </c>
      <c r="AO212" s="41" t="n">
        <f aca="false">'Anexo 2 - Banco Dados Passivos'!AR209</f>
        <v>0</v>
      </c>
      <c r="AP212" s="45" t="n">
        <f aca="false">'Anexo 2 - Banco Dados Passivos'!AS209</f>
        <v>0</v>
      </c>
      <c r="AQ212" s="41" t="n">
        <f aca="false">'Anexo 2 - Banco Dados Passivos'!AT209</f>
        <v>0</v>
      </c>
      <c r="AR212" s="45" t="n">
        <f aca="false">'Anexo 2 - Banco Dados Passivos'!AU209</f>
        <v>0</v>
      </c>
      <c r="AS212" s="41" t="n">
        <f aca="false">'Anexo 2 - Banco Dados Passivos'!AV209</f>
        <v>6</v>
      </c>
      <c r="AT212" s="45" t="n">
        <f aca="false">'Anexo 2 - Banco Dados Passivos'!AW209</f>
        <v>32011.8</v>
      </c>
      <c r="AU212" s="41" t="n">
        <f aca="false">'Anexo 2 - Banco Dados Passivos'!AX209</f>
        <v>0</v>
      </c>
      <c r="AV212" s="41" t="n">
        <f aca="false">'Anexo 2 - Banco Dados Passivos'!AY209</f>
        <v>0</v>
      </c>
      <c r="AW212" s="45" t="n">
        <f aca="false">'Anexo 2 - Banco Dados Passivos'!AZ209</f>
        <v>0</v>
      </c>
      <c r="AX212" s="45" t="n">
        <f aca="false">'Anexo 2 - Banco Dados Passivos'!BA209</f>
        <v>0</v>
      </c>
      <c r="AY212" s="41" t="n">
        <f aca="false">'Anexo 2 - Banco Dados Passivos'!BB209</f>
        <v>0</v>
      </c>
      <c r="AZ212" s="41" t="n">
        <f aca="false">'Anexo 2 - Banco Dados Passivos'!BC209</f>
        <v>0</v>
      </c>
      <c r="BA212" s="45" t="n">
        <f aca="false">'Anexo 2 - Banco Dados Passivos'!BD209</f>
        <v>0</v>
      </c>
      <c r="BB212" s="45" t="n">
        <f aca="false">'Anexo 2 - Banco Dados Passivos'!BE209</f>
        <v>0</v>
      </c>
      <c r="BC212" s="41" t="n">
        <f aca="false">'Anexo 2 - Banco Dados Passivos'!BF209</f>
        <v>0</v>
      </c>
      <c r="BD212" s="41" t="n">
        <f aca="false">'Anexo 2 - Banco Dados Passivos'!BG209</f>
        <v>0</v>
      </c>
      <c r="BE212" s="45" t="n">
        <f aca="false">'Anexo 2 - Banco Dados Passivos'!BH209</f>
        <v>0</v>
      </c>
      <c r="BF212" s="45" t="n">
        <f aca="false">'Anexo 2 - Banco Dados Passivos'!BI209</f>
        <v>0</v>
      </c>
      <c r="BG212" s="41" t="n">
        <f aca="false">'Anexo 2 - Banco Dados Passivos'!BJ209</f>
        <v>0</v>
      </c>
      <c r="BH212" s="41" t="n">
        <f aca="false">'Anexo 2 - Banco Dados Passivos'!BK209</f>
        <v>0</v>
      </c>
      <c r="BI212" s="45" t="n">
        <f aca="false">'Anexo 2 - Banco Dados Passivos'!BL209</f>
        <v>0</v>
      </c>
      <c r="BJ212" s="45" t="n">
        <f aca="false">'Anexo 2 - Banco Dados Passivos'!BM209</f>
        <v>0</v>
      </c>
      <c r="BK212" s="41" t="n">
        <f aca="false">'Anexo 2 - Banco Dados Passivos'!BN209</f>
        <v>0</v>
      </c>
      <c r="BL212" s="41" t="n">
        <f aca="false">'Anexo 2 - Banco Dados Passivos'!BO209</f>
        <v>0</v>
      </c>
      <c r="BM212" s="45" t="n">
        <f aca="false">'Anexo 2 - Banco Dados Passivos'!BP209</f>
        <v>0</v>
      </c>
      <c r="BN212" s="45" t="n">
        <f aca="false">'Anexo 2 - Banco Dados Passivos'!BQ209</f>
        <v>0</v>
      </c>
      <c r="BO212" s="41" t="n">
        <f aca="false">'Anexo 2 - Banco Dados Passivos'!BR209</f>
        <v>0</v>
      </c>
      <c r="BP212" s="41" t="n">
        <f aca="false">'Anexo 2 - Banco Dados Passivos'!BS209</f>
        <v>0</v>
      </c>
      <c r="BQ212" s="45" t="n">
        <f aca="false">'Anexo 2 - Banco Dados Passivos'!BT209</f>
        <v>0</v>
      </c>
      <c r="BR212" s="45" t="n">
        <f aca="false">'Anexo 2 - Banco Dados Passivos'!BU209</f>
        <v>0</v>
      </c>
      <c r="BS212" s="41" t="n">
        <f aca="false">'Anexo 2 - Banco Dados Passivos'!BV209</f>
        <v>0</v>
      </c>
      <c r="BT212" s="45" t="n">
        <f aca="false">'Anexo 2 - Banco Dados Passivos'!BW209</f>
        <v>0</v>
      </c>
      <c r="BU212" s="41" t="n">
        <f aca="false">'Anexo 2 - Banco Dados Passivos'!BX209</f>
        <v>0</v>
      </c>
      <c r="BV212" s="41" t="n">
        <f aca="false">'Anexo 2 - Banco Dados Passivos'!BY209</f>
        <v>0</v>
      </c>
      <c r="BW212" s="45" t="n">
        <f aca="false">'Anexo 2 - Banco Dados Passivos'!BZ209</f>
        <v>0</v>
      </c>
      <c r="BX212" s="41" t="n">
        <f aca="false">'Anexo 2 - Banco Dados Passivos'!CA209</f>
        <v>0</v>
      </c>
      <c r="BY212" s="41" t="n">
        <f aca="false">'Anexo 2 - Banco Dados Passivos'!CB209</f>
        <v>0</v>
      </c>
      <c r="BZ212" s="45" t="n">
        <f aca="false">'Anexo 2 - Banco Dados Passivos'!CC209</f>
        <v>0</v>
      </c>
      <c r="CA212" s="41" t="n">
        <f aca="false">'Anexo 2 - Banco Dados Passivos'!CD209</f>
        <v>0</v>
      </c>
      <c r="CB212" s="41" t="n">
        <f aca="false">'Anexo 2 - Banco Dados Passivos'!CE209</f>
        <v>0</v>
      </c>
      <c r="CC212" s="45" t="n">
        <f aca="false">'Anexo 2 - Banco Dados Passivos'!CF209</f>
        <v>0</v>
      </c>
      <c r="CD212" s="46" t="n">
        <f aca="false">SUMIFS(O212:CC212,$O$5:$CC$5,"Custo")+SUMIFS(O212:CC212,$O$5:$CC$5,"Lucro Cessante")</f>
        <v>32011.8</v>
      </c>
      <c r="CE212" s="47" t="n">
        <f aca="false">IF(OR(F212="Processo erosivo Corte",F212="Processo erosivo aterro",F212="Corte Instavel"),1,0)</f>
        <v>0</v>
      </c>
      <c r="CF212" s="47" t="n">
        <f aca="false">IF(F212="Ocupação da FD",1,0)</f>
        <v>1</v>
      </c>
      <c r="CG212" s="47" t="n">
        <f aca="false">IF(CF212+CE212=0,1,0)</f>
        <v>0</v>
      </c>
      <c r="CH212" s="48" t="n">
        <f aca="false">IF(K212="Emergencial",1,0)</f>
        <v>1</v>
      </c>
    </row>
    <row r="213" s="55" customFormat="true" ht="17.25" hidden="false" customHeight="true" outlineLevel="0" collapsed="false">
      <c r="A213" s="41" t="n">
        <v>80</v>
      </c>
      <c r="B213" s="41" t="s">
        <v>133</v>
      </c>
      <c r="C213" s="41" t="s">
        <v>358</v>
      </c>
      <c r="D213" s="51"/>
      <c r="E213" s="51"/>
      <c r="F213" s="41" t="s">
        <v>138</v>
      </c>
      <c r="G213" s="41"/>
      <c r="H213" s="41"/>
      <c r="I213" s="41"/>
      <c r="J213" s="41" t="s">
        <v>359</v>
      </c>
      <c r="K213" s="41" t="s">
        <v>140</v>
      </c>
      <c r="L213" s="41" t="s">
        <v>360</v>
      </c>
      <c r="M213" s="57" t="s">
        <v>357</v>
      </c>
      <c r="N213" s="57" t="s">
        <v>357</v>
      </c>
      <c r="O213" s="41" t="n">
        <f aca="false">'Anexo 2 - Banco Dados Passivos'!R210</f>
        <v>0</v>
      </c>
      <c r="P213" s="45" t="n">
        <f aca="false">'Anexo 2 - Banco Dados Passivos'!S210</f>
        <v>0</v>
      </c>
      <c r="Q213" s="41" t="n">
        <f aca="false">'Anexo 2 - Banco Dados Passivos'!T210</f>
        <v>0</v>
      </c>
      <c r="R213" s="45" t="n">
        <f aca="false">'Anexo 2 - Banco Dados Passivos'!U210</f>
        <v>0</v>
      </c>
      <c r="S213" s="41" t="n">
        <f aca="false">'Anexo 2 - Banco Dados Passivos'!V210</f>
        <v>0</v>
      </c>
      <c r="T213" s="45" t="n">
        <f aca="false">'Anexo 2 - Banco Dados Passivos'!W210</f>
        <v>0</v>
      </c>
      <c r="U213" s="41" t="n">
        <f aca="false">'Anexo 2 - Banco Dados Passivos'!X210</f>
        <v>0</v>
      </c>
      <c r="V213" s="45" t="n">
        <f aca="false">'Anexo 2 - Banco Dados Passivos'!Y210</f>
        <v>0</v>
      </c>
      <c r="W213" s="41" t="n">
        <f aca="false">'Anexo 2 - Banco Dados Passivos'!Z210</f>
        <v>0</v>
      </c>
      <c r="X213" s="45" t="n">
        <f aca="false">'Anexo 2 - Banco Dados Passivos'!AA210</f>
        <v>0</v>
      </c>
      <c r="Y213" s="41" t="n">
        <f aca="false">'Anexo 2 - Banco Dados Passivos'!AB210</f>
        <v>0</v>
      </c>
      <c r="Z213" s="45" t="n">
        <f aca="false">'Anexo 2 - Banco Dados Passivos'!AC210</f>
        <v>0</v>
      </c>
      <c r="AA213" s="41" t="n">
        <f aca="false">'Anexo 2 - Banco Dados Passivos'!AD210</f>
        <v>0</v>
      </c>
      <c r="AB213" s="45" t="n">
        <f aca="false">'Anexo 2 - Banco Dados Passivos'!AE210</f>
        <v>0</v>
      </c>
      <c r="AC213" s="41" t="n">
        <f aca="false">'Anexo 2 - Banco Dados Passivos'!AF210</f>
        <v>0</v>
      </c>
      <c r="AD213" s="45" t="n">
        <f aca="false">'Anexo 2 - Banco Dados Passivos'!AG210</f>
        <v>0</v>
      </c>
      <c r="AE213" s="41" t="n">
        <f aca="false">'Anexo 2 - Banco Dados Passivos'!AH210</f>
        <v>0</v>
      </c>
      <c r="AF213" s="45" t="n">
        <f aca="false">'Anexo 2 - Banco Dados Passivos'!AI210</f>
        <v>0</v>
      </c>
      <c r="AG213" s="41" t="n">
        <f aca="false">'Anexo 2 - Banco Dados Passivos'!AJ210</f>
        <v>0</v>
      </c>
      <c r="AH213" s="45" t="n">
        <f aca="false">'Anexo 2 - Banco Dados Passivos'!AK210</f>
        <v>0</v>
      </c>
      <c r="AI213" s="41" t="n">
        <f aca="false">'Anexo 2 - Banco Dados Passivos'!AL210</f>
        <v>0</v>
      </c>
      <c r="AJ213" s="45" t="n">
        <f aca="false">'Anexo 2 - Banco Dados Passivos'!AM210</f>
        <v>0</v>
      </c>
      <c r="AK213" s="41" t="n">
        <f aca="false">'Anexo 2 - Banco Dados Passivos'!AP210</f>
        <v>0</v>
      </c>
      <c r="AL213" s="45" t="n">
        <f aca="false">'Anexo 2 - Banco Dados Passivos'!AQ210</f>
        <v>0</v>
      </c>
      <c r="AM213" s="44" t="n">
        <f aca="false">'Anexo 2 - Banco Dados Passivos'!AN210</f>
        <v>0</v>
      </c>
      <c r="AN213" s="45" t="n">
        <f aca="false">'Anexo 2 - Banco Dados Passivos'!AO210</f>
        <v>0</v>
      </c>
      <c r="AO213" s="41" t="n">
        <f aca="false">'Anexo 2 - Banco Dados Passivos'!AR210</f>
        <v>0</v>
      </c>
      <c r="AP213" s="45" t="n">
        <f aca="false">'Anexo 2 - Banco Dados Passivos'!AS210</f>
        <v>0</v>
      </c>
      <c r="AQ213" s="41" t="n">
        <f aca="false">'Anexo 2 - Banco Dados Passivos'!AT210</f>
        <v>0</v>
      </c>
      <c r="AR213" s="45" t="n">
        <f aca="false">'Anexo 2 - Banco Dados Passivos'!AU210</f>
        <v>0</v>
      </c>
      <c r="AS213" s="41" t="n">
        <f aca="false">'Anexo 2 - Banco Dados Passivos'!AV210</f>
        <v>0</v>
      </c>
      <c r="AT213" s="45" t="n">
        <f aca="false">'Anexo 2 - Banco Dados Passivos'!AW210</f>
        <v>0</v>
      </c>
      <c r="AU213" s="41" t="n">
        <f aca="false">'Anexo 2 - Banco Dados Passivos'!AX210</f>
        <v>0</v>
      </c>
      <c r="AV213" s="41" t="n">
        <f aca="false">'Anexo 2 - Banco Dados Passivos'!AY210</f>
        <v>0</v>
      </c>
      <c r="AW213" s="45" t="n">
        <f aca="false">'Anexo 2 - Banco Dados Passivos'!AZ210</f>
        <v>0</v>
      </c>
      <c r="AX213" s="45" t="n">
        <f aca="false">'Anexo 2 - Banco Dados Passivos'!BA210</f>
        <v>0</v>
      </c>
      <c r="AY213" s="41" t="n">
        <f aca="false">'Anexo 2 - Banco Dados Passivos'!BB210</f>
        <v>0</v>
      </c>
      <c r="AZ213" s="41" t="n">
        <f aca="false">'Anexo 2 - Banco Dados Passivos'!BC210</f>
        <v>0</v>
      </c>
      <c r="BA213" s="45" t="n">
        <f aca="false">'Anexo 2 - Banco Dados Passivos'!BD210</f>
        <v>0</v>
      </c>
      <c r="BB213" s="45" t="n">
        <f aca="false">'Anexo 2 - Banco Dados Passivos'!BE210</f>
        <v>0</v>
      </c>
      <c r="BC213" s="41" t="n">
        <f aca="false">'Anexo 2 - Banco Dados Passivos'!BF210</f>
        <v>0</v>
      </c>
      <c r="BD213" s="41" t="n">
        <f aca="false">'Anexo 2 - Banco Dados Passivos'!BG210</f>
        <v>0</v>
      </c>
      <c r="BE213" s="45" t="n">
        <f aca="false">'Anexo 2 - Banco Dados Passivos'!BH210</f>
        <v>0</v>
      </c>
      <c r="BF213" s="45" t="n">
        <f aca="false">'Anexo 2 - Banco Dados Passivos'!BI210</f>
        <v>0</v>
      </c>
      <c r="BG213" s="41" t="n">
        <f aca="false">'Anexo 2 - Banco Dados Passivos'!BJ210</f>
        <v>0</v>
      </c>
      <c r="BH213" s="41" t="n">
        <f aca="false">'Anexo 2 - Banco Dados Passivos'!BK210</f>
        <v>0</v>
      </c>
      <c r="BI213" s="45" t="n">
        <f aca="false">'Anexo 2 - Banco Dados Passivos'!BL210</f>
        <v>0</v>
      </c>
      <c r="BJ213" s="45" t="n">
        <f aca="false">'Anexo 2 - Banco Dados Passivos'!BM210</f>
        <v>0</v>
      </c>
      <c r="BK213" s="41" t="n">
        <f aca="false">'Anexo 2 - Banco Dados Passivos'!BN210</f>
        <v>0</v>
      </c>
      <c r="BL213" s="41" t="n">
        <f aca="false">'Anexo 2 - Banco Dados Passivos'!BO210</f>
        <v>0</v>
      </c>
      <c r="BM213" s="45" t="n">
        <f aca="false">'Anexo 2 - Banco Dados Passivos'!BP210</f>
        <v>0</v>
      </c>
      <c r="BN213" s="45" t="n">
        <f aca="false">'Anexo 2 - Banco Dados Passivos'!BQ210</f>
        <v>0</v>
      </c>
      <c r="BO213" s="41" t="n">
        <f aca="false">'Anexo 2 - Banco Dados Passivos'!BR210</f>
        <v>0</v>
      </c>
      <c r="BP213" s="41" t="n">
        <f aca="false">'Anexo 2 - Banco Dados Passivos'!BS210</f>
        <v>0</v>
      </c>
      <c r="BQ213" s="45" t="n">
        <f aca="false">'Anexo 2 - Banco Dados Passivos'!BT210</f>
        <v>0</v>
      </c>
      <c r="BR213" s="45" t="n">
        <f aca="false">'Anexo 2 - Banco Dados Passivos'!BU210</f>
        <v>0</v>
      </c>
      <c r="BS213" s="41" t="n">
        <f aca="false">'Anexo 2 - Banco Dados Passivos'!BV210</f>
        <v>0</v>
      </c>
      <c r="BT213" s="45" t="n">
        <f aca="false">'Anexo 2 - Banco Dados Passivos'!BW210</f>
        <v>0</v>
      </c>
      <c r="BU213" s="41" t="n">
        <f aca="false">'Anexo 2 - Banco Dados Passivos'!BX210</f>
        <v>1</v>
      </c>
      <c r="BV213" s="41" t="n">
        <f aca="false">'Anexo 2 - Banco Dados Passivos'!BY210</f>
        <v>48</v>
      </c>
      <c r="BW213" s="45" t="n">
        <f aca="false">'Anexo 2 - Banco Dados Passivos'!BZ210</f>
        <v>30948.192</v>
      </c>
      <c r="BX213" s="41" t="n">
        <f aca="false">'Anexo 2 - Banco Dados Passivos'!CA210</f>
        <v>0</v>
      </c>
      <c r="BY213" s="41" t="n">
        <f aca="false">'Anexo 2 - Banco Dados Passivos'!CB210</f>
        <v>0</v>
      </c>
      <c r="BZ213" s="45" t="n">
        <f aca="false">'Anexo 2 - Banco Dados Passivos'!CC210</f>
        <v>0</v>
      </c>
      <c r="CA213" s="41" t="n">
        <f aca="false">'Anexo 2 - Banco Dados Passivos'!CD210</f>
        <v>0</v>
      </c>
      <c r="CB213" s="41" t="n">
        <f aca="false">'Anexo 2 - Banco Dados Passivos'!CE210</f>
        <v>0</v>
      </c>
      <c r="CC213" s="45" t="n">
        <f aca="false">'Anexo 2 - Banco Dados Passivos'!CF210</f>
        <v>0</v>
      </c>
      <c r="CD213" s="46" t="n">
        <f aca="false">SUMIFS(O213:CC213,$O$5:$CC$5,"Custo")+SUMIFS(O213:CC213,$O$5:$CC$5,"Lucro Cessante")</f>
        <v>30948.192</v>
      </c>
      <c r="CE213" s="47" t="n">
        <f aca="false">IF(OR(F213="Processo erosivo Corte",F213="Processo erosivo aterro",F213="Corte Instavel"),1,0)</f>
        <v>0</v>
      </c>
      <c r="CF213" s="47" t="n">
        <f aca="false">IF(F213="Ocupação da FD",1,0)</f>
        <v>1</v>
      </c>
      <c r="CG213" s="47" t="n">
        <f aca="false">IF(CF213+CE213=0,1,0)</f>
        <v>0</v>
      </c>
      <c r="CH213" s="48" t="n">
        <f aca="false">IF(K213="Emergencial",1,0)</f>
        <v>1</v>
      </c>
    </row>
    <row r="214" s="55" customFormat="true" ht="17.25" hidden="false" customHeight="true" outlineLevel="0" collapsed="false">
      <c r="A214" s="41" t="n">
        <v>80</v>
      </c>
      <c r="B214" s="41" t="s">
        <v>133</v>
      </c>
      <c r="C214" s="41" t="s">
        <v>358</v>
      </c>
      <c r="D214" s="51"/>
      <c r="E214" s="51"/>
      <c r="F214" s="41" t="s">
        <v>138</v>
      </c>
      <c r="G214" s="41"/>
      <c r="H214" s="41"/>
      <c r="I214" s="41"/>
      <c r="J214" s="41" t="s">
        <v>361</v>
      </c>
      <c r="K214" s="41" t="s">
        <v>140</v>
      </c>
      <c r="L214" s="41" t="s">
        <v>362</v>
      </c>
      <c r="M214" s="57" t="s">
        <v>357</v>
      </c>
      <c r="N214" s="57" t="s">
        <v>357</v>
      </c>
      <c r="O214" s="41" t="n">
        <f aca="false">'Anexo 2 - Banco Dados Passivos'!R211</f>
        <v>0</v>
      </c>
      <c r="P214" s="45" t="n">
        <f aca="false">'Anexo 2 - Banco Dados Passivos'!S211</f>
        <v>0</v>
      </c>
      <c r="Q214" s="41" t="n">
        <f aca="false">'Anexo 2 - Banco Dados Passivos'!T211</f>
        <v>0</v>
      </c>
      <c r="R214" s="45" t="n">
        <f aca="false">'Anexo 2 - Banco Dados Passivos'!U211</f>
        <v>0</v>
      </c>
      <c r="S214" s="41" t="n">
        <f aca="false">'Anexo 2 - Banco Dados Passivos'!V211</f>
        <v>0</v>
      </c>
      <c r="T214" s="45" t="n">
        <f aca="false">'Anexo 2 - Banco Dados Passivos'!W211</f>
        <v>0</v>
      </c>
      <c r="U214" s="41" t="n">
        <f aca="false">'Anexo 2 - Banco Dados Passivos'!X211</f>
        <v>0</v>
      </c>
      <c r="V214" s="45" t="n">
        <f aca="false">'Anexo 2 - Banco Dados Passivos'!Y211</f>
        <v>0</v>
      </c>
      <c r="W214" s="41" t="n">
        <f aca="false">'Anexo 2 - Banco Dados Passivos'!Z211</f>
        <v>0</v>
      </c>
      <c r="X214" s="45" t="n">
        <f aca="false">'Anexo 2 - Banco Dados Passivos'!AA211</f>
        <v>0</v>
      </c>
      <c r="Y214" s="41" t="n">
        <f aca="false">'Anexo 2 - Banco Dados Passivos'!AB211</f>
        <v>0</v>
      </c>
      <c r="Z214" s="45" t="n">
        <f aca="false">'Anexo 2 - Banco Dados Passivos'!AC211</f>
        <v>0</v>
      </c>
      <c r="AA214" s="41" t="n">
        <f aca="false">'Anexo 2 - Banco Dados Passivos'!AD211</f>
        <v>0</v>
      </c>
      <c r="AB214" s="45" t="n">
        <f aca="false">'Anexo 2 - Banco Dados Passivos'!AE211</f>
        <v>0</v>
      </c>
      <c r="AC214" s="41" t="n">
        <f aca="false">'Anexo 2 - Banco Dados Passivos'!AF211</f>
        <v>0</v>
      </c>
      <c r="AD214" s="45" t="n">
        <f aca="false">'Anexo 2 - Banco Dados Passivos'!AG211</f>
        <v>0</v>
      </c>
      <c r="AE214" s="41" t="n">
        <f aca="false">'Anexo 2 - Banco Dados Passivos'!AH211</f>
        <v>0</v>
      </c>
      <c r="AF214" s="45" t="n">
        <f aca="false">'Anexo 2 - Banco Dados Passivos'!AI211</f>
        <v>0</v>
      </c>
      <c r="AG214" s="41" t="n">
        <f aca="false">'Anexo 2 - Banco Dados Passivos'!AJ211</f>
        <v>0</v>
      </c>
      <c r="AH214" s="45" t="n">
        <f aca="false">'Anexo 2 - Banco Dados Passivos'!AK211</f>
        <v>0</v>
      </c>
      <c r="AI214" s="41" t="n">
        <f aca="false">'Anexo 2 - Banco Dados Passivos'!AL211</f>
        <v>0</v>
      </c>
      <c r="AJ214" s="45" t="n">
        <f aca="false">'Anexo 2 - Banco Dados Passivos'!AM211</f>
        <v>0</v>
      </c>
      <c r="AK214" s="41" t="n">
        <f aca="false">'Anexo 2 - Banco Dados Passivos'!AP211</f>
        <v>0</v>
      </c>
      <c r="AL214" s="45" t="n">
        <f aca="false">'Anexo 2 - Banco Dados Passivos'!AQ211</f>
        <v>0</v>
      </c>
      <c r="AM214" s="44" t="n">
        <f aca="false">'Anexo 2 - Banco Dados Passivos'!AN211</f>
        <v>0</v>
      </c>
      <c r="AN214" s="45" t="n">
        <f aca="false">'Anexo 2 - Banco Dados Passivos'!AO211</f>
        <v>0</v>
      </c>
      <c r="AO214" s="41" t="n">
        <f aca="false">'Anexo 2 - Banco Dados Passivos'!AR211</f>
        <v>0</v>
      </c>
      <c r="AP214" s="45" t="n">
        <f aca="false">'Anexo 2 - Banco Dados Passivos'!AS211</f>
        <v>0</v>
      </c>
      <c r="AQ214" s="41" t="n">
        <f aca="false">'Anexo 2 - Banco Dados Passivos'!AT211</f>
        <v>0</v>
      </c>
      <c r="AR214" s="45" t="n">
        <f aca="false">'Anexo 2 - Banco Dados Passivos'!AU211</f>
        <v>0</v>
      </c>
      <c r="AS214" s="41" t="n">
        <f aca="false">'Anexo 2 - Banco Dados Passivos'!AV211</f>
        <v>1</v>
      </c>
      <c r="AT214" s="45" t="n">
        <f aca="false">'Anexo 2 - Banco Dados Passivos'!AW211</f>
        <v>5335.3</v>
      </c>
      <c r="AU214" s="41" t="n">
        <f aca="false">'Anexo 2 - Banco Dados Passivos'!AX211</f>
        <v>0</v>
      </c>
      <c r="AV214" s="41" t="n">
        <f aca="false">'Anexo 2 - Banco Dados Passivos'!AY211</f>
        <v>0</v>
      </c>
      <c r="AW214" s="45" t="n">
        <f aca="false">'Anexo 2 - Banco Dados Passivos'!AZ211</f>
        <v>0</v>
      </c>
      <c r="AX214" s="45" t="n">
        <f aca="false">'Anexo 2 - Banco Dados Passivos'!BA211</f>
        <v>0</v>
      </c>
      <c r="AY214" s="41" t="n">
        <f aca="false">'Anexo 2 - Banco Dados Passivos'!BB211</f>
        <v>0</v>
      </c>
      <c r="AZ214" s="41" t="n">
        <f aca="false">'Anexo 2 - Banco Dados Passivos'!BC211</f>
        <v>0</v>
      </c>
      <c r="BA214" s="45" t="n">
        <f aca="false">'Anexo 2 - Banco Dados Passivos'!BD211</f>
        <v>0</v>
      </c>
      <c r="BB214" s="45" t="n">
        <f aca="false">'Anexo 2 - Banco Dados Passivos'!BE211</f>
        <v>0</v>
      </c>
      <c r="BC214" s="41" t="n">
        <f aca="false">'Anexo 2 - Banco Dados Passivos'!BF211</f>
        <v>0</v>
      </c>
      <c r="BD214" s="41" t="n">
        <f aca="false">'Anexo 2 - Banco Dados Passivos'!BG211</f>
        <v>0</v>
      </c>
      <c r="BE214" s="45" t="n">
        <f aca="false">'Anexo 2 - Banco Dados Passivos'!BH211</f>
        <v>0</v>
      </c>
      <c r="BF214" s="45" t="n">
        <f aca="false">'Anexo 2 - Banco Dados Passivos'!BI211</f>
        <v>0</v>
      </c>
      <c r="BG214" s="41" t="n">
        <f aca="false">'Anexo 2 - Banco Dados Passivos'!BJ211</f>
        <v>0</v>
      </c>
      <c r="BH214" s="41" t="n">
        <f aca="false">'Anexo 2 - Banco Dados Passivos'!BK211</f>
        <v>0</v>
      </c>
      <c r="BI214" s="45" t="n">
        <f aca="false">'Anexo 2 - Banco Dados Passivos'!BL211</f>
        <v>0</v>
      </c>
      <c r="BJ214" s="45" t="n">
        <f aca="false">'Anexo 2 - Banco Dados Passivos'!BM211</f>
        <v>0</v>
      </c>
      <c r="BK214" s="41" t="n">
        <f aca="false">'Anexo 2 - Banco Dados Passivos'!BN211</f>
        <v>0</v>
      </c>
      <c r="BL214" s="41" t="n">
        <f aca="false">'Anexo 2 - Banco Dados Passivos'!BO211</f>
        <v>0</v>
      </c>
      <c r="BM214" s="45" t="n">
        <f aca="false">'Anexo 2 - Banco Dados Passivos'!BP211</f>
        <v>0</v>
      </c>
      <c r="BN214" s="45" t="n">
        <f aca="false">'Anexo 2 - Banco Dados Passivos'!BQ211</f>
        <v>0</v>
      </c>
      <c r="BO214" s="41" t="n">
        <f aca="false">'Anexo 2 - Banco Dados Passivos'!BR211</f>
        <v>0</v>
      </c>
      <c r="BP214" s="41" t="n">
        <f aca="false">'Anexo 2 - Banco Dados Passivos'!BS211</f>
        <v>0</v>
      </c>
      <c r="BQ214" s="45" t="n">
        <f aca="false">'Anexo 2 - Banco Dados Passivos'!BT211</f>
        <v>0</v>
      </c>
      <c r="BR214" s="45" t="n">
        <f aca="false">'Anexo 2 - Banco Dados Passivos'!BU211</f>
        <v>0</v>
      </c>
      <c r="BS214" s="41" t="n">
        <f aca="false">'Anexo 2 - Banco Dados Passivos'!BV211</f>
        <v>0</v>
      </c>
      <c r="BT214" s="45" t="n">
        <f aca="false">'Anexo 2 - Banco Dados Passivos'!BW211</f>
        <v>0</v>
      </c>
      <c r="BU214" s="41" t="n">
        <f aca="false">'Anexo 2 - Banco Dados Passivos'!BX211</f>
        <v>0</v>
      </c>
      <c r="BV214" s="41" t="n">
        <f aca="false">'Anexo 2 - Banco Dados Passivos'!BY211</f>
        <v>0</v>
      </c>
      <c r="BW214" s="45" t="n">
        <f aca="false">'Anexo 2 - Banco Dados Passivos'!BZ211</f>
        <v>0</v>
      </c>
      <c r="BX214" s="41" t="n">
        <f aca="false">'Anexo 2 - Banco Dados Passivos'!CA211</f>
        <v>0</v>
      </c>
      <c r="BY214" s="41" t="n">
        <f aca="false">'Anexo 2 - Banco Dados Passivos'!CB211</f>
        <v>0</v>
      </c>
      <c r="BZ214" s="45" t="n">
        <f aca="false">'Anexo 2 - Banco Dados Passivos'!CC211</f>
        <v>0</v>
      </c>
      <c r="CA214" s="41" t="n">
        <f aca="false">'Anexo 2 - Banco Dados Passivos'!CD211</f>
        <v>0</v>
      </c>
      <c r="CB214" s="41" t="n">
        <f aca="false">'Anexo 2 - Banco Dados Passivos'!CE211</f>
        <v>0</v>
      </c>
      <c r="CC214" s="45" t="n">
        <f aca="false">'Anexo 2 - Banco Dados Passivos'!CF211</f>
        <v>0</v>
      </c>
      <c r="CD214" s="46" t="n">
        <f aca="false">SUMIFS(O214:CC214,$O$5:$CC$5,"Custo")+SUMIFS(O214:CC214,$O$5:$CC$5,"Lucro Cessante")</f>
        <v>5335.3</v>
      </c>
      <c r="CE214" s="47" t="n">
        <f aca="false">IF(OR(F214="Processo erosivo Corte",F214="Processo erosivo aterro",F214="Corte Instavel"),1,0)</f>
        <v>0</v>
      </c>
      <c r="CF214" s="47" t="n">
        <f aca="false">IF(F214="Ocupação da FD",1,0)</f>
        <v>1</v>
      </c>
      <c r="CG214" s="47" t="n">
        <f aca="false">IF(CF214+CE214=0,1,0)</f>
        <v>0</v>
      </c>
      <c r="CH214" s="48" t="n">
        <f aca="false">IF(K214="Emergencial",1,0)</f>
        <v>1</v>
      </c>
    </row>
    <row r="215" s="55" customFormat="true" ht="17.25" hidden="false" customHeight="true" outlineLevel="0" collapsed="false">
      <c r="A215" s="41" t="n">
        <v>80</v>
      </c>
      <c r="B215" s="41" t="s">
        <v>133</v>
      </c>
      <c r="C215" s="41" t="s">
        <v>358</v>
      </c>
      <c r="D215" s="51"/>
      <c r="E215" s="51"/>
      <c r="F215" s="41" t="s">
        <v>138</v>
      </c>
      <c r="G215" s="41"/>
      <c r="H215" s="41"/>
      <c r="I215" s="41"/>
      <c r="J215" s="41" t="s">
        <v>363</v>
      </c>
      <c r="K215" s="41" t="s">
        <v>140</v>
      </c>
      <c r="L215" s="41" t="s">
        <v>364</v>
      </c>
      <c r="M215" s="57" t="s">
        <v>357</v>
      </c>
      <c r="N215" s="57" t="s">
        <v>357</v>
      </c>
      <c r="O215" s="41" t="n">
        <f aca="false">'Anexo 2 - Banco Dados Passivos'!R212</f>
        <v>0</v>
      </c>
      <c r="P215" s="45" t="n">
        <f aca="false">'Anexo 2 - Banco Dados Passivos'!S212</f>
        <v>0</v>
      </c>
      <c r="Q215" s="41" t="n">
        <f aca="false">'Anexo 2 - Banco Dados Passivos'!T212</f>
        <v>0</v>
      </c>
      <c r="R215" s="45" t="n">
        <f aca="false">'Anexo 2 - Banco Dados Passivos'!U212</f>
        <v>0</v>
      </c>
      <c r="S215" s="41" t="n">
        <f aca="false">'Anexo 2 - Banco Dados Passivos'!V212</f>
        <v>0</v>
      </c>
      <c r="T215" s="45" t="n">
        <f aca="false">'Anexo 2 - Banco Dados Passivos'!W212</f>
        <v>0</v>
      </c>
      <c r="U215" s="41" t="n">
        <f aca="false">'Anexo 2 - Banco Dados Passivos'!X212</f>
        <v>0</v>
      </c>
      <c r="V215" s="45" t="n">
        <f aca="false">'Anexo 2 - Banco Dados Passivos'!Y212</f>
        <v>0</v>
      </c>
      <c r="W215" s="41" t="n">
        <f aca="false">'Anexo 2 - Banco Dados Passivos'!Z212</f>
        <v>0</v>
      </c>
      <c r="X215" s="45" t="n">
        <f aca="false">'Anexo 2 - Banco Dados Passivos'!AA212</f>
        <v>0</v>
      </c>
      <c r="Y215" s="41" t="n">
        <f aca="false">'Anexo 2 - Banco Dados Passivos'!AB212</f>
        <v>0</v>
      </c>
      <c r="Z215" s="45" t="n">
        <f aca="false">'Anexo 2 - Banco Dados Passivos'!AC212</f>
        <v>0</v>
      </c>
      <c r="AA215" s="41" t="n">
        <f aca="false">'Anexo 2 - Banco Dados Passivos'!AD212</f>
        <v>0</v>
      </c>
      <c r="AB215" s="45" t="n">
        <f aca="false">'Anexo 2 - Banco Dados Passivos'!AE212</f>
        <v>0</v>
      </c>
      <c r="AC215" s="41" t="n">
        <f aca="false">'Anexo 2 - Banco Dados Passivos'!AF212</f>
        <v>0</v>
      </c>
      <c r="AD215" s="45" t="n">
        <f aca="false">'Anexo 2 - Banco Dados Passivos'!AG212</f>
        <v>0</v>
      </c>
      <c r="AE215" s="41" t="n">
        <f aca="false">'Anexo 2 - Banco Dados Passivos'!AH212</f>
        <v>0</v>
      </c>
      <c r="AF215" s="45" t="n">
        <f aca="false">'Anexo 2 - Banco Dados Passivos'!AI212</f>
        <v>0</v>
      </c>
      <c r="AG215" s="41" t="n">
        <f aca="false">'Anexo 2 - Banco Dados Passivos'!AJ212</f>
        <v>0</v>
      </c>
      <c r="AH215" s="45" t="n">
        <f aca="false">'Anexo 2 - Banco Dados Passivos'!AK212</f>
        <v>0</v>
      </c>
      <c r="AI215" s="41" t="n">
        <f aca="false">'Anexo 2 - Banco Dados Passivos'!AL212</f>
        <v>0</v>
      </c>
      <c r="AJ215" s="45" t="n">
        <f aca="false">'Anexo 2 - Banco Dados Passivos'!AM212</f>
        <v>0</v>
      </c>
      <c r="AK215" s="41" t="n">
        <f aca="false">'Anexo 2 - Banco Dados Passivos'!AP212</f>
        <v>0</v>
      </c>
      <c r="AL215" s="45" t="n">
        <f aca="false">'Anexo 2 - Banco Dados Passivos'!AQ212</f>
        <v>0</v>
      </c>
      <c r="AM215" s="44" t="n">
        <f aca="false">'Anexo 2 - Banco Dados Passivos'!AN212</f>
        <v>0</v>
      </c>
      <c r="AN215" s="45" t="n">
        <f aca="false">'Anexo 2 - Banco Dados Passivos'!AO212</f>
        <v>0</v>
      </c>
      <c r="AO215" s="41" t="n">
        <f aca="false">'Anexo 2 - Banco Dados Passivos'!AR212</f>
        <v>0</v>
      </c>
      <c r="AP215" s="45" t="n">
        <f aca="false">'Anexo 2 - Banco Dados Passivos'!AS212</f>
        <v>0</v>
      </c>
      <c r="AQ215" s="41" t="n">
        <f aca="false">'Anexo 2 - Banco Dados Passivos'!AT212</f>
        <v>0</v>
      </c>
      <c r="AR215" s="45" t="n">
        <f aca="false">'Anexo 2 - Banco Dados Passivos'!AU212</f>
        <v>0</v>
      </c>
      <c r="AS215" s="41" t="n">
        <f aca="false">'Anexo 2 - Banco Dados Passivos'!AV212</f>
        <v>0</v>
      </c>
      <c r="AT215" s="45" t="n">
        <f aca="false">'Anexo 2 - Banco Dados Passivos'!AW212</f>
        <v>0</v>
      </c>
      <c r="AU215" s="41" t="n">
        <f aca="false">'Anexo 2 - Banco Dados Passivos'!AX212</f>
        <v>1</v>
      </c>
      <c r="AV215" s="41" t="n">
        <f aca="false">'Anexo 2 - Banco Dados Passivos'!AY212</f>
        <v>30</v>
      </c>
      <c r="AW215" s="45" t="n">
        <f aca="false">'Anexo 2 - Banco Dados Passivos'!AZ212</f>
        <v>19342.62</v>
      </c>
      <c r="AX215" s="45" t="n">
        <f aca="false">'Anexo 2 - Banco Dados Passivos'!BA212</f>
        <v>15000</v>
      </c>
      <c r="AY215" s="41" t="n">
        <f aca="false">'Anexo 2 - Banco Dados Passivos'!BB212</f>
        <v>0</v>
      </c>
      <c r="AZ215" s="41" t="n">
        <f aca="false">'Anexo 2 - Banco Dados Passivos'!BC212</f>
        <v>0</v>
      </c>
      <c r="BA215" s="45" t="n">
        <f aca="false">'Anexo 2 - Banco Dados Passivos'!BD212</f>
        <v>0</v>
      </c>
      <c r="BB215" s="45" t="n">
        <f aca="false">'Anexo 2 - Banco Dados Passivos'!BE212</f>
        <v>0</v>
      </c>
      <c r="BC215" s="41" t="n">
        <f aca="false">'Anexo 2 - Banco Dados Passivos'!BF212</f>
        <v>0</v>
      </c>
      <c r="BD215" s="41" t="n">
        <f aca="false">'Anexo 2 - Banco Dados Passivos'!BG212</f>
        <v>0</v>
      </c>
      <c r="BE215" s="45" t="n">
        <f aca="false">'Anexo 2 - Banco Dados Passivos'!BH212</f>
        <v>0</v>
      </c>
      <c r="BF215" s="45" t="n">
        <f aca="false">'Anexo 2 - Banco Dados Passivos'!BI212</f>
        <v>0</v>
      </c>
      <c r="BG215" s="41" t="n">
        <f aca="false">'Anexo 2 - Banco Dados Passivos'!BJ212</f>
        <v>0</v>
      </c>
      <c r="BH215" s="41" t="n">
        <f aca="false">'Anexo 2 - Banco Dados Passivos'!BK212</f>
        <v>0</v>
      </c>
      <c r="BI215" s="45" t="n">
        <f aca="false">'Anexo 2 - Banco Dados Passivos'!BL212</f>
        <v>0</v>
      </c>
      <c r="BJ215" s="45" t="n">
        <f aca="false">'Anexo 2 - Banco Dados Passivos'!BM212</f>
        <v>0</v>
      </c>
      <c r="BK215" s="41" t="n">
        <f aca="false">'Anexo 2 - Banco Dados Passivos'!BN212</f>
        <v>0</v>
      </c>
      <c r="BL215" s="41" t="n">
        <f aca="false">'Anexo 2 - Banco Dados Passivos'!BO212</f>
        <v>0</v>
      </c>
      <c r="BM215" s="45" t="n">
        <f aca="false">'Anexo 2 - Banco Dados Passivos'!BP212</f>
        <v>0</v>
      </c>
      <c r="BN215" s="45" t="n">
        <f aca="false">'Anexo 2 - Banco Dados Passivos'!BQ212</f>
        <v>0</v>
      </c>
      <c r="BO215" s="41" t="n">
        <f aca="false">'Anexo 2 - Banco Dados Passivos'!BR212</f>
        <v>0</v>
      </c>
      <c r="BP215" s="41" t="n">
        <f aca="false">'Anexo 2 - Banco Dados Passivos'!BS212</f>
        <v>0</v>
      </c>
      <c r="BQ215" s="45" t="n">
        <f aca="false">'Anexo 2 - Banco Dados Passivos'!BT212</f>
        <v>0</v>
      </c>
      <c r="BR215" s="45" t="n">
        <f aca="false">'Anexo 2 - Banco Dados Passivos'!BU212</f>
        <v>0</v>
      </c>
      <c r="BS215" s="41" t="n">
        <f aca="false">'Anexo 2 - Banco Dados Passivos'!BV212</f>
        <v>0</v>
      </c>
      <c r="BT215" s="45" t="n">
        <f aca="false">'Anexo 2 - Banco Dados Passivos'!BW212</f>
        <v>0</v>
      </c>
      <c r="BU215" s="41" t="n">
        <f aca="false">'Anexo 2 - Banco Dados Passivos'!BX212</f>
        <v>0</v>
      </c>
      <c r="BV215" s="41" t="n">
        <f aca="false">'Anexo 2 - Banco Dados Passivos'!BY212</f>
        <v>0</v>
      </c>
      <c r="BW215" s="45" t="n">
        <f aca="false">'Anexo 2 - Banco Dados Passivos'!BZ212</f>
        <v>0</v>
      </c>
      <c r="BX215" s="41" t="n">
        <f aca="false">'Anexo 2 - Banco Dados Passivos'!CA212</f>
        <v>0</v>
      </c>
      <c r="BY215" s="41" t="n">
        <f aca="false">'Anexo 2 - Banco Dados Passivos'!CB212</f>
        <v>0</v>
      </c>
      <c r="BZ215" s="45" t="n">
        <f aca="false">'Anexo 2 - Banco Dados Passivos'!CC212</f>
        <v>0</v>
      </c>
      <c r="CA215" s="41" t="n">
        <f aca="false">'Anexo 2 - Banco Dados Passivos'!CD212</f>
        <v>0</v>
      </c>
      <c r="CB215" s="41" t="n">
        <f aca="false">'Anexo 2 - Banco Dados Passivos'!CE212</f>
        <v>0</v>
      </c>
      <c r="CC215" s="45" t="n">
        <f aca="false">'Anexo 2 - Banco Dados Passivos'!CF212</f>
        <v>0</v>
      </c>
      <c r="CD215" s="46" t="n">
        <f aca="false">SUMIFS(O215:CC215,$O$5:$CC$5,"Custo")+SUMIFS(O215:CC215,$O$5:$CC$5,"Lucro Cessante")</f>
        <v>34342.62</v>
      </c>
      <c r="CE215" s="47" t="n">
        <f aca="false">IF(OR(F215="Processo erosivo Corte",F215="Processo erosivo aterro",F215="Corte Instavel"),1,0)</f>
        <v>0</v>
      </c>
      <c r="CF215" s="47" t="n">
        <f aca="false">IF(F215="Ocupação da FD",1,0)</f>
        <v>1</v>
      </c>
      <c r="CG215" s="47" t="n">
        <f aca="false">IF(CF215+CE215=0,1,0)</f>
        <v>0</v>
      </c>
      <c r="CH215" s="48" t="n">
        <f aca="false">IF(K215="Emergencial",1,0)</f>
        <v>1</v>
      </c>
    </row>
    <row r="216" s="55" customFormat="true" ht="17.25" hidden="false" customHeight="true" outlineLevel="0" collapsed="false">
      <c r="A216" s="41" t="n">
        <v>80</v>
      </c>
      <c r="B216" s="41" t="s">
        <v>133</v>
      </c>
      <c r="C216" s="41" t="s">
        <v>354</v>
      </c>
      <c r="D216" s="42"/>
      <c r="E216" s="42"/>
      <c r="F216" s="41" t="s">
        <v>135</v>
      </c>
      <c r="G216" s="41"/>
      <c r="H216" s="41"/>
      <c r="I216" s="41"/>
      <c r="J216" s="41" t="s">
        <v>365</v>
      </c>
      <c r="K216" s="41" t="s">
        <v>366</v>
      </c>
      <c r="L216" s="43"/>
      <c r="M216" s="57" t="s">
        <v>357</v>
      </c>
      <c r="N216" s="57" t="s">
        <v>357</v>
      </c>
      <c r="O216" s="41" t="n">
        <f aca="false">'Anexo 2 - Banco Dados Passivos'!R213</f>
        <v>0</v>
      </c>
      <c r="P216" s="45" t="n">
        <f aca="false">'Anexo 2 - Banco Dados Passivos'!S213</f>
        <v>0</v>
      </c>
      <c r="Q216" s="41" t="n">
        <f aca="false">'Anexo 2 - Banco Dados Passivos'!T213</f>
        <v>0</v>
      </c>
      <c r="R216" s="45" t="n">
        <f aca="false">'Anexo 2 - Banco Dados Passivos'!U213</f>
        <v>0</v>
      </c>
      <c r="S216" s="41" t="n">
        <f aca="false">'Anexo 2 - Banco Dados Passivos'!V213</f>
        <v>0</v>
      </c>
      <c r="T216" s="45" t="n">
        <f aca="false">'Anexo 2 - Banco Dados Passivos'!W213</f>
        <v>0</v>
      </c>
      <c r="U216" s="41" t="n">
        <f aca="false">'Anexo 2 - Banco Dados Passivos'!X213</f>
        <v>0</v>
      </c>
      <c r="V216" s="45" t="n">
        <f aca="false">'Anexo 2 - Banco Dados Passivos'!Y213</f>
        <v>0</v>
      </c>
      <c r="W216" s="41" t="n">
        <f aca="false">'Anexo 2 - Banco Dados Passivos'!Z213</f>
        <v>0</v>
      </c>
      <c r="X216" s="45" t="n">
        <f aca="false">'Anexo 2 - Banco Dados Passivos'!AA213</f>
        <v>0</v>
      </c>
      <c r="Y216" s="41" t="n">
        <f aca="false">'Anexo 2 - Banco Dados Passivos'!AB213</f>
        <v>0</v>
      </c>
      <c r="Z216" s="45" t="n">
        <f aca="false">'Anexo 2 - Banco Dados Passivos'!AC213</f>
        <v>0</v>
      </c>
      <c r="AA216" s="41" t="n">
        <f aca="false">'Anexo 2 - Banco Dados Passivos'!AD213</f>
        <v>0</v>
      </c>
      <c r="AB216" s="45" t="n">
        <f aca="false">'Anexo 2 - Banco Dados Passivos'!AE213</f>
        <v>0</v>
      </c>
      <c r="AC216" s="41" t="n">
        <f aca="false">'Anexo 2 - Banco Dados Passivos'!AF213</f>
        <v>30</v>
      </c>
      <c r="AD216" s="45" t="n">
        <f aca="false">'Anexo 2 - Banco Dados Passivos'!AG213</f>
        <v>384.6</v>
      </c>
      <c r="AE216" s="41" t="n">
        <f aca="false">'Anexo 2 - Banco Dados Passivos'!AH213</f>
        <v>0</v>
      </c>
      <c r="AF216" s="45" t="n">
        <f aca="false">'Anexo 2 - Banco Dados Passivos'!AI213</f>
        <v>0</v>
      </c>
      <c r="AG216" s="41" t="n">
        <f aca="false">'Anexo 2 - Banco Dados Passivos'!AJ213</f>
        <v>0</v>
      </c>
      <c r="AH216" s="45" t="n">
        <f aca="false">'Anexo 2 - Banco Dados Passivos'!AK213</f>
        <v>0</v>
      </c>
      <c r="AI216" s="41" t="n">
        <f aca="false">'Anexo 2 - Banco Dados Passivos'!AL213</f>
        <v>0</v>
      </c>
      <c r="AJ216" s="45" t="n">
        <f aca="false">'Anexo 2 - Banco Dados Passivos'!AM213</f>
        <v>0</v>
      </c>
      <c r="AK216" s="41" t="n">
        <f aca="false">'Anexo 2 - Banco Dados Passivos'!AP213</f>
        <v>0</v>
      </c>
      <c r="AL216" s="45" t="n">
        <f aca="false">'Anexo 2 - Banco Dados Passivos'!AQ213</f>
        <v>0</v>
      </c>
      <c r="AM216" s="44" t="n">
        <f aca="false">'Anexo 2 - Banco Dados Passivos'!AN213</f>
        <v>0</v>
      </c>
      <c r="AN216" s="45" t="n">
        <f aca="false">'Anexo 2 - Banco Dados Passivos'!AO213</f>
        <v>0</v>
      </c>
      <c r="AO216" s="41" t="n">
        <f aca="false">'Anexo 2 - Banco Dados Passivos'!AR213</f>
        <v>0</v>
      </c>
      <c r="AP216" s="45" t="n">
        <f aca="false">'Anexo 2 - Banco Dados Passivos'!AS213</f>
        <v>0</v>
      </c>
      <c r="AQ216" s="41" t="n">
        <f aca="false">'Anexo 2 - Banco Dados Passivos'!AT213</f>
        <v>0</v>
      </c>
      <c r="AR216" s="45" t="n">
        <f aca="false">'Anexo 2 - Banco Dados Passivos'!AU213</f>
        <v>0</v>
      </c>
      <c r="AS216" s="41" t="n">
        <f aca="false">'Anexo 2 - Banco Dados Passivos'!AV213</f>
        <v>0</v>
      </c>
      <c r="AT216" s="45" t="n">
        <f aca="false">'Anexo 2 - Banco Dados Passivos'!AW213</f>
        <v>0</v>
      </c>
      <c r="AU216" s="41" t="n">
        <f aca="false">'Anexo 2 - Banco Dados Passivos'!AX213</f>
        <v>0</v>
      </c>
      <c r="AV216" s="41" t="n">
        <f aca="false">'Anexo 2 - Banco Dados Passivos'!AY213</f>
        <v>0</v>
      </c>
      <c r="AW216" s="45" t="n">
        <f aca="false">'Anexo 2 - Banco Dados Passivos'!AZ213</f>
        <v>0</v>
      </c>
      <c r="AX216" s="45" t="n">
        <f aca="false">'Anexo 2 - Banco Dados Passivos'!BA213</f>
        <v>0</v>
      </c>
      <c r="AY216" s="41" t="n">
        <f aca="false">'Anexo 2 - Banco Dados Passivos'!BB213</f>
        <v>0</v>
      </c>
      <c r="AZ216" s="41" t="n">
        <f aca="false">'Anexo 2 - Banco Dados Passivos'!BC213</f>
        <v>0</v>
      </c>
      <c r="BA216" s="45" t="n">
        <f aca="false">'Anexo 2 - Banco Dados Passivos'!BD213</f>
        <v>0</v>
      </c>
      <c r="BB216" s="45" t="n">
        <f aca="false">'Anexo 2 - Banco Dados Passivos'!BE213</f>
        <v>0</v>
      </c>
      <c r="BC216" s="41" t="n">
        <f aca="false">'Anexo 2 - Banco Dados Passivos'!BF213</f>
        <v>0</v>
      </c>
      <c r="BD216" s="41" t="n">
        <f aca="false">'Anexo 2 - Banco Dados Passivos'!BG213</f>
        <v>0</v>
      </c>
      <c r="BE216" s="45" t="n">
        <f aca="false">'Anexo 2 - Banco Dados Passivos'!BH213</f>
        <v>0</v>
      </c>
      <c r="BF216" s="45" t="n">
        <f aca="false">'Anexo 2 - Banco Dados Passivos'!BI213</f>
        <v>0</v>
      </c>
      <c r="BG216" s="41" t="n">
        <f aca="false">'Anexo 2 - Banco Dados Passivos'!BJ213</f>
        <v>0</v>
      </c>
      <c r="BH216" s="41" t="n">
        <f aca="false">'Anexo 2 - Banco Dados Passivos'!BK213</f>
        <v>0</v>
      </c>
      <c r="BI216" s="45" t="n">
        <f aca="false">'Anexo 2 - Banco Dados Passivos'!BL213</f>
        <v>0</v>
      </c>
      <c r="BJ216" s="45" t="n">
        <f aca="false">'Anexo 2 - Banco Dados Passivos'!BM213</f>
        <v>0</v>
      </c>
      <c r="BK216" s="41" t="n">
        <f aca="false">'Anexo 2 - Banco Dados Passivos'!BN213</f>
        <v>0</v>
      </c>
      <c r="BL216" s="41" t="n">
        <f aca="false">'Anexo 2 - Banco Dados Passivos'!BO213</f>
        <v>0</v>
      </c>
      <c r="BM216" s="45" t="n">
        <f aca="false">'Anexo 2 - Banco Dados Passivos'!BP213</f>
        <v>0</v>
      </c>
      <c r="BN216" s="45" t="n">
        <f aca="false">'Anexo 2 - Banco Dados Passivos'!BQ213</f>
        <v>0</v>
      </c>
      <c r="BO216" s="41" t="n">
        <f aca="false">'Anexo 2 - Banco Dados Passivos'!BR213</f>
        <v>0</v>
      </c>
      <c r="BP216" s="41" t="n">
        <f aca="false">'Anexo 2 - Banco Dados Passivos'!BS213</f>
        <v>0</v>
      </c>
      <c r="BQ216" s="45" t="n">
        <f aca="false">'Anexo 2 - Banco Dados Passivos'!BT213</f>
        <v>0</v>
      </c>
      <c r="BR216" s="45" t="n">
        <f aca="false">'Anexo 2 - Banco Dados Passivos'!BU213</f>
        <v>0</v>
      </c>
      <c r="BS216" s="41" t="n">
        <f aca="false">'Anexo 2 - Banco Dados Passivos'!BV213</f>
        <v>0</v>
      </c>
      <c r="BT216" s="45" t="n">
        <f aca="false">'Anexo 2 - Banco Dados Passivos'!BW213</f>
        <v>0</v>
      </c>
      <c r="BU216" s="41" t="n">
        <f aca="false">'Anexo 2 - Banco Dados Passivos'!BX213</f>
        <v>0</v>
      </c>
      <c r="BV216" s="41" t="n">
        <f aca="false">'Anexo 2 - Banco Dados Passivos'!BY213</f>
        <v>0</v>
      </c>
      <c r="BW216" s="45" t="n">
        <f aca="false">'Anexo 2 - Banco Dados Passivos'!BZ213</f>
        <v>0</v>
      </c>
      <c r="BX216" s="41" t="n">
        <f aca="false">'Anexo 2 - Banco Dados Passivos'!CA213</f>
        <v>0</v>
      </c>
      <c r="BY216" s="41" t="n">
        <f aca="false">'Anexo 2 - Banco Dados Passivos'!CB213</f>
        <v>0</v>
      </c>
      <c r="BZ216" s="45" t="n">
        <f aca="false">'Anexo 2 - Banco Dados Passivos'!CC213</f>
        <v>0</v>
      </c>
      <c r="CA216" s="41" t="n">
        <f aca="false">'Anexo 2 - Banco Dados Passivos'!CD213</f>
        <v>0</v>
      </c>
      <c r="CB216" s="41" t="n">
        <f aca="false">'Anexo 2 - Banco Dados Passivos'!CE213</f>
        <v>0</v>
      </c>
      <c r="CC216" s="45" t="n">
        <f aca="false">'Anexo 2 - Banco Dados Passivos'!CF213</f>
        <v>0</v>
      </c>
      <c r="CD216" s="46" t="n">
        <f aca="false">SUMIFS(O216:CC216,$O$5:$CC$5,"Custo")+SUMIFS(O216:CC216,$O$5:$CC$5,"Lucro Cessante")</f>
        <v>384.6</v>
      </c>
      <c r="CE216" s="47" t="n">
        <f aca="false">IF(OR(F216="Processo erosivo Corte",F216="Processo erosivo aterro",F216="Corte Instavel"),1,0)</f>
        <v>0</v>
      </c>
      <c r="CF216" s="47" t="n">
        <f aca="false">IF(F216="Ocupação da FD",1,0)</f>
        <v>0</v>
      </c>
      <c r="CG216" s="47" t="n">
        <f aca="false">IF(CF216+CE216=0,1,0)</f>
        <v>1</v>
      </c>
      <c r="CH216" s="48" t="n">
        <f aca="false">IF(K216="Emergencial",1,0)</f>
        <v>0</v>
      </c>
    </row>
    <row r="217" s="55" customFormat="true" ht="17.25" hidden="false" customHeight="true" outlineLevel="0" collapsed="false">
      <c r="A217" s="41" t="n">
        <v>80</v>
      </c>
      <c r="B217" s="41" t="s">
        <v>133</v>
      </c>
      <c r="C217" s="41" t="s">
        <v>367</v>
      </c>
      <c r="D217" s="42"/>
      <c r="E217" s="42"/>
      <c r="F217" s="41" t="s">
        <v>271</v>
      </c>
      <c r="G217" s="41"/>
      <c r="H217" s="41"/>
      <c r="I217" s="41"/>
      <c r="J217" s="41" t="s">
        <v>368</v>
      </c>
      <c r="K217" s="41" t="s">
        <v>137</v>
      </c>
      <c r="L217" s="43"/>
      <c r="M217" s="57" t="s">
        <v>357</v>
      </c>
      <c r="N217" s="57" t="s">
        <v>357</v>
      </c>
      <c r="O217" s="41" t="n">
        <f aca="false">'Anexo 2 - Banco Dados Passivos'!R214</f>
        <v>0</v>
      </c>
      <c r="P217" s="45" t="n">
        <f aca="false">'Anexo 2 - Banco Dados Passivos'!S214</f>
        <v>0</v>
      </c>
      <c r="Q217" s="41" t="n">
        <f aca="false">'Anexo 2 - Banco Dados Passivos'!T214</f>
        <v>500</v>
      </c>
      <c r="R217" s="45" t="n">
        <f aca="false">'Anexo 2 - Banco Dados Passivos'!U214</f>
        <v>23280</v>
      </c>
      <c r="S217" s="41" t="n">
        <f aca="false">'Anexo 2 - Banco Dados Passivos'!V214</f>
        <v>500</v>
      </c>
      <c r="T217" s="45" t="n">
        <f aca="false">'Anexo 2 - Banco Dados Passivos'!W214</f>
        <v>515</v>
      </c>
      <c r="U217" s="41" t="n">
        <f aca="false">'Anexo 2 - Banco Dados Passivos'!X214</f>
        <v>0</v>
      </c>
      <c r="V217" s="45" t="n">
        <f aca="false">'Anexo 2 - Banco Dados Passivos'!Y214</f>
        <v>0</v>
      </c>
      <c r="W217" s="41" t="n">
        <f aca="false">'Anexo 2 - Banco Dados Passivos'!Z214</f>
        <v>0</v>
      </c>
      <c r="X217" s="45" t="n">
        <f aca="false">'Anexo 2 - Banco Dados Passivos'!AA214</f>
        <v>0</v>
      </c>
      <c r="Y217" s="41" t="n">
        <f aca="false">'Anexo 2 - Banco Dados Passivos'!AB214</f>
        <v>0</v>
      </c>
      <c r="Z217" s="45" t="n">
        <f aca="false">'Anexo 2 - Banco Dados Passivos'!AC214</f>
        <v>0</v>
      </c>
      <c r="AA217" s="41" t="n">
        <f aca="false">'Anexo 2 - Banco Dados Passivos'!AD214</f>
        <v>1000</v>
      </c>
      <c r="AB217" s="45" t="n">
        <f aca="false">'Anexo 2 - Banco Dados Passivos'!AE214</f>
        <v>19250</v>
      </c>
      <c r="AC217" s="41" t="n">
        <f aca="false">'Anexo 2 - Banco Dados Passivos'!AF214</f>
        <v>1000</v>
      </c>
      <c r="AD217" s="45" t="n">
        <f aca="false">'Anexo 2 - Banco Dados Passivos'!AG214</f>
        <v>12820</v>
      </c>
      <c r="AE217" s="41" t="n">
        <f aca="false">'Anexo 2 - Banco Dados Passivos'!AH214</f>
        <v>10</v>
      </c>
      <c r="AF217" s="45" t="n">
        <f aca="false">'Anexo 2 - Banco Dados Passivos'!AI214</f>
        <v>1032.3</v>
      </c>
      <c r="AG217" s="41" t="n">
        <f aca="false">'Anexo 2 - Banco Dados Passivos'!AJ214</f>
        <v>0</v>
      </c>
      <c r="AH217" s="45" t="n">
        <f aca="false">'Anexo 2 - Banco Dados Passivos'!AK214</f>
        <v>0</v>
      </c>
      <c r="AI217" s="41" t="n">
        <f aca="false">'Anexo 2 - Banco Dados Passivos'!AL214</f>
        <v>0</v>
      </c>
      <c r="AJ217" s="45" t="n">
        <f aca="false">'Anexo 2 - Banco Dados Passivos'!AM214</f>
        <v>0</v>
      </c>
      <c r="AK217" s="41" t="n">
        <f aca="false">'Anexo 2 - Banco Dados Passivos'!AP214</f>
        <v>0</v>
      </c>
      <c r="AL217" s="45" t="n">
        <f aca="false">'Anexo 2 - Banco Dados Passivos'!AQ214</f>
        <v>0</v>
      </c>
      <c r="AM217" s="44" t="n">
        <f aca="false">'Anexo 2 - Banco Dados Passivos'!AN214</f>
        <v>0</v>
      </c>
      <c r="AN217" s="45" t="n">
        <f aca="false">'Anexo 2 - Banco Dados Passivos'!AO214</f>
        <v>0</v>
      </c>
      <c r="AO217" s="41" t="n">
        <f aca="false">'Anexo 2 - Banco Dados Passivos'!AR214</f>
        <v>0</v>
      </c>
      <c r="AP217" s="45" t="n">
        <f aca="false">'Anexo 2 - Banco Dados Passivos'!AS214</f>
        <v>0</v>
      </c>
      <c r="AQ217" s="41" t="n">
        <f aca="false">'Anexo 2 - Banco Dados Passivos'!AT214</f>
        <v>0</v>
      </c>
      <c r="AR217" s="45" t="n">
        <f aca="false">'Anexo 2 - Banco Dados Passivos'!AU214</f>
        <v>0</v>
      </c>
      <c r="AS217" s="41" t="n">
        <f aca="false">'Anexo 2 - Banco Dados Passivos'!AV214</f>
        <v>0</v>
      </c>
      <c r="AT217" s="45" t="n">
        <f aca="false">'Anexo 2 - Banco Dados Passivos'!AW214</f>
        <v>0</v>
      </c>
      <c r="AU217" s="41" t="n">
        <f aca="false">'Anexo 2 - Banco Dados Passivos'!AX214</f>
        <v>0</v>
      </c>
      <c r="AV217" s="41" t="n">
        <f aca="false">'Anexo 2 - Banco Dados Passivos'!AY214</f>
        <v>0</v>
      </c>
      <c r="AW217" s="45" t="n">
        <f aca="false">'Anexo 2 - Banco Dados Passivos'!AZ214</f>
        <v>0</v>
      </c>
      <c r="AX217" s="45" t="n">
        <f aca="false">'Anexo 2 - Banco Dados Passivos'!BA214</f>
        <v>0</v>
      </c>
      <c r="AY217" s="41" t="n">
        <f aca="false">'Anexo 2 - Banco Dados Passivos'!BB214</f>
        <v>0</v>
      </c>
      <c r="AZ217" s="41" t="n">
        <f aca="false">'Anexo 2 - Banco Dados Passivos'!BC214</f>
        <v>0</v>
      </c>
      <c r="BA217" s="45" t="n">
        <f aca="false">'Anexo 2 - Banco Dados Passivos'!BD214</f>
        <v>0</v>
      </c>
      <c r="BB217" s="45" t="n">
        <f aca="false">'Anexo 2 - Banco Dados Passivos'!BE214</f>
        <v>0</v>
      </c>
      <c r="BC217" s="41" t="n">
        <f aca="false">'Anexo 2 - Banco Dados Passivos'!BF214</f>
        <v>0</v>
      </c>
      <c r="BD217" s="41" t="n">
        <f aca="false">'Anexo 2 - Banco Dados Passivos'!BG214</f>
        <v>0</v>
      </c>
      <c r="BE217" s="45" t="n">
        <f aca="false">'Anexo 2 - Banco Dados Passivos'!BH214</f>
        <v>0</v>
      </c>
      <c r="BF217" s="45" t="n">
        <f aca="false">'Anexo 2 - Banco Dados Passivos'!BI214</f>
        <v>0</v>
      </c>
      <c r="BG217" s="41" t="n">
        <f aca="false">'Anexo 2 - Banco Dados Passivos'!BJ214</f>
        <v>0</v>
      </c>
      <c r="BH217" s="41" t="n">
        <f aca="false">'Anexo 2 - Banco Dados Passivos'!BK214</f>
        <v>0</v>
      </c>
      <c r="BI217" s="45" t="n">
        <f aca="false">'Anexo 2 - Banco Dados Passivos'!BL214</f>
        <v>0</v>
      </c>
      <c r="BJ217" s="45" t="n">
        <f aca="false">'Anexo 2 - Banco Dados Passivos'!BM214</f>
        <v>0</v>
      </c>
      <c r="BK217" s="41" t="n">
        <f aca="false">'Anexo 2 - Banco Dados Passivos'!BN214</f>
        <v>0</v>
      </c>
      <c r="BL217" s="41" t="n">
        <f aca="false">'Anexo 2 - Banco Dados Passivos'!BO214</f>
        <v>0</v>
      </c>
      <c r="BM217" s="45" t="n">
        <f aca="false">'Anexo 2 - Banco Dados Passivos'!BP214</f>
        <v>0</v>
      </c>
      <c r="BN217" s="45" t="n">
        <f aca="false">'Anexo 2 - Banco Dados Passivos'!BQ214</f>
        <v>0</v>
      </c>
      <c r="BO217" s="41" t="n">
        <f aca="false">'Anexo 2 - Banco Dados Passivos'!BR214</f>
        <v>0</v>
      </c>
      <c r="BP217" s="41" t="n">
        <f aca="false">'Anexo 2 - Banco Dados Passivos'!BS214</f>
        <v>0</v>
      </c>
      <c r="BQ217" s="45" t="n">
        <f aca="false">'Anexo 2 - Banco Dados Passivos'!BT214</f>
        <v>0</v>
      </c>
      <c r="BR217" s="45" t="n">
        <f aca="false">'Anexo 2 - Banco Dados Passivos'!BU214</f>
        <v>0</v>
      </c>
      <c r="BS217" s="41" t="n">
        <f aca="false">'Anexo 2 - Banco Dados Passivos'!BV214</f>
        <v>0</v>
      </c>
      <c r="BT217" s="45" t="n">
        <f aca="false">'Anexo 2 - Banco Dados Passivos'!BW214</f>
        <v>0</v>
      </c>
      <c r="BU217" s="41" t="n">
        <f aca="false">'Anexo 2 - Banco Dados Passivos'!BX214</f>
        <v>0</v>
      </c>
      <c r="BV217" s="41" t="n">
        <f aca="false">'Anexo 2 - Banco Dados Passivos'!BY214</f>
        <v>0</v>
      </c>
      <c r="BW217" s="45" t="n">
        <f aca="false">'Anexo 2 - Banco Dados Passivos'!BZ214</f>
        <v>0</v>
      </c>
      <c r="BX217" s="41" t="n">
        <f aca="false">'Anexo 2 - Banco Dados Passivos'!CA214</f>
        <v>0</v>
      </c>
      <c r="BY217" s="41" t="n">
        <f aca="false">'Anexo 2 - Banco Dados Passivos'!CB214</f>
        <v>0</v>
      </c>
      <c r="BZ217" s="45" t="n">
        <f aca="false">'Anexo 2 - Banco Dados Passivos'!CC214</f>
        <v>0</v>
      </c>
      <c r="CA217" s="41" t="n">
        <f aca="false">'Anexo 2 - Banco Dados Passivos'!CD214</f>
        <v>0</v>
      </c>
      <c r="CB217" s="41" t="n">
        <f aca="false">'Anexo 2 - Banco Dados Passivos'!CE214</f>
        <v>0</v>
      </c>
      <c r="CC217" s="45" t="n">
        <f aca="false">'Anexo 2 - Banco Dados Passivos'!CF214</f>
        <v>0</v>
      </c>
      <c r="CD217" s="46" t="n">
        <f aca="false">SUMIFS(O217:CC217,$O$5:$CC$5,"Custo")+SUMIFS(O217:CC217,$O$5:$CC$5,"Lucro Cessante")</f>
        <v>56897.3</v>
      </c>
      <c r="CE217" s="47" t="n">
        <f aca="false">IF(OR(F217="Processo erosivo Corte",F217="Processo erosivo aterro",F217="Corte Instavel"),1,0)</f>
        <v>1</v>
      </c>
      <c r="CF217" s="47" t="n">
        <f aca="false">IF(F217="Ocupação da FD",1,0)</f>
        <v>0</v>
      </c>
      <c r="CG217" s="47" t="n">
        <f aca="false">IF(CF217+CE217=0,1,0)</f>
        <v>0</v>
      </c>
      <c r="CH217" s="48" t="n">
        <f aca="false">IF(K217="Emergencial",1,0)</f>
        <v>0</v>
      </c>
    </row>
    <row r="218" s="55" customFormat="true" ht="17.25" hidden="false" customHeight="true" outlineLevel="0" collapsed="false">
      <c r="A218" s="41" t="n">
        <v>80</v>
      </c>
      <c r="B218" s="41" t="s">
        <v>133</v>
      </c>
      <c r="C218" s="41" t="s">
        <v>354</v>
      </c>
      <c r="D218" s="51"/>
      <c r="E218" s="51"/>
      <c r="F218" s="41" t="s">
        <v>182</v>
      </c>
      <c r="G218" s="41"/>
      <c r="H218" s="41"/>
      <c r="I218" s="41"/>
      <c r="J218" s="41" t="s">
        <v>369</v>
      </c>
      <c r="K218" s="41" t="s">
        <v>137</v>
      </c>
      <c r="L218" s="41"/>
      <c r="M218" s="57" t="s">
        <v>357</v>
      </c>
      <c r="N218" s="57" t="s">
        <v>357</v>
      </c>
      <c r="O218" s="41" t="n">
        <f aca="false">'Anexo 2 - Banco Dados Passivos'!R215</f>
        <v>0</v>
      </c>
      <c r="P218" s="45" t="n">
        <f aca="false">'Anexo 2 - Banco Dados Passivos'!S215</f>
        <v>0</v>
      </c>
      <c r="Q218" s="41" t="n">
        <f aca="false">'Anexo 2 - Banco Dados Passivos'!T215</f>
        <v>0</v>
      </c>
      <c r="R218" s="45" t="n">
        <f aca="false">'Anexo 2 - Banco Dados Passivos'!U215</f>
        <v>0</v>
      </c>
      <c r="S218" s="41" t="n">
        <f aca="false">'Anexo 2 - Banco Dados Passivos'!V215</f>
        <v>0</v>
      </c>
      <c r="T218" s="45" t="n">
        <f aca="false">'Anexo 2 - Banco Dados Passivos'!W215</f>
        <v>0</v>
      </c>
      <c r="U218" s="41" t="n">
        <f aca="false">'Anexo 2 - Banco Dados Passivos'!X215</f>
        <v>2000</v>
      </c>
      <c r="V218" s="45" t="n">
        <f aca="false">'Anexo 2 - Banco Dados Passivos'!Y215</f>
        <v>2060</v>
      </c>
      <c r="W218" s="41" t="n">
        <f aca="false">'Anexo 2 - Banco Dados Passivos'!Z215</f>
        <v>0</v>
      </c>
      <c r="X218" s="45" t="n">
        <f aca="false">'Anexo 2 - Banco Dados Passivos'!AA215</f>
        <v>0</v>
      </c>
      <c r="Y218" s="41" t="n">
        <f aca="false">'Anexo 2 - Banco Dados Passivos'!AB215</f>
        <v>0</v>
      </c>
      <c r="Z218" s="45" t="n">
        <f aca="false">'Anexo 2 - Banco Dados Passivos'!AC215</f>
        <v>0</v>
      </c>
      <c r="AA218" s="41" t="n">
        <f aca="false">'Anexo 2 - Banco Dados Passivos'!AD215</f>
        <v>0</v>
      </c>
      <c r="AB218" s="45" t="n">
        <f aca="false">'Anexo 2 - Banco Dados Passivos'!AE215</f>
        <v>0</v>
      </c>
      <c r="AC218" s="41" t="n">
        <f aca="false">'Anexo 2 - Banco Dados Passivos'!AF215</f>
        <v>20</v>
      </c>
      <c r="AD218" s="45" t="n">
        <f aca="false">'Anexo 2 - Banco Dados Passivos'!AG215</f>
        <v>256.4</v>
      </c>
      <c r="AE218" s="41" t="n">
        <f aca="false">'Anexo 2 - Banco Dados Passivos'!AH215</f>
        <v>0</v>
      </c>
      <c r="AF218" s="45" t="n">
        <f aca="false">'Anexo 2 - Banco Dados Passivos'!AI215</f>
        <v>0</v>
      </c>
      <c r="AG218" s="41" t="n">
        <f aca="false">'Anexo 2 - Banco Dados Passivos'!AJ215</f>
        <v>0</v>
      </c>
      <c r="AH218" s="45" t="n">
        <f aca="false">'Anexo 2 - Banco Dados Passivos'!AK215</f>
        <v>0</v>
      </c>
      <c r="AI218" s="41" t="n">
        <f aca="false">'Anexo 2 - Banco Dados Passivos'!AL215</f>
        <v>0</v>
      </c>
      <c r="AJ218" s="45" t="n">
        <f aca="false">'Anexo 2 - Banco Dados Passivos'!AM215</f>
        <v>0</v>
      </c>
      <c r="AK218" s="41" t="n">
        <f aca="false">'Anexo 2 - Banco Dados Passivos'!AP215</f>
        <v>0</v>
      </c>
      <c r="AL218" s="45" t="n">
        <f aca="false">'Anexo 2 - Banco Dados Passivos'!AQ215</f>
        <v>0</v>
      </c>
      <c r="AM218" s="44" t="n">
        <f aca="false">'Anexo 2 - Banco Dados Passivos'!AN215</f>
        <v>0</v>
      </c>
      <c r="AN218" s="45" t="n">
        <f aca="false">'Anexo 2 - Banco Dados Passivos'!AO215</f>
        <v>0</v>
      </c>
      <c r="AO218" s="41" t="n">
        <f aca="false">'Anexo 2 - Banco Dados Passivos'!AR215</f>
        <v>0</v>
      </c>
      <c r="AP218" s="45" t="n">
        <f aca="false">'Anexo 2 - Banco Dados Passivos'!AS215</f>
        <v>0</v>
      </c>
      <c r="AQ218" s="41" t="n">
        <f aca="false">'Anexo 2 - Banco Dados Passivos'!AT215</f>
        <v>0</v>
      </c>
      <c r="AR218" s="45" t="n">
        <f aca="false">'Anexo 2 - Banco Dados Passivos'!AU215</f>
        <v>0</v>
      </c>
      <c r="AS218" s="41" t="n">
        <f aca="false">'Anexo 2 - Banco Dados Passivos'!AV215</f>
        <v>0</v>
      </c>
      <c r="AT218" s="45" t="n">
        <f aca="false">'Anexo 2 - Banco Dados Passivos'!AW215</f>
        <v>0</v>
      </c>
      <c r="AU218" s="41" t="n">
        <f aca="false">'Anexo 2 - Banco Dados Passivos'!AX215</f>
        <v>0</v>
      </c>
      <c r="AV218" s="41" t="n">
        <f aca="false">'Anexo 2 - Banco Dados Passivos'!AY215</f>
        <v>0</v>
      </c>
      <c r="AW218" s="45" t="n">
        <f aca="false">'Anexo 2 - Banco Dados Passivos'!AZ215</f>
        <v>0</v>
      </c>
      <c r="AX218" s="45" t="n">
        <f aca="false">'Anexo 2 - Banco Dados Passivos'!BA215</f>
        <v>0</v>
      </c>
      <c r="AY218" s="41" t="n">
        <f aca="false">'Anexo 2 - Banco Dados Passivos'!BB215</f>
        <v>0</v>
      </c>
      <c r="AZ218" s="41" t="n">
        <f aca="false">'Anexo 2 - Banco Dados Passivos'!BC215</f>
        <v>0</v>
      </c>
      <c r="BA218" s="45" t="n">
        <f aca="false">'Anexo 2 - Banco Dados Passivos'!BD215</f>
        <v>0</v>
      </c>
      <c r="BB218" s="45" t="n">
        <f aca="false">'Anexo 2 - Banco Dados Passivos'!BE215</f>
        <v>0</v>
      </c>
      <c r="BC218" s="41" t="n">
        <f aca="false">'Anexo 2 - Banco Dados Passivos'!BF215</f>
        <v>0</v>
      </c>
      <c r="BD218" s="41" t="n">
        <f aca="false">'Anexo 2 - Banco Dados Passivos'!BG215</f>
        <v>0</v>
      </c>
      <c r="BE218" s="45" t="n">
        <f aca="false">'Anexo 2 - Banco Dados Passivos'!BH215</f>
        <v>0</v>
      </c>
      <c r="BF218" s="45" t="n">
        <f aca="false">'Anexo 2 - Banco Dados Passivos'!BI215</f>
        <v>0</v>
      </c>
      <c r="BG218" s="41" t="n">
        <f aca="false">'Anexo 2 - Banco Dados Passivos'!BJ215</f>
        <v>0</v>
      </c>
      <c r="BH218" s="41" t="n">
        <f aca="false">'Anexo 2 - Banco Dados Passivos'!BK215</f>
        <v>0</v>
      </c>
      <c r="BI218" s="45" t="n">
        <f aca="false">'Anexo 2 - Banco Dados Passivos'!BL215</f>
        <v>0</v>
      </c>
      <c r="BJ218" s="45" t="n">
        <f aca="false">'Anexo 2 - Banco Dados Passivos'!BM215</f>
        <v>0</v>
      </c>
      <c r="BK218" s="41" t="n">
        <f aca="false">'Anexo 2 - Banco Dados Passivos'!BN215</f>
        <v>0</v>
      </c>
      <c r="BL218" s="41" t="n">
        <f aca="false">'Anexo 2 - Banco Dados Passivos'!BO215</f>
        <v>0</v>
      </c>
      <c r="BM218" s="45" t="n">
        <f aca="false">'Anexo 2 - Banco Dados Passivos'!BP215</f>
        <v>0</v>
      </c>
      <c r="BN218" s="45" t="n">
        <f aca="false">'Anexo 2 - Banco Dados Passivos'!BQ215</f>
        <v>0</v>
      </c>
      <c r="BO218" s="41" t="n">
        <f aca="false">'Anexo 2 - Banco Dados Passivos'!BR215</f>
        <v>0</v>
      </c>
      <c r="BP218" s="41" t="n">
        <f aca="false">'Anexo 2 - Banco Dados Passivos'!BS215</f>
        <v>0</v>
      </c>
      <c r="BQ218" s="45" t="n">
        <f aca="false">'Anexo 2 - Banco Dados Passivos'!BT215</f>
        <v>0</v>
      </c>
      <c r="BR218" s="45" t="n">
        <f aca="false">'Anexo 2 - Banco Dados Passivos'!BU215</f>
        <v>0</v>
      </c>
      <c r="BS218" s="41" t="n">
        <f aca="false">'Anexo 2 - Banco Dados Passivos'!BV215</f>
        <v>0</v>
      </c>
      <c r="BT218" s="45" t="n">
        <f aca="false">'Anexo 2 - Banco Dados Passivos'!BW215</f>
        <v>0</v>
      </c>
      <c r="BU218" s="41" t="n">
        <f aca="false">'Anexo 2 - Banco Dados Passivos'!BX215</f>
        <v>0</v>
      </c>
      <c r="BV218" s="41" t="n">
        <f aca="false">'Anexo 2 - Banco Dados Passivos'!BY215</f>
        <v>0</v>
      </c>
      <c r="BW218" s="45" t="n">
        <f aca="false">'Anexo 2 - Banco Dados Passivos'!BZ215</f>
        <v>0</v>
      </c>
      <c r="BX218" s="41" t="n">
        <f aca="false">'Anexo 2 - Banco Dados Passivos'!CA215</f>
        <v>0</v>
      </c>
      <c r="BY218" s="41" t="n">
        <f aca="false">'Anexo 2 - Banco Dados Passivos'!CB215</f>
        <v>0</v>
      </c>
      <c r="BZ218" s="45" t="n">
        <f aca="false">'Anexo 2 - Banco Dados Passivos'!CC215</f>
        <v>0</v>
      </c>
      <c r="CA218" s="41" t="n">
        <f aca="false">'Anexo 2 - Banco Dados Passivos'!CD215</f>
        <v>0</v>
      </c>
      <c r="CB218" s="41" t="n">
        <f aca="false">'Anexo 2 - Banco Dados Passivos'!CE215</f>
        <v>0</v>
      </c>
      <c r="CC218" s="45" t="n">
        <f aca="false">'Anexo 2 - Banco Dados Passivos'!CF215</f>
        <v>0</v>
      </c>
      <c r="CD218" s="46" t="n">
        <f aca="false">SUMIFS(O218:CC218,$O$5:$CC$5,"Custo")+SUMIFS(O218:CC218,$O$5:$CC$5,"Lucro Cessante")</f>
        <v>2316.4</v>
      </c>
      <c r="CE218" s="47" t="n">
        <f aca="false">IF(OR(F218="Processo erosivo Corte",F218="Processo erosivo aterro",F218="Corte Instavel"),1,0)</f>
        <v>0</v>
      </c>
      <c r="CF218" s="47" t="n">
        <f aca="false">IF(F218="Ocupação da FD",1,0)</f>
        <v>0</v>
      </c>
      <c r="CG218" s="47" t="n">
        <f aca="false">IF(CF218+CE218=0,1,0)</f>
        <v>1</v>
      </c>
      <c r="CH218" s="48" t="n">
        <f aca="false">IF(K218="Emergencial",1,0)</f>
        <v>0</v>
      </c>
    </row>
    <row r="219" s="55" customFormat="true" ht="17.25" hidden="false" customHeight="true" outlineLevel="0" collapsed="false">
      <c r="A219" s="41" t="n">
        <v>80</v>
      </c>
      <c r="B219" s="41" t="s">
        <v>133</v>
      </c>
      <c r="C219" s="41" t="s">
        <v>358</v>
      </c>
      <c r="D219" s="42"/>
      <c r="E219" s="42"/>
      <c r="F219" s="41" t="s">
        <v>182</v>
      </c>
      <c r="G219" s="41"/>
      <c r="H219" s="41"/>
      <c r="I219" s="41"/>
      <c r="J219" s="41" t="s">
        <v>370</v>
      </c>
      <c r="K219" s="41" t="s">
        <v>137</v>
      </c>
      <c r="L219" s="43"/>
      <c r="M219" s="57" t="s">
        <v>357</v>
      </c>
      <c r="N219" s="57" t="s">
        <v>357</v>
      </c>
      <c r="O219" s="41" t="n">
        <f aca="false">'Anexo 2 - Banco Dados Passivos'!R216</f>
        <v>0</v>
      </c>
      <c r="P219" s="45" t="n">
        <f aca="false">'Anexo 2 - Banco Dados Passivos'!S216</f>
        <v>0</v>
      </c>
      <c r="Q219" s="41" t="n">
        <f aca="false">'Anexo 2 - Banco Dados Passivos'!T216</f>
        <v>0</v>
      </c>
      <c r="R219" s="45" t="n">
        <f aca="false">'Anexo 2 - Banco Dados Passivos'!U216</f>
        <v>0</v>
      </c>
      <c r="S219" s="41" t="n">
        <f aca="false">'Anexo 2 - Banco Dados Passivos'!V216</f>
        <v>0</v>
      </c>
      <c r="T219" s="45" t="n">
        <f aca="false">'Anexo 2 - Banco Dados Passivos'!W216</f>
        <v>0</v>
      </c>
      <c r="U219" s="41" t="n">
        <f aca="false">'Anexo 2 - Banco Dados Passivos'!X216</f>
        <v>1000</v>
      </c>
      <c r="V219" s="45" t="n">
        <f aca="false">'Anexo 2 - Banco Dados Passivos'!Y216</f>
        <v>1030</v>
      </c>
      <c r="W219" s="41" t="n">
        <f aca="false">'Anexo 2 - Banco Dados Passivos'!Z216</f>
        <v>0</v>
      </c>
      <c r="X219" s="45" t="n">
        <f aca="false">'Anexo 2 - Banco Dados Passivos'!AA216</f>
        <v>0</v>
      </c>
      <c r="Y219" s="41" t="n">
        <f aca="false">'Anexo 2 - Banco Dados Passivos'!AB216</f>
        <v>0</v>
      </c>
      <c r="Z219" s="45" t="n">
        <f aca="false">'Anexo 2 - Banco Dados Passivos'!AC216</f>
        <v>0</v>
      </c>
      <c r="AA219" s="41" t="n">
        <f aca="false">'Anexo 2 - Banco Dados Passivos'!AD216</f>
        <v>0</v>
      </c>
      <c r="AB219" s="45" t="n">
        <f aca="false">'Anexo 2 - Banco Dados Passivos'!AE216</f>
        <v>0</v>
      </c>
      <c r="AC219" s="41" t="n">
        <f aca="false">'Anexo 2 - Banco Dados Passivos'!AF216</f>
        <v>100</v>
      </c>
      <c r="AD219" s="45" t="n">
        <f aca="false">'Anexo 2 - Banco Dados Passivos'!AG216</f>
        <v>1282</v>
      </c>
      <c r="AE219" s="41" t="n">
        <f aca="false">'Anexo 2 - Banco Dados Passivos'!AH216</f>
        <v>0</v>
      </c>
      <c r="AF219" s="45" t="n">
        <f aca="false">'Anexo 2 - Banco Dados Passivos'!AI216</f>
        <v>0</v>
      </c>
      <c r="AG219" s="41" t="n">
        <f aca="false">'Anexo 2 - Banco Dados Passivos'!AJ216</f>
        <v>0</v>
      </c>
      <c r="AH219" s="45" t="n">
        <f aca="false">'Anexo 2 - Banco Dados Passivos'!AK216</f>
        <v>0</v>
      </c>
      <c r="AI219" s="41" t="n">
        <f aca="false">'Anexo 2 - Banco Dados Passivos'!AL216</f>
        <v>0</v>
      </c>
      <c r="AJ219" s="45" t="n">
        <f aca="false">'Anexo 2 - Banco Dados Passivos'!AM216</f>
        <v>0</v>
      </c>
      <c r="AK219" s="41" t="n">
        <f aca="false">'Anexo 2 - Banco Dados Passivos'!AP216</f>
        <v>0</v>
      </c>
      <c r="AL219" s="45" t="n">
        <f aca="false">'Anexo 2 - Banco Dados Passivos'!AQ216</f>
        <v>0</v>
      </c>
      <c r="AM219" s="44" t="n">
        <f aca="false">'Anexo 2 - Banco Dados Passivos'!AN216</f>
        <v>0</v>
      </c>
      <c r="AN219" s="45" t="n">
        <f aca="false">'Anexo 2 - Banco Dados Passivos'!AO216</f>
        <v>0</v>
      </c>
      <c r="AO219" s="41" t="n">
        <f aca="false">'Anexo 2 - Banco Dados Passivos'!AR216</f>
        <v>0</v>
      </c>
      <c r="AP219" s="45" t="n">
        <f aca="false">'Anexo 2 - Banco Dados Passivos'!AS216</f>
        <v>0</v>
      </c>
      <c r="AQ219" s="41" t="n">
        <f aca="false">'Anexo 2 - Banco Dados Passivos'!AT216</f>
        <v>0</v>
      </c>
      <c r="AR219" s="45" t="n">
        <f aca="false">'Anexo 2 - Banco Dados Passivos'!AU216</f>
        <v>0</v>
      </c>
      <c r="AS219" s="41" t="n">
        <f aca="false">'Anexo 2 - Banco Dados Passivos'!AV216</f>
        <v>0</v>
      </c>
      <c r="AT219" s="45" t="n">
        <f aca="false">'Anexo 2 - Banco Dados Passivos'!AW216</f>
        <v>0</v>
      </c>
      <c r="AU219" s="41" t="n">
        <f aca="false">'Anexo 2 - Banco Dados Passivos'!AX216</f>
        <v>0</v>
      </c>
      <c r="AV219" s="41" t="n">
        <f aca="false">'Anexo 2 - Banco Dados Passivos'!AY216</f>
        <v>0</v>
      </c>
      <c r="AW219" s="45" t="n">
        <f aca="false">'Anexo 2 - Banco Dados Passivos'!AZ216</f>
        <v>0</v>
      </c>
      <c r="AX219" s="45" t="n">
        <f aca="false">'Anexo 2 - Banco Dados Passivos'!BA216</f>
        <v>0</v>
      </c>
      <c r="AY219" s="41" t="n">
        <f aca="false">'Anexo 2 - Banco Dados Passivos'!BB216</f>
        <v>0</v>
      </c>
      <c r="AZ219" s="41" t="n">
        <f aca="false">'Anexo 2 - Banco Dados Passivos'!BC216</f>
        <v>0</v>
      </c>
      <c r="BA219" s="45" t="n">
        <f aca="false">'Anexo 2 - Banco Dados Passivos'!BD216</f>
        <v>0</v>
      </c>
      <c r="BB219" s="45" t="n">
        <f aca="false">'Anexo 2 - Banco Dados Passivos'!BE216</f>
        <v>0</v>
      </c>
      <c r="BC219" s="41" t="n">
        <f aca="false">'Anexo 2 - Banco Dados Passivos'!BF216</f>
        <v>0</v>
      </c>
      <c r="BD219" s="41" t="n">
        <f aca="false">'Anexo 2 - Banco Dados Passivos'!BG216</f>
        <v>0</v>
      </c>
      <c r="BE219" s="45" t="n">
        <f aca="false">'Anexo 2 - Banco Dados Passivos'!BH216</f>
        <v>0</v>
      </c>
      <c r="BF219" s="45" t="n">
        <f aca="false">'Anexo 2 - Banco Dados Passivos'!BI216</f>
        <v>0</v>
      </c>
      <c r="BG219" s="41" t="n">
        <f aca="false">'Anexo 2 - Banco Dados Passivos'!BJ216</f>
        <v>0</v>
      </c>
      <c r="BH219" s="41" t="n">
        <f aca="false">'Anexo 2 - Banco Dados Passivos'!BK216</f>
        <v>0</v>
      </c>
      <c r="BI219" s="45" t="n">
        <f aca="false">'Anexo 2 - Banco Dados Passivos'!BL216</f>
        <v>0</v>
      </c>
      <c r="BJ219" s="45" t="n">
        <f aca="false">'Anexo 2 - Banco Dados Passivos'!BM216</f>
        <v>0</v>
      </c>
      <c r="BK219" s="41" t="n">
        <f aca="false">'Anexo 2 - Banco Dados Passivos'!BN216</f>
        <v>0</v>
      </c>
      <c r="BL219" s="41" t="n">
        <f aca="false">'Anexo 2 - Banco Dados Passivos'!BO216</f>
        <v>0</v>
      </c>
      <c r="BM219" s="45" t="n">
        <f aca="false">'Anexo 2 - Banco Dados Passivos'!BP216</f>
        <v>0</v>
      </c>
      <c r="BN219" s="45" t="n">
        <f aca="false">'Anexo 2 - Banco Dados Passivos'!BQ216</f>
        <v>0</v>
      </c>
      <c r="BO219" s="41" t="n">
        <f aca="false">'Anexo 2 - Banco Dados Passivos'!BR216</f>
        <v>0</v>
      </c>
      <c r="BP219" s="41" t="n">
        <f aca="false">'Anexo 2 - Banco Dados Passivos'!BS216</f>
        <v>0</v>
      </c>
      <c r="BQ219" s="45" t="n">
        <f aca="false">'Anexo 2 - Banco Dados Passivos'!BT216</f>
        <v>0</v>
      </c>
      <c r="BR219" s="45" t="n">
        <f aca="false">'Anexo 2 - Banco Dados Passivos'!BU216</f>
        <v>0</v>
      </c>
      <c r="BS219" s="41" t="n">
        <f aca="false">'Anexo 2 - Banco Dados Passivos'!BV216</f>
        <v>0</v>
      </c>
      <c r="BT219" s="45" t="n">
        <f aca="false">'Anexo 2 - Banco Dados Passivos'!BW216</f>
        <v>0</v>
      </c>
      <c r="BU219" s="41" t="n">
        <f aca="false">'Anexo 2 - Banco Dados Passivos'!BX216</f>
        <v>0</v>
      </c>
      <c r="BV219" s="41" t="n">
        <f aca="false">'Anexo 2 - Banco Dados Passivos'!BY216</f>
        <v>0</v>
      </c>
      <c r="BW219" s="45" t="n">
        <f aca="false">'Anexo 2 - Banco Dados Passivos'!BZ216</f>
        <v>0</v>
      </c>
      <c r="BX219" s="41" t="n">
        <f aca="false">'Anexo 2 - Banco Dados Passivos'!CA216</f>
        <v>0</v>
      </c>
      <c r="BY219" s="41" t="n">
        <f aca="false">'Anexo 2 - Banco Dados Passivos'!CB216</f>
        <v>0</v>
      </c>
      <c r="BZ219" s="45" t="n">
        <f aca="false">'Anexo 2 - Banco Dados Passivos'!CC216</f>
        <v>0</v>
      </c>
      <c r="CA219" s="41" t="n">
        <f aca="false">'Anexo 2 - Banco Dados Passivos'!CD216</f>
        <v>0</v>
      </c>
      <c r="CB219" s="41" t="n">
        <f aca="false">'Anexo 2 - Banco Dados Passivos'!CE216</f>
        <v>0</v>
      </c>
      <c r="CC219" s="45" t="n">
        <f aca="false">'Anexo 2 - Banco Dados Passivos'!CF216</f>
        <v>0</v>
      </c>
      <c r="CD219" s="46" t="n">
        <f aca="false">SUMIFS(O219:CC219,$O$5:$CC$5,"Custo")+SUMIFS(O219:CC219,$O$5:$CC$5,"Lucro Cessante")</f>
        <v>2312</v>
      </c>
      <c r="CE219" s="47" t="n">
        <f aca="false">IF(OR(F219="Processo erosivo Corte",F219="Processo erosivo aterro",F219="Corte Instavel"),1,0)</f>
        <v>0</v>
      </c>
      <c r="CF219" s="47" t="n">
        <f aca="false">IF(F219="Ocupação da FD",1,0)</f>
        <v>0</v>
      </c>
      <c r="CG219" s="47" t="n">
        <f aca="false">IF(CF219+CE219=0,1,0)</f>
        <v>1</v>
      </c>
      <c r="CH219" s="48" t="n">
        <f aca="false">IF(K219="Emergencial",1,0)</f>
        <v>0</v>
      </c>
    </row>
    <row r="220" s="55" customFormat="true" ht="17.25" hidden="false" customHeight="true" outlineLevel="0" collapsed="false">
      <c r="A220" s="41" t="n">
        <v>80</v>
      </c>
      <c r="B220" s="41" t="s">
        <v>133</v>
      </c>
      <c r="C220" s="41" t="s">
        <v>354</v>
      </c>
      <c r="D220" s="51"/>
      <c r="E220" s="51"/>
      <c r="F220" s="41" t="s">
        <v>135</v>
      </c>
      <c r="G220" s="41"/>
      <c r="H220" s="41"/>
      <c r="I220" s="41"/>
      <c r="J220" s="41" t="s">
        <v>371</v>
      </c>
      <c r="K220" s="41" t="s">
        <v>366</v>
      </c>
      <c r="L220" s="41"/>
      <c r="M220" s="57" t="s">
        <v>357</v>
      </c>
      <c r="N220" s="57" t="s">
        <v>357</v>
      </c>
      <c r="O220" s="41" t="n">
        <f aca="false">'Anexo 2 - Banco Dados Passivos'!R217</f>
        <v>0</v>
      </c>
      <c r="P220" s="45" t="n">
        <f aca="false">'Anexo 2 - Banco Dados Passivos'!S217</f>
        <v>0</v>
      </c>
      <c r="Q220" s="41" t="n">
        <f aca="false">'Anexo 2 - Banco Dados Passivos'!T217</f>
        <v>0</v>
      </c>
      <c r="R220" s="45" t="n">
        <f aca="false">'Anexo 2 - Banco Dados Passivos'!U217</f>
        <v>0</v>
      </c>
      <c r="S220" s="41" t="n">
        <f aca="false">'Anexo 2 - Banco Dados Passivos'!V217</f>
        <v>0</v>
      </c>
      <c r="T220" s="45" t="n">
        <f aca="false">'Anexo 2 - Banco Dados Passivos'!W217</f>
        <v>0</v>
      </c>
      <c r="U220" s="41" t="n">
        <f aca="false">'Anexo 2 - Banco Dados Passivos'!X217</f>
        <v>0</v>
      </c>
      <c r="V220" s="45" t="n">
        <f aca="false">'Anexo 2 - Banco Dados Passivos'!Y217</f>
        <v>0</v>
      </c>
      <c r="W220" s="41" t="n">
        <f aca="false">'Anexo 2 - Banco Dados Passivos'!Z217</f>
        <v>0</v>
      </c>
      <c r="X220" s="45" t="n">
        <f aca="false">'Anexo 2 - Banco Dados Passivos'!AA217</f>
        <v>0</v>
      </c>
      <c r="Y220" s="41" t="n">
        <f aca="false">'Anexo 2 - Banco Dados Passivos'!AB217</f>
        <v>0</v>
      </c>
      <c r="Z220" s="45" t="n">
        <f aca="false">'Anexo 2 - Banco Dados Passivos'!AC217</f>
        <v>0</v>
      </c>
      <c r="AA220" s="41" t="n">
        <f aca="false">'Anexo 2 - Banco Dados Passivos'!AD217</f>
        <v>0</v>
      </c>
      <c r="AB220" s="45" t="n">
        <f aca="false">'Anexo 2 - Banco Dados Passivos'!AE217</f>
        <v>0</v>
      </c>
      <c r="AC220" s="41" t="n">
        <f aca="false">'Anexo 2 - Banco Dados Passivos'!AF217</f>
        <v>30</v>
      </c>
      <c r="AD220" s="45" t="n">
        <f aca="false">'Anexo 2 - Banco Dados Passivos'!AG217</f>
        <v>384.6</v>
      </c>
      <c r="AE220" s="41" t="n">
        <f aca="false">'Anexo 2 - Banco Dados Passivos'!AH217</f>
        <v>0</v>
      </c>
      <c r="AF220" s="45" t="n">
        <f aca="false">'Anexo 2 - Banco Dados Passivos'!AI217</f>
        <v>0</v>
      </c>
      <c r="AG220" s="41" t="n">
        <f aca="false">'Anexo 2 - Banco Dados Passivos'!AJ217</f>
        <v>0</v>
      </c>
      <c r="AH220" s="45" t="n">
        <f aca="false">'Anexo 2 - Banco Dados Passivos'!AK217</f>
        <v>0</v>
      </c>
      <c r="AI220" s="41" t="n">
        <f aca="false">'Anexo 2 - Banco Dados Passivos'!AL217</f>
        <v>0</v>
      </c>
      <c r="AJ220" s="45" t="n">
        <f aca="false">'Anexo 2 - Banco Dados Passivos'!AM217</f>
        <v>0</v>
      </c>
      <c r="AK220" s="41" t="n">
        <f aca="false">'Anexo 2 - Banco Dados Passivos'!AP217</f>
        <v>0</v>
      </c>
      <c r="AL220" s="45" t="n">
        <f aca="false">'Anexo 2 - Banco Dados Passivos'!AQ217</f>
        <v>0</v>
      </c>
      <c r="AM220" s="44" t="n">
        <f aca="false">'Anexo 2 - Banco Dados Passivos'!AN217</f>
        <v>0</v>
      </c>
      <c r="AN220" s="45" t="n">
        <f aca="false">'Anexo 2 - Banco Dados Passivos'!AO217</f>
        <v>0</v>
      </c>
      <c r="AO220" s="41" t="n">
        <f aca="false">'Anexo 2 - Banco Dados Passivos'!AR217</f>
        <v>0</v>
      </c>
      <c r="AP220" s="45" t="n">
        <f aca="false">'Anexo 2 - Banco Dados Passivos'!AS217</f>
        <v>0</v>
      </c>
      <c r="AQ220" s="41" t="n">
        <f aca="false">'Anexo 2 - Banco Dados Passivos'!AT217</f>
        <v>0</v>
      </c>
      <c r="AR220" s="45" t="n">
        <f aca="false">'Anexo 2 - Banco Dados Passivos'!AU217</f>
        <v>0</v>
      </c>
      <c r="AS220" s="41" t="n">
        <f aca="false">'Anexo 2 - Banco Dados Passivos'!AV217</f>
        <v>0</v>
      </c>
      <c r="AT220" s="45" t="n">
        <f aca="false">'Anexo 2 - Banco Dados Passivos'!AW217</f>
        <v>0</v>
      </c>
      <c r="AU220" s="41" t="n">
        <f aca="false">'Anexo 2 - Banco Dados Passivos'!AX217</f>
        <v>0</v>
      </c>
      <c r="AV220" s="41" t="n">
        <f aca="false">'Anexo 2 - Banco Dados Passivos'!AY217</f>
        <v>0</v>
      </c>
      <c r="AW220" s="45" t="n">
        <f aca="false">'Anexo 2 - Banco Dados Passivos'!AZ217</f>
        <v>0</v>
      </c>
      <c r="AX220" s="45" t="n">
        <f aca="false">'Anexo 2 - Banco Dados Passivos'!BA217</f>
        <v>0</v>
      </c>
      <c r="AY220" s="41" t="n">
        <f aca="false">'Anexo 2 - Banco Dados Passivos'!BB217</f>
        <v>0</v>
      </c>
      <c r="AZ220" s="41" t="n">
        <f aca="false">'Anexo 2 - Banco Dados Passivos'!BC217</f>
        <v>0</v>
      </c>
      <c r="BA220" s="45" t="n">
        <f aca="false">'Anexo 2 - Banco Dados Passivos'!BD217</f>
        <v>0</v>
      </c>
      <c r="BB220" s="45" t="n">
        <f aca="false">'Anexo 2 - Banco Dados Passivos'!BE217</f>
        <v>0</v>
      </c>
      <c r="BC220" s="41" t="n">
        <f aca="false">'Anexo 2 - Banco Dados Passivos'!BF217</f>
        <v>0</v>
      </c>
      <c r="BD220" s="41" t="n">
        <f aca="false">'Anexo 2 - Banco Dados Passivos'!BG217</f>
        <v>0</v>
      </c>
      <c r="BE220" s="45" t="n">
        <f aca="false">'Anexo 2 - Banco Dados Passivos'!BH217</f>
        <v>0</v>
      </c>
      <c r="BF220" s="45" t="n">
        <f aca="false">'Anexo 2 - Banco Dados Passivos'!BI217</f>
        <v>0</v>
      </c>
      <c r="BG220" s="41" t="n">
        <f aca="false">'Anexo 2 - Banco Dados Passivos'!BJ217</f>
        <v>0</v>
      </c>
      <c r="BH220" s="41" t="n">
        <f aca="false">'Anexo 2 - Banco Dados Passivos'!BK217</f>
        <v>0</v>
      </c>
      <c r="BI220" s="45" t="n">
        <f aca="false">'Anexo 2 - Banco Dados Passivos'!BL217</f>
        <v>0</v>
      </c>
      <c r="BJ220" s="45" t="n">
        <f aca="false">'Anexo 2 - Banco Dados Passivos'!BM217</f>
        <v>0</v>
      </c>
      <c r="BK220" s="41" t="n">
        <f aca="false">'Anexo 2 - Banco Dados Passivos'!BN217</f>
        <v>0</v>
      </c>
      <c r="BL220" s="41" t="n">
        <f aca="false">'Anexo 2 - Banco Dados Passivos'!BO217</f>
        <v>0</v>
      </c>
      <c r="BM220" s="45" t="n">
        <f aca="false">'Anexo 2 - Banco Dados Passivos'!BP217</f>
        <v>0</v>
      </c>
      <c r="BN220" s="45" t="n">
        <f aca="false">'Anexo 2 - Banco Dados Passivos'!BQ217</f>
        <v>0</v>
      </c>
      <c r="BO220" s="41" t="n">
        <f aca="false">'Anexo 2 - Banco Dados Passivos'!BR217</f>
        <v>0</v>
      </c>
      <c r="BP220" s="41" t="n">
        <f aca="false">'Anexo 2 - Banco Dados Passivos'!BS217</f>
        <v>0</v>
      </c>
      <c r="BQ220" s="45" t="n">
        <f aca="false">'Anexo 2 - Banco Dados Passivos'!BT217</f>
        <v>0</v>
      </c>
      <c r="BR220" s="45" t="n">
        <f aca="false">'Anexo 2 - Banco Dados Passivos'!BU217</f>
        <v>0</v>
      </c>
      <c r="BS220" s="41" t="n">
        <f aca="false">'Anexo 2 - Banco Dados Passivos'!BV217</f>
        <v>0</v>
      </c>
      <c r="BT220" s="45" t="n">
        <f aca="false">'Anexo 2 - Banco Dados Passivos'!BW217</f>
        <v>0</v>
      </c>
      <c r="BU220" s="41" t="n">
        <f aca="false">'Anexo 2 - Banco Dados Passivos'!BX217</f>
        <v>0</v>
      </c>
      <c r="BV220" s="41" t="n">
        <f aca="false">'Anexo 2 - Banco Dados Passivos'!BY217</f>
        <v>0</v>
      </c>
      <c r="BW220" s="45" t="n">
        <f aca="false">'Anexo 2 - Banco Dados Passivos'!BZ217</f>
        <v>0</v>
      </c>
      <c r="BX220" s="41" t="n">
        <f aca="false">'Anexo 2 - Banco Dados Passivos'!CA217</f>
        <v>0</v>
      </c>
      <c r="BY220" s="41" t="n">
        <f aca="false">'Anexo 2 - Banco Dados Passivos'!CB217</f>
        <v>0</v>
      </c>
      <c r="BZ220" s="45" t="n">
        <f aca="false">'Anexo 2 - Banco Dados Passivos'!CC217</f>
        <v>0</v>
      </c>
      <c r="CA220" s="41" t="n">
        <f aca="false">'Anexo 2 - Banco Dados Passivos'!CD217</f>
        <v>0</v>
      </c>
      <c r="CB220" s="41" t="n">
        <f aca="false">'Anexo 2 - Banco Dados Passivos'!CE217</f>
        <v>0</v>
      </c>
      <c r="CC220" s="45" t="n">
        <f aca="false">'Anexo 2 - Banco Dados Passivos'!CF217</f>
        <v>0</v>
      </c>
      <c r="CD220" s="46" t="n">
        <f aca="false">SUMIFS(O220:CC220,$O$5:$CC$5,"Custo")+SUMIFS(O220:CC220,$O$5:$CC$5,"Lucro Cessante")</f>
        <v>384.6</v>
      </c>
      <c r="CE220" s="47" t="n">
        <f aca="false">IF(OR(F220="Processo erosivo Corte",F220="Processo erosivo aterro",F220="Corte Instavel"),1,0)</f>
        <v>0</v>
      </c>
      <c r="CF220" s="47" t="n">
        <f aca="false">IF(F220="Ocupação da FD",1,0)</f>
        <v>0</v>
      </c>
      <c r="CG220" s="47" t="n">
        <f aca="false">IF(CF220+CE220=0,1,0)</f>
        <v>1</v>
      </c>
      <c r="CH220" s="48" t="n">
        <f aca="false">IF(K220="Emergencial",1,0)</f>
        <v>0</v>
      </c>
    </row>
    <row r="221" s="55" customFormat="true" ht="17.25" hidden="false" customHeight="true" outlineLevel="0" collapsed="false">
      <c r="A221" s="41" t="n">
        <v>80</v>
      </c>
      <c r="B221" s="41" t="s">
        <v>133</v>
      </c>
      <c r="C221" s="41" t="s">
        <v>354</v>
      </c>
      <c r="D221" s="42"/>
      <c r="E221" s="42"/>
      <c r="F221" s="41" t="s">
        <v>182</v>
      </c>
      <c r="G221" s="41"/>
      <c r="H221" s="41"/>
      <c r="I221" s="41"/>
      <c r="J221" s="41" t="s">
        <v>372</v>
      </c>
      <c r="K221" s="41" t="s">
        <v>137</v>
      </c>
      <c r="L221" s="43"/>
      <c r="M221" s="57" t="s">
        <v>357</v>
      </c>
      <c r="N221" s="57" t="s">
        <v>357</v>
      </c>
      <c r="O221" s="41" t="n">
        <f aca="false">'Anexo 2 - Banco Dados Passivos'!R218</f>
        <v>0</v>
      </c>
      <c r="P221" s="45" t="n">
        <f aca="false">'Anexo 2 - Banco Dados Passivos'!S218</f>
        <v>0</v>
      </c>
      <c r="Q221" s="41" t="n">
        <f aca="false">'Anexo 2 - Banco Dados Passivos'!T218</f>
        <v>0</v>
      </c>
      <c r="R221" s="45" t="n">
        <f aca="false">'Anexo 2 - Banco Dados Passivos'!U218</f>
        <v>0</v>
      </c>
      <c r="S221" s="41" t="n">
        <f aca="false">'Anexo 2 - Banco Dados Passivos'!V218</f>
        <v>0</v>
      </c>
      <c r="T221" s="45" t="n">
        <f aca="false">'Anexo 2 - Banco Dados Passivos'!W218</f>
        <v>0</v>
      </c>
      <c r="U221" s="41" t="n">
        <f aca="false">'Anexo 2 - Banco Dados Passivos'!X218</f>
        <v>1200</v>
      </c>
      <c r="V221" s="45" t="n">
        <f aca="false">'Anexo 2 - Banco Dados Passivos'!Y218</f>
        <v>1236</v>
      </c>
      <c r="W221" s="41" t="n">
        <f aca="false">'Anexo 2 - Banco Dados Passivos'!Z218</f>
        <v>0</v>
      </c>
      <c r="X221" s="45" t="n">
        <f aca="false">'Anexo 2 - Banco Dados Passivos'!AA218</f>
        <v>0</v>
      </c>
      <c r="Y221" s="41" t="n">
        <f aca="false">'Anexo 2 - Banco Dados Passivos'!AB218</f>
        <v>0</v>
      </c>
      <c r="Z221" s="45" t="n">
        <f aca="false">'Anexo 2 - Banco Dados Passivos'!AC218</f>
        <v>0</v>
      </c>
      <c r="AA221" s="41" t="n">
        <f aca="false">'Anexo 2 - Banco Dados Passivos'!AD218</f>
        <v>0</v>
      </c>
      <c r="AB221" s="45" t="n">
        <f aca="false">'Anexo 2 - Banco Dados Passivos'!AE218</f>
        <v>0</v>
      </c>
      <c r="AC221" s="41" t="n">
        <f aca="false">'Anexo 2 - Banco Dados Passivos'!AF218</f>
        <v>120</v>
      </c>
      <c r="AD221" s="45" t="n">
        <f aca="false">'Anexo 2 - Banco Dados Passivos'!AG218</f>
        <v>1538.4</v>
      </c>
      <c r="AE221" s="41" t="n">
        <f aca="false">'Anexo 2 - Banco Dados Passivos'!AH218</f>
        <v>0</v>
      </c>
      <c r="AF221" s="45" t="n">
        <f aca="false">'Anexo 2 - Banco Dados Passivos'!AI218</f>
        <v>0</v>
      </c>
      <c r="AG221" s="41" t="n">
        <f aca="false">'Anexo 2 - Banco Dados Passivos'!AJ218</f>
        <v>0</v>
      </c>
      <c r="AH221" s="45" t="n">
        <f aca="false">'Anexo 2 - Banco Dados Passivos'!AK218</f>
        <v>0</v>
      </c>
      <c r="AI221" s="41" t="n">
        <f aca="false">'Anexo 2 - Banco Dados Passivos'!AL218</f>
        <v>0</v>
      </c>
      <c r="AJ221" s="45" t="n">
        <f aca="false">'Anexo 2 - Banco Dados Passivos'!AM218</f>
        <v>0</v>
      </c>
      <c r="AK221" s="41" t="n">
        <f aca="false">'Anexo 2 - Banco Dados Passivos'!AP218</f>
        <v>0</v>
      </c>
      <c r="AL221" s="45" t="n">
        <f aca="false">'Anexo 2 - Banco Dados Passivos'!AQ218</f>
        <v>0</v>
      </c>
      <c r="AM221" s="44" t="n">
        <f aca="false">'Anexo 2 - Banco Dados Passivos'!AN218</f>
        <v>0</v>
      </c>
      <c r="AN221" s="45" t="n">
        <f aca="false">'Anexo 2 - Banco Dados Passivos'!AO218</f>
        <v>0</v>
      </c>
      <c r="AO221" s="41" t="n">
        <f aca="false">'Anexo 2 - Banco Dados Passivos'!AR218</f>
        <v>0</v>
      </c>
      <c r="AP221" s="45" t="n">
        <f aca="false">'Anexo 2 - Banco Dados Passivos'!AS218</f>
        <v>0</v>
      </c>
      <c r="AQ221" s="41" t="n">
        <f aca="false">'Anexo 2 - Banco Dados Passivos'!AT218</f>
        <v>0</v>
      </c>
      <c r="AR221" s="45" t="n">
        <f aca="false">'Anexo 2 - Banco Dados Passivos'!AU218</f>
        <v>0</v>
      </c>
      <c r="AS221" s="41" t="n">
        <f aca="false">'Anexo 2 - Banco Dados Passivos'!AV218</f>
        <v>0</v>
      </c>
      <c r="AT221" s="45" t="n">
        <f aca="false">'Anexo 2 - Banco Dados Passivos'!AW218</f>
        <v>0</v>
      </c>
      <c r="AU221" s="41" t="n">
        <f aca="false">'Anexo 2 - Banco Dados Passivos'!AX218</f>
        <v>0</v>
      </c>
      <c r="AV221" s="41" t="n">
        <f aca="false">'Anexo 2 - Banco Dados Passivos'!AY218</f>
        <v>0</v>
      </c>
      <c r="AW221" s="45" t="n">
        <f aca="false">'Anexo 2 - Banco Dados Passivos'!AZ218</f>
        <v>0</v>
      </c>
      <c r="AX221" s="45" t="n">
        <f aca="false">'Anexo 2 - Banco Dados Passivos'!BA218</f>
        <v>0</v>
      </c>
      <c r="AY221" s="41" t="n">
        <f aca="false">'Anexo 2 - Banco Dados Passivos'!BB218</f>
        <v>0</v>
      </c>
      <c r="AZ221" s="41" t="n">
        <f aca="false">'Anexo 2 - Banco Dados Passivos'!BC218</f>
        <v>0</v>
      </c>
      <c r="BA221" s="45" t="n">
        <f aca="false">'Anexo 2 - Banco Dados Passivos'!BD218</f>
        <v>0</v>
      </c>
      <c r="BB221" s="45" t="n">
        <f aca="false">'Anexo 2 - Banco Dados Passivos'!BE218</f>
        <v>0</v>
      </c>
      <c r="BC221" s="41" t="n">
        <f aca="false">'Anexo 2 - Banco Dados Passivos'!BF218</f>
        <v>0</v>
      </c>
      <c r="BD221" s="41" t="n">
        <f aca="false">'Anexo 2 - Banco Dados Passivos'!BG218</f>
        <v>0</v>
      </c>
      <c r="BE221" s="45" t="n">
        <f aca="false">'Anexo 2 - Banco Dados Passivos'!BH218</f>
        <v>0</v>
      </c>
      <c r="BF221" s="45" t="n">
        <f aca="false">'Anexo 2 - Banco Dados Passivos'!BI218</f>
        <v>0</v>
      </c>
      <c r="BG221" s="41" t="n">
        <f aca="false">'Anexo 2 - Banco Dados Passivos'!BJ218</f>
        <v>0</v>
      </c>
      <c r="BH221" s="41" t="n">
        <f aca="false">'Anexo 2 - Banco Dados Passivos'!BK218</f>
        <v>0</v>
      </c>
      <c r="BI221" s="45" t="n">
        <f aca="false">'Anexo 2 - Banco Dados Passivos'!BL218</f>
        <v>0</v>
      </c>
      <c r="BJ221" s="45" t="n">
        <f aca="false">'Anexo 2 - Banco Dados Passivos'!BM218</f>
        <v>0</v>
      </c>
      <c r="BK221" s="41" t="n">
        <f aca="false">'Anexo 2 - Banco Dados Passivos'!BN218</f>
        <v>0</v>
      </c>
      <c r="BL221" s="41" t="n">
        <f aca="false">'Anexo 2 - Banco Dados Passivos'!BO218</f>
        <v>0</v>
      </c>
      <c r="BM221" s="45" t="n">
        <f aca="false">'Anexo 2 - Banco Dados Passivos'!BP218</f>
        <v>0</v>
      </c>
      <c r="BN221" s="45" t="n">
        <f aca="false">'Anexo 2 - Banco Dados Passivos'!BQ218</f>
        <v>0</v>
      </c>
      <c r="BO221" s="41" t="n">
        <f aca="false">'Anexo 2 - Banco Dados Passivos'!BR218</f>
        <v>0</v>
      </c>
      <c r="BP221" s="41" t="n">
        <f aca="false">'Anexo 2 - Banco Dados Passivos'!BS218</f>
        <v>0</v>
      </c>
      <c r="BQ221" s="45" t="n">
        <f aca="false">'Anexo 2 - Banco Dados Passivos'!BT218</f>
        <v>0</v>
      </c>
      <c r="BR221" s="45" t="n">
        <f aca="false">'Anexo 2 - Banco Dados Passivos'!BU218</f>
        <v>0</v>
      </c>
      <c r="BS221" s="41" t="n">
        <f aca="false">'Anexo 2 - Banco Dados Passivos'!BV218</f>
        <v>0</v>
      </c>
      <c r="BT221" s="45" t="n">
        <f aca="false">'Anexo 2 - Banco Dados Passivos'!BW218</f>
        <v>0</v>
      </c>
      <c r="BU221" s="41" t="n">
        <f aca="false">'Anexo 2 - Banco Dados Passivos'!BX218</f>
        <v>0</v>
      </c>
      <c r="BV221" s="41" t="n">
        <f aca="false">'Anexo 2 - Banco Dados Passivos'!BY218</f>
        <v>0</v>
      </c>
      <c r="BW221" s="45" t="n">
        <f aca="false">'Anexo 2 - Banco Dados Passivos'!BZ218</f>
        <v>0</v>
      </c>
      <c r="BX221" s="41" t="n">
        <f aca="false">'Anexo 2 - Banco Dados Passivos'!CA218</f>
        <v>0</v>
      </c>
      <c r="BY221" s="41" t="n">
        <f aca="false">'Anexo 2 - Banco Dados Passivos'!CB218</f>
        <v>0</v>
      </c>
      <c r="BZ221" s="45" t="n">
        <f aca="false">'Anexo 2 - Banco Dados Passivos'!CC218</f>
        <v>0</v>
      </c>
      <c r="CA221" s="41" t="n">
        <f aca="false">'Anexo 2 - Banco Dados Passivos'!CD218</f>
        <v>0</v>
      </c>
      <c r="CB221" s="41" t="n">
        <f aca="false">'Anexo 2 - Banco Dados Passivos'!CE218</f>
        <v>0</v>
      </c>
      <c r="CC221" s="45" t="n">
        <f aca="false">'Anexo 2 - Banco Dados Passivos'!CF218</f>
        <v>0</v>
      </c>
      <c r="CD221" s="46" t="n">
        <f aca="false">SUMIFS(O221:CC221,$O$5:$CC$5,"Custo")+SUMIFS(O221:CC221,$O$5:$CC$5,"Lucro Cessante")</f>
        <v>2774.4</v>
      </c>
      <c r="CE221" s="47" t="n">
        <f aca="false">IF(OR(F221="Processo erosivo Corte",F221="Processo erosivo aterro",F221="Corte Instavel"),1,0)</f>
        <v>0</v>
      </c>
      <c r="CF221" s="47" t="n">
        <f aca="false">IF(F221="Ocupação da FD",1,0)</f>
        <v>0</v>
      </c>
      <c r="CG221" s="47" t="n">
        <f aca="false">IF(CF221+CE221=0,1,0)</f>
        <v>1</v>
      </c>
      <c r="CH221" s="48" t="n">
        <f aca="false">IF(K221="Emergencial",1,0)</f>
        <v>0</v>
      </c>
    </row>
    <row r="222" s="55" customFormat="true" ht="17.25" hidden="false" customHeight="true" outlineLevel="0" collapsed="false">
      <c r="A222" s="41" t="n">
        <v>80</v>
      </c>
      <c r="B222" s="41" t="s">
        <v>133</v>
      </c>
      <c r="C222" s="41" t="s">
        <v>358</v>
      </c>
      <c r="D222" s="51"/>
      <c r="E222" s="51"/>
      <c r="F222" s="41" t="s">
        <v>182</v>
      </c>
      <c r="G222" s="41"/>
      <c r="H222" s="41"/>
      <c r="I222" s="41"/>
      <c r="J222" s="41" t="s">
        <v>373</v>
      </c>
      <c r="K222" s="41" t="s">
        <v>137</v>
      </c>
      <c r="L222" s="41"/>
      <c r="M222" s="57" t="s">
        <v>357</v>
      </c>
      <c r="N222" s="57" t="s">
        <v>357</v>
      </c>
      <c r="O222" s="41" t="n">
        <f aca="false">'Anexo 2 - Banco Dados Passivos'!R219</f>
        <v>0</v>
      </c>
      <c r="P222" s="45" t="n">
        <f aca="false">'Anexo 2 - Banco Dados Passivos'!S219</f>
        <v>0</v>
      </c>
      <c r="Q222" s="41" t="n">
        <f aca="false">'Anexo 2 - Banco Dados Passivos'!T219</f>
        <v>0</v>
      </c>
      <c r="R222" s="45" t="n">
        <f aca="false">'Anexo 2 - Banco Dados Passivos'!U219</f>
        <v>0</v>
      </c>
      <c r="S222" s="41" t="n">
        <f aca="false">'Anexo 2 - Banco Dados Passivos'!V219</f>
        <v>0</v>
      </c>
      <c r="T222" s="45" t="n">
        <f aca="false">'Anexo 2 - Banco Dados Passivos'!W219</f>
        <v>0</v>
      </c>
      <c r="U222" s="41" t="n">
        <f aca="false">'Anexo 2 - Banco Dados Passivos'!X219</f>
        <v>1200</v>
      </c>
      <c r="V222" s="45" t="n">
        <f aca="false">'Anexo 2 - Banco Dados Passivos'!Y219</f>
        <v>1236</v>
      </c>
      <c r="W222" s="41" t="n">
        <f aca="false">'Anexo 2 - Banco Dados Passivos'!Z219</f>
        <v>0</v>
      </c>
      <c r="X222" s="45" t="n">
        <f aca="false">'Anexo 2 - Banco Dados Passivos'!AA219</f>
        <v>0</v>
      </c>
      <c r="Y222" s="41" t="n">
        <f aca="false">'Anexo 2 - Banco Dados Passivos'!AB219</f>
        <v>0</v>
      </c>
      <c r="Z222" s="45" t="n">
        <f aca="false">'Anexo 2 - Banco Dados Passivos'!AC219</f>
        <v>0</v>
      </c>
      <c r="AA222" s="41" t="n">
        <f aca="false">'Anexo 2 - Banco Dados Passivos'!AD219</f>
        <v>0</v>
      </c>
      <c r="AB222" s="45" t="n">
        <f aca="false">'Anexo 2 - Banco Dados Passivos'!AE219</f>
        <v>0</v>
      </c>
      <c r="AC222" s="41" t="n">
        <f aca="false">'Anexo 2 - Banco Dados Passivos'!AF219</f>
        <v>120</v>
      </c>
      <c r="AD222" s="45" t="n">
        <f aca="false">'Anexo 2 - Banco Dados Passivos'!AG219</f>
        <v>1538.4</v>
      </c>
      <c r="AE222" s="41" t="n">
        <f aca="false">'Anexo 2 - Banco Dados Passivos'!AH219</f>
        <v>0</v>
      </c>
      <c r="AF222" s="45" t="n">
        <f aca="false">'Anexo 2 - Banco Dados Passivos'!AI219</f>
        <v>0</v>
      </c>
      <c r="AG222" s="41" t="n">
        <f aca="false">'Anexo 2 - Banco Dados Passivos'!AJ219</f>
        <v>0</v>
      </c>
      <c r="AH222" s="45" t="n">
        <f aca="false">'Anexo 2 - Banco Dados Passivos'!AK219</f>
        <v>0</v>
      </c>
      <c r="AI222" s="41" t="n">
        <f aca="false">'Anexo 2 - Banco Dados Passivos'!AL219</f>
        <v>0</v>
      </c>
      <c r="AJ222" s="45" t="n">
        <f aca="false">'Anexo 2 - Banco Dados Passivos'!AM219</f>
        <v>0</v>
      </c>
      <c r="AK222" s="41" t="n">
        <f aca="false">'Anexo 2 - Banco Dados Passivos'!AP219</f>
        <v>0</v>
      </c>
      <c r="AL222" s="45" t="n">
        <f aca="false">'Anexo 2 - Banco Dados Passivos'!AQ219</f>
        <v>0</v>
      </c>
      <c r="AM222" s="44" t="n">
        <f aca="false">'Anexo 2 - Banco Dados Passivos'!AN219</f>
        <v>0</v>
      </c>
      <c r="AN222" s="45" t="n">
        <f aca="false">'Anexo 2 - Banco Dados Passivos'!AO219</f>
        <v>0</v>
      </c>
      <c r="AO222" s="41" t="n">
        <f aca="false">'Anexo 2 - Banco Dados Passivos'!AR219</f>
        <v>0</v>
      </c>
      <c r="AP222" s="45" t="n">
        <f aca="false">'Anexo 2 - Banco Dados Passivos'!AS219</f>
        <v>0</v>
      </c>
      <c r="AQ222" s="41" t="n">
        <f aca="false">'Anexo 2 - Banco Dados Passivos'!AT219</f>
        <v>0</v>
      </c>
      <c r="AR222" s="45" t="n">
        <f aca="false">'Anexo 2 - Banco Dados Passivos'!AU219</f>
        <v>0</v>
      </c>
      <c r="AS222" s="41" t="n">
        <f aca="false">'Anexo 2 - Banco Dados Passivos'!AV219</f>
        <v>0</v>
      </c>
      <c r="AT222" s="45" t="n">
        <f aca="false">'Anexo 2 - Banco Dados Passivos'!AW219</f>
        <v>0</v>
      </c>
      <c r="AU222" s="41" t="n">
        <f aca="false">'Anexo 2 - Banco Dados Passivos'!AX219</f>
        <v>0</v>
      </c>
      <c r="AV222" s="41" t="n">
        <f aca="false">'Anexo 2 - Banco Dados Passivos'!AY219</f>
        <v>0</v>
      </c>
      <c r="AW222" s="45" t="n">
        <f aca="false">'Anexo 2 - Banco Dados Passivos'!AZ219</f>
        <v>0</v>
      </c>
      <c r="AX222" s="45" t="n">
        <f aca="false">'Anexo 2 - Banco Dados Passivos'!BA219</f>
        <v>0</v>
      </c>
      <c r="AY222" s="41" t="n">
        <f aca="false">'Anexo 2 - Banco Dados Passivos'!BB219</f>
        <v>0</v>
      </c>
      <c r="AZ222" s="41" t="n">
        <f aca="false">'Anexo 2 - Banco Dados Passivos'!BC219</f>
        <v>0</v>
      </c>
      <c r="BA222" s="45" t="n">
        <f aca="false">'Anexo 2 - Banco Dados Passivos'!BD219</f>
        <v>0</v>
      </c>
      <c r="BB222" s="45" t="n">
        <f aca="false">'Anexo 2 - Banco Dados Passivos'!BE219</f>
        <v>0</v>
      </c>
      <c r="BC222" s="41" t="n">
        <f aca="false">'Anexo 2 - Banco Dados Passivos'!BF219</f>
        <v>0</v>
      </c>
      <c r="BD222" s="41" t="n">
        <f aca="false">'Anexo 2 - Banco Dados Passivos'!BG219</f>
        <v>0</v>
      </c>
      <c r="BE222" s="45" t="n">
        <f aca="false">'Anexo 2 - Banco Dados Passivos'!BH219</f>
        <v>0</v>
      </c>
      <c r="BF222" s="45" t="n">
        <f aca="false">'Anexo 2 - Banco Dados Passivos'!BI219</f>
        <v>0</v>
      </c>
      <c r="BG222" s="41" t="n">
        <f aca="false">'Anexo 2 - Banco Dados Passivos'!BJ219</f>
        <v>0</v>
      </c>
      <c r="BH222" s="41" t="n">
        <f aca="false">'Anexo 2 - Banco Dados Passivos'!BK219</f>
        <v>0</v>
      </c>
      <c r="BI222" s="45" t="n">
        <f aca="false">'Anexo 2 - Banco Dados Passivos'!BL219</f>
        <v>0</v>
      </c>
      <c r="BJ222" s="45" t="n">
        <f aca="false">'Anexo 2 - Banco Dados Passivos'!BM219</f>
        <v>0</v>
      </c>
      <c r="BK222" s="41" t="n">
        <f aca="false">'Anexo 2 - Banco Dados Passivos'!BN219</f>
        <v>0</v>
      </c>
      <c r="BL222" s="41" t="n">
        <f aca="false">'Anexo 2 - Banco Dados Passivos'!BO219</f>
        <v>0</v>
      </c>
      <c r="BM222" s="45" t="n">
        <f aca="false">'Anexo 2 - Banco Dados Passivos'!BP219</f>
        <v>0</v>
      </c>
      <c r="BN222" s="45" t="n">
        <f aca="false">'Anexo 2 - Banco Dados Passivos'!BQ219</f>
        <v>0</v>
      </c>
      <c r="BO222" s="41" t="n">
        <f aca="false">'Anexo 2 - Banco Dados Passivos'!BR219</f>
        <v>0</v>
      </c>
      <c r="BP222" s="41" t="n">
        <f aca="false">'Anexo 2 - Banco Dados Passivos'!BS219</f>
        <v>0</v>
      </c>
      <c r="BQ222" s="45" t="n">
        <f aca="false">'Anexo 2 - Banco Dados Passivos'!BT219</f>
        <v>0</v>
      </c>
      <c r="BR222" s="45" t="n">
        <f aca="false">'Anexo 2 - Banco Dados Passivos'!BU219</f>
        <v>0</v>
      </c>
      <c r="BS222" s="41" t="n">
        <f aca="false">'Anexo 2 - Banco Dados Passivos'!BV219</f>
        <v>0</v>
      </c>
      <c r="BT222" s="45" t="n">
        <f aca="false">'Anexo 2 - Banco Dados Passivos'!BW219</f>
        <v>0</v>
      </c>
      <c r="BU222" s="41" t="n">
        <f aca="false">'Anexo 2 - Banco Dados Passivos'!BX219</f>
        <v>0</v>
      </c>
      <c r="BV222" s="41" t="n">
        <f aca="false">'Anexo 2 - Banco Dados Passivos'!BY219</f>
        <v>0</v>
      </c>
      <c r="BW222" s="45" t="n">
        <f aca="false">'Anexo 2 - Banco Dados Passivos'!BZ219</f>
        <v>0</v>
      </c>
      <c r="BX222" s="41" t="n">
        <f aca="false">'Anexo 2 - Banco Dados Passivos'!CA219</f>
        <v>0</v>
      </c>
      <c r="BY222" s="41" t="n">
        <f aca="false">'Anexo 2 - Banco Dados Passivos'!CB219</f>
        <v>0</v>
      </c>
      <c r="BZ222" s="45" t="n">
        <f aca="false">'Anexo 2 - Banco Dados Passivos'!CC219</f>
        <v>0</v>
      </c>
      <c r="CA222" s="41" t="n">
        <f aca="false">'Anexo 2 - Banco Dados Passivos'!CD219</f>
        <v>0</v>
      </c>
      <c r="CB222" s="41" t="n">
        <f aca="false">'Anexo 2 - Banco Dados Passivos'!CE219</f>
        <v>0</v>
      </c>
      <c r="CC222" s="45" t="n">
        <f aca="false">'Anexo 2 - Banco Dados Passivos'!CF219</f>
        <v>0</v>
      </c>
      <c r="CD222" s="46" t="n">
        <f aca="false">SUMIFS(O222:CC222,$O$5:$CC$5,"Custo")+SUMIFS(O222:CC222,$O$5:$CC$5,"Lucro Cessante")</f>
        <v>2774.4</v>
      </c>
      <c r="CE222" s="47" t="n">
        <f aca="false">IF(OR(F222="Processo erosivo Corte",F222="Processo erosivo aterro",F222="Corte Instavel"),1,0)</f>
        <v>0</v>
      </c>
      <c r="CF222" s="47" t="n">
        <f aca="false">IF(F222="Ocupação da FD",1,0)</f>
        <v>0</v>
      </c>
      <c r="CG222" s="47" t="n">
        <f aca="false">IF(CF222+CE222=0,1,0)</f>
        <v>1</v>
      </c>
      <c r="CH222" s="48" t="n">
        <f aca="false">IF(K222="Emergencial",1,0)</f>
        <v>0</v>
      </c>
    </row>
    <row r="223" s="55" customFormat="true" ht="17.25" hidden="false" customHeight="true" outlineLevel="0" collapsed="false">
      <c r="A223" s="41" t="n">
        <v>80</v>
      </c>
      <c r="B223" s="41" t="s">
        <v>133</v>
      </c>
      <c r="C223" s="41" t="s">
        <v>354</v>
      </c>
      <c r="D223" s="51"/>
      <c r="E223" s="51"/>
      <c r="F223" s="41" t="s">
        <v>374</v>
      </c>
      <c r="G223" s="41"/>
      <c r="H223" s="41"/>
      <c r="I223" s="41"/>
      <c r="J223" s="41" t="s">
        <v>375</v>
      </c>
      <c r="K223" s="41" t="s">
        <v>137</v>
      </c>
      <c r="L223" s="41"/>
      <c r="M223" s="57" t="s">
        <v>376</v>
      </c>
      <c r="N223" s="57" t="s">
        <v>376</v>
      </c>
      <c r="O223" s="44" t="n">
        <f aca="false">'Anexo 2 - Banco Dados Passivos'!R220</f>
        <v>0</v>
      </c>
      <c r="P223" s="45" t="n">
        <f aca="false">'Anexo 2 - Banco Dados Passivos'!S220</f>
        <v>0</v>
      </c>
      <c r="Q223" s="44" t="n">
        <f aca="false">'Anexo 2 - Banco Dados Passivos'!T220</f>
        <v>0</v>
      </c>
      <c r="R223" s="45" t="n">
        <f aca="false">'Anexo 2 - Banco Dados Passivos'!U220</f>
        <v>0</v>
      </c>
      <c r="S223" s="44" t="n">
        <f aca="false">'Anexo 2 - Banco Dados Passivos'!V220</f>
        <v>0</v>
      </c>
      <c r="T223" s="45" t="n">
        <f aca="false">'Anexo 2 - Banco Dados Passivos'!W220</f>
        <v>0</v>
      </c>
      <c r="U223" s="44" t="n">
        <f aca="false">'Anexo 2 - Banco Dados Passivos'!X220</f>
        <v>0</v>
      </c>
      <c r="V223" s="45" t="n">
        <f aca="false">'Anexo 2 - Banco Dados Passivos'!Y220</f>
        <v>0</v>
      </c>
      <c r="W223" s="44" t="n">
        <f aca="false">'Anexo 2 - Banco Dados Passivos'!Z220</f>
        <v>0</v>
      </c>
      <c r="X223" s="45" t="n">
        <f aca="false">'Anexo 2 - Banco Dados Passivos'!AA220</f>
        <v>0</v>
      </c>
      <c r="Y223" s="44" t="n">
        <f aca="false">'Anexo 2 - Banco Dados Passivos'!AB220</f>
        <v>0</v>
      </c>
      <c r="Z223" s="45" t="n">
        <f aca="false">'Anexo 2 - Banco Dados Passivos'!AC220</f>
        <v>0</v>
      </c>
      <c r="AA223" s="44" t="n">
        <f aca="false">'Anexo 2 - Banco Dados Passivos'!AD220</f>
        <v>0</v>
      </c>
      <c r="AB223" s="45" t="n">
        <f aca="false">'Anexo 2 - Banco Dados Passivos'!AE220</f>
        <v>0</v>
      </c>
      <c r="AC223" s="44" t="n">
        <f aca="false">'Anexo 2 - Banco Dados Passivos'!AF220</f>
        <v>0</v>
      </c>
      <c r="AD223" s="45" t="n">
        <f aca="false">'Anexo 2 - Banco Dados Passivos'!AG220</f>
        <v>0</v>
      </c>
      <c r="AE223" s="44" t="n">
        <f aca="false">'Anexo 2 - Banco Dados Passivos'!AH220</f>
        <v>0</v>
      </c>
      <c r="AF223" s="45" t="n">
        <f aca="false">'Anexo 2 - Banco Dados Passivos'!AI220</f>
        <v>0</v>
      </c>
      <c r="AG223" s="44" t="n">
        <f aca="false">'Anexo 2 - Banco Dados Passivos'!AJ220</f>
        <v>0</v>
      </c>
      <c r="AH223" s="45" t="n">
        <f aca="false">'Anexo 2 - Banco Dados Passivos'!AK220</f>
        <v>0</v>
      </c>
      <c r="AI223" s="44" t="n">
        <f aca="false">'Anexo 2 - Banco Dados Passivos'!AL220</f>
        <v>80</v>
      </c>
      <c r="AJ223" s="45" t="n">
        <f aca="false">'Anexo 2 - Banco Dados Passivos'!AM220</f>
        <v>31401.6</v>
      </c>
      <c r="AK223" s="44" t="n">
        <f aca="false">'Anexo 2 - Banco Dados Passivos'!AP220</f>
        <v>0</v>
      </c>
      <c r="AL223" s="45" t="n">
        <f aca="false">'Anexo 2 - Banco Dados Passivos'!AQ220</f>
        <v>0</v>
      </c>
      <c r="AM223" s="44" t="n">
        <f aca="false">'Anexo 2 - Banco Dados Passivos'!AN220</f>
        <v>0</v>
      </c>
      <c r="AN223" s="45" t="n">
        <f aca="false">'Anexo 2 - Banco Dados Passivos'!AO220</f>
        <v>0</v>
      </c>
      <c r="AO223" s="41" t="n">
        <f aca="false">'Anexo 2 - Banco Dados Passivos'!AR220</f>
        <v>0</v>
      </c>
      <c r="AP223" s="45" t="n">
        <f aca="false">'Anexo 2 - Banco Dados Passivos'!AS220</f>
        <v>0</v>
      </c>
      <c r="AQ223" s="41" t="n">
        <f aca="false">'Anexo 2 - Banco Dados Passivos'!AT220</f>
        <v>0</v>
      </c>
      <c r="AR223" s="45" t="n">
        <f aca="false">'Anexo 2 - Banco Dados Passivos'!AU220</f>
        <v>0</v>
      </c>
      <c r="AS223" s="41" t="n">
        <f aca="false">'Anexo 2 - Banco Dados Passivos'!AV220</f>
        <v>0</v>
      </c>
      <c r="AT223" s="45" t="n">
        <f aca="false">'Anexo 2 - Banco Dados Passivos'!AW220</f>
        <v>0</v>
      </c>
      <c r="AU223" s="41" t="n">
        <f aca="false">'Anexo 2 - Banco Dados Passivos'!AX220</f>
        <v>0</v>
      </c>
      <c r="AV223" s="41" t="n">
        <f aca="false">'Anexo 2 - Banco Dados Passivos'!AY220</f>
        <v>0</v>
      </c>
      <c r="AW223" s="45" t="n">
        <f aca="false">'Anexo 2 - Banco Dados Passivos'!AZ220</f>
        <v>0</v>
      </c>
      <c r="AX223" s="45" t="n">
        <f aca="false">'Anexo 2 - Banco Dados Passivos'!BA220</f>
        <v>0</v>
      </c>
      <c r="AY223" s="41" t="n">
        <f aca="false">'Anexo 2 - Banco Dados Passivos'!BB220</f>
        <v>0</v>
      </c>
      <c r="AZ223" s="41" t="n">
        <f aca="false">'Anexo 2 - Banco Dados Passivos'!BC220</f>
        <v>0</v>
      </c>
      <c r="BA223" s="45" t="n">
        <f aca="false">'Anexo 2 - Banco Dados Passivos'!BD220</f>
        <v>0</v>
      </c>
      <c r="BB223" s="45" t="n">
        <f aca="false">'Anexo 2 - Banco Dados Passivos'!BE220</f>
        <v>0</v>
      </c>
      <c r="BC223" s="41" t="n">
        <f aca="false">'Anexo 2 - Banco Dados Passivos'!BF220</f>
        <v>0</v>
      </c>
      <c r="BD223" s="41" t="n">
        <f aca="false">'Anexo 2 - Banco Dados Passivos'!BG220</f>
        <v>0</v>
      </c>
      <c r="BE223" s="45" t="n">
        <f aca="false">'Anexo 2 - Banco Dados Passivos'!BH220</f>
        <v>0</v>
      </c>
      <c r="BF223" s="45" t="n">
        <f aca="false">'Anexo 2 - Banco Dados Passivos'!BI220</f>
        <v>0</v>
      </c>
      <c r="BG223" s="41" t="n">
        <f aca="false">'Anexo 2 - Banco Dados Passivos'!BJ220</f>
        <v>0</v>
      </c>
      <c r="BH223" s="41" t="n">
        <f aca="false">'Anexo 2 - Banco Dados Passivos'!BK220</f>
        <v>0</v>
      </c>
      <c r="BI223" s="45" t="n">
        <f aca="false">'Anexo 2 - Banco Dados Passivos'!BL220</f>
        <v>0</v>
      </c>
      <c r="BJ223" s="45" t="n">
        <f aca="false">'Anexo 2 - Banco Dados Passivos'!BM220</f>
        <v>0</v>
      </c>
      <c r="BK223" s="54" t="n">
        <f aca="false">'Anexo 2 - Banco Dados Passivos'!BN220</f>
        <v>0</v>
      </c>
      <c r="BL223" s="54" t="n">
        <f aca="false">'Anexo 2 - Banco Dados Passivos'!BO220</f>
        <v>0</v>
      </c>
      <c r="BM223" s="45" t="n">
        <f aca="false">'Anexo 2 - Banco Dados Passivos'!BP220</f>
        <v>0</v>
      </c>
      <c r="BN223" s="45" t="n">
        <f aca="false">'Anexo 2 - Banco Dados Passivos'!BQ220</f>
        <v>0</v>
      </c>
      <c r="BO223" s="41" t="n">
        <f aca="false">'Anexo 2 - Banco Dados Passivos'!BR220</f>
        <v>0</v>
      </c>
      <c r="BP223" s="41" t="n">
        <f aca="false">'Anexo 2 - Banco Dados Passivos'!BS220</f>
        <v>0</v>
      </c>
      <c r="BQ223" s="45" t="n">
        <f aca="false">'Anexo 2 - Banco Dados Passivos'!BT220</f>
        <v>0</v>
      </c>
      <c r="BR223" s="45" t="n">
        <f aca="false">'Anexo 2 - Banco Dados Passivos'!BU220</f>
        <v>0</v>
      </c>
      <c r="BS223" s="41" t="n">
        <f aca="false">'Anexo 2 - Banco Dados Passivos'!BV220</f>
        <v>0</v>
      </c>
      <c r="BT223" s="45" t="n">
        <f aca="false">'Anexo 2 - Banco Dados Passivos'!BW220</f>
        <v>0</v>
      </c>
      <c r="BU223" s="41" t="n">
        <f aca="false">'Anexo 2 - Banco Dados Passivos'!BX220</f>
        <v>0</v>
      </c>
      <c r="BV223" s="41" t="n">
        <f aca="false">'Anexo 2 - Banco Dados Passivos'!BY220</f>
        <v>0</v>
      </c>
      <c r="BW223" s="45" t="n">
        <f aca="false">'Anexo 2 - Banco Dados Passivos'!BZ220</f>
        <v>0</v>
      </c>
      <c r="BX223" s="41" t="n">
        <f aca="false">'Anexo 2 - Banco Dados Passivos'!CA220</f>
        <v>0</v>
      </c>
      <c r="BY223" s="41" t="n">
        <f aca="false">'Anexo 2 - Banco Dados Passivos'!CB220</f>
        <v>0</v>
      </c>
      <c r="BZ223" s="45" t="n">
        <f aca="false">'Anexo 2 - Banco Dados Passivos'!CC220</f>
        <v>0</v>
      </c>
      <c r="CA223" s="41" t="n">
        <f aca="false">'Anexo 2 - Banco Dados Passivos'!CD220</f>
        <v>0</v>
      </c>
      <c r="CB223" s="41" t="n">
        <f aca="false">'Anexo 2 - Banco Dados Passivos'!CE220</f>
        <v>0</v>
      </c>
      <c r="CC223" s="45" t="n">
        <f aca="false">'Anexo 2 - Banco Dados Passivos'!CF220</f>
        <v>0</v>
      </c>
      <c r="CD223" s="46" t="n">
        <f aca="false">SUMIFS(O223:CC223,$O$5:$CC$5,"Custo")+SUMIFS(O223:CC223,$O$5:$CC$5,"Lucro Cessante")</f>
        <v>31401.6</v>
      </c>
      <c r="CE223" s="47" t="n">
        <f aca="false">IF(OR(F223="Processo erosivo Corte",F223="Processo erosivo aterro",F223="Corte Instavel"),1,0)</f>
        <v>0</v>
      </c>
      <c r="CF223" s="47" t="n">
        <f aca="false">IF(F223="Ocupação da FD",1,0)</f>
        <v>0</v>
      </c>
      <c r="CG223" s="47" t="n">
        <f aca="false">IF(CF223+CE223=0,1,0)</f>
        <v>1</v>
      </c>
      <c r="CH223" s="48" t="n">
        <f aca="false">IF(K223="Emergencial",1,0)</f>
        <v>0</v>
      </c>
    </row>
    <row r="224" s="55" customFormat="true" ht="17.25" hidden="false" customHeight="true" outlineLevel="0" collapsed="false">
      <c r="A224" s="41" t="n">
        <v>80</v>
      </c>
      <c r="B224" s="41" t="s">
        <v>133</v>
      </c>
      <c r="C224" s="41" t="s">
        <v>354</v>
      </c>
      <c r="D224" s="51"/>
      <c r="E224" s="51"/>
      <c r="F224" s="41" t="s">
        <v>374</v>
      </c>
      <c r="G224" s="41"/>
      <c r="H224" s="41"/>
      <c r="I224" s="41"/>
      <c r="J224" s="41" t="s">
        <v>377</v>
      </c>
      <c r="K224" s="41" t="s">
        <v>137</v>
      </c>
      <c r="L224" s="41"/>
      <c r="M224" s="57" t="s">
        <v>376</v>
      </c>
      <c r="N224" s="57" t="s">
        <v>376</v>
      </c>
      <c r="O224" s="44" t="n">
        <f aca="false">'Anexo 2 - Banco Dados Passivos'!R221</f>
        <v>0</v>
      </c>
      <c r="P224" s="45" t="n">
        <f aca="false">'Anexo 2 - Banco Dados Passivos'!S221</f>
        <v>0</v>
      </c>
      <c r="Q224" s="44" t="n">
        <f aca="false">'Anexo 2 - Banco Dados Passivos'!T221</f>
        <v>0</v>
      </c>
      <c r="R224" s="45" t="n">
        <f aca="false">'Anexo 2 - Banco Dados Passivos'!U221</f>
        <v>0</v>
      </c>
      <c r="S224" s="44" t="n">
        <f aca="false">'Anexo 2 - Banco Dados Passivos'!V221</f>
        <v>0</v>
      </c>
      <c r="T224" s="45" t="n">
        <f aca="false">'Anexo 2 - Banco Dados Passivos'!W221</f>
        <v>0</v>
      </c>
      <c r="U224" s="44" t="n">
        <f aca="false">'Anexo 2 - Banco Dados Passivos'!X221</f>
        <v>0</v>
      </c>
      <c r="V224" s="45" t="n">
        <f aca="false">'Anexo 2 - Banco Dados Passivos'!Y221</f>
        <v>0</v>
      </c>
      <c r="W224" s="44" t="n">
        <f aca="false">'Anexo 2 - Banco Dados Passivos'!Z221</f>
        <v>0</v>
      </c>
      <c r="X224" s="45" t="n">
        <f aca="false">'Anexo 2 - Banco Dados Passivos'!AA221</f>
        <v>0</v>
      </c>
      <c r="Y224" s="44" t="n">
        <f aca="false">'Anexo 2 - Banco Dados Passivos'!AB221</f>
        <v>0</v>
      </c>
      <c r="Z224" s="45" t="n">
        <f aca="false">'Anexo 2 - Banco Dados Passivos'!AC221</f>
        <v>0</v>
      </c>
      <c r="AA224" s="44" t="n">
        <f aca="false">'Anexo 2 - Banco Dados Passivos'!AD221</f>
        <v>0</v>
      </c>
      <c r="AB224" s="45" t="n">
        <f aca="false">'Anexo 2 - Banco Dados Passivos'!AE221</f>
        <v>0</v>
      </c>
      <c r="AC224" s="44" t="n">
        <f aca="false">'Anexo 2 - Banco Dados Passivos'!AF221</f>
        <v>0</v>
      </c>
      <c r="AD224" s="45" t="n">
        <f aca="false">'Anexo 2 - Banco Dados Passivos'!AG221</f>
        <v>0</v>
      </c>
      <c r="AE224" s="44" t="n">
        <f aca="false">'Anexo 2 - Banco Dados Passivos'!AH221</f>
        <v>0</v>
      </c>
      <c r="AF224" s="45" t="n">
        <f aca="false">'Anexo 2 - Banco Dados Passivos'!AI221</f>
        <v>0</v>
      </c>
      <c r="AG224" s="44" t="n">
        <f aca="false">'Anexo 2 - Banco Dados Passivos'!AJ221</f>
        <v>0</v>
      </c>
      <c r="AH224" s="45" t="n">
        <f aca="false">'Anexo 2 - Banco Dados Passivos'!AK221</f>
        <v>0</v>
      </c>
      <c r="AI224" s="44" t="n">
        <f aca="false">'Anexo 2 - Banco Dados Passivos'!AL221</f>
        <v>160</v>
      </c>
      <c r="AJ224" s="45" t="n">
        <f aca="false">'Anexo 2 - Banco Dados Passivos'!AM221</f>
        <v>62803.2</v>
      </c>
      <c r="AK224" s="44" t="n">
        <f aca="false">'Anexo 2 - Banco Dados Passivos'!AP221</f>
        <v>0</v>
      </c>
      <c r="AL224" s="45" t="n">
        <f aca="false">'Anexo 2 - Banco Dados Passivos'!AQ221</f>
        <v>0</v>
      </c>
      <c r="AM224" s="44" t="n">
        <f aca="false">'Anexo 2 - Banco Dados Passivos'!AN221</f>
        <v>0</v>
      </c>
      <c r="AN224" s="45" t="n">
        <f aca="false">'Anexo 2 - Banco Dados Passivos'!AO221</f>
        <v>0</v>
      </c>
      <c r="AO224" s="41" t="n">
        <f aca="false">'Anexo 2 - Banco Dados Passivos'!AR221</f>
        <v>0</v>
      </c>
      <c r="AP224" s="45" t="n">
        <f aca="false">'Anexo 2 - Banco Dados Passivos'!AS221</f>
        <v>0</v>
      </c>
      <c r="AQ224" s="41" t="n">
        <f aca="false">'Anexo 2 - Banco Dados Passivos'!AT221</f>
        <v>0</v>
      </c>
      <c r="AR224" s="45" t="n">
        <f aca="false">'Anexo 2 - Banco Dados Passivos'!AU221</f>
        <v>0</v>
      </c>
      <c r="AS224" s="41" t="n">
        <f aca="false">'Anexo 2 - Banco Dados Passivos'!AV221</f>
        <v>0</v>
      </c>
      <c r="AT224" s="45" t="n">
        <f aca="false">'Anexo 2 - Banco Dados Passivos'!AW221</f>
        <v>0</v>
      </c>
      <c r="AU224" s="41" t="n">
        <f aca="false">'Anexo 2 - Banco Dados Passivos'!AX221</f>
        <v>0</v>
      </c>
      <c r="AV224" s="41" t="n">
        <f aca="false">'Anexo 2 - Banco Dados Passivos'!AY221</f>
        <v>0</v>
      </c>
      <c r="AW224" s="45" t="n">
        <f aca="false">'Anexo 2 - Banco Dados Passivos'!AZ221</f>
        <v>0</v>
      </c>
      <c r="AX224" s="45" t="n">
        <f aca="false">'Anexo 2 - Banco Dados Passivos'!BA221</f>
        <v>0</v>
      </c>
      <c r="AY224" s="41" t="n">
        <f aca="false">'Anexo 2 - Banco Dados Passivos'!BB221</f>
        <v>0</v>
      </c>
      <c r="AZ224" s="41" t="n">
        <f aca="false">'Anexo 2 - Banco Dados Passivos'!BC221</f>
        <v>0</v>
      </c>
      <c r="BA224" s="45" t="n">
        <f aca="false">'Anexo 2 - Banco Dados Passivos'!BD221</f>
        <v>0</v>
      </c>
      <c r="BB224" s="45" t="n">
        <f aca="false">'Anexo 2 - Banco Dados Passivos'!BE221</f>
        <v>0</v>
      </c>
      <c r="BC224" s="41" t="n">
        <f aca="false">'Anexo 2 - Banco Dados Passivos'!BF221</f>
        <v>0</v>
      </c>
      <c r="BD224" s="41" t="n">
        <f aca="false">'Anexo 2 - Banco Dados Passivos'!BG221</f>
        <v>0</v>
      </c>
      <c r="BE224" s="45" t="n">
        <f aca="false">'Anexo 2 - Banco Dados Passivos'!BH221</f>
        <v>0</v>
      </c>
      <c r="BF224" s="45" t="n">
        <f aca="false">'Anexo 2 - Banco Dados Passivos'!BI221</f>
        <v>0</v>
      </c>
      <c r="BG224" s="41" t="n">
        <f aca="false">'Anexo 2 - Banco Dados Passivos'!BJ221</f>
        <v>0</v>
      </c>
      <c r="BH224" s="41" t="n">
        <f aca="false">'Anexo 2 - Banco Dados Passivos'!BK221</f>
        <v>0</v>
      </c>
      <c r="BI224" s="45" t="n">
        <f aca="false">'Anexo 2 - Banco Dados Passivos'!BL221</f>
        <v>0</v>
      </c>
      <c r="BJ224" s="45" t="n">
        <f aca="false">'Anexo 2 - Banco Dados Passivos'!BM221</f>
        <v>0</v>
      </c>
      <c r="BK224" s="54" t="n">
        <f aca="false">'Anexo 2 - Banco Dados Passivos'!BN221</f>
        <v>0</v>
      </c>
      <c r="BL224" s="54" t="n">
        <f aca="false">'Anexo 2 - Banco Dados Passivos'!BO221</f>
        <v>0</v>
      </c>
      <c r="BM224" s="45" t="n">
        <f aca="false">'Anexo 2 - Banco Dados Passivos'!BP221</f>
        <v>0</v>
      </c>
      <c r="BN224" s="45" t="n">
        <f aca="false">'Anexo 2 - Banco Dados Passivos'!BQ221</f>
        <v>0</v>
      </c>
      <c r="BO224" s="41" t="n">
        <f aca="false">'Anexo 2 - Banco Dados Passivos'!BR221</f>
        <v>0</v>
      </c>
      <c r="BP224" s="41" t="n">
        <f aca="false">'Anexo 2 - Banco Dados Passivos'!BS221</f>
        <v>0</v>
      </c>
      <c r="BQ224" s="45" t="n">
        <f aca="false">'Anexo 2 - Banco Dados Passivos'!BT221</f>
        <v>0</v>
      </c>
      <c r="BR224" s="45" t="n">
        <f aca="false">'Anexo 2 - Banco Dados Passivos'!BU221</f>
        <v>0</v>
      </c>
      <c r="BS224" s="41" t="n">
        <f aca="false">'Anexo 2 - Banco Dados Passivos'!BV221</f>
        <v>0</v>
      </c>
      <c r="BT224" s="45" t="n">
        <f aca="false">'Anexo 2 - Banco Dados Passivos'!BW221</f>
        <v>0</v>
      </c>
      <c r="BU224" s="41" t="n">
        <f aca="false">'Anexo 2 - Banco Dados Passivos'!BX221</f>
        <v>0</v>
      </c>
      <c r="BV224" s="41" t="n">
        <f aca="false">'Anexo 2 - Banco Dados Passivos'!BY221</f>
        <v>0</v>
      </c>
      <c r="BW224" s="45" t="n">
        <f aca="false">'Anexo 2 - Banco Dados Passivos'!BZ221</f>
        <v>0</v>
      </c>
      <c r="BX224" s="41" t="n">
        <f aca="false">'Anexo 2 - Banco Dados Passivos'!CA221</f>
        <v>0</v>
      </c>
      <c r="BY224" s="41" t="n">
        <f aca="false">'Anexo 2 - Banco Dados Passivos'!CB221</f>
        <v>0</v>
      </c>
      <c r="BZ224" s="45" t="n">
        <f aca="false">'Anexo 2 - Banco Dados Passivos'!CC221</f>
        <v>0</v>
      </c>
      <c r="CA224" s="41" t="n">
        <f aca="false">'Anexo 2 - Banco Dados Passivos'!CD221</f>
        <v>0</v>
      </c>
      <c r="CB224" s="41" t="n">
        <f aca="false">'Anexo 2 - Banco Dados Passivos'!CE221</f>
        <v>0</v>
      </c>
      <c r="CC224" s="45" t="n">
        <f aca="false">'Anexo 2 - Banco Dados Passivos'!CF221</f>
        <v>0</v>
      </c>
      <c r="CD224" s="46" t="n">
        <f aca="false">SUMIFS(O224:CC224,$O$5:$CC$5,"Custo")+SUMIFS(O224:CC224,$O$5:$CC$5,"Lucro Cessante")</f>
        <v>62803.2</v>
      </c>
      <c r="CE224" s="47" t="n">
        <f aca="false">IF(OR(F224="Processo erosivo Corte",F224="Processo erosivo aterro",F224="Corte Instavel"),1,0)</f>
        <v>0</v>
      </c>
      <c r="CF224" s="47" t="n">
        <f aca="false">IF(F224="Ocupação da FD",1,0)</f>
        <v>0</v>
      </c>
      <c r="CG224" s="47" t="n">
        <f aca="false">IF(CF224+CE224=0,1,0)</f>
        <v>1</v>
      </c>
      <c r="CH224" s="48" t="n">
        <f aca="false">IF(K224="Emergencial",1,0)</f>
        <v>0</v>
      </c>
    </row>
  </sheetData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anco de Dados de Passivos Ambientais e Ocupações Irregulares Cadastrados em Setembro de 2012
Custos para a recuperação dos Passivos Ambientais Lote 5 A - BR-060/153  DF/GO/MG&amp;RRevisão 01 - 08/08/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1" activeCellId="0" sqref="A201"/>
    </sheetView>
  </sheetViews>
  <sheetFormatPr defaultColWidth="9.13671875" defaultRowHeight="24.9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8" width="10.13"/>
    <col collapsed="false" customWidth="true" hidden="false" outlineLevel="0" max="3" min="3" style="58" width="11.13"/>
    <col collapsed="false" customWidth="true" hidden="false" outlineLevel="0" max="4" min="4" style="59" width="34.85"/>
    <col collapsed="false" customWidth="true" hidden="false" outlineLevel="0" max="5" min="5" style="59" width="36.14"/>
    <col collapsed="false" customWidth="true" hidden="false" outlineLevel="0" max="6" min="6" style="60" width="11.85"/>
    <col collapsed="false" customWidth="true" hidden="false" outlineLevel="0" max="8" min="7" style="58" width="11.85"/>
    <col collapsed="false" customWidth="true" hidden="false" outlineLevel="0" max="12" min="9" style="58" width="15.56"/>
    <col collapsed="false" customWidth="true" hidden="false" outlineLevel="0" max="14" min="13" style="58" width="13.41"/>
    <col collapsed="false" customWidth="true" hidden="false" outlineLevel="0" max="15" min="15" style="58" width="19.28"/>
    <col collapsed="false" customWidth="true" hidden="false" outlineLevel="0" max="16" min="16" style="58" width="17.99"/>
    <col collapsed="false" customWidth="true" hidden="false" outlineLevel="0" max="17" min="17" style="58" width="20.28"/>
    <col collapsed="false" customWidth="true" hidden="false" outlineLevel="0" max="18" min="18" style="58" width="9.56"/>
    <col collapsed="false" customWidth="true" hidden="false" outlineLevel="0" max="19" min="19" style="58" width="15.56"/>
    <col collapsed="false" customWidth="true" hidden="false" outlineLevel="0" max="20" min="20" style="58" width="7.42"/>
    <col collapsed="false" customWidth="true" hidden="false" outlineLevel="0" max="21" min="21" style="58" width="14.85"/>
    <col collapsed="false" customWidth="true" hidden="false" outlineLevel="0" max="22" min="22" style="58" width="8.56"/>
    <col collapsed="false" customWidth="true" hidden="false" outlineLevel="0" max="23" min="23" style="58" width="15.7"/>
    <col collapsed="false" customWidth="true" hidden="false" outlineLevel="0" max="24" min="24" style="58" width="7.56"/>
    <col collapsed="false" customWidth="true" hidden="false" outlineLevel="0" max="25" min="25" style="58" width="12.85"/>
    <col collapsed="false" customWidth="true" hidden="false" outlineLevel="0" max="26" min="26" style="58" width="7.99"/>
    <col collapsed="false" customWidth="true" hidden="false" outlineLevel="0" max="27" min="27" style="58" width="12.7"/>
    <col collapsed="false" customWidth="true" hidden="false" outlineLevel="0" max="28" min="28" style="58" width="8.14"/>
    <col collapsed="false" customWidth="true" hidden="false" outlineLevel="0" max="29" min="29" style="58" width="13.85"/>
    <col collapsed="false" customWidth="true" hidden="false" outlineLevel="0" max="30" min="30" style="58" width="8.14"/>
    <col collapsed="false" customWidth="true" hidden="false" outlineLevel="0" max="31" min="31" style="58" width="17.99"/>
    <col collapsed="false" customWidth="true" hidden="false" outlineLevel="0" max="32" min="32" style="58" width="7.7"/>
    <col collapsed="false" customWidth="true" hidden="false" outlineLevel="0" max="33" min="33" style="58" width="16.13"/>
    <col collapsed="false" customWidth="true" hidden="false" outlineLevel="0" max="34" min="34" style="58" width="11.85"/>
    <col collapsed="false" customWidth="true" hidden="false" outlineLevel="0" max="35" min="35" style="58" width="15.13"/>
    <col collapsed="false" customWidth="true" hidden="false" outlineLevel="0" max="36" min="36" style="58" width="6.85"/>
    <col collapsed="false" customWidth="true" hidden="false" outlineLevel="0" max="37" min="37" style="58" width="12.56"/>
    <col collapsed="false" customWidth="true" hidden="false" outlineLevel="0" max="38" min="38" style="58" width="6.7"/>
    <col collapsed="false" customWidth="true" hidden="false" outlineLevel="0" max="39" min="39" style="58" width="15.99"/>
    <col collapsed="false" customWidth="true" hidden="false" outlineLevel="0" max="40" min="40" style="58" width="6.7"/>
    <col collapsed="false" customWidth="true" hidden="false" outlineLevel="0" max="41" min="41" style="58" width="15.99"/>
    <col collapsed="false" customWidth="true" hidden="false" outlineLevel="0" max="42" min="42" style="61" width="10.99"/>
    <col collapsed="false" customWidth="true" hidden="false" outlineLevel="0" max="43" min="43" style="58" width="15.99"/>
    <col collapsed="false" customWidth="true" hidden="false" outlineLevel="0" max="44" min="44" style="58" width="8.14"/>
    <col collapsed="false" customWidth="true" hidden="false" outlineLevel="0" max="45" min="45" style="58" width="16.56"/>
    <col collapsed="false" customWidth="true" hidden="false" outlineLevel="0" max="46" min="46" style="58" width="8.14"/>
    <col collapsed="false" customWidth="true" hidden="false" outlineLevel="0" max="47" min="47" style="58" width="16.56"/>
    <col collapsed="false" customWidth="true" hidden="false" outlineLevel="0" max="48" min="48" style="58" width="8.14"/>
    <col collapsed="false" customWidth="true" hidden="false" outlineLevel="0" max="49" min="49" style="58" width="16.56"/>
    <col collapsed="false" customWidth="true" hidden="false" outlineLevel="0" max="51" min="50" style="58" width="8.14"/>
    <col collapsed="false" customWidth="true" hidden="false" outlineLevel="0" max="52" min="52" style="58" width="13.28"/>
    <col collapsed="false" customWidth="true" hidden="false" outlineLevel="0" max="53" min="53" style="58" width="11.7"/>
    <col collapsed="false" customWidth="true" hidden="false" outlineLevel="0" max="55" min="54" style="58" width="8.14"/>
    <col collapsed="false" customWidth="true" hidden="false" outlineLevel="0" max="56" min="56" style="58" width="12.28"/>
    <col collapsed="false" customWidth="true" hidden="false" outlineLevel="0" max="57" min="57" style="58" width="11.7"/>
    <col collapsed="false" customWidth="true" hidden="false" outlineLevel="0" max="59" min="58" style="58" width="8.14"/>
    <col collapsed="false" customWidth="true" hidden="false" outlineLevel="0" max="60" min="60" style="58" width="14.99"/>
    <col collapsed="false" customWidth="true" hidden="false" outlineLevel="0" max="61" min="61" style="58" width="11.7"/>
    <col collapsed="false" customWidth="true" hidden="false" outlineLevel="0" max="63" min="62" style="58" width="8.14"/>
    <col collapsed="false" customWidth="true" hidden="false" outlineLevel="0" max="64" min="64" style="58" width="11.56"/>
    <col collapsed="false" customWidth="true" hidden="false" outlineLevel="0" max="65" min="65" style="58" width="12.56"/>
    <col collapsed="false" customWidth="true" hidden="false" outlineLevel="0" max="67" min="66" style="58" width="8.14"/>
    <col collapsed="false" customWidth="true" hidden="false" outlineLevel="0" max="68" min="68" style="58" width="11.56"/>
    <col collapsed="false" customWidth="true" hidden="false" outlineLevel="0" max="69" min="69" style="58" width="12.56"/>
    <col collapsed="false" customWidth="true" hidden="false" outlineLevel="0" max="71" min="70" style="58" width="8.14"/>
    <col collapsed="false" customWidth="true" hidden="false" outlineLevel="0" max="72" min="72" style="58" width="10.71"/>
    <col collapsed="false" customWidth="true" hidden="false" outlineLevel="0" max="73" min="73" style="58" width="11.99"/>
    <col collapsed="false" customWidth="true" hidden="false" outlineLevel="0" max="74" min="74" style="58" width="8.14"/>
    <col collapsed="false" customWidth="true" hidden="false" outlineLevel="0" max="75" min="75" style="58" width="16.56"/>
    <col collapsed="false" customWidth="true" hidden="false" outlineLevel="0" max="77" min="76" style="58" width="8.14"/>
    <col collapsed="false" customWidth="true" hidden="false" outlineLevel="0" max="78" min="78" style="58" width="16.56"/>
    <col collapsed="false" customWidth="true" hidden="false" outlineLevel="0" max="80" min="79" style="58" width="8.14"/>
    <col collapsed="false" customWidth="true" hidden="false" outlineLevel="0" max="81" min="81" style="58" width="16.56"/>
    <col collapsed="false" customWidth="true" hidden="false" outlineLevel="0" max="83" min="82" style="58" width="8.14"/>
    <col collapsed="false" customWidth="true" hidden="false" outlineLevel="0" max="85" min="84" style="58" width="16.56"/>
    <col collapsed="false" customWidth="false" hidden="false" outlineLevel="0" max="257" min="86" style="58" width="9.14"/>
  </cols>
  <sheetData>
    <row r="1" customFormat="false" ht="24.95" hidden="false" customHeight="true" outlineLevel="0" collapsed="false">
      <c r="A1" s="62" t="s">
        <v>378</v>
      </c>
      <c r="B1" s="62" t="s">
        <v>379</v>
      </c>
      <c r="C1" s="62" t="s">
        <v>380</v>
      </c>
      <c r="D1" s="62" t="s">
        <v>381</v>
      </c>
      <c r="E1" s="62" t="s">
        <v>382</v>
      </c>
      <c r="F1" s="63" t="s">
        <v>120</v>
      </c>
      <c r="G1" s="62" t="s">
        <v>121</v>
      </c>
      <c r="H1" s="62" t="s">
        <v>122</v>
      </c>
      <c r="I1" s="62" t="s">
        <v>383</v>
      </c>
      <c r="J1" s="62" t="s">
        <v>384</v>
      </c>
      <c r="K1" s="62"/>
      <c r="L1" s="62"/>
      <c r="M1" s="62" t="s">
        <v>385</v>
      </c>
      <c r="N1" s="62" t="s">
        <v>116</v>
      </c>
      <c r="O1" s="62" t="s">
        <v>119</v>
      </c>
      <c r="P1" s="62" t="s">
        <v>124</v>
      </c>
      <c r="Q1" s="62" t="s">
        <v>386</v>
      </c>
      <c r="R1" s="62" t="s">
        <v>79</v>
      </c>
      <c r="S1" s="62"/>
      <c r="T1" s="62" t="s">
        <v>80</v>
      </c>
      <c r="U1" s="62"/>
      <c r="V1" s="62" t="s">
        <v>81</v>
      </c>
      <c r="W1" s="62"/>
      <c r="X1" s="62" t="s">
        <v>82</v>
      </c>
      <c r="Y1" s="62"/>
      <c r="Z1" s="62" t="s">
        <v>83</v>
      </c>
      <c r="AA1" s="62"/>
      <c r="AB1" s="62" t="s">
        <v>84</v>
      </c>
      <c r="AC1" s="62"/>
      <c r="AD1" s="62" t="s">
        <v>85</v>
      </c>
      <c r="AE1" s="62"/>
      <c r="AF1" s="62" t="s">
        <v>86</v>
      </c>
      <c r="AG1" s="62"/>
      <c r="AH1" s="62" t="s">
        <v>87</v>
      </c>
      <c r="AI1" s="62"/>
      <c r="AJ1" s="62" t="s">
        <v>106</v>
      </c>
      <c r="AK1" s="62"/>
      <c r="AL1" s="62" t="s">
        <v>89</v>
      </c>
      <c r="AM1" s="62"/>
      <c r="AN1" s="62" t="s">
        <v>387</v>
      </c>
      <c r="AO1" s="62"/>
      <c r="AP1" s="62" t="s">
        <v>90</v>
      </c>
      <c r="AQ1" s="62"/>
      <c r="AR1" s="62" t="s">
        <v>92</v>
      </c>
      <c r="AS1" s="62"/>
      <c r="AT1" s="62" t="s">
        <v>93</v>
      </c>
      <c r="AU1" s="62"/>
      <c r="AV1" s="62" t="s">
        <v>94</v>
      </c>
      <c r="AW1" s="62"/>
      <c r="AX1" s="62" t="s">
        <v>95</v>
      </c>
      <c r="AY1" s="62"/>
      <c r="AZ1" s="62"/>
      <c r="BA1" s="62"/>
      <c r="BB1" s="62" t="s">
        <v>96</v>
      </c>
      <c r="BC1" s="62"/>
      <c r="BD1" s="62"/>
      <c r="BE1" s="62"/>
      <c r="BF1" s="62" t="s">
        <v>97</v>
      </c>
      <c r="BG1" s="62"/>
      <c r="BH1" s="62"/>
      <c r="BI1" s="62"/>
      <c r="BJ1" s="62" t="s">
        <v>98</v>
      </c>
      <c r="BK1" s="62"/>
      <c r="BL1" s="62"/>
      <c r="BM1" s="62"/>
      <c r="BN1" s="62" t="s">
        <v>99</v>
      </c>
      <c r="BO1" s="62"/>
      <c r="BP1" s="62"/>
      <c r="BQ1" s="62"/>
      <c r="BR1" s="62" t="s">
        <v>100</v>
      </c>
      <c r="BS1" s="62"/>
      <c r="BT1" s="62"/>
      <c r="BU1" s="62"/>
      <c r="BV1" s="62" t="s">
        <v>101</v>
      </c>
      <c r="BW1" s="62"/>
      <c r="BX1" s="62" t="s">
        <v>102</v>
      </c>
      <c r="BY1" s="62"/>
      <c r="BZ1" s="62"/>
      <c r="CA1" s="62" t="s">
        <v>103</v>
      </c>
      <c r="CB1" s="62"/>
      <c r="CC1" s="62"/>
      <c r="CD1" s="62" t="s">
        <v>104</v>
      </c>
      <c r="CE1" s="62"/>
      <c r="CF1" s="62"/>
      <c r="CG1" s="64" t="s">
        <v>109</v>
      </c>
    </row>
    <row r="2" customFormat="false" ht="24.95" hidden="false" customHeight="true" outlineLevel="0" collapsed="false">
      <c r="A2" s="62"/>
      <c r="B2" s="62"/>
      <c r="C2" s="62"/>
      <c r="D2" s="62"/>
      <c r="E2" s="62"/>
      <c r="F2" s="63"/>
      <c r="G2" s="62"/>
      <c r="H2" s="62"/>
      <c r="I2" s="64" t="s">
        <v>388</v>
      </c>
      <c r="J2" s="64" t="s">
        <v>389</v>
      </c>
      <c r="K2" s="64" t="s">
        <v>390</v>
      </c>
      <c r="L2" s="64" t="s">
        <v>391</v>
      </c>
      <c r="M2" s="62"/>
      <c r="N2" s="62"/>
      <c r="O2" s="62"/>
      <c r="P2" s="62"/>
      <c r="Q2" s="62"/>
      <c r="R2" s="65" t="s">
        <v>128</v>
      </c>
      <c r="S2" s="62" t="s">
        <v>129</v>
      </c>
      <c r="T2" s="65" t="s">
        <v>128</v>
      </c>
      <c r="U2" s="62" t="s">
        <v>129</v>
      </c>
      <c r="V2" s="65" t="s">
        <v>128</v>
      </c>
      <c r="W2" s="65" t="s">
        <v>129</v>
      </c>
      <c r="X2" s="65" t="s">
        <v>128</v>
      </c>
      <c r="Y2" s="62" t="s">
        <v>129</v>
      </c>
      <c r="Z2" s="65" t="s">
        <v>128</v>
      </c>
      <c r="AA2" s="62" t="s">
        <v>129</v>
      </c>
      <c r="AB2" s="65" t="s">
        <v>128</v>
      </c>
      <c r="AC2" s="62" t="s">
        <v>129</v>
      </c>
      <c r="AD2" s="65" t="s">
        <v>128</v>
      </c>
      <c r="AE2" s="62" t="s">
        <v>129</v>
      </c>
      <c r="AF2" s="65" t="s">
        <v>128</v>
      </c>
      <c r="AG2" s="62" t="s">
        <v>129</v>
      </c>
      <c r="AH2" s="65" t="s">
        <v>128</v>
      </c>
      <c r="AI2" s="65" t="s">
        <v>129</v>
      </c>
      <c r="AJ2" s="65" t="s">
        <v>128</v>
      </c>
      <c r="AK2" s="65" t="s">
        <v>129</v>
      </c>
      <c r="AL2" s="65" t="s">
        <v>128</v>
      </c>
      <c r="AM2" s="65" t="s">
        <v>129</v>
      </c>
      <c r="AN2" s="65" t="s">
        <v>128</v>
      </c>
      <c r="AO2" s="65" t="s">
        <v>129</v>
      </c>
      <c r="AP2" s="66" t="s">
        <v>128</v>
      </c>
      <c r="AQ2" s="65" t="s">
        <v>129</v>
      </c>
      <c r="AR2" s="65" t="s">
        <v>128</v>
      </c>
      <c r="AS2" s="65" t="s">
        <v>129</v>
      </c>
      <c r="AT2" s="65" t="s">
        <v>128</v>
      </c>
      <c r="AU2" s="65" t="s">
        <v>129</v>
      </c>
      <c r="AV2" s="65" t="s">
        <v>128</v>
      </c>
      <c r="AW2" s="65" t="s">
        <v>129</v>
      </c>
      <c r="AX2" s="65" t="s">
        <v>128</v>
      </c>
      <c r="AY2" s="62" t="s">
        <v>130</v>
      </c>
      <c r="AZ2" s="65" t="s">
        <v>129</v>
      </c>
      <c r="BA2" s="65" t="s">
        <v>131</v>
      </c>
      <c r="BB2" s="65" t="s">
        <v>128</v>
      </c>
      <c r="BC2" s="62" t="s">
        <v>130</v>
      </c>
      <c r="BD2" s="65" t="s">
        <v>129</v>
      </c>
      <c r="BE2" s="65" t="s">
        <v>131</v>
      </c>
      <c r="BF2" s="65" t="s">
        <v>128</v>
      </c>
      <c r="BG2" s="62" t="s">
        <v>130</v>
      </c>
      <c r="BH2" s="65" t="s">
        <v>129</v>
      </c>
      <c r="BI2" s="65" t="s">
        <v>131</v>
      </c>
      <c r="BJ2" s="65" t="s">
        <v>128</v>
      </c>
      <c r="BK2" s="62" t="s">
        <v>130</v>
      </c>
      <c r="BL2" s="65" t="s">
        <v>129</v>
      </c>
      <c r="BM2" s="65" t="s">
        <v>131</v>
      </c>
      <c r="BN2" s="65" t="s">
        <v>128</v>
      </c>
      <c r="BO2" s="62" t="s">
        <v>130</v>
      </c>
      <c r="BP2" s="65" t="s">
        <v>129</v>
      </c>
      <c r="BQ2" s="65" t="s">
        <v>131</v>
      </c>
      <c r="BR2" s="65" t="s">
        <v>128</v>
      </c>
      <c r="BS2" s="62" t="s">
        <v>130</v>
      </c>
      <c r="BT2" s="65" t="s">
        <v>129</v>
      </c>
      <c r="BU2" s="65" t="s">
        <v>131</v>
      </c>
      <c r="BV2" s="65" t="s">
        <v>128</v>
      </c>
      <c r="BW2" s="65" t="s">
        <v>129</v>
      </c>
      <c r="BX2" s="65" t="s">
        <v>128</v>
      </c>
      <c r="BY2" s="62" t="s">
        <v>132</v>
      </c>
      <c r="BZ2" s="65" t="s">
        <v>129</v>
      </c>
      <c r="CA2" s="65" t="s">
        <v>128</v>
      </c>
      <c r="CB2" s="62" t="s">
        <v>132</v>
      </c>
      <c r="CC2" s="65" t="s">
        <v>129</v>
      </c>
      <c r="CD2" s="65" t="s">
        <v>128</v>
      </c>
      <c r="CE2" s="62" t="s">
        <v>132</v>
      </c>
      <c r="CF2" s="65" t="s">
        <v>129</v>
      </c>
      <c r="CG2" s="67"/>
    </row>
    <row r="3" s="54" customFormat="true" ht="12" hidden="false" customHeight="true" outlineLevel="0" collapsed="false">
      <c r="A3" s="41" t="n">
        <v>153</v>
      </c>
      <c r="B3" s="41" t="s">
        <v>133</v>
      </c>
      <c r="C3" s="41" t="s">
        <v>392</v>
      </c>
      <c r="D3" s="41" t="s">
        <v>393</v>
      </c>
      <c r="E3" s="41" t="s">
        <v>394</v>
      </c>
      <c r="F3" s="41" t="n">
        <v>494.6</v>
      </c>
      <c r="G3" s="41" t="n">
        <v>498.9</v>
      </c>
      <c r="H3" s="41" t="n">
        <v>4.29999999999995</v>
      </c>
      <c r="I3" s="41" t="s">
        <v>395</v>
      </c>
      <c r="J3" s="41" t="s">
        <v>396</v>
      </c>
      <c r="K3" s="68" t="n">
        <v>732201</v>
      </c>
      <c r="L3" s="41" t="n">
        <v>8874390</v>
      </c>
      <c r="M3" s="41" t="s">
        <v>136</v>
      </c>
      <c r="N3" s="41" t="s">
        <v>134</v>
      </c>
      <c r="O3" s="41" t="s">
        <v>135</v>
      </c>
      <c r="P3" s="41" t="s">
        <v>137</v>
      </c>
      <c r="Q3" s="41" t="s">
        <v>397</v>
      </c>
      <c r="R3" s="44"/>
      <c r="S3" s="69" t="n">
        <f aca="false">R3*'Anexo 2 - Banco Dados Passivos'!$F$5</f>
        <v>0</v>
      </c>
      <c r="T3" s="44"/>
      <c r="U3" s="69" t="n">
        <f aca="false">T3*'Custos SICRO 02 e Indenização'!$F$5</f>
        <v>0</v>
      </c>
      <c r="V3" s="44"/>
      <c r="W3" s="69" t="n">
        <f aca="false">V3*'Custos SICRO 02 e Indenização'!$F$6</f>
        <v>0</v>
      </c>
      <c r="X3" s="44"/>
      <c r="Y3" s="69" t="n">
        <f aca="false">X3*'Custos SICRO 02 e Indenização'!$F$6</f>
        <v>0</v>
      </c>
      <c r="Z3" s="44"/>
      <c r="AA3" s="69" t="n">
        <f aca="false">Z3*'Custos SICRO 02 e Indenização'!$F$10</f>
        <v>0</v>
      </c>
      <c r="AB3" s="44"/>
      <c r="AC3" s="69" t="n">
        <f aca="false">AB3*'Custos SICRO 02 e Indenização'!$F$13</f>
        <v>0</v>
      </c>
      <c r="AD3" s="44"/>
      <c r="AE3" s="69" t="n">
        <f aca="false">AD3*'Custos SICRO 02 e Indenização'!$F$8</f>
        <v>0</v>
      </c>
      <c r="AF3" s="44" t="n">
        <v>100</v>
      </c>
      <c r="AG3" s="69" t="n">
        <f aca="false">AF3*'Custos SICRO 02 e Indenização'!$F$12</f>
        <v>1282</v>
      </c>
      <c r="AH3" s="44"/>
      <c r="AI3" s="69" t="n">
        <f aca="false">AH3*'Custos SICRO 02 e Indenização'!$F$9</f>
        <v>0</v>
      </c>
      <c r="AJ3" s="44"/>
      <c r="AK3" s="69" t="n">
        <f aca="false">AJ3*'Custos SICRO 02 e Indenização'!$F$11</f>
        <v>0</v>
      </c>
      <c r="AL3" s="44"/>
      <c r="AM3" s="69" t="n">
        <f aca="false">AL3*'Custos SICRO 02 e Indenização'!$F$7</f>
        <v>0</v>
      </c>
      <c r="AN3" s="44"/>
      <c r="AO3" s="69" t="n">
        <f aca="false">AN3*'Custos SICRO 02 e Indenização'!$F$14</f>
        <v>0</v>
      </c>
      <c r="AP3" s="70"/>
      <c r="AQ3" s="69" t="n">
        <f aca="false">AP3*'Custos SICRO 02 e Indenização'!$F$15</f>
        <v>0</v>
      </c>
      <c r="AR3" s="41"/>
      <c r="AS3" s="69" t="n">
        <f aca="false">AR3*'Custos SICRO 02 e Indenização'!$F$20</f>
        <v>0</v>
      </c>
      <c r="AT3" s="41"/>
      <c r="AU3" s="69" t="n">
        <f aca="false">AT3*'Custos SICRO 02 e Indenização'!$F$21</f>
        <v>0</v>
      </c>
      <c r="AV3" s="41"/>
      <c r="AW3" s="69" t="n">
        <f aca="false">AV3*'Custos SICRO 02 e Indenização'!$F$24</f>
        <v>0</v>
      </c>
      <c r="AX3" s="41"/>
      <c r="AY3" s="41"/>
      <c r="AZ3" s="69" t="n">
        <f aca="false">AY3*'Custos SICRO 02 e Indenização'!$F$27</f>
        <v>0</v>
      </c>
      <c r="BA3" s="69" t="n">
        <f aca="false">AX3*'Custos SICRO 02 e Indenização'!$F$32</f>
        <v>0</v>
      </c>
      <c r="BB3" s="41"/>
      <c r="BC3" s="41"/>
      <c r="BD3" s="69" t="n">
        <f aca="false">BC3*'Custos SICRO 02 e Indenização'!$F$28</f>
        <v>0</v>
      </c>
      <c r="BE3" s="69" t="n">
        <f aca="false">BD3*'Custos SICRO 02 e Indenização'!$F$33</f>
        <v>0</v>
      </c>
      <c r="BF3" s="41"/>
      <c r="BG3" s="41"/>
      <c r="BH3" s="69" t="n">
        <f aca="false">BG3*'Custos SICRO 02 e Indenização'!$F$29</f>
        <v>0</v>
      </c>
      <c r="BI3" s="69" t="n">
        <f aca="false">BH3*'Custos SICRO 02 e Indenização'!$F$34</f>
        <v>0</v>
      </c>
      <c r="BJ3" s="41"/>
      <c r="BK3" s="41"/>
      <c r="BL3" s="69" t="n">
        <f aca="false">BK3*'Custos SICRO 02 e Indenização'!$F$37</f>
        <v>0</v>
      </c>
      <c r="BM3" s="69" t="n">
        <f aca="false">BJ3*'Custos SICRO 02 e Indenização'!$F$32</f>
        <v>0</v>
      </c>
      <c r="BN3" s="41"/>
      <c r="BO3" s="41"/>
      <c r="BP3" s="69" t="n">
        <f aca="false">BO3*'Custos SICRO 02 e Indenização'!$F$38</f>
        <v>0</v>
      </c>
      <c r="BQ3" s="69" t="n">
        <f aca="false">BN3*'Custos SICRO 02 e Indenização'!$F$33</f>
        <v>0</v>
      </c>
      <c r="BR3" s="41"/>
      <c r="BS3" s="41"/>
      <c r="BT3" s="69" t="n">
        <f aca="false">BS3*'Custos SICRO 02 e Indenização'!$F$39</f>
        <v>0</v>
      </c>
      <c r="BU3" s="69" t="n">
        <f aca="false">BR3*'Custos SICRO 02 e Indenização'!$F$34</f>
        <v>0</v>
      </c>
      <c r="BV3" s="41"/>
      <c r="BW3" s="69" t="n">
        <f aca="false">BV3*'Custos SICRO 02 e Indenização'!$F$42</f>
        <v>0</v>
      </c>
      <c r="BX3" s="41"/>
      <c r="BY3" s="41"/>
      <c r="BZ3" s="69" t="n">
        <f aca="false">BY3*'Custos SICRO 02 e Indenização'!$F$45</f>
        <v>0</v>
      </c>
      <c r="CA3" s="41"/>
      <c r="CB3" s="41"/>
      <c r="CC3" s="69" t="n">
        <f aca="false">CB3*'Custos SICRO 02 e Indenização'!$F$46</f>
        <v>0</v>
      </c>
      <c r="CD3" s="41"/>
      <c r="CE3" s="41"/>
      <c r="CF3" s="69" t="n">
        <f aca="false">CE3*'Custos SICRO 02 e Indenização'!$F$47</f>
        <v>0</v>
      </c>
      <c r="CG3" s="46" t="n">
        <f aca="false">S3+U3+W3+Y3+AA3+AC3+AE3+AG3+AI3+AK3+AM3+AO3+AQ3+AS3+AU3+AW3+AZ3+BA3+BD3+BE3+BH3+BI3+BL3+BM3+BP3+BQ3+BT3+BU3+BW3+BZ3+CC3+CF3</f>
        <v>1282</v>
      </c>
    </row>
    <row r="4" s="54" customFormat="true" ht="12" hidden="false" customHeight="true" outlineLevel="0" collapsed="false">
      <c r="A4" s="41" t="n">
        <v>153</v>
      </c>
      <c r="B4" s="41" t="s">
        <v>133</v>
      </c>
      <c r="C4" s="41" t="s">
        <v>398</v>
      </c>
      <c r="D4" s="41" t="s">
        <v>393</v>
      </c>
      <c r="E4" s="41" t="s">
        <v>399</v>
      </c>
      <c r="F4" s="41" t="n">
        <v>494.6</v>
      </c>
      <c r="G4" s="41" t="n">
        <v>498.9</v>
      </c>
      <c r="H4" s="41" t="n">
        <v>4.29999999999995</v>
      </c>
      <c r="I4" s="41" t="s">
        <v>400</v>
      </c>
      <c r="J4" s="41" t="s">
        <v>396</v>
      </c>
      <c r="K4" s="68" t="n">
        <v>732249</v>
      </c>
      <c r="L4" s="41" t="n">
        <v>8873013</v>
      </c>
      <c r="M4" s="41" t="s">
        <v>139</v>
      </c>
      <c r="N4" s="41" t="s">
        <v>134</v>
      </c>
      <c r="O4" s="41" t="s">
        <v>138</v>
      </c>
      <c r="P4" s="41" t="s">
        <v>140</v>
      </c>
      <c r="Q4" s="41" t="s">
        <v>401</v>
      </c>
      <c r="R4" s="44"/>
      <c r="S4" s="69" t="n">
        <f aca="false">R4*'Anexo 2 - Banco Dados Passivos'!$F$5</f>
        <v>0</v>
      </c>
      <c r="T4" s="44"/>
      <c r="U4" s="69" t="n">
        <f aca="false">T4*'Custos SICRO 02 e Indenização'!$F$5</f>
        <v>0</v>
      </c>
      <c r="V4" s="49"/>
      <c r="W4" s="69" t="n">
        <f aca="false">V4*'Custos SICRO 02 e Indenização'!$F$6</f>
        <v>0</v>
      </c>
      <c r="X4" s="44"/>
      <c r="Y4" s="69" t="n">
        <f aca="false">X4*'Custos SICRO 02 e Indenização'!$F$6</f>
        <v>0</v>
      </c>
      <c r="Z4" s="44"/>
      <c r="AA4" s="69" t="n">
        <f aca="false">Z4*'Custos SICRO 02 e Indenização'!$F$10</f>
        <v>0</v>
      </c>
      <c r="AB4" s="44"/>
      <c r="AC4" s="69" t="n">
        <f aca="false">AB4*'Custos SICRO 02 e Indenização'!$F$13</f>
        <v>0</v>
      </c>
      <c r="AD4" s="44"/>
      <c r="AE4" s="69" t="n">
        <f aca="false">AD4*'Custos SICRO 02 e Indenização'!$F$8</f>
        <v>0</v>
      </c>
      <c r="AF4" s="44"/>
      <c r="AG4" s="69" t="n">
        <f aca="false">AF4*'Custos SICRO 02 e Indenização'!$F$12</f>
        <v>0</v>
      </c>
      <c r="AH4" s="44"/>
      <c r="AI4" s="69" t="n">
        <f aca="false">AH4*'Custos SICRO 02 e Indenização'!$F$9</f>
        <v>0</v>
      </c>
      <c r="AJ4" s="44"/>
      <c r="AK4" s="69" t="n">
        <f aca="false">AJ4*'Custos SICRO 02 e Indenização'!$F$11</f>
        <v>0</v>
      </c>
      <c r="AL4" s="44"/>
      <c r="AM4" s="69" t="n">
        <f aca="false">AL4*'Custos SICRO 02 e Indenização'!$F$7</f>
        <v>0</v>
      </c>
      <c r="AN4" s="44"/>
      <c r="AO4" s="69" t="n">
        <f aca="false">AN4*'Custos SICRO 02 e Indenização'!$F$14</f>
        <v>0</v>
      </c>
      <c r="AP4" s="70"/>
      <c r="AQ4" s="69" t="n">
        <f aca="false">AP4*'Custos SICRO 02 e Indenização'!$F$15</f>
        <v>0</v>
      </c>
      <c r="AR4" s="50"/>
      <c r="AS4" s="69" t="n">
        <f aca="false">AR4*'Custos SICRO 02 e Indenização'!$F$20</f>
        <v>0</v>
      </c>
      <c r="AT4" s="50"/>
      <c r="AU4" s="69" t="n">
        <f aca="false">AT4*'Custos SICRO 02 e Indenização'!$F$21</f>
        <v>0</v>
      </c>
      <c r="AV4" s="50"/>
      <c r="AW4" s="69" t="n">
        <f aca="false">AV4*'Custos SICRO 02 e Indenização'!$F$24</f>
        <v>0</v>
      </c>
      <c r="AX4" s="50"/>
      <c r="AY4" s="50"/>
      <c r="AZ4" s="69" t="n">
        <f aca="false">AY4*'Custos SICRO 02 e Indenização'!$F$27</f>
        <v>0</v>
      </c>
      <c r="BA4" s="69" t="n">
        <f aca="false">AX4*'Custos SICRO 02 e Indenização'!$F$32</f>
        <v>0</v>
      </c>
      <c r="BB4" s="50"/>
      <c r="BC4" s="50"/>
      <c r="BD4" s="69" t="n">
        <f aca="false">BC4*'Custos SICRO 02 e Indenização'!$F$28</f>
        <v>0</v>
      </c>
      <c r="BE4" s="69" t="n">
        <f aca="false">BD4*'Custos SICRO 02 e Indenização'!$F$33</f>
        <v>0</v>
      </c>
      <c r="BF4" s="50"/>
      <c r="BG4" s="50"/>
      <c r="BH4" s="69" t="n">
        <f aca="false">BG4*'Custos SICRO 02 e Indenização'!$F$29</f>
        <v>0</v>
      </c>
      <c r="BI4" s="69" t="n">
        <f aca="false">BH4*'Custos SICRO 02 e Indenização'!$F$34</f>
        <v>0</v>
      </c>
      <c r="BJ4" s="50"/>
      <c r="BK4" s="50"/>
      <c r="BL4" s="69" t="n">
        <f aca="false">BK4*'Custos SICRO 02 e Indenização'!$F$37</f>
        <v>0</v>
      </c>
      <c r="BM4" s="69" t="n">
        <f aca="false">BJ4*'Custos SICRO 02 e Indenização'!$F$32</f>
        <v>0</v>
      </c>
      <c r="BN4" s="50"/>
      <c r="BO4" s="50"/>
      <c r="BP4" s="69" t="n">
        <f aca="false">BO4*'Custos SICRO 02 e Indenização'!$F$38</f>
        <v>0</v>
      </c>
      <c r="BQ4" s="69" t="n">
        <f aca="false">BN4*'Custos SICRO 02 e Indenização'!$F$33</f>
        <v>0</v>
      </c>
      <c r="BR4" s="50"/>
      <c r="BS4" s="50"/>
      <c r="BT4" s="69" t="n">
        <f aca="false">BS4*'Custos SICRO 02 e Indenização'!$F$39</f>
        <v>0</v>
      </c>
      <c r="BU4" s="69" t="n">
        <f aca="false">BR4*'Custos SICRO 02 e Indenização'!$F$34</f>
        <v>0</v>
      </c>
      <c r="BV4" s="50" t="n">
        <v>1</v>
      </c>
      <c r="BW4" s="69" t="n">
        <f aca="false">BV4*'Custos SICRO 02 e Indenização'!$F$42</f>
        <v>40621.7904</v>
      </c>
      <c r="BX4" s="50"/>
      <c r="BY4" s="50"/>
      <c r="BZ4" s="69" t="n">
        <f aca="false">BY4*'Custos SICRO 02 e Indenização'!$F$45</f>
        <v>0</v>
      </c>
      <c r="CA4" s="50"/>
      <c r="CB4" s="50"/>
      <c r="CC4" s="69" t="n">
        <f aca="false">CB4*'Custos SICRO 02 e Indenização'!$F$46</f>
        <v>0</v>
      </c>
      <c r="CD4" s="50"/>
      <c r="CE4" s="50"/>
      <c r="CF4" s="69" t="n">
        <f aca="false">CE4*'Custos SICRO 02 e Indenização'!$F$47</f>
        <v>0</v>
      </c>
      <c r="CG4" s="46" t="n">
        <f aca="false">S4+U4+W4+Y4+AA4+AC4+AE4+AG4+AI4+AK4+AM4+AO4+AQ4+AS4+AU4+AW4+AZ4+BA4+BD4+BE4+BH4+BI4+BL4+BM4+BP4+BQ4+BT4+BU4+BW4+BZ4+CC4+CF4</f>
        <v>40621.7904</v>
      </c>
    </row>
    <row r="5" s="54" customFormat="true" ht="12" hidden="false" customHeight="true" outlineLevel="0" collapsed="false">
      <c r="A5" s="41" t="n">
        <v>153</v>
      </c>
      <c r="B5" s="41" t="s">
        <v>133</v>
      </c>
      <c r="C5" s="41" t="s">
        <v>402</v>
      </c>
      <c r="D5" s="41" t="s">
        <v>393</v>
      </c>
      <c r="E5" s="41" t="s">
        <v>403</v>
      </c>
      <c r="F5" s="41" t="n">
        <v>494.6</v>
      </c>
      <c r="G5" s="41" t="n">
        <v>498.9</v>
      </c>
      <c r="H5" s="41" t="n">
        <v>4.29999999999995</v>
      </c>
      <c r="I5" s="41" t="s">
        <v>404</v>
      </c>
      <c r="J5" s="41" t="s">
        <v>396</v>
      </c>
      <c r="K5" s="68" t="n">
        <v>732352</v>
      </c>
      <c r="L5" s="41" t="n">
        <v>8872561</v>
      </c>
      <c r="M5" s="41" t="s">
        <v>142</v>
      </c>
      <c r="N5" s="41" t="s">
        <v>141</v>
      </c>
      <c r="O5" s="41" t="s">
        <v>135</v>
      </c>
      <c r="P5" s="41" t="s">
        <v>137</v>
      </c>
      <c r="Q5" s="41" t="s">
        <v>397</v>
      </c>
      <c r="R5" s="44"/>
      <c r="S5" s="69" t="n">
        <f aca="false">R5*'Anexo 2 - Banco Dados Passivos'!$F$5</f>
        <v>0</v>
      </c>
      <c r="T5" s="44"/>
      <c r="U5" s="69" t="n">
        <f aca="false">T5*'Custos SICRO 02 e Indenização'!$F$5</f>
        <v>0</v>
      </c>
      <c r="V5" s="44"/>
      <c r="W5" s="69" t="n">
        <f aca="false">V5*'Custos SICRO 02 e Indenização'!$F$6</f>
        <v>0</v>
      </c>
      <c r="X5" s="44"/>
      <c r="Y5" s="69" t="n">
        <f aca="false">X5*'Custos SICRO 02 e Indenização'!$F$6</f>
        <v>0</v>
      </c>
      <c r="Z5" s="44"/>
      <c r="AA5" s="69" t="n">
        <f aca="false">Z5*'Custos SICRO 02 e Indenização'!$F$10</f>
        <v>0</v>
      </c>
      <c r="AB5" s="44"/>
      <c r="AC5" s="69" t="n">
        <f aca="false">AB5*'Custos SICRO 02 e Indenização'!$F$13</f>
        <v>0</v>
      </c>
      <c r="AD5" s="44"/>
      <c r="AE5" s="69" t="n">
        <f aca="false">AD5*'Custos SICRO 02 e Indenização'!$F$8</f>
        <v>0</v>
      </c>
      <c r="AF5" s="44" t="n">
        <v>450</v>
      </c>
      <c r="AG5" s="69" t="n">
        <f aca="false">AF5*'Custos SICRO 02 e Indenização'!$F$12</f>
        <v>5769</v>
      </c>
      <c r="AH5" s="44"/>
      <c r="AI5" s="69" t="n">
        <f aca="false">AH5*'Custos SICRO 02 e Indenização'!$F$9</f>
        <v>0</v>
      </c>
      <c r="AJ5" s="44"/>
      <c r="AK5" s="69" t="n">
        <f aca="false">AJ5*'Custos SICRO 02 e Indenização'!$F$11</f>
        <v>0</v>
      </c>
      <c r="AL5" s="44"/>
      <c r="AM5" s="69" t="n">
        <f aca="false">AL5*'Custos SICRO 02 e Indenização'!$F$7</f>
        <v>0</v>
      </c>
      <c r="AN5" s="69"/>
      <c r="AO5" s="69" t="n">
        <f aca="false">AN5*'Custos SICRO 02 e Indenização'!$F$14</f>
        <v>0</v>
      </c>
      <c r="AP5" s="70"/>
      <c r="AQ5" s="69" t="n">
        <f aca="false">AP5*'Custos SICRO 02 e Indenização'!$F$15</f>
        <v>0</v>
      </c>
      <c r="AR5" s="50"/>
      <c r="AS5" s="69" t="n">
        <f aca="false">AR5*'Custos SICRO 02 e Indenização'!$F$20</f>
        <v>0</v>
      </c>
      <c r="AT5" s="50"/>
      <c r="AU5" s="69" t="n">
        <f aca="false">AT5*'Custos SICRO 02 e Indenização'!$F$21</f>
        <v>0</v>
      </c>
      <c r="AV5" s="50"/>
      <c r="AW5" s="69" t="n">
        <f aca="false">AV5*'Custos SICRO 02 e Indenização'!$F$24</f>
        <v>0</v>
      </c>
      <c r="AX5" s="50"/>
      <c r="AY5" s="50"/>
      <c r="AZ5" s="69" t="n">
        <f aca="false">AY5*'Custos SICRO 02 e Indenização'!$F$27</f>
        <v>0</v>
      </c>
      <c r="BA5" s="69" t="n">
        <f aca="false">AX5*'Custos SICRO 02 e Indenização'!$F$32</f>
        <v>0</v>
      </c>
      <c r="BB5" s="50"/>
      <c r="BC5" s="50"/>
      <c r="BD5" s="69" t="n">
        <f aca="false">BC5*'Custos SICRO 02 e Indenização'!$F$28</f>
        <v>0</v>
      </c>
      <c r="BE5" s="69" t="n">
        <f aca="false">BD5*'Custos SICRO 02 e Indenização'!$F$33</f>
        <v>0</v>
      </c>
      <c r="BF5" s="50"/>
      <c r="BG5" s="50"/>
      <c r="BH5" s="69" t="n">
        <f aca="false">BG5*'Custos SICRO 02 e Indenização'!$F$29</f>
        <v>0</v>
      </c>
      <c r="BI5" s="69" t="n">
        <f aca="false">BH5*'Custos SICRO 02 e Indenização'!$F$34</f>
        <v>0</v>
      </c>
      <c r="BJ5" s="50"/>
      <c r="BK5" s="50"/>
      <c r="BL5" s="69" t="n">
        <f aca="false">BK5*'Custos SICRO 02 e Indenização'!$F$37</f>
        <v>0</v>
      </c>
      <c r="BM5" s="69" t="n">
        <f aca="false">BJ5*'Custos SICRO 02 e Indenização'!$F$32</f>
        <v>0</v>
      </c>
      <c r="BN5" s="50"/>
      <c r="BO5" s="50"/>
      <c r="BP5" s="69" t="n">
        <f aca="false">BO5*'Custos SICRO 02 e Indenização'!$F$38</f>
        <v>0</v>
      </c>
      <c r="BQ5" s="69" t="n">
        <f aca="false">BN5*'Custos SICRO 02 e Indenização'!$F$33</f>
        <v>0</v>
      </c>
      <c r="BR5" s="50"/>
      <c r="BS5" s="50"/>
      <c r="BT5" s="69" t="n">
        <f aca="false">BS5*'Custos SICRO 02 e Indenização'!$F$39</f>
        <v>0</v>
      </c>
      <c r="BU5" s="69" t="n">
        <f aca="false">BR5*'Custos SICRO 02 e Indenização'!$F$34</f>
        <v>0</v>
      </c>
      <c r="BV5" s="50"/>
      <c r="BW5" s="69" t="n">
        <f aca="false">BV5*'Custos SICRO 02 e Indenização'!$F$42</f>
        <v>0</v>
      </c>
      <c r="BX5" s="50"/>
      <c r="BY5" s="50"/>
      <c r="BZ5" s="69" t="n">
        <f aca="false">BY5*'Custos SICRO 02 e Indenização'!$F$45</f>
        <v>0</v>
      </c>
      <c r="CA5" s="50"/>
      <c r="CB5" s="50"/>
      <c r="CC5" s="69" t="n">
        <f aca="false">CB5*'Custos SICRO 02 e Indenização'!$F$46</f>
        <v>0</v>
      </c>
      <c r="CD5" s="50"/>
      <c r="CE5" s="50"/>
      <c r="CF5" s="69" t="n">
        <f aca="false">CE5*'Custos SICRO 02 e Indenização'!$F$47</f>
        <v>0</v>
      </c>
      <c r="CG5" s="46" t="n">
        <f aca="false">S5+U5+W5+Y5+AA5+AC5+AE5+AG5+AI5+AK5+AM5+AO5+AQ5+AS5+AU5+AW5+AZ5+BA5+BD5+BE5+BH5+BI5+BL5+BM5+BP5+BQ5+BT5+BU5+BW5+BZ5+CC5+CF5</f>
        <v>5769</v>
      </c>
    </row>
    <row r="6" s="54" customFormat="true" ht="12" hidden="false" customHeight="true" outlineLevel="0" collapsed="false">
      <c r="A6" s="41" t="n">
        <v>153</v>
      </c>
      <c r="B6" s="41" t="s">
        <v>133</v>
      </c>
      <c r="C6" s="41" t="s">
        <v>405</v>
      </c>
      <c r="D6" s="41" t="s">
        <v>394</v>
      </c>
      <c r="E6" s="41" t="s">
        <v>406</v>
      </c>
      <c r="F6" s="41" t="n">
        <v>498.9</v>
      </c>
      <c r="G6" s="41" t="n">
        <v>522.7</v>
      </c>
      <c r="H6" s="41" t="n">
        <v>23.8000000000001</v>
      </c>
      <c r="I6" s="41" t="s">
        <v>407</v>
      </c>
      <c r="J6" s="41" t="s">
        <v>396</v>
      </c>
      <c r="K6" s="68" t="n">
        <v>732858</v>
      </c>
      <c r="L6" s="41" t="n">
        <v>8870467</v>
      </c>
      <c r="M6" s="41" t="s">
        <v>143</v>
      </c>
      <c r="N6" s="41" t="s">
        <v>134</v>
      </c>
      <c r="O6" s="41" t="s">
        <v>138</v>
      </c>
      <c r="P6" s="41" t="s">
        <v>137</v>
      </c>
      <c r="Q6" s="41" t="s">
        <v>401</v>
      </c>
      <c r="R6" s="44"/>
      <c r="S6" s="69" t="n">
        <f aca="false">R6*'Anexo 2 - Banco Dados Passivos'!$F$5</f>
        <v>0</v>
      </c>
      <c r="T6" s="44"/>
      <c r="U6" s="69" t="n">
        <f aca="false">T6*'Custos SICRO 02 e Indenização'!$F$5</f>
        <v>0</v>
      </c>
      <c r="V6" s="44"/>
      <c r="W6" s="69" t="n">
        <f aca="false">V6*'Custos SICRO 02 e Indenização'!$F$6</f>
        <v>0</v>
      </c>
      <c r="X6" s="44"/>
      <c r="Y6" s="69" t="n">
        <f aca="false">X6*'Custos SICRO 02 e Indenização'!$F$6</f>
        <v>0</v>
      </c>
      <c r="Z6" s="44"/>
      <c r="AA6" s="69" t="n">
        <f aca="false">Z6*'Custos SICRO 02 e Indenização'!$F$10</f>
        <v>0</v>
      </c>
      <c r="AB6" s="44"/>
      <c r="AC6" s="69" t="n">
        <f aca="false">AB6*'Custos SICRO 02 e Indenização'!$F$13</f>
        <v>0</v>
      </c>
      <c r="AD6" s="44"/>
      <c r="AE6" s="69" t="n">
        <f aca="false">AD6*'Custos SICRO 02 e Indenização'!$F$8</f>
        <v>0</v>
      </c>
      <c r="AF6" s="44"/>
      <c r="AG6" s="69" t="n">
        <f aca="false">AF6*'Custos SICRO 02 e Indenização'!$F$12</f>
        <v>0</v>
      </c>
      <c r="AH6" s="44"/>
      <c r="AI6" s="69" t="n">
        <f aca="false">AH6*'Custos SICRO 02 e Indenização'!$F$9</f>
        <v>0</v>
      </c>
      <c r="AJ6" s="44"/>
      <c r="AK6" s="69" t="n">
        <f aca="false">AJ6*'Custos SICRO 02 e Indenização'!$F$11</f>
        <v>0</v>
      </c>
      <c r="AL6" s="44"/>
      <c r="AM6" s="69" t="n">
        <f aca="false">AL6*'Custos SICRO 02 e Indenização'!$F$7</f>
        <v>0</v>
      </c>
      <c r="AN6" s="69"/>
      <c r="AO6" s="69" t="n">
        <f aca="false">AN6*'Custos SICRO 02 e Indenização'!$F$14</f>
        <v>0</v>
      </c>
      <c r="AP6" s="70"/>
      <c r="AQ6" s="69" t="n">
        <f aca="false">AP6*'Custos SICRO 02 e Indenização'!$F$15</f>
        <v>0</v>
      </c>
      <c r="AR6" s="50"/>
      <c r="AS6" s="69" t="n">
        <f aca="false">AR6*'Custos SICRO 02 e Indenização'!$F$20</f>
        <v>0</v>
      </c>
      <c r="AT6" s="50"/>
      <c r="AU6" s="69" t="n">
        <f aca="false">AT6*'Custos SICRO 02 e Indenização'!$F$21</f>
        <v>0</v>
      </c>
      <c r="AV6" s="50"/>
      <c r="AW6" s="69" t="n">
        <f aca="false">AV6*'Custos SICRO 02 e Indenização'!$F$24</f>
        <v>0</v>
      </c>
      <c r="AX6" s="50"/>
      <c r="AY6" s="50"/>
      <c r="AZ6" s="69" t="n">
        <f aca="false">AY6*'Custos SICRO 02 e Indenização'!$F$27</f>
        <v>0</v>
      </c>
      <c r="BA6" s="69" t="n">
        <f aca="false">AX6*'Custos SICRO 02 e Indenização'!$F$32</f>
        <v>0</v>
      </c>
      <c r="BB6" s="50"/>
      <c r="BC6" s="50"/>
      <c r="BD6" s="69" t="n">
        <f aca="false">BC6*'Custos SICRO 02 e Indenização'!$F$28</f>
        <v>0</v>
      </c>
      <c r="BE6" s="69" t="n">
        <f aca="false">BD6*'Custos SICRO 02 e Indenização'!$F$33</f>
        <v>0</v>
      </c>
      <c r="BF6" s="50"/>
      <c r="BG6" s="50"/>
      <c r="BH6" s="69" t="n">
        <f aca="false">BG6*'Custos SICRO 02 e Indenização'!$F$29</f>
        <v>0</v>
      </c>
      <c r="BI6" s="69" t="n">
        <f aca="false">BH6*'Custos SICRO 02 e Indenização'!$F$34</f>
        <v>0</v>
      </c>
      <c r="BJ6" s="50"/>
      <c r="BK6" s="50"/>
      <c r="BL6" s="69" t="n">
        <f aca="false">BK6*'Custos SICRO 02 e Indenização'!$F$37</f>
        <v>0</v>
      </c>
      <c r="BM6" s="69" t="n">
        <f aca="false">BJ6*'Custos SICRO 02 e Indenização'!$F$32</f>
        <v>0</v>
      </c>
      <c r="BN6" s="50"/>
      <c r="BO6" s="50"/>
      <c r="BP6" s="69" t="n">
        <f aca="false">BO6*'Custos SICRO 02 e Indenização'!$F$38</f>
        <v>0</v>
      </c>
      <c r="BQ6" s="69" t="n">
        <f aca="false">BN6*'Custos SICRO 02 e Indenização'!$F$33</f>
        <v>0</v>
      </c>
      <c r="BR6" s="50"/>
      <c r="BS6" s="50"/>
      <c r="BT6" s="69" t="n">
        <f aca="false">BS6*'Custos SICRO 02 e Indenização'!$F$39</f>
        <v>0</v>
      </c>
      <c r="BU6" s="69" t="n">
        <f aca="false">BR6*'Custos SICRO 02 e Indenização'!$F$34</f>
        <v>0</v>
      </c>
      <c r="BV6" s="50"/>
      <c r="BW6" s="69" t="n">
        <f aca="false">BV6*'Custos SICRO 02 e Indenização'!$F$42</f>
        <v>0</v>
      </c>
      <c r="BX6" s="50"/>
      <c r="BY6" s="50"/>
      <c r="BZ6" s="69" t="n">
        <f aca="false">BY6*'Custos SICRO 02 e Indenização'!$F$45</f>
        <v>0</v>
      </c>
      <c r="CA6" s="50"/>
      <c r="CB6" s="50"/>
      <c r="CC6" s="69" t="n">
        <f aca="false">CB6*'Custos SICRO 02 e Indenização'!$F$46</f>
        <v>0</v>
      </c>
      <c r="CD6" s="50"/>
      <c r="CE6" s="50"/>
      <c r="CF6" s="69" t="n">
        <f aca="false">CE6*'Custos SICRO 02 e Indenização'!$F$47</f>
        <v>0</v>
      </c>
      <c r="CG6" s="46" t="n">
        <f aca="false">S6+U6+W6+Y6+AA6+AC6+AE6+AG6+AI6+AK6+AM6+AO6+AQ6+AS6+AU6+AW6+AZ6+BA6+BD6+BE6+BH6+BI6+BL6+BM6+BP6+BQ6+BT6+BU6+BW6+BZ6+CC6+CF6</f>
        <v>0</v>
      </c>
    </row>
    <row r="7" s="54" customFormat="true" ht="12" hidden="false" customHeight="true" outlineLevel="0" collapsed="false">
      <c r="A7" s="41" t="n">
        <v>153</v>
      </c>
      <c r="B7" s="41" t="s">
        <v>133</v>
      </c>
      <c r="C7" s="41" t="s">
        <v>408</v>
      </c>
      <c r="D7" s="41" t="s">
        <v>399</v>
      </c>
      <c r="E7" s="41" t="s">
        <v>406</v>
      </c>
      <c r="F7" s="41" t="n">
        <v>498.9</v>
      </c>
      <c r="G7" s="41" t="n">
        <v>522.7</v>
      </c>
      <c r="H7" s="41" t="n">
        <v>23.8000000000001</v>
      </c>
      <c r="I7" s="41" t="s">
        <v>409</v>
      </c>
      <c r="J7" s="41" t="s">
        <v>396</v>
      </c>
      <c r="K7" s="68" t="n">
        <v>732312</v>
      </c>
      <c r="L7" s="41" t="n">
        <v>8865804</v>
      </c>
      <c r="M7" s="41" t="s">
        <v>144</v>
      </c>
      <c r="N7" s="41" t="s">
        <v>141</v>
      </c>
      <c r="O7" s="41" t="s">
        <v>138</v>
      </c>
      <c r="P7" s="41" t="s">
        <v>137</v>
      </c>
      <c r="Q7" s="41" t="s">
        <v>401</v>
      </c>
      <c r="R7" s="44"/>
      <c r="S7" s="69" t="n">
        <f aca="false">R7*'Anexo 2 - Banco Dados Passivos'!$F$5</f>
        <v>0</v>
      </c>
      <c r="T7" s="44"/>
      <c r="U7" s="69" t="n">
        <f aca="false">T7*'Custos SICRO 02 e Indenização'!$F$5</f>
        <v>0</v>
      </c>
      <c r="V7" s="44"/>
      <c r="W7" s="69" t="n">
        <f aca="false">V7*'Custos SICRO 02 e Indenização'!$F$6</f>
        <v>0</v>
      </c>
      <c r="X7" s="44"/>
      <c r="Y7" s="69" t="n">
        <f aca="false">X7*'Custos SICRO 02 e Indenização'!$F$6</f>
        <v>0</v>
      </c>
      <c r="Z7" s="44"/>
      <c r="AA7" s="69" t="n">
        <f aca="false">Z7*'Custos SICRO 02 e Indenização'!$F$10</f>
        <v>0</v>
      </c>
      <c r="AB7" s="44"/>
      <c r="AC7" s="69" t="n">
        <f aca="false">AB7*'Custos SICRO 02 e Indenização'!$F$13</f>
        <v>0</v>
      </c>
      <c r="AD7" s="44"/>
      <c r="AE7" s="69" t="n">
        <f aca="false">AD7*'Custos SICRO 02 e Indenização'!$F$8</f>
        <v>0</v>
      </c>
      <c r="AF7" s="44"/>
      <c r="AG7" s="69" t="n">
        <f aca="false">AF7*'Custos SICRO 02 e Indenização'!$F$12</f>
        <v>0</v>
      </c>
      <c r="AH7" s="44"/>
      <c r="AI7" s="69" t="n">
        <f aca="false">AH7*'Custos SICRO 02 e Indenização'!$F$9</f>
        <v>0</v>
      </c>
      <c r="AJ7" s="44"/>
      <c r="AK7" s="69" t="n">
        <f aca="false">AJ7*'Custos SICRO 02 e Indenização'!$F$11</f>
        <v>0</v>
      </c>
      <c r="AL7" s="44"/>
      <c r="AM7" s="69" t="n">
        <f aca="false">AL7*'Custos SICRO 02 e Indenização'!$F$7</f>
        <v>0</v>
      </c>
      <c r="AN7" s="69"/>
      <c r="AO7" s="69" t="n">
        <f aca="false">AN7*'Custos SICRO 02 e Indenização'!$F$14</f>
        <v>0</v>
      </c>
      <c r="AP7" s="70"/>
      <c r="AQ7" s="69" t="n">
        <f aca="false">AP7*'Custos SICRO 02 e Indenização'!$F$15</f>
        <v>0</v>
      </c>
      <c r="AR7" s="41"/>
      <c r="AS7" s="69" t="n">
        <f aca="false">AR7*'Custos SICRO 02 e Indenização'!$F$20</f>
        <v>0</v>
      </c>
      <c r="AT7" s="41"/>
      <c r="AU7" s="69" t="n">
        <f aca="false">AT7*'Custos SICRO 02 e Indenização'!$F$21</f>
        <v>0</v>
      </c>
      <c r="AV7" s="41"/>
      <c r="AW7" s="69" t="n">
        <f aca="false">AV7*'Custos SICRO 02 e Indenização'!$F$24</f>
        <v>0</v>
      </c>
      <c r="AX7" s="41"/>
      <c r="AY7" s="41"/>
      <c r="AZ7" s="69" t="n">
        <f aca="false">AY7*'Custos SICRO 02 e Indenização'!$F$27</f>
        <v>0</v>
      </c>
      <c r="BA7" s="69" t="n">
        <f aca="false">AX7*'Custos SICRO 02 e Indenização'!$F$32</f>
        <v>0</v>
      </c>
      <c r="BB7" s="41"/>
      <c r="BC7" s="41"/>
      <c r="BD7" s="69" t="n">
        <f aca="false">BC7*'Custos SICRO 02 e Indenização'!$F$28</f>
        <v>0</v>
      </c>
      <c r="BE7" s="69" t="n">
        <f aca="false">BD7*'Custos SICRO 02 e Indenização'!$F$33</f>
        <v>0</v>
      </c>
      <c r="BF7" s="41"/>
      <c r="BG7" s="41"/>
      <c r="BH7" s="69" t="n">
        <f aca="false">BG7*'Custos SICRO 02 e Indenização'!$F$29</f>
        <v>0</v>
      </c>
      <c r="BI7" s="69" t="n">
        <f aca="false">BH7*'Custos SICRO 02 e Indenização'!$F$34</f>
        <v>0</v>
      </c>
      <c r="BJ7" s="41"/>
      <c r="BK7" s="41"/>
      <c r="BL7" s="69" t="n">
        <f aca="false">BK7*'Custos SICRO 02 e Indenização'!$F$37</f>
        <v>0</v>
      </c>
      <c r="BM7" s="69" t="n">
        <f aca="false">BJ7*'Custos SICRO 02 e Indenização'!$F$32</f>
        <v>0</v>
      </c>
      <c r="BN7" s="41"/>
      <c r="BO7" s="41"/>
      <c r="BP7" s="69" t="n">
        <f aca="false">BO7*'Custos SICRO 02 e Indenização'!$F$38</f>
        <v>0</v>
      </c>
      <c r="BQ7" s="69" t="n">
        <f aca="false">BN7*'Custos SICRO 02 e Indenização'!$F$33</f>
        <v>0</v>
      </c>
      <c r="BR7" s="41"/>
      <c r="BS7" s="41"/>
      <c r="BT7" s="69" t="n">
        <f aca="false">BS7*'Custos SICRO 02 e Indenização'!$F$39</f>
        <v>0</v>
      </c>
      <c r="BU7" s="69" t="n">
        <f aca="false">BR7*'Custos SICRO 02 e Indenização'!$F$34</f>
        <v>0</v>
      </c>
      <c r="BV7" s="41"/>
      <c r="BW7" s="69" t="n">
        <f aca="false">BV7*'Custos SICRO 02 e Indenização'!$F$42</f>
        <v>0</v>
      </c>
      <c r="BX7" s="41"/>
      <c r="BY7" s="41"/>
      <c r="BZ7" s="69" t="n">
        <f aca="false">BY7*'Custos SICRO 02 e Indenização'!$F$45</f>
        <v>0</v>
      </c>
      <c r="CA7" s="41"/>
      <c r="CB7" s="41"/>
      <c r="CC7" s="69" t="n">
        <f aca="false">CB7*'Custos SICRO 02 e Indenização'!$F$46</f>
        <v>0</v>
      </c>
      <c r="CD7" s="41"/>
      <c r="CE7" s="41"/>
      <c r="CF7" s="69" t="n">
        <f aca="false">CE7*'Custos SICRO 02 e Indenização'!$F$47</f>
        <v>0</v>
      </c>
      <c r="CG7" s="46" t="n">
        <f aca="false">S7+U7+W7+Y7+AA7+AC7+AE7+AG7+AI7+AK7+AM7+AO7+AQ7+AS7+AU7+AW7+AZ7+BA7+BD7+BE7+BH7+BI7+BL7+BM7+BP7+BQ7+BT7+BU7+BW7+BZ7+CC7+CF7</f>
        <v>0</v>
      </c>
    </row>
    <row r="8" s="54" customFormat="true" ht="12" hidden="false" customHeight="true" outlineLevel="0" collapsed="false">
      <c r="A8" s="41" t="n">
        <v>153</v>
      </c>
      <c r="B8" s="41" t="s">
        <v>133</v>
      </c>
      <c r="C8" s="41" t="s">
        <v>410</v>
      </c>
      <c r="D8" s="41" t="s">
        <v>403</v>
      </c>
      <c r="E8" s="41" t="s">
        <v>406</v>
      </c>
      <c r="F8" s="41" t="n">
        <v>498.9</v>
      </c>
      <c r="G8" s="41" t="n">
        <v>522.7</v>
      </c>
      <c r="H8" s="41" t="n">
        <v>23.8000000000001</v>
      </c>
      <c r="I8" s="41" t="s">
        <v>411</v>
      </c>
      <c r="J8" s="41" t="s">
        <v>396</v>
      </c>
      <c r="K8" s="68" t="n">
        <v>732263</v>
      </c>
      <c r="L8" s="41" t="n">
        <v>8865390</v>
      </c>
      <c r="M8" s="41" t="s">
        <v>145</v>
      </c>
      <c r="N8" s="41" t="s">
        <v>141</v>
      </c>
      <c r="O8" s="41" t="s">
        <v>135</v>
      </c>
      <c r="P8" s="41" t="s">
        <v>137</v>
      </c>
      <c r="Q8" s="41" t="s">
        <v>397</v>
      </c>
      <c r="R8" s="44"/>
      <c r="S8" s="69" t="n">
        <f aca="false">R8*'Anexo 2 - Banco Dados Passivos'!$F$5</f>
        <v>0</v>
      </c>
      <c r="T8" s="44"/>
      <c r="U8" s="69" t="n">
        <f aca="false">T8*'Custos SICRO 02 e Indenização'!$F$5</f>
        <v>0</v>
      </c>
      <c r="V8" s="44"/>
      <c r="W8" s="69" t="n">
        <f aca="false">V8*'Custos SICRO 02 e Indenização'!$F$6</f>
        <v>0</v>
      </c>
      <c r="X8" s="44"/>
      <c r="Y8" s="69" t="n">
        <f aca="false">X8*'Custos SICRO 02 e Indenização'!$F$6</f>
        <v>0</v>
      </c>
      <c r="Z8" s="44"/>
      <c r="AA8" s="69" t="n">
        <f aca="false">Z8*'Custos SICRO 02 e Indenização'!$F$10</f>
        <v>0</v>
      </c>
      <c r="AB8" s="44"/>
      <c r="AC8" s="69" t="n">
        <f aca="false">AB8*'Custos SICRO 02 e Indenização'!$F$13</f>
        <v>0</v>
      </c>
      <c r="AD8" s="44"/>
      <c r="AE8" s="69" t="n">
        <f aca="false">AD8*'Custos SICRO 02 e Indenização'!$F$8</f>
        <v>0</v>
      </c>
      <c r="AF8" s="44" t="n">
        <v>200</v>
      </c>
      <c r="AG8" s="69" t="n">
        <f aca="false">AF8*'Custos SICRO 02 e Indenização'!$F$12</f>
        <v>2564</v>
      </c>
      <c r="AH8" s="44"/>
      <c r="AI8" s="69" t="n">
        <f aca="false">AH8*'Custos SICRO 02 e Indenização'!$F$9</f>
        <v>0</v>
      </c>
      <c r="AJ8" s="44"/>
      <c r="AK8" s="69" t="n">
        <f aca="false">AJ8*'Custos SICRO 02 e Indenização'!$F$11</f>
        <v>0</v>
      </c>
      <c r="AL8" s="44"/>
      <c r="AM8" s="69" t="n">
        <f aca="false">AL8*'Custos SICRO 02 e Indenização'!$F$7</f>
        <v>0</v>
      </c>
      <c r="AN8" s="69"/>
      <c r="AO8" s="69" t="n">
        <f aca="false">AN8*'Custos SICRO 02 e Indenização'!$F$14</f>
        <v>0</v>
      </c>
      <c r="AP8" s="70"/>
      <c r="AQ8" s="69" t="n">
        <f aca="false">AP8*'Custos SICRO 02 e Indenização'!$F$15</f>
        <v>0</v>
      </c>
      <c r="AR8" s="50"/>
      <c r="AS8" s="69" t="n">
        <f aca="false">AR8*'Custos SICRO 02 e Indenização'!$F$20</f>
        <v>0</v>
      </c>
      <c r="AT8" s="41"/>
      <c r="AU8" s="69" t="n">
        <f aca="false">AT8*'Custos SICRO 02 e Indenização'!$F$21</f>
        <v>0</v>
      </c>
      <c r="AV8" s="50"/>
      <c r="AW8" s="69" t="n">
        <f aca="false">AV8*'Custos SICRO 02 e Indenização'!$F$24</f>
        <v>0</v>
      </c>
      <c r="AX8" s="50"/>
      <c r="AY8" s="50"/>
      <c r="AZ8" s="69" t="n">
        <f aca="false">AY8*'Custos SICRO 02 e Indenização'!$F$27</f>
        <v>0</v>
      </c>
      <c r="BA8" s="69" t="n">
        <f aca="false">AX8*'Custos SICRO 02 e Indenização'!$F$32</f>
        <v>0</v>
      </c>
      <c r="BB8" s="50"/>
      <c r="BC8" s="50"/>
      <c r="BD8" s="69" t="n">
        <f aca="false">BC8*'Custos SICRO 02 e Indenização'!$F$28</f>
        <v>0</v>
      </c>
      <c r="BE8" s="69" t="n">
        <f aca="false">BD8*'Custos SICRO 02 e Indenização'!$F$33</f>
        <v>0</v>
      </c>
      <c r="BF8" s="50"/>
      <c r="BG8" s="50"/>
      <c r="BH8" s="69" t="n">
        <f aca="false">BG8*'Custos SICRO 02 e Indenização'!$F$29</f>
        <v>0</v>
      </c>
      <c r="BI8" s="69" t="n">
        <f aca="false">BH8*'Custos SICRO 02 e Indenização'!$F$34</f>
        <v>0</v>
      </c>
      <c r="BJ8" s="50"/>
      <c r="BK8" s="50"/>
      <c r="BL8" s="69" t="n">
        <f aca="false">BK8*'Custos SICRO 02 e Indenização'!$F$37</f>
        <v>0</v>
      </c>
      <c r="BM8" s="69" t="n">
        <f aca="false">BJ8*'Custos SICRO 02 e Indenização'!$F$32</f>
        <v>0</v>
      </c>
      <c r="BN8" s="50"/>
      <c r="BO8" s="50"/>
      <c r="BP8" s="69" t="n">
        <f aca="false">BO8*'Custos SICRO 02 e Indenização'!$F$38</f>
        <v>0</v>
      </c>
      <c r="BQ8" s="69" t="n">
        <f aca="false">BN8*'Custos SICRO 02 e Indenização'!$F$33</f>
        <v>0</v>
      </c>
      <c r="BR8" s="50"/>
      <c r="BS8" s="50"/>
      <c r="BT8" s="69" t="n">
        <f aca="false">BS8*'Custos SICRO 02 e Indenização'!$F$39</f>
        <v>0</v>
      </c>
      <c r="BU8" s="69" t="n">
        <f aca="false">BR8*'Custos SICRO 02 e Indenização'!$F$34</f>
        <v>0</v>
      </c>
      <c r="BV8" s="50"/>
      <c r="BW8" s="69" t="n">
        <f aca="false">BV8*'Custos SICRO 02 e Indenização'!$F$42</f>
        <v>0</v>
      </c>
      <c r="BX8" s="50"/>
      <c r="BY8" s="50"/>
      <c r="BZ8" s="69" t="n">
        <f aca="false">BY8*'Custos SICRO 02 e Indenização'!$F$45</f>
        <v>0</v>
      </c>
      <c r="CA8" s="50"/>
      <c r="CB8" s="50"/>
      <c r="CC8" s="69" t="n">
        <f aca="false">CB8*'Custos SICRO 02 e Indenização'!$F$46</f>
        <v>0</v>
      </c>
      <c r="CD8" s="50"/>
      <c r="CE8" s="50"/>
      <c r="CF8" s="69" t="n">
        <f aca="false">CE8*'Custos SICRO 02 e Indenização'!$F$47</f>
        <v>0</v>
      </c>
      <c r="CG8" s="46" t="n">
        <f aca="false">S8+U8+W8+Y8+AA8+AC8+AE8+AG8+AI8+AK8+AM8+AO8+AQ8+AS8+AU8+AW8+AZ8+BA8+BD8+BE8+BH8+BI8+BL8+BM8+BP8+BQ8+BT8+BU8+BW8+BZ8+CC8+CF8</f>
        <v>2564</v>
      </c>
    </row>
    <row r="9" s="54" customFormat="true" ht="12" hidden="false" customHeight="true" outlineLevel="0" collapsed="false">
      <c r="A9" s="41" t="n">
        <v>153</v>
      </c>
      <c r="B9" s="41" t="s">
        <v>133</v>
      </c>
      <c r="C9" s="41" t="s">
        <v>412</v>
      </c>
      <c r="D9" s="41" t="s">
        <v>413</v>
      </c>
      <c r="E9" s="41" t="s">
        <v>406</v>
      </c>
      <c r="F9" s="41" t="n">
        <v>498.9</v>
      </c>
      <c r="G9" s="41" t="n">
        <v>522.7</v>
      </c>
      <c r="H9" s="41" t="n">
        <v>23.8000000000001</v>
      </c>
      <c r="I9" s="41" t="s">
        <v>414</v>
      </c>
      <c r="J9" s="41" t="s">
        <v>396</v>
      </c>
      <c r="K9" s="68" t="n">
        <v>731765</v>
      </c>
      <c r="L9" s="41" t="n">
        <v>8861108</v>
      </c>
      <c r="M9" s="41" t="s">
        <v>146</v>
      </c>
      <c r="N9" s="41" t="s">
        <v>141</v>
      </c>
      <c r="O9" s="41" t="s">
        <v>138</v>
      </c>
      <c r="P9" s="41" t="s">
        <v>137</v>
      </c>
      <c r="Q9" s="41" t="s">
        <v>401</v>
      </c>
      <c r="R9" s="44"/>
      <c r="S9" s="69" t="n">
        <f aca="false">R9*'Anexo 2 - Banco Dados Passivos'!$F$5</f>
        <v>0</v>
      </c>
      <c r="T9" s="44"/>
      <c r="U9" s="69" t="n">
        <f aca="false">T9*'Custos SICRO 02 e Indenização'!$F$5</f>
        <v>0</v>
      </c>
      <c r="V9" s="44"/>
      <c r="W9" s="69" t="n">
        <f aca="false">V9*'Custos SICRO 02 e Indenização'!$F$6</f>
        <v>0</v>
      </c>
      <c r="X9" s="44"/>
      <c r="Y9" s="69" t="n">
        <f aca="false">X9*'Custos SICRO 02 e Indenização'!$F$6</f>
        <v>0</v>
      </c>
      <c r="Z9" s="44"/>
      <c r="AA9" s="69" t="n">
        <f aca="false">Z9*'Custos SICRO 02 e Indenização'!$F$10</f>
        <v>0</v>
      </c>
      <c r="AB9" s="44"/>
      <c r="AC9" s="69" t="n">
        <f aca="false">AB9*'Custos SICRO 02 e Indenização'!$F$13</f>
        <v>0</v>
      </c>
      <c r="AD9" s="44"/>
      <c r="AE9" s="69" t="n">
        <f aca="false">AD9*'Custos SICRO 02 e Indenização'!$F$8</f>
        <v>0</v>
      </c>
      <c r="AF9" s="44"/>
      <c r="AG9" s="69" t="n">
        <f aca="false">AF9*'Custos SICRO 02 e Indenização'!$F$12</f>
        <v>0</v>
      </c>
      <c r="AH9" s="44"/>
      <c r="AI9" s="69" t="n">
        <f aca="false">AH9*'Custos SICRO 02 e Indenização'!$F$9</f>
        <v>0</v>
      </c>
      <c r="AJ9" s="44"/>
      <c r="AK9" s="69" t="n">
        <f aca="false">AJ9*'Custos SICRO 02 e Indenização'!$F$11</f>
        <v>0</v>
      </c>
      <c r="AL9" s="44"/>
      <c r="AM9" s="69" t="n">
        <f aca="false">AL9*'Custos SICRO 02 e Indenização'!$F$7</f>
        <v>0</v>
      </c>
      <c r="AN9" s="69"/>
      <c r="AO9" s="69" t="n">
        <f aca="false">AN9*'Custos SICRO 02 e Indenização'!$F$14</f>
        <v>0</v>
      </c>
      <c r="AP9" s="70"/>
      <c r="AQ9" s="69" t="n">
        <f aca="false">AP9*'Custos SICRO 02 e Indenização'!$F$15</f>
        <v>0</v>
      </c>
      <c r="AR9" s="50"/>
      <c r="AS9" s="69" t="n">
        <f aca="false">AR9*'Custos SICRO 02 e Indenização'!$F$20</f>
        <v>0</v>
      </c>
      <c r="AT9" s="50"/>
      <c r="AU9" s="69" t="n">
        <f aca="false">AT9*'Custos SICRO 02 e Indenização'!$F$21</f>
        <v>0</v>
      </c>
      <c r="AV9" s="50"/>
      <c r="AW9" s="69" t="n">
        <f aca="false">AV9*'Custos SICRO 02 e Indenização'!$F$24</f>
        <v>0</v>
      </c>
      <c r="AX9" s="50"/>
      <c r="AY9" s="50"/>
      <c r="AZ9" s="69" t="n">
        <f aca="false">AY9*'Custos SICRO 02 e Indenização'!$F$27</f>
        <v>0</v>
      </c>
      <c r="BA9" s="69" t="n">
        <f aca="false">AX9*'Custos SICRO 02 e Indenização'!$F$32</f>
        <v>0</v>
      </c>
      <c r="BB9" s="50"/>
      <c r="BC9" s="50"/>
      <c r="BD9" s="69" t="n">
        <f aca="false">BC9*'Custos SICRO 02 e Indenização'!$F$28</f>
        <v>0</v>
      </c>
      <c r="BE9" s="69" t="n">
        <f aca="false">BD9*'Custos SICRO 02 e Indenização'!$F$33</f>
        <v>0</v>
      </c>
      <c r="BF9" s="50"/>
      <c r="BG9" s="50"/>
      <c r="BH9" s="69" t="n">
        <f aca="false">BG9*'Custos SICRO 02 e Indenização'!$F$29</f>
        <v>0</v>
      </c>
      <c r="BI9" s="69" t="n">
        <f aca="false">BH9*'Custos SICRO 02 e Indenização'!$F$34</f>
        <v>0</v>
      </c>
      <c r="BJ9" s="50"/>
      <c r="BK9" s="50"/>
      <c r="BL9" s="69" t="n">
        <f aca="false">BK9*'Custos SICRO 02 e Indenização'!$F$37</f>
        <v>0</v>
      </c>
      <c r="BM9" s="69" t="n">
        <f aca="false">BJ9*'Custos SICRO 02 e Indenização'!$F$32</f>
        <v>0</v>
      </c>
      <c r="BN9" s="50"/>
      <c r="BO9" s="50"/>
      <c r="BP9" s="69" t="n">
        <f aca="false">BO9*'Custos SICRO 02 e Indenização'!$F$38</f>
        <v>0</v>
      </c>
      <c r="BQ9" s="69" t="n">
        <f aca="false">BN9*'Custos SICRO 02 e Indenização'!$F$33</f>
        <v>0</v>
      </c>
      <c r="BR9" s="50"/>
      <c r="BS9" s="50"/>
      <c r="BT9" s="69" t="n">
        <f aca="false">BS9*'Custos SICRO 02 e Indenização'!$F$39</f>
        <v>0</v>
      </c>
      <c r="BU9" s="69" t="n">
        <f aca="false">BR9*'Custos SICRO 02 e Indenização'!$F$34</f>
        <v>0</v>
      </c>
      <c r="BV9" s="50"/>
      <c r="BW9" s="69" t="n">
        <f aca="false">BV9*'Custos SICRO 02 e Indenização'!$F$42</f>
        <v>0</v>
      </c>
      <c r="BX9" s="50"/>
      <c r="BY9" s="50"/>
      <c r="BZ9" s="69" t="n">
        <f aca="false">BY9*'Custos SICRO 02 e Indenização'!$F$45</f>
        <v>0</v>
      </c>
      <c r="CA9" s="50"/>
      <c r="CB9" s="50"/>
      <c r="CC9" s="69" t="n">
        <f aca="false">CB9*'Custos SICRO 02 e Indenização'!$F$46</f>
        <v>0</v>
      </c>
      <c r="CD9" s="50"/>
      <c r="CE9" s="50"/>
      <c r="CF9" s="69" t="n">
        <f aca="false">CE9*'Custos SICRO 02 e Indenização'!$F$47</f>
        <v>0</v>
      </c>
      <c r="CG9" s="46" t="n">
        <f aca="false">S9+U9+W9+Y9+AA9+AC9+AE9+AG9+AI9+AK9+AM9+AO9+AQ9+AS9+AU9+AW9+AZ9+BA9+BD9+BE9+BH9+BI9+BL9+BM9+BP9+BQ9+BT9+BU9+BW9+BZ9+CC9+CF9</f>
        <v>0</v>
      </c>
    </row>
    <row r="10" s="54" customFormat="true" ht="12" hidden="false" customHeight="true" outlineLevel="0" collapsed="false">
      <c r="A10" s="41" t="n">
        <v>153</v>
      </c>
      <c r="B10" s="41" t="s">
        <v>133</v>
      </c>
      <c r="C10" s="41" t="s">
        <v>415</v>
      </c>
      <c r="D10" s="41" t="s">
        <v>416</v>
      </c>
      <c r="E10" s="41" t="s">
        <v>406</v>
      </c>
      <c r="F10" s="41" t="n">
        <v>498.9</v>
      </c>
      <c r="G10" s="41" t="n">
        <v>522.7</v>
      </c>
      <c r="H10" s="41" t="n">
        <v>23.8000000000001</v>
      </c>
      <c r="I10" s="41" t="s">
        <v>417</v>
      </c>
      <c r="J10" s="41" t="s">
        <v>396</v>
      </c>
      <c r="K10" s="68" t="n">
        <v>731091</v>
      </c>
      <c r="L10" s="41" t="n">
        <v>8855360</v>
      </c>
      <c r="M10" s="41" t="s">
        <v>147</v>
      </c>
      <c r="N10" s="41" t="s">
        <v>134</v>
      </c>
      <c r="O10" s="41" t="s">
        <v>135</v>
      </c>
      <c r="P10" s="41" t="s">
        <v>137</v>
      </c>
      <c r="Q10" s="41" t="s">
        <v>397</v>
      </c>
      <c r="R10" s="44"/>
      <c r="S10" s="69" t="n">
        <f aca="false">R10*'Anexo 2 - Banco Dados Passivos'!$F$5</f>
        <v>0</v>
      </c>
      <c r="T10" s="44"/>
      <c r="U10" s="69" t="n">
        <f aca="false">T10*'Custos SICRO 02 e Indenização'!$F$5</f>
        <v>0</v>
      </c>
      <c r="V10" s="44"/>
      <c r="W10" s="69" t="n">
        <f aca="false">V10*'Custos SICRO 02 e Indenização'!$F$6</f>
        <v>0</v>
      </c>
      <c r="X10" s="44"/>
      <c r="Y10" s="69" t="n">
        <f aca="false">X10*'Custos SICRO 02 e Indenização'!$F$6</f>
        <v>0</v>
      </c>
      <c r="Z10" s="44"/>
      <c r="AA10" s="69" t="n">
        <f aca="false">Z10*'Custos SICRO 02 e Indenização'!$F$10</f>
        <v>0</v>
      </c>
      <c r="AB10" s="44"/>
      <c r="AC10" s="69" t="n">
        <f aca="false">AB10*'Custos SICRO 02 e Indenização'!$F$13</f>
        <v>0</v>
      </c>
      <c r="AD10" s="44"/>
      <c r="AE10" s="69" t="n">
        <f aca="false">AD10*'Custos SICRO 02 e Indenização'!$F$8</f>
        <v>0</v>
      </c>
      <c r="AF10" s="44" t="n">
        <v>9</v>
      </c>
      <c r="AG10" s="69" t="n">
        <f aca="false">AF10*'Custos SICRO 02 e Indenização'!$F$12</f>
        <v>115.38</v>
      </c>
      <c r="AH10" s="44"/>
      <c r="AI10" s="69" t="n">
        <f aca="false">AH10*'Custos SICRO 02 e Indenização'!$F$9</f>
        <v>0</v>
      </c>
      <c r="AJ10" s="44"/>
      <c r="AK10" s="69" t="n">
        <f aca="false">AJ10*'Custos SICRO 02 e Indenização'!$F$11</f>
        <v>0</v>
      </c>
      <c r="AL10" s="44"/>
      <c r="AM10" s="69" t="n">
        <f aca="false">AL10*'Custos SICRO 02 e Indenização'!$F$7</f>
        <v>0</v>
      </c>
      <c r="AN10" s="69"/>
      <c r="AO10" s="69" t="n">
        <f aca="false">AN10*'Custos SICRO 02 e Indenização'!$F$14</f>
        <v>0</v>
      </c>
      <c r="AP10" s="70"/>
      <c r="AQ10" s="69" t="n">
        <f aca="false">AP10*'Custos SICRO 02 e Indenização'!$F$15</f>
        <v>0</v>
      </c>
      <c r="AR10" s="50"/>
      <c r="AS10" s="69" t="n">
        <f aca="false">AR10*'Custos SICRO 02 e Indenização'!$F$20</f>
        <v>0</v>
      </c>
      <c r="AT10" s="41"/>
      <c r="AU10" s="69" t="n">
        <f aca="false">AT10*'Custos SICRO 02 e Indenização'!$F$21</f>
        <v>0</v>
      </c>
      <c r="AV10" s="50"/>
      <c r="AW10" s="69" t="n">
        <f aca="false">AV10*'Custos SICRO 02 e Indenização'!$F$24</f>
        <v>0</v>
      </c>
      <c r="AX10" s="50"/>
      <c r="AY10" s="50"/>
      <c r="AZ10" s="69" t="n">
        <f aca="false">AY10*'Custos SICRO 02 e Indenização'!$F$27</f>
        <v>0</v>
      </c>
      <c r="BA10" s="69" t="n">
        <f aca="false">AX10*'Custos SICRO 02 e Indenização'!$F$32</f>
        <v>0</v>
      </c>
      <c r="BB10" s="50"/>
      <c r="BC10" s="50"/>
      <c r="BD10" s="69" t="n">
        <f aca="false">BC10*'Custos SICRO 02 e Indenização'!$F$28</f>
        <v>0</v>
      </c>
      <c r="BE10" s="69" t="n">
        <f aca="false">BD10*'Custos SICRO 02 e Indenização'!$F$33</f>
        <v>0</v>
      </c>
      <c r="BF10" s="50"/>
      <c r="BG10" s="50"/>
      <c r="BH10" s="69" t="n">
        <f aca="false">BG10*'Custos SICRO 02 e Indenização'!$F$29</f>
        <v>0</v>
      </c>
      <c r="BI10" s="69" t="n">
        <f aca="false">BH10*'Custos SICRO 02 e Indenização'!$F$34</f>
        <v>0</v>
      </c>
      <c r="BJ10" s="50"/>
      <c r="BK10" s="50"/>
      <c r="BL10" s="69" t="n">
        <f aca="false">BK10*'Custos SICRO 02 e Indenização'!$F$37</f>
        <v>0</v>
      </c>
      <c r="BM10" s="69" t="n">
        <f aca="false">BJ10*'Custos SICRO 02 e Indenização'!$F$32</f>
        <v>0</v>
      </c>
      <c r="BN10" s="50"/>
      <c r="BO10" s="50"/>
      <c r="BP10" s="69" t="n">
        <f aca="false">BO10*'Custos SICRO 02 e Indenização'!$F$38</f>
        <v>0</v>
      </c>
      <c r="BQ10" s="69" t="n">
        <f aca="false">BN10*'Custos SICRO 02 e Indenização'!$F$33</f>
        <v>0</v>
      </c>
      <c r="BR10" s="50"/>
      <c r="BS10" s="50"/>
      <c r="BT10" s="69" t="n">
        <f aca="false">BS10*'Custos SICRO 02 e Indenização'!$F$39</f>
        <v>0</v>
      </c>
      <c r="BU10" s="69" t="n">
        <f aca="false">BR10*'Custos SICRO 02 e Indenização'!$F$34</f>
        <v>0</v>
      </c>
      <c r="BV10" s="50"/>
      <c r="BW10" s="69" t="n">
        <f aca="false">BV10*'Custos SICRO 02 e Indenização'!$F$42</f>
        <v>0</v>
      </c>
      <c r="BX10" s="50"/>
      <c r="BY10" s="50"/>
      <c r="BZ10" s="69" t="n">
        <f aca="false">BY10*'Custos SICRO 02 e Indenização'!$F$45</f>
        <v>0</v>
      </c>
      <c r="CA10" s="50"/>
      <c r="CB10" s="50"/>
      <c r="CC10" s="69" t="n">
        <f aca="false">CB10*'Custos SICRO 02 e Indenização'!$F$46</f>
        <v>0</v>
      </c>
      <c r="CD10" s="50"/>
      <c r="CE10" s="50"/>
      <c r="CF10" s="69" t="n">
        <f aca="false">CE10*'Custos SICRO 02 e Indenização'!$F$47</f>
        <v>0</v>
      </c>
      <c r="CG10" s="46" t="n">
        <f aca="false">S10+U10+W10+Y10+AA10+AC10+AE10+AG10+AI10+AK10+AM10+AO10+AQ10+AS10+AU10+AW10+AZ10+BA10+BD10+BE10+BH10+BI10+BL10+BM10+BP10+BQ10+BT10+BU10+BW10+BZ10+CC10+CF10</f>
        <v>115.38</v>
      </c>
    </row>
    <row r="11" s="54" customFormat="true" ht="12" hidden="false" customHeight="true" outlineLevel="0" collapsed="false">
      <c r="A11" s="41" t="n">
        <v>153</v>
      </c>
      <c r="B11" s="41" t="s">
        <v>133</v>
      </c>
      <c r="C11" s="41" t="s">
        <v>418</v>
      </c>
      <c r="D11" s="41" t="s">
        <v>419</v>
      </c>
      <c r="E11" s="41" t="s">
        <v>406</v>
      </c>
      <c r="F11" s="41" t="n">
        <v>498.9</v>
      </c>
      <c r="G11" s="41" t="n">
        <v>522.7</v>
      </c>
      <c r="H11" s="41" t="n">
        <v>23.8000000000001</v>
      </c>
      <c r="I11" s="41" t="s">
        <v>420</v>
      </c>
      <c r="J11" s="41" t="s">
        <v>396</v>
      </c>
      <c r="K11" s="68" t="n">
        <v>730086</v>
      </c>
      <c r="L11" s="41" t="n">
        <v>8846783</v>
      </c>
      <c r="M11" s="41" t="s">
        <v>148</v>
      </c>
      <c r="N11" s="41" t="s">
        <v>141</v>
      </c>
      <c r="O11" s="41" t="s">
        <v>138</v>
      </c>
      <c r="P11" s="41" t="s">
        <v>137</v>
      </c>
      <c r="Q11" s="41" t="s">
        <v>401</v>
      </c>
      <c r="R11" s="44"/>
      <c r="S11" s="69" t="n">
        <f aca="false">R11*'Anexo 2 - Banco Dados Passivos'!$F$5</f>
        <v>0</v>
      </c>
      <c r="T11" s="44"/>
      <c r="U11" s="69" t="n">
        <f aca="false">T11*'Custos SICRO 02 e Indenização'!$F$5</f>
        <v>0</v>
      </c>
      <c r="V11" s="44"/>
      <c r="W11" s="69" t="n">
        <f aca="false">V11*'Custos SICRO 02 e Indenização'!$F$6</f>
        <v>0</v>
      </c>
      <c r="X11" s="44"/>
      <c r="Y11" s="69" t="n">
        <f aca="false">X11*'Custos SICRO 02 e Indenização'!$F$6</f>
        <v>0</v>
      </c>
      <c r="Z11" s="44"/>
      <c r="AA11" s="69" t="n">
        <f aca="false">Z11*'Custos SICRO 02 e Indenização'!$F$10</f>
        <v>0</v>
      </c>
      <c r="AB11" s="44"/>
      <c r="AC11" s="69" t="n">
        <f aca="false">AB11*'Custos SICRO 02 e Indenização'!$F$13</f>
        <v>0</v>
      </c>
      <c r="AD11" s="44"/>
      <c r="AE11" s="69" t="n">
        <f aca="false">AD11*'Custos SICRO 02 e Indenização'!$F$8</f>
        <v>0</v>
      </c>
      <c r="AF11" s="44"/>
      <c r="AG11" s="69" t="n">
        <f aca="false">AF11*'Custos SICRO 02 e Indenização'!$F$12</f>
        <v>0</v>
      </c>
      <c r="AH11" s="44"/>
      <c r="AI11" s="69" t="n">
        <f aca="false">AH11*'Custos SICRO 02 e Indenização'!$F$9</f>
        <v>0</v>
      </c>
      <c r="AJ11" s="44"/>
      <c r="AK11" s="69" t="n">
        <f aca="false">AJ11*'Custos SICRO 02 e Indenização'!$F$11</f>
        <v>0</v>
      </c>
      <c r="AL11" s="44"/>
      <c r="AM11" s="69" t="n">
        <f aca="false">AL11*'Custos SICRO 02 e Indenização'!$F$7</f>
        <v>0</v>
      </c>
      <c r="AN11" s="69"/>
      <c r="AO11" s="69" t="n">
        <f aca="false">AN11*'Custos SICRO 02 e Indenização'!$F$14</f>
        <v>0</v>
      </c>
      <c r="AP11" s="70"/>
      <c r="AQ11" s="69" t="n">
        <f aca="false">AP11*'Custos SICRO 02 e Indenização'!$F$15</f>
        <v>0</v>
      </c>
      <c r="AR11" s="50"/>
      <c r="AS11" s="69" t="n">
        <f aca="false">AR11*'Custos SICRO 02 e Indenização'!$F$20</f>
        <v>0</v>
      </c>
      <c r="AT11" s="50"/>
      <c r="AU11" s="69" t="n">
        <f aca="false">AT11*'Custos SICRO 02 e Indenização'!$F$21</f>
        <v>0</v>
      </c>
      <c r="AV11" s="50"/>
      <c r="AW11" s="69" t="n">
        <f aca="false">AV11*'Custos SICRO 02 e Indenização'!$F$24</f>
        <v>0</v>
      </c>
      <c r="AX11" s="50"/>
      <c r="AY11" s="50"/>
      <c r="AZ11" s="69" t="n">
        <f aca="false">AY11*'Custos SICRO 02 e Indenização'!$F$27</f>
        <v>0</v>
      </c>
      <c r="BA11" s="69" t="n">
        <f aca="false">AX11*'Custos SICRO 02 e Indenização'!$F$32</f>
        <v>0</v>
      </c>
      <c r="BB11" s="50"/>
      <c r="BC11" s="50"/>
      <c r="BD11" s="69" t="n">
        <f aca="false">BC11*'Custos SICRO 02 e Indenização'!$F$28</f>
        <v>0</v>
      </c>
      <c r="BE11" s="69" t="n">
        <f aca="false">BD11*'Custos SICRO 02 e Indenização'!$F$33</f>
        <v>0</v>
      </c>
      <c r="BF11" s="50"/>
      <c r="BG11" s="50"/>
      <c r="BH11" s="69" t="n">
        <f aca="false">BG11*'Custos SICRO 02 e Indenização'!$F$29</f>
        <v>0</v>
      </c>
      <c r="BI11" s="69" t="n">
        <f aca="false">BH11*'Custos SICRO 02 e Indenização'!$F$34</f>
        <v>0</v>
      </c>
      <c r="BJ11" s="50"/>
      <c r="BK11" s="50"/>
      <c r="BL11" s="69" t="n">
        <f aca="false">BK11*'Custos SICRO 02 e Indenização'!$F$37</f>
        <v>0</v>
      </c>
      <c r="BM11" s="69" t="n">
        <f aca="false">BJ11*'Custos SICRO 02 e Indenização'!$F$32</f>
        <v>0</v>
      </c>
      <c r="BN11" s="50"/>
      <c r="BO11" s="50"/>
      <c r="BP11" s="69" t="n">
        <f aca="false">BO11*'Custos SICRO 02 e Indenização'!$F$38</f>
        <v>0</v>
      </c>
      <c r="BQ11" s="69" t="n">
        <f aca="false">BN11*'Custos SICRO 02 e Indenização'!$F$33</f>
        <v>0</v>
      </c>
      <c r="BR11" s="50"/>
      <c r="BS11" s="50"/>
      <c r="BT11" s="69" t="n">
        <f aca="false">BS11*'Custos SICRO 02 e Indenização'!$F$39</f>
        <v>0</v>
      </c>
      <c r="BU11" s="69" t="n">
        <f aca="false">BR11*'Custos SICRO 02 e Indenização'!$F$34</f>
        <v>0</v>
      </c>
      <c r="BV11" s="50"/>
      <c r="BW11" s="69" t="n">
        <f aca="false">BV11*'Custos SICRO 02 e Indenização'!$F$42</f>
        <v>0</v>
      </c>
      <c r="BX11" s="50"/>
      <c r="BY11" s="50"/>
      <c r="BZ11" s="69" t="n">
        <f aca="false">BY11*'Custos SICRO 02 e Indenização'!$F$45</f>
        <v>0</v>
      </c>
      <c r="CA11" s="50"/>
      <c r="CB11" s="50"/>
      <c r="CC11" s="69" t="n">
        <f aca="false">CB11*'Custos SICRO 02 e Indenização'!$F$46</f>
        <v>0</v>
      </c>
      <c r="CD11" s="50"/>
      <c r="CE11" s="50"/>
      <c r="CF11" s="69" t="n">
        <f aca="false">CE11*'Custos SICRO 02 e Indenização'!$F$47</f>
        <v>0</v>
      </c>
      <c r="CG11" s="46" t="n">
        <f aca="false">S11+U11+W11+Y11+AA11+AC11+AE11+AG11+AI11+AK11+AM11+AO11+AQ11+AS11+AU11+AW11+AZ11+BA11+BD11+BE11+BH11+BI11+BL11+BM11+BP11+BQ11+BT11+BU11+BW11+BZ11+CC11+CF11</f>
        <v>0</v>
      </c>
    </row>
    <row r="12" s="54" customFormat="true" ht="12" hidden="false" customHeight="true" outlineLevel="0" collapsed="false">
      <c r="A12" s="41" t="n">
        <v>153</v>
      </c>
      <c r="B12" s="41" t="s">
        <v>133</v>
      </c>
      <c r="C12" s="41" t="s">
        <v>418</v>
      </c>
      <c r="D12" s="41" t="s">
        <v>406</v>
      </c>
      <c r="E12" s="41" t="s">
        <v>421</v>
      </c>
      <c r="F12" s="41" t="n">
        <v>522.7</v>
      </c>
      <c r="G12" s="41" t="n">
        <v>538.5</v>
      </c>
      <c r="H12" s="41" t="n">
        <v>15.8</v>
      </c>
      <c r="I12" s="41" t="s">
        <v>422</v>
      </c>
      <c r="J12" s="41" t="s">
        <v>396</v>
      </c>
      <c r="K12" s="68" t="n">
        <v>729959</v>
      </c>
      <c r="L12" s="41" t="n">
        <v>8845581</v>
      </c>
      <c r="M12" s="41" t="s">
        <v>149</v>
      </c>
      <c r="N12" s="41" t="s">
        <v>134</v>
      </c>
      <c r="O12" s="41" t="s">
        <v>138</v>
      </c>
      <c r="P12" s="41" t="s">
        <v>140</v>
      </c>
      <c r="Q12" s="41" t="s">
        <v>401</v>
      </c>
      <c r="R12" s="44"/>
      <c r="S12" s="69" t="n">
        <f aca="false">R12*'Anexo 2 - Banco Dados Passivos'!$F$5</f>
        <v>0</v>
      </c>
      <c r="T12" s="44"/>
      <c r="U12" s="69" t="n">
        <f aca="false">T12*'Custos SICRO 02 e Indenização'!$F$5</f>
        <v>0</v>
      </c>
      <c r="V12" s="44"/>
      <c r="W12" s="69" t="n">
        <f aca="false">V12*'Custos SICRO 02 e Indenização'!$F$6</f>
        <v>0</v>
      </c>
      <c r="X12" s="44"/>
      <c r="Y12" s="69" t="n">
        <f aca="false">X12*'Custos SICRO 02 e Indenização'!$F$6</f>
        <v>0</v>
      </c>
      <c r="Z12" s="44"/>
      <c r="AA12" s="69" t="n">
        <f aca="false">Z12*'Custos SICRO 02 e Indenização'!$F$10</f>
        <v>0</v>
      </c>
      <c r="AB12" s="44"/>
      <c r="AC12" s="69" t="n">
        <f aca="false">AB12*'Custos SICRO 02 e Indenização'!$F$13</f>
        <v>0</v>
      </c>
      <c r="AD12" s="44"/>
      <c r="AE12" s="69" t="n">
        <f aca="false">AD12*'Custos SICRO 02 e Indenização'!$F$8</f>
        <v>0</v>
      </c>
      <c r="AF12" s="44"/>
      <c r="AG12" s="69" t="n">
        <f aca="false">AF12*'Custos SICRO 02 e Indenização'!$F$12</f>
        <v>0</v>
      </c>
      <c r="AH12" s="44"/>
      <c r="AI12" s="69" t="n">
        <f aca="false">AH12*'Custos SICRO 02 e Indenização'!$F$9</f>
        <v>0</v>
      </c>
      <c r="AJ12" s="44"/>
      <c r="AK12" s="69" t="n">
        <f aca="false">AJ12*'Custos SICRO 02 e Indenização'!$F$11</f>
        <v>0</v>
      </c>
      <c r="AL12" s="44"/>
      <c r="AM12" s="69" t="n">
        <f aca="false">AL12*'Custos SICRO 02 e Indenização'!$F$7</f>
        <v>0</v>
      </c>
      <c r="AN12" s="69"/>
      <c r="AO12" s="69" t="n">
        <f aca="false">AN12*'Custos SICRO 02 e Indenização'!$F$14</f>
        <v>0</v>
      </c>
      <c r="AP12" s="70"/>
      <c r="AQ12" s="69" t="n">
        <f aca="false">AP12*'Custos SICRO 02 e Indenização'!$F$15</f>
        <v>0</v>
      </c>
      <c r="AR12" s="50"/>
      <c r="AS12" s="69" t="n">
        <f aca="false">AR12*'Custos SICRO 02 e Indenização'!$F$20</f>
        <v>0</v>
      </c>
      <c r="AT12" s="50"/>
      <c r="AU12" s="69" t="n">
        <f aca="false">AT12*'Custos SICRO 02 e Indenização'!$F$21</f>
        <v>0</v>
      </c>
      <c r="AV12" s="50"/>
      <c r="AW12" s="69" t="n">
        <f aca="false">AV12*'Custos SICRO 02 e Indenização'!$F$24</f>
        <v>0</v>
      </c>
      <c r="AX12" s="50"/>
      <c r="AY12" s="50"/>
      <c r="AZ12" s="69" t="n">
        <f aca="false">AY12*'Custos SICRO 02 e Indenização'!$F$27</f>
        <v>0</v>
      </c>
      <c r="BA12" s="69" t="n">
        <f aca="false">AX12*'Custos SICRO 02 e Indenização'!$F$32</f>
        <v>0</v>
      </c>
      <c r="BB12" s="50"/>
      <c r="BC12" s="50"/>
      <c r="BD12" s="69" t="n">
        <f aca="false">BC12*'Custos SICRO 02 e Indenização'!$F$28</f>
        <v>0</v>
      </c>
      <c r="BE12" s="69" t="n">
        <f aca="false">BD12*'Custos SICRO 02 e Indenização'!$F$33</f>
        <v>0</v>
      </c>
      <c r="BF12" s="50"/>
      <c r="BG12" s="50"/>
      <c r="BH12" s="69" t="n">
        <f aca="false">BG12*'Custos SICRO 02 e Indenização'!$F$29</f>
        <v>0</v>
      </c>
      <c r="BI12" s="69" t="n">
        <f aca="false">BH12*'Custos SICRO 02 e Indenização'!$F$34</f>
        <v>0</v>
      </c>
      <c r="BJ12" s="50"/>
      <c r="BK12" s="50"/>
      <c r="BL12" s="69" t="n">
        <f aca="false">BK12*'Custos SICRO 02 e Indenização'!$F$37</f>
        <v>0</v>
      </c>
      <c r="BM12" s="69" t="n">
        <f aca="false">BJ12*'Custos SICRO 02 e Indenização'!$F$32</f>
        <v>0</v>
      </c>
      <c r="BN12" s="50"/>
      <c r="BO12" s="50"/>
      <c r="BP12" s="69" t="n">
        <f aca="false">BO12*'Custos SICRO 02 e Indenização'!$F$38</f>
        <v>0</v>
      </c>
      <c r="BQ12" s="69" t="n">
        <f aca="false">BN12*'Custos SICRO 02 e Indenização'!$F$33</f>
        <v>0</v>
      </c>
      <c r="BR12" s="50"/>
      <c r="BS12" s="50"/>
      <c r="BT12" s="69" t="n">
        <f aca="false">BS12*'Custos SICRO 02 e Indenização'!$F$39</f>
        <v>0</v>
      </c>
      <c r="BU12" s="69" t="n">
        <f aca="false">BR12*'Custos SICRO 02 e Indenização'!$F$34</f>
        <v>0</v>
      </c>
      <c r="BV12" s="50" t="n">
        <v>1</v>
      </c>
      <c r="BW12" s="69" t="n">
        <f aca="false">BV12*'Custos SICRO 02 e Indenização'!$F$42</f>
        <v>40621.7904</v>
      </c>
      <c r="BX12" s="50"/>
      <c r="BY12" s="50"/>
      <c r="BZ12" s="69" t="n">
        <f aca="false">BY12*'Custos SICRO 02 e Indenização'!$F$45</f>
        <v>0</v>
      </c>
      <c r="CA12" s="50"/>
      <c r="CB12" s="50"/>
      <c r="CC12" s="69" t="n">
        <f aca="false">CB12*'Custos SICRO 02 e Indenização'!$F$46</f>
        <v>0</v>
      </c>
      <c r="CD12" s="50"/>
      <c r="CE12" s="50"/>
      <c r="CF12" s="69" t="n">
        <f aca="false">CE12*'Custos SICRO 02 e Indenização'!$F$47</f>
        <v>0</v>
      </c>
      <c r="CG12" s="46" t="n">
        <f aca="false">S12+U12+W12+Y12+AA12+AC12+AE12+AG12+AI12+AK12+AM12+AO12+AQ12+AS12+AU12+AW12+AZ12+BA12+BD12+BE12+BH12+BI12+BL12+BM12+BP12+BQ12+BT12+BU12+BW12+BZ12+CC12+CF12</f>
        <v>40621.7904</v>
      </c>
    </row>
    <row r="13" s="54" customFormat="true" ht="12" hidden="false" customHeight="true" outlineLevel="0" collapsed="false">
      <c r="A13" s="41" t="n">
        <v>153</v>
      </c>
      <c r="B13" s="41" t="s">
        <v>133</v>
      </c>
      <c r="C13" s="41" t="s">
        <v>423</v>
      </c>
      <c r="D13" s="41" t="s">
        <v>406</v>
      </c>
      <c r="E13" s="41" t="s">
        <v>421</v>
      </c>
      <c r="F13" s="41" t="n">
        <v>522.7</v>
      </c>
      <c r="G13" s="41" t="n">
        <v>538.5</v>
      </c>
      <c r="H13" s="41" t="n">
        <v>15.8</v>
      </c>
      <c r="I13" s="41" t="s">
        <v>424</v>
      </c>
      <c r="J13" s="41" t="s">
        <v>396</v>
      </c>
      <c r="K13" s="68" t="n">
        <v>728503</v>
      </c>
      <c r="L13" s="41" t="n">
        <v>8833327</v>
      </c>
      <c r="M13" s="41" t="s">
        <v>151</v>
      </c>
      <c r="N13" s="41" t="s">
        <v>150</v>
      </c>
      <c r="O13" s="41" t="s">
        <v>135</v>
      </c>
      <c r="P13" s="41" t="s">
        <v>137</v>
      </c>
      <c r="Q13" s="41" t="s">
        <v>397</v>
      </c>
      <c r="R13" s="44"/>
      <c r="S13" s="69" t="n">
        <f aca="false">R13*'Anexo 2 - Banco Dados Passivos'!$F$5</f>
        <v>0</v>
      </c>
      <c r="T13" s="44"/>
      <c r="U13" s="69" t="n">
        <f aca="false">T13*'Custos SICRO 02 e Indenização'!$F$5</f>
        <v>0</v>
      </c>
      <c r="V13" s="44"/>
      <c r="W13" s="69" t="n">
        <f aca="false">V13*'Custos SICRO 02 e Indenização'!$F$6</f>
        <v>0</v>
      </c>
      <c r="X13" s="44"/>
      <c r="Y13" s="69" t="n">
        <f aca="false">X13*'Custos SICRO 02 e Indenização'!$F$6</f>
        <v>0</v>
      </c>
      <c r="Z13" s="44"/>
      <c r="AA13" s="69" t="n">
        <f aca="false">Z13*'Custos SICRO 02 e Indenização'!$F$10</f>
        <v>0</v>
      </c>
      <c r="AB13" s="44"/>
      <c r="AC13" s="69" t="n">
        <f aca="false">AB13*'Custos SICRO 02 e Indenização'!$F$13</f>
        <v>0</v>
      </c>
      <c r="AD13" s="44"/>
      <c r="AE13" s="69" t="n">
        <f aca="false">AD13*'Custos SICRO 02 e Indenização'!$F$8</f>
        <v>0</v>
      </c>
      <c r="AF13" s="44" t="n">
        <v>400</v>
      </c>
      <c r="AG13" s="69" t="n">
        <f aca="false">AF13*'Custos SICRO 02 e Indenização'!$F$12</f>
        <v>5128</v>
      </c>
      <c r="AH13" s="44"/>
      <c r="AI13" s="69" t="n">
        <f aca="false">AH13*'Custos SICRO 02 e Indenização'!$F$9</f>
        <v>0</v>
      </c>
      <c r="AJ13" s="44"/>
      <c r="AK13" s="69" t="n">
        <f aca="false">AJ13*'Custos SICRO 02 e Indenização'!$F$11</f>
        <v>0</v>
      </c>
      <c r="AL13" s="44"/>
      <c r="AM13" s="69" t="n">
        <f aca="false">AL13*'Custos SICRO 02 e Indenização'!$F$7</f>
        <v>0</v>
      </c>
      <c r="AN13" s="69"/>
      <c r="AO13" s="69" t="n">
        <f aca="false">AN13*'Custos SICRO 02 e Indenização'!$F$14</f>
        <v>0</v>
      </c>
      <c r="AP13" s="70"/>
      <c r="AQ13" s="69" t="n">
        <f aca="false">AP13*'Custos SICRO 02 e Indenização'!$F$15</f>
        <v>0</v>
      </c>
      <c r="AR13" s="50"/>
      <c r="AS13" s="69" t="n">
        <f aca="false">AR13*'Custos SICRO 02 e Indenização'!$F$20</f>
        <v>0</v>
      </c>
      <c r="AT13" s="50"/>
      <c r="AU13" s="69" t="n">
        <f aca="false">AT13*'Custos SICRO 02 e Indenização'!$F$21</f>
        <v>0</v>
      </c>
      <c r="AV13" s="50"/>
      <c r="AW13" s="69" t="n">
        <f aca="false">AV13*'Custos SICRO 02 e Indenização'!$F$24</f>
        <v>0</v>
      </c>
      <c r="AX13" s="50"/>
      <c r="AY13" s="50"/>
      <c r="AZ13" s="69" t="n">
        <f aca="false">AY13*'Custos SICRO 02 e Indenização'!$F$27</f>
        <v>0</v>
      </c>
      <c r="BA13" s="69" t="n">
        <f aca="false">AX13*'Custos SICRO 02 e Indenização'!$F$32</f>
        <v>0</v>
      </c>
      <c r="BB13" s="50"/>
      <c r="BC13" s="50"/>
      <c r="BD13" s="69" t="n">
        <f aca="false">BC13*'Custos SICRO 02 e Indenização'!$F$28</f>
        <v>0</v>
      </c>
      <c r="BE13" s="69" t="n">
        <f aca="false">BD13*'Custos SICRO 02 e Indenização'!$F$33</f>
        <v>0</v>
      </c>
      <c r="BF13" s="50"/>
      <c r="BG13" s="50"/>
      <c r="BH13" s="69" t="n">
        <f aca="false">BG13*'Custos SICRO 02 e Indenização'!$F$29</f>
        <v>0</v>
      </c>
      <c r="BI13" s="69" t="n">
        <f aca="false">BH13*'Custos SICRO 02 e Indenização'!$F$34</f>
        <v>0</v>
      </c>
      <c r="BJ13" s="50"/>
      <c r="BK13" s="50"/>
      <c r="BL13" s="69" t="n">
        <f aca="false">BK13*'Custos SICRO 02 e Indenização'!$F$37</f>
        <v>0</v>
      </c>
      <c r="BM13" s="69" t="n">
        <f aca="false">BJ13*'Custos SICRO 02 e Indenização'!$F$32</f>
        <v>0</v>
      </c>
      <c r="BN13" s="50"/>
      <c r="BO13" s="50"/>
      <c r="BP13" s="69" t="n">
        <f aca="false">BO13*'Custos SICRO 02 e Indenização'!$F$38</f>
        <v>0</v>
      </c>
      <c r="BQ13" s="69" t="n">
        <f aca="false">BN13*'Custos SICRO 02 e Indenização'!$F$33</f>
        <v>0</v>
      </c>
      <c r="BR13" s="50"/>
      <c r="BS13" s="50"/>
      <c r="BT13" s="69" t="n">
        <f aca="false">BS13*'Custos SICRO 02 e Indenização'!$F$39</f>
        <v>0</v>
      </c>
      <c r="BU13" s="69" t="n">
        <f aca="false">BR13*'Custos SICRO 02 e Indenização'!$F$34</f>
        <v>0</v>
      </c>
      <c r="BV13" s="50"/>
      <c r="BW13" s="69" t="n">
        <f aca="false">BV13*'Custos SICRO 02 e Indenização'!$F$42</f>
        <v>0</v>
      </c>
      <c r="BX13" s="50"/>
      <c r="BY13" s="50"/>
      <c r="BZ13" s="69" t="n">
        <f aca="false">BY13*'Custos SICRO 02 e Indenização'!$F$45</f>
        <v>0</v>
      </c>
      <c r="CA13" s="50"/>
      <c r="CB13" s="50"/>
      <c r="CC13" s="69" t="n">
        <f aca="false">CB13*'Custos SICRO 02 e Indenização'!$F$46</f>
        <v>0</v>
      </c>
      <c r="CD13" s="50"/>
      <c r="CE13" s="50"/>
      <c r="CF13" s="69" t="n">
        <f aca="false">CE13*'Custos SICRO 02 e Indenização'!$F$47</f>
        <v>0</v>
      </c>
      <c r="CG13" s="46" t="n">
        <f aca="false">S13+U13+W13+Y13+AA13+AC13+AE13+AG13+AI13+AK13+AM13+AO13+AQ13+AS13+AU13+AW13+AZ13+BA13+BD13+BE13+BH13+BI13+BL13+BM13+BP13+BQ13+BT13+BU13+BW13+BZ13+CC13+CF13</f>
        <v>5128</v>
      </c>
    </row>
    <row r="14" s="54" customFormat="true" ht="12" hidden="false" customHeight="true" outlineLevel="0" collapsed="false">
      <c r="A14" s="41" t="n">
        <v>153</v>
      </c>
      <c r="B14" s="41" t="s">
        <v>133</v>
      </c>
      <c r="C14" s="41" t="s">
        <v>425</v>
      </c>
      <c r="D14" s="41" t="s">
        <v>421</v>
      </c>
      <c r="E14" s="41" t="s">
        <v>426</v>
      </c>
      <c r="F14" s="41" t="n">
        <v>538.5</v>
      </c>
      <c r="G14" s="41" t="n">
        <v>556.3</v>
      </c>
      <c r="H14" s="41" t="n">
        <v>17.8</v>
      </c>
      <c r="I14" s="41" t="s">
        <v>427</v>
      </c>
      <c r="J14" s="41" t="s">
        <v>396</v>
      </c>
      <c r="K14" s="68" t="n">
        <v>728271</v>
      </c>
      <c r="L14" s="41" t="n">
        <v>8829301</v>
      </c>
      <c r="M14" s="41" t="s">
        <v>152</v>
      </c>
      <c r="N14" s="41" t="s">
        <v>141</v>
      </c>
      <c r="O14" s="41" t="s">
        <v>138</v>
      </c>
      <c r="P14" s="41" t="s">
        <v>140</v>
      </c>
      <c r="Q14" s="41" t="s">
        <v>401</v>
      </c>
      <c r="R14" s="44"/>
      <c r="S14" s="69" t="n">
        <f aca="false">R14*'Anexo 2 - Banco Dados Passivos'!$F$5</f>
        <v>0</v>
      </c>
      <c r="T14" s="44"/>
      <c r="U14" s="69" t="n">
        <f aca="false">T14*'Custos SICRO 02 e Indenização'!$F$5</f>
        <v>0</v>
      </c>
      <c r="V14" s="44"/>
      <c r="W14" s="69" t="n">
        <f aca="false">V14*'Custos SICRO 02 e Indenização'!$F$6</f>
        <v>0</v>
      </c>
      <c r="X14" s="44"/>
      <c r="Y14" s="69" t="n">
        <f aca="false">X14*'Custos SICRO 02 e Indenização'!$F$6</f>
        <v>0</v>
      </c>
      <c r="Z14" s="44"/>
      <c r="AA14" s="69" t="n">
        <f aca="false">Z14*'Custos SICRO 02 e Indenização'!$F$10</f>
        <v>0</v>
      </c>
      <c r="AB14" s="44"/>
      <c r="AC14" s="69" t="n">
        <f aca="false">AB14*'Custos SICRO 02 e Indenização'!$F$13</f>
        <v>0</v>
      </c>
      <c r="AD14" s="44"/>
      <c r="AE14" s="69" t="n">
        <f aca="false">AD14*'Custos SICRO 02 e Indenização'!$F$8</f>
        <v>0</v>
      </c>
      <c r="AF14" s="44"/>
      <c r="AG14" s="69" t="n">
        <f aca="false">AF14*'Custos SICRO 02 e Indenização'!$F$12</f>
        <v>0</v>
      </c>
      <c r="AH14" s="44"/>
      <c r="AI14" s="69" t="n">
        <f aca="false">AH14*'Custos SICRO 02 e Indenização'!$F$9</f>
        <v>0</v>
      </c>
      <c r="AJ14" s="44"/>
      <c r="AK14" s="69" t="n">
        <f aca="false">AJ14*'Custos SICRO 02 e Indenização'!$F$11</f>
        <v>0</v>
      </c>
      <c r="AL14" s="44"/>
      <c r="AM14" s="69" t="n">
        <f aca="false">AL14*'Custos SICRO 02 e Indenização'!$F$7</f>
        <v>0</v>
      </c>
      <c r="AN14" s="69"/>
      <c r="AO14" s="69" t="n">
        <f aca="false">AN14*'Custos SICRO 02 e Indenização'!$F$14</f>
        <v>0</v>
      </c>
      <c r="AP14" s="70"/>
      <c r="AQ14" s="69" t="n">
        <f aca="false">AP14*'Custos SICRO 02 e Indenização'!$F$15</f>
        <v>0</v>
      </c>
      <c r="AR14" s="50"/>
      <c r="AS14" s="69" t="n">
        <f aca="false">AR14*'Custos SICRO 02 e Indenização'!$F$20</f>
        <v>0</v>
      </c>
      <c r="AT14" s="50"/>
      <c r="AU14" s="69" t="n">
        <f aca="false">AT14*'Custos SICRO 02 e Indenização'!$F$21</f>
        <v>0</v>
      </c>
      <c r="AV14" s="50" t="n">
        <v>1</v>
      </c>
      <c r="AW14" s="69" t="n">
        <f aca="false">AV14*'Custos SICRO 02 e Indenização'!$F$24</f>
        <v>5335.3</v>
      </c>
      <c r="AX14" s="50"/>
      <c r="AY14" s="50"/>
      <c r="AZ14" s="69" t="n">
        <f aca="false">AY14*'Custos SICRO 02 e Indenização'!$F$27</f>
        <v>0</v>
      </c>
      <c r="BA14" s="69" t="n">
        <f aca="false">AX14*'Custos SICRO 02 e Indenização'!$F$32</f>
        <v>0</v>
      </c>
      <c r="BB14" s="50"/>
      <c r="BC14" s="50"/>
      <c r="BD14" s="69" t="n">
        <f aca="false">BC14*'Custos SICRO 02 e Indenização'!$F$28</f>
        <v>0</v>
      </c>
      <c r="BE14" s="69" t="n">
        <f aca="false">BD14*'Custos SICRO 02 e Indenização'!$F$33</f>
        <v>0</v>
      </c>
      <c r="BF14" s="50"/>
      <c r="BG14" s="50"/>
      <c r="BH14" s="69" t="n">
        <f aca="false">BG14*'Custos SICRO 02 e Indenização'!$F$29</f>
        <v>0</v>
      </c>
      <c r="BI14" s="69" t="n">
        <f aca="false">BH14*'Custos SICRO 02 e Indenização'!$F$34</f>
        <v>0</v>
      </c>
      <c r="BJ14" s="50"/>
      <c r="BK14" s="50"/>
      <c r="BL14" s="69" t="n">
        <f aca="false">BK14*'Custos SICRO 02 e Indenização'!$F$37</f>
        <v>0</v>
      </c>
      <c r="BM14" s="69" t="n">
        <f aca="false">BJ14*'Custos SICRO 02 e Indenização'!$F$32</f>
        <v>0</v>
      </c>
      <c r="BN14" s="50"/>
      <c r="BO14" s="50"/>
      <c r="BP14" s="69" t="n">
        <f aca="false">BO14*'Custos SICRO 02 e Indenização'!$F$38</f>
        <v>0</v>
      </c>
      <c r="BQ14" s="69" t="n">
        <f aca="false">BN14*'Custos SICRO 02 e Indenização'!$F$33</f>
        <v>0</v>
      </c>
      <c r="BR14" s="50"/>
      <c r="BS14" s="50"/>
      <c r="BT14" s="69" t="n">
        <f aca="false">BS14*'Custos SICRO 02 e Indenização'!$F$39</f>
        <v>0</v>
      </c>
      <c r="BU14" s="69" t="n">
        <f aca="false">BR14*'Custos SICRO 02 e Indenização'!$F$34</f>
        <v>0</v>
      </c>
      <c r="BV14" s="50"/>
      <c r="BW14" s="69" t="n">
        <f aca="false">BV14*'Custos SICRO 02 e Indenização'!$F$42</f>
        <v>0</v>
      </c>
      <c r="BX14" s="50"/>
      <c r="BY14" s="50"/>
      <c r="BZ14" s="69" t="n">
        <f aca="false">BY14*'Custos SICRO 02 e Indenização'!$F$45</f>
        <v>0</v>
      </c>
      <c r="CA14" s="50"/>
      <c r="CB14" s="50"/>
      <c r="CC14" s="69" t="n">
        <f aca="false">CB14*'Custos SICRO 02 e Indenização'!$F$46</f>
        <v>0</v>
      </c>
      <c r="CD14" s="50"/>
      <c r="CE14" s="50"/>
      <c r="CF14" s="69" t="n">
        <f aca="false">CE14*'Custos SICRO 02 e Indenização'!$F$47</f>
        <v>0</v>
      </c>
      <c r="CG14" s="46" t="n">
        <f aca="false">S14+U14+W14+Y14+AA14+AC14+AE14+AG14+AI14+AK14+AM14+AO14+AQ14+AS14+AU14+AW14+AZ14+BA14+BD14+BE14+BH14+BI14+BL14+BM14+BP14+BQ14+BT14+BU14+BW14+BZ14+CC14+CF14</f>
        <v>5335.3</v>
      </c>
    </row>
    <row r="15" s="54" customFormat="true" ht="12" hidden="false" customHeight="true" outlineLevel="0" collapsed="false">
      <c r="A15" s="41" t="n">
        <v>153</v>
      </c>
      <c r="B15" s="41" t="s">
        <v>133</v>
      </c>
      <c r="C15" s="41" t="s">
        <v>428</v>
      </c>
      <c r="D15" s="41" t="s">
        <v>421</v>
      </c>
      <c r="E15" s="41" t="s">
        <v>426</v>
      </c>
      <c r="F15" s="41" t="n">
        <v>538.5</v>
      </c>
      <c r="G15" s="41" t="n">
        <v>556.3</v>
      </c>
      <c r="H15" s="41" t="n">
        <v>17.8</v>
      </c>
      <c r="I15" s="41" t="s">
        <v>429</v>
      </c>
      <c r="J15" s="41" t="s">
        <v>396</v>
      </c>
      <c r="K15" s="68" t="n">
        <v>728335</v>
      </c>
      <c r="L15" s="41" t="n">
        <v>8828105</v>
      </c>
      <c r="M15" s="41" t="s">
        <v>154</v>
      </c>
      <c r="N15" s="41" t="s">
        <v>134</v>
      </c>
      <c r="O15" s="41" t="s">
        <v>153</v>
      </c>
      <c r="P15" s="41" t="s">
        <v>155</v>
      </c>
      <c r="Q15" s="41" t="s">
        <v>430</v>
      </c>
      <c r="R15" s="44"/>
      <c r="S15" s="69" t="n">
        <f aca="false">R15*'Anexo 2 - Banco Dados Passivos'!$F$5</f>
        <v>0</v>
      </c>
      <c r="T15" s="44"/>
      <c r="U15" s="69" t="n">
        <f aca="false">T15*'Custos SICRO 02 e Indenização'!$F$5</f>
        <v>0</v>
      </c>
      <c r="V15" s="44"/>
      <c r="W15" s="69" t="n">
        <f aca="false">V15*'Custos SICRO 02 e Indenização'!$F$6</f>
        <v>0</v>
      </c>
      <c r="X15" s="44"/>
      <c r="Y15" s="69" t="n">
        <f aca="false">X15*'Custos SICRO 02 e Indenização'!$F$6</f>
        <v>0</v>
      </c>
      <c r="Z15" s="44"/>
      <c r="AA15" s="69" t="n">
        <f aca="false">Z15*'Custos SICRO 02 e Indenização'!$F$10</f>
        <v>0</v>
      </c>
      <c r="AB15" s="44"/>
      <c r="AC15" s="69" t="n">
        <f aca="false">AB15*'Custos SICRO 02 e Indenização'!$F$13</f>
        <v>0</v>
      </c>
      <c r="AD15" s="44"/>
      <c r="AE15" s="69" t="n">
        <f aca="false">AD15*'Custos SICRO 02 e Indenização'!$F$8</f>
        <v>0</v>
      </c>
      <c r="AF15" s="44"/>
      <c r="AG15" s="69" t="n">
        <f aca="false">AF15*'Custos SICRO 02 e Indenização'!$F$12</f>
        <v>0</v>
      </c>
      <c r="AH15" s="44"/>
      <c r="AI15" s="69" t="n">
        <f aca="false">AH15*'Custos SICRO 02 e Indenização'!$F$9</f>
        <v>0</v>
      </c>
      <c r="AJ15" s="44"/>
      <c r="AK15" s="69" t="n">
        <f aca="false">AJ15*'Custos SICRO 02 e Indenização'!$F$11</f>
        <v>0</v>
      </c>
      <c r="AL15" s="44"/>
      <c r="AM15" s="69" t="n">
        <f aca="false">AL15*'Custos SICRO 02 e Indenização'!$F$7</f>
        <v>0</v>
      </c>
      <c r="AN15" s="69"/>
      <c r="AO15" s="69" t="n">
        <f aca="false">AN15*'Custos SICRO 02 e Indenização'!$F$14</f>
        <v>0</v>
      </c>
      <c r="AP15" s="70"/>
      <c r="AQ15" s="69" t="n">
        <f aca="false">AP15*'Custos SICRO 02 e Indenização'!$F$15</f>
        <v>0</v>
      </c>
      <c r="AR15" s="50"/>
      <c r="AS15" s="69" t="n">
        <f aca="false">AR15*'Custos SICRO 02 e Indenização'!$F$20</f>
        <v>0</v>
      </c>
      <c r="AT15" s="41"/>
      <c r="AU15" s="69" t="n">
        <f aca="false">AT15*'Custos SICRO 02 e Indenização'!$F$21</f>
        <v>0</v>
      </c>
      <c r="AV15" s="50"/>
      <c r="AW15" s="69" t="n">
        <f aca="false">AV15*'Custos SICRO 02 e Indenização'!$F$24</f>
        <v>0</v>
      </c>
      <c r="AX15" s="50"/>
      <c r="AY15" s="50"/>
      <c r="AZ15" s="69" t="n">
        <f aca="false">AY15*'Custos SICRO 02 e Indenização'!$F$27</f>
        <v>0</v>
      </c>
      <c r="BA15" s="69" t="n">
        <f aca="false">AX15*'Custos SICRO 02 e Indenização'!$F$32</f>
        <v>0</v>
      </c>
      <c r="BB15" s="50"/>
      <c r="BC15" s="50"/>
      <c r="BD15" s="69" t="n">
        <f aca="false">BC15*'Custos SICRO 02 e Indenização'!$F$28</f>
        <v>0</v>
      </c>
      <c r="BE15" s="69" t="n">
        <f aca="false">BD15*'Custos SICRO 02 e Indenização'!$F$33</f>
        <v>0</v>
      </c>
      <c r="BF15" s="50"/>
      <c r="BG15" s="50"/>
      <c r="BH15" s="69" t="n">
        <f aca="false">BG15*'Custos SICRO 02 e Indenização'!$F$29</f>
        <v>0</v>
      </c>
      <c r="BI15" s="69" t="n">
        <f aca="false">BH15*'Custos SICRO 02 e Indenização'!$F$34</f>
        <v>0</v>
      </c>
      <c r="BJ15" s="50"/>
      <c r="BK15" s="50"/>
      <c r="BL15" s="69" t="n">
        <f aca="false">BK15*'Custos SICRO 02 e Indenização'!$F$37</f>
        <v>0</v>
      </c>
      <c r="BM15" s="69" t="n">
        <f aca="false">BJ15*'Custos SICRO 02 e Indenização'!$F$32</f>
        <v>0</v>
      </c>
      <c r="BN15" s="50"/>
      <c r="BO15" s="50"/>
      <c r="BP15" s="69" t="n">
        <f aca="false">BO15*'Custos SICRO 02 e Indenização'!$F$38</f>
        <v>0</v>
      </c>
      <c r="BQ15" s="69" t="n">
        <f aca="false">BN15*'Custos SICRO 02 e Indenização'!$F$33</f>
        <v>0</v>
      </c>
      <c r="BR15" s="50"/>
      <c r="BS15" s="50"/>
      <c r="BT15" s="69" t="n">
        <f aca="false">BS15*'Custos SICRO 02 e Indenização'!$F$39</f>
        <v>0</v>
      </c>
      <c r="BU15" s="69" t="n">
        <f aca="false">BR15*'Custos SICRO 02 e Indenização'!$F$34</f>
        <v>0</v>
      </c>
      <c r="BV15" s="50"/>
      <c r="BW15" s="69" t="n">
        <f aca="false">BV15*'Custos SICRO 02 e Indenização'!$F$42</f>
        <v>0</v>
      </c>
      <c r="BX15" s="50"/>
      <c r="BY15" s="50"/>
      <c r="BZ15" s="69" t="n">
        <f aca="false">BY15*'Custos SICRO 02 e Indenização'!$F$45</f>
        <v>0</v>
      </c>
      <c r="CA15" s="50"/>
      <c r="CB15" s="50"/>
      <c r="CC15" s="69" t="n">
        <f aca="false">CB15*'Custos SICRO 02 e Indenização'!$F$46</f>
        <v>0</v>
      </c>
      <c r="CD15" s="50"/>
      <c r="CE15" s="50"/>
      <c r="CF15" s="69" t="n">
        <f aca="false">CE15*'Custos SICRO 02 e Indenização'!$F$47</f>
        <v>0</v>
      </c>
      <c r="CG15" s="46" t="n">
        <f aca="false">S15+U15+W15+Y15+AA15+AC15+AE15+AG15+AI15+AK15+AM15+AO15+AQ15+AS15+AU15+AW15+AZ15+BA15+BD15+BE15+BH15+BI15+BL15+BM15+BP15+BQ15+BT15+BU15+BW15+BZ15+CC15+CF15</f>
        <v>0</v>
      </c>
    </row>
    <row r="16" s="54" customFormat="true" ht="12" hidden="false" customHeight="true" outlineLevel="0" collapsed="false">
      <c r="A16" s="41" t="n">
        <v>153</v>
      </c>
      <c r="B16" s="41" t="s">
        <v>133</v>
      </c>
      <c r="C16" s="41" t="s">
        <v>45</v>
      </c>
      <c r="D16" s="41" t="s">
        <v>426</v>
      </c>
      <c r="E16" s="41" t="s">
        <v>431</v>
      </c>
      <c r="F16" s="41" t="n">
        <v>556.3</v>
      </c>
      <c r="G16" s="41" t="n">
        <v>620.4</v>
      </c>
      <c r="H16" s="41" t="n">
        <v>64.1</v>
      </c>
      <c r="I16" s="41" t="s">
        <v>432</v>
      </c>
      <c r="J16" s="41" t="s">
        <v>396</v>
      </c>
      <c r="K16" s="68" t="n">
        <v>729237</v>
      </c>
      <c r="L16" s="41" t="n">
        <v>8812743</v>
      </c>
      <c r="M16" s="41" t="s">
        <v>156</v>
      </c>
      <c r="N16" s="41" t="s">
        <v>141</v>
      </c>
      <c r="O16" s="41" t="s">
        <v>138</v>
      </c>
      <c r="P16" s="41" t="s">
        <v>137</v>
      </c>
      <c r="Q16" s="41" t="s">
        <v>401</v>
      </c>
      <c r="R16" s="44"/>
      <c r="S16" s="69" t="n">
        <f aca="false">R16*'Anexo 2 - Banco Dados Passivos'!$F$5</f>
        <v>0</v>
      </c>
      <c r="T16" s="44"/>
      <c r="U16" s="69" t="n">
        <f aca="false">T16*'Custos SICRO 02 e Indenização'!$F$5</f>
        <v>0</v>
      </c>
      <c r="V16" s="44"/>
      <c r="W16" s="69" t="n">
        <f aca="false">V16*'Custos SICRO 02 e Indenização'!$F$6</f>
        <v>0</v>
      </c>
      <c r="X16" s="44"/>
      <c r="Y16" s="69" t="n">
        <f aca="false">X16*'Custos SICRO 02 e Indenização'!$F$6</f>
        <v>0</v>
      </c>
      <c r="Z16" s="44"/>
      <c r="AA16" s="69" t="n">
        <f aca="false">Z16*'Custos SICRO 02 e Indenização'!$F$10</f>
        <v>0</v>
      </c>
      <c r="AB16" s="44"/>
      <c r="AC16" s="69" t="n">
        <f aca="false">AB16*'Custos SICRO 02 e Indenização'!$F$13</f>
        <v>0</v>
      </c>
      <c r="AD16" s="44"/>
      <c r="AE16" s="69" t="n">
        <f aca="false">AD16*'Custos SICRO 02 e Indenização'!$F$8</f>
        <v>0</v>
      </c>
      <c r="AF16" s="44"/>
      <c r="AG16" s="69" t="n">
        <f aca="false">AF16*'Custos SICRO 02 e Indenização'!$F$12</f>
        <v>0</v>
      </c>
      <c r="AH16" s="44"/>
      <c r="AI16" s="69" t="n">
        <f aca="false">AH16*'Custos SICRO 02 e Indenização'!$F$9</f>
        <v>0</v>
      </c>
      <c r="AJ16" s="44"/>
      <c r="AK16" s="69" t="n">
        <f aca="false">AJ16*'Custos SICRO 02 e Indenização'!$F$11</f>
        <v>0</v>
      </c>
      <c r="AL16" s="44"/>
      <c r="AM16" s="69" t="n">
        <f aca="false">AL16*'Custos SICRO 02 e Indenização'!$F$7</f>
        <v>0</v>
      </c>
      <c r="AN16" s="69"/>
      <c r="AO16" s="69" t="n">
        <f aca="false">AN16*'Custos SICRO 02 e Indenização'!$F$14</f>
        <v>0</v>
      </c>
      <c r="AP16" s="70"/>
      <c r="AQ16" s="69" t="n">
        <f aca="false">AP16*'Custos SICRO 02 e Indenização'!$F$15</f>
        <v>0</v>
      </c>
      <c r="AR16" s="50"/>
      <c r="AS16" s="69" t="n">
        <f aca="false">AR16*'Custos SICRO 02 e Indenização'!$F$20</f>
        <v>0</v>
      </c>
      <c r="AT16" s="50"/>
      <c r="AU16" s="69" t="n">
        <f aca="false">AT16*'Custos SICRO 02 e Indenização'!$F$21</f>
        <v>0</v>
      </c>
      <c r="AV16" s="50"/>
      <c r="AW16" s="69" t="n">
        <f aca="false">AV16*'Custos SICRO 02 e Indenização'!$F$24</f>
        <v>0</v>
      </c>
      <c r="AX16" s="50"/>
      <c r="AY16" s="50"/>
      <c r="AZ16" s="69" t="n">
        <f aca="false">AY16*'Custos SICRO 02 e Indenização'!$F$27</f>
        <v>0</v>
      </c>
      <c r="BA16" s="69" t="n">
        <f aca="false">AX16*'Custos SICRO 02 e Indenização'!$F$32</f>
        <v>0</v>
      </c>
      <c r="BB16" s="50"/>
      <c r="BC16" s="50"/>
      <c r="BD16" s="69" t="n">
        <f aca="false">BC16*'Custos SICRO 02 e Indenização'!$F$28</f>
        <v>0</v>
      </c>
      <c r="BE16" s="69" t="n">
        <f aca="false">BD16*'Custos SICRO 02 e Indenização'!$F$33</f>
        <v>0</v>
      </c>
      <c r="BF16" s="50"/>
      <c r="BG16" s="50"/>
      <c r="BH16" s="69" t="n">
        <f aca="false">BG16*'Custos SICRO 02 e Indenização'!$F$29</f>
        <v>0</v>
      </c>
      <c r="BI16" s="69" t="n">
        <f aca="false">BH16*'Custos SICRO 02 e Indenização'!$F$34</f>
        <v>0</v>
      </c>
      <c r="BJ16" s="50"/>
      <c r="BK16" s="50"/>
      <c r="BL16" s="69" t="n">
        <f aca="false">BK16*'Custos SICRO 02 e Indenização'!$F$37</f>
        <v>0</v>
      </c>
      <c r="BM16" s="69" t="n">
        <f aca="false">BJ16*'Custos SICRO 02 e Indenização'!$F$32</f>
        <v>0</v>
      </c>
      <c r="BN16" s="50"/>
      <c r="BO16" s="50"/>
      <c r="BP16" s="69" t="n">
        <f aca="false">BO16*'Custos SICRO 02 e Indenização'!$F$38</f>
        <v>0</v>
      </c>
      <c r="BQ16" s="69" t="n">
        <f aca="false">BN16*'Custos SICRO 02 e Indenização'!$F$33</f>
        <v>0</v>
      </c>
      <c r="BR16" s="50"/>
      <c r="BS16" s="50"/>
      <c r="BT16" s="69" t="n">
        <f aca="false">BS16*'Custos SICRO 02 e Indenização'!$F$39</f>
        <v>0</v>
      </c>
      <c r="BU16" s="69" t="n">
        <f aca="false">BR16*'Custos SICRO 02 e Indenização'!$F$34</f>
        <v>0</v>
      </c>
      <c r="BV16" s="50"/>
      <c r="BW16" s="69" t="n">
        <f aca="false">BV16*'Custos SICRO 02 e Indenização'!$F$42</f>
        <v>0</v>
      </c>
      <c r="BX16" s="50"/>
      <c r="BY16" s="50"/>
      <c r="BZ16" s="69" t="n">
        <f aca="false">BY16*'Custos SICRO 02 e Indenização'!$F$45</f>
        <v>0</v>
      </c>
      <c r="CA16" s="50"/>
      <c r="CB16" s="50"/>
      <c r="CC16" s="69" t="n">
        <f aca="false">CB16*'Custos SICRO 02 e Indenização'!$F$46</f>
        <v>0</v>
      </c>
      <c r="CD16" s="50"/>
      <c r="CE16" s="50"/>
      <c r="CF16" s="69" t="n">
        <f aca="false">CE16*'Custos SICRO 02 e Indenização'!$F$47</f>
        <v>0</v>
      </c>
      <c r="CG16" s="46" t="n">
        <f aca="false">S16+U16+W16+Y16+AA16+AC16+AE16+AG16+AI16+AK16+AM16+AO16+AQ16+AS16+AU16+AW16+AZ16+BA16+BD16+BE16+BH16+BI16+BL16+BM16+BP16+BQ16+BT16+BU16+BW16+BZ16+CC16+CF16</f>
        <v>0</v>
      </c>
    </row>
    <row r="17" s="54" customFormat="true" ht="12" hidden="false" customHeight="true" outlineLevel="0" collapsed="false">
      <c r="A17" s="41" t="n">
        <v>153</v>
      </c>
      <c r="B17" s="41" t="s">
        <v>133</v>
      </c>
      <c r="C17" s="41" t="s">
        <v>433</v>
      </c>
      <c r="D17" s="41" t="s">
        <v>426</v>
      </c>
      <c r="E17" s="41" t="s">
        <v>431</v>
      </c>
      <c r="F17" s="41" t="n">
        <v>556.3</v>
      </c>
      <c r="G17" s="41" t="n">
        <v>620.4</v>
      </c>
      <c r="H17" s="41" t="n">
        <v>64.1</v>
      </c>
      <c r="I17" s="41" t="s">
        <v>434</v>
      </c>
      <c r="J17" s="41" t="s">
        <v>396</v>
      </c>
      <c r="K17" s="68" t="n">
        <v>729265</v>
      </c>
      <c r="L17" s="41" t="n">
        <v>8812228</v>
      </c>
      <c r="M17" s="41" t="s">
        <v>157</v>
      </c>
      <c r="N17" s="41" t="s">
        <v>141</v>
      </c>
      <c r="O17" s="41" t="s">
        <v>138</v>
      </c>
      <c r="P17" s="41" t="s">
        <v>140</v>
      </c>
      <c r="Q17" s="41" t="s">
        <v>401</v>
      </c>
      <c r="R17" s="44"/>
      <c r="S17" s="69" t="n">
        <f aca="false">R17*'Anexo 2 - Banco Dados Passivos'!$F$5</f>
        <v>0</v>
      </c>
      <c r="T17" s="44"/>
      <c r="U17" s="69" t="n">
        <f aca="false">T17*'Custos SICRO 02 e Indenização'!$F$5</f>
        <v>0</v>
      </c>
      <c r="V17" s="44"/>
      <c r="W17" s="69" t="n">
        <f aca="false">V17*'Custos SICRO 02 e Indenização'!$F$6</f>
        <v>0</v>
      </c>
      <c r="X17" s="44"/>
      <c r="Y17" s="69" t="n">
        <f aca="false">X17*'Custos SICRO 02 e Indenização'!$F$6</f>
        <v>0</v>
      </c>
      <c r="Z17" s="44"/>
      <c r="AA17" s="69" t="n">
        <f aca="false">Z17*'Custos SICRO 02 e Indenização'!$F$10</f>
        <v>0</v>
      </c>
      <c r="AB17" s="44"/>
      <c r="AC17" s="69" t="n">
        <f aca="false">AB17*'Custos SICRO 02 e Indenização'!$F$13</f>
        <v>0</v>
      </c>
      <c r="AD17" s="44"/>
      <c r="AE17" s="69" t="n">
        <f aca="false">AD17*'Custos SICRO 02 e Indenização'!$F$8</f>
        <v>0</v>
      </c>
      <c r="AF17" s="44"/>
      <c r="AG17" s="69" t="n">
        <f aca="false">AF17*'Custos SICRO 02 e Indenização'!$F$12</f>
        <v>0</v>
      </c>
      <c r="AH17" s="44"/>
      <c r="AI17" s="69" t="n">
        <f aca="false">AH17*'Custos SICRO 02 e Indenização'!$F$9</f>
        <v>0</v>
      </c>
      <c r="AJ17" s="44"/>
      <c r="AK17" s="69" t="n">
        <f aca="false">AJ17*'Custos SICRO 02 e Indenização'!$F$11</f>
        <v>0</v>
      </c>
      <c r="AL17" s="44"/>
      <c r="AM17" s="69" t="n">
        <f aca="false">AL17*'Custos SICRO 02 e Indenização'!$F$7</f>
        <v>0</v>
      </c>
      <c r="AN17" s="69"/>
      <c r="AO17" s="69" t="n">
        <f aca="false">AN17*'Custos SICRO 02 e Indenização'!$F$14</f>
        <v>0</v>
      </c>
      <c r="AP17" s="70"/>
      <c r="AQ17" s="69" t="n">
        <f aca="false">AP17*'Custos SICRO 02 e Indenização'!$F$15</f>
        <v>0</v>
      </c>
      <c r="AR17" s="50"/>
      <c r="AS17" s="69" t="n">
        <f aca="false">AR17*'Custos SICRO 02 e Indenização'!$F$20</f>
        <v>0</v>
      </c>
      <c r="AT17" s="50"/>
      <c r="AU17" s="69" t="n">
        <f aca="false">AT17*'Custos SICRO 02 e Indenização'!$F$21</f>
        <v>0</v>
      </c>
      <c r="AV17" s="50" t="n">
        <v>5</v>
      </c>
      <c r="AW17" s="69" t="n">
        <f aca="false">AV17*'Custos SICRO 02 e Indenização'!$F$24</f>
        <v>26676.5</v>
      </c>
      <c r="AX17" s="50"/>
      <c r="AY17" s="50"/>
      <c r="AZ17" s="69" t="n">
        <f aca="false">AY17*'Custos SICRO 02 e Indenização'!$F$27</f>
        <v>0</v>
      </c>
      <c r="BA17" s="69" t="n">
        <f aca="false">AX17*'Custos SICRO 02 e Indenização'!$F$32</f>
        <v>0</v>
      </c>
      <c r="BB17" s="50"/>
      <c r="BC17" s="50"/>
      <c r="BD17" s="69" t="n">
        <f aca="false">BC17*'Custos SICRO 02 e Indenização'!$F$28</f>
        <v>0</v>
      </c>
      <c r="BE17" s="69" t="n">
        <f aca="false">BD17*'Custos SICRO 02 e Indenização'!$F$33</f>
        <v>0</v>
      </c>
      <c r="BF17" s="50"/>
      <c r="BG17" s="50"/>
      <c r="BH17" s="69" t="n">
        <f aca="false">BG17*'Custos SICRO 02 e Indenização'!$F$29</f>
        <v>0</v>
      </c>
      <c r="BI17" s="69" t="n">
        <f aca="false">BH17*'Custos SICRO 02 e Indenização'!$F$34</f>
        <v>0</v>
      </c>
      <c r="BJ17" s="50"/>
      <c r="BK17" s="50"/>
      <c r="BL17" s="69" t="n">
        <f aca="false">BK17*'Custos SICRO 02 e Indenização'!$F$37</f>
        <v>0</v>
      </c>
      <c r="BM17" s="69" t="n">
        <f aca="false">BJ17*'Custos SICRO 02 e Indenização'!$F$32</f>
        <v>0</v>
      </c>
      <c r="BN17" s="50"/>
      <c r="BO17" s="50"/>
      <c r="BP17" s="69" t="n">
        <f aca="false">BO17*'Custos SICRO 02 e Indenização'!$F$38</f>
        <v>0</v>
      </c>
      <c r="BQ17" s="69" t="n">
        <f aca="false">BN17*'Custos SICRO 02 e Indenização'!$F$33</f>
        <v>0</v>
      </c>
      <c r="BR17" s="50"/>
      <c r="BS17" s="50"/>
      <c r="BT17" s="69" t="n">
        <f aca="false">BS17*'Custos SICRO 02 e Indenização'!$F$39</f>
        <v>0</v>
      </c>
      <c r="BU17" s="69" t="n">
        <f aca="false">BR17*'Custos SICRO 02 e Indenização'!$F$34</f>
        <v>0</v>
      </c>
      <c r="BV17" s="50"/>
      <c r="BW17" s="69" t="n">
        <f aca="false">BV17*'Custos SICRO 02 e Indenização'!$F$42</f>
        <v>0</v>
      </c>
      <c r="BX17" s="50"/>
      <c r="BY17" s="50"/>
      <c r="BZ17" s="69" t="n">
        <f aca="false">BY17*'Custos SICRO 02 e Indenização'!$F$45</f>
        <v>0</v>
      </c>
      <c r="CA17" s="50"/>
      <c r="CB17" s="50"/>
      <c r="CC17" s="69" t="n">
        <f aca="false">CB17*'Custos SICRO 02 e Indenização'!$F$46</f>
        <v>0</v>
      </c>
      <c r="CD17" s="50"/>
      <c r="CE17" s="50"/>
      <c r="CF17" s="69" t="n">
        <f aca="false">CE17*'Custos SICRO 02 e Indenização'!$F$47</f>
        <v>0</v>
      </c>
      <c r="CG17" s="46" t="n">
        <f aca="false">S17+U17+W17+Y17+AA17+AC17+AE17+AG17+AI17+AK17+AM17+AO17+AQ17+AS17+AU17+AW17+AZ17+BA17+BD17+BE17+BH17+BI17+BL17+BM17+BP17+BQ17+BT17+BU17+BW17+BZ17+CC17+CF17</f>
        <v>26676.5</v>
      </c>
    </row>
    <row r="18" s="54" customFormat="true" ht="12" hidden="false" customHeight="true" outlineLevel="0" collapsed="false">
      <c r="A18" s="41" t="n">
        <v>153</v>
      </c>
      <c r="B18" s="41" t="s">
        <v>133</v>
      </c>
      <c r="C18" s="41" t="s">
        <v>435</v>
      </c>
      <c r="D18" s="41" t="s">
        <v>426</v>
      </c>
      <c r="E18" s="41" t="s">
        <v>431</v>
      </c>
      <c r="F18" s="41" t="n">
        <v>556.3</v>
      </c>
      <c r="G18" s="41" t="n">
        <v>620.4</v>
      </c>
      <c r="H18" s="41" t="n">
        <v>64.1</v>
      </c>
      <c r="I18" s="41" t="s">
        <v>436</v>
      </c>
      <c r="J18" s="41" t="s">
        <v>396</v>
      </c>
      <c r="K18" s="68" t="n">
        <v>729265</v>
      </c>
      <c r="L18" s="41" t="n">
        <v>8812228</v>
      </c>
      <c r="M18" s="41" t="s">
        <v>158</v>
      </c>
      <c r="N18" s="41" t="s">
        <v>141</v>
      </c>
      <c r="O18" s="41" t="s">
        <v>135</v>
      </c>
      <c r="P18" s="41" t="s">
        <v>137</v>
      </c>
      <c r="Q18" s="41" t="s">
        <v>397</v>
      </c>
      <c r="R18" s="44"/>
      <c r="S18" s="69" t="n">
        <f aca="false">R18*'Anexo 2 - Banco Dados Passivos'!$F$5</f>
        <v>0</v>
      </c>
      <c r="T18" s="44"/>
      <c r="U18" s="69" t="n">
        <f aca="false">T18*'Custos SICRO 02 e Indenização'!$F$5</f>
        <v>0</v>
      </c>
      <c r="V18" s="44"/>
      <c r="W18" s="69" t="n">
        <f aca="false">V18*'Custos SICRO 02 e Indenização'!$F$6</f>
        <v>0</v>
      </c>
      <c r="X18" s="44"/>
      <c r="Y18" s="69" t="n">
        <f aca="false">X18*'Custos SICRO 02 e Indenização'!$F$6</f>
        <v>0</v>
      </c>
      <c r="Z18" s="44"/>
      <c r="AA18" s="69" t="n">
        <f aca="false">Z18*'Custos SICRO 02 e Indenização'!$F$10</f>
        <v>0</v>
      </c>
      <c r="AB18" s="44"/>
      <c r="AC18" s="69" t="n">
        <f aca="false">AB18*'Custos SICRO 02 e Indenização'!$F$13</f>
        <v>0</v>
      </c>
      <c r="AD18" s="44"/>
      <c r="AE18" s="69" t="n">
        <f aca="false">AD18*'Custos SICRO 02 e Indenização'!$F$8</f>
        <v>0</v>
      </c>
      <c r="AF18" s="44" t="n">
        <v>500</v>
      </c>
      <c r="AG18" s="69" t="n">
        <f aca="false">AF18*'Custos SICRO 02 e Indenização'!$F$12</f>
        <v>6410</v>
      </c>
      <c r="AH18" s="44"/>
      <c r="AI18" s="69" t="n">
        <f aca="false">AH18*'Custos SICRO 02 e Indenização'!$F$9</f>
        <v>0</v>
      </c>
      <c r="AJ18" s="44"/>
      <c r="AK18" s="69" t="n">
        <f aca="false">AJ18*'Custos SICRO 02 e Indenização'!$F$11</f>
        <v>0</v>
      </c>
      <c r="AL18" s="44"/>
      <c r="AM18" s="69" t="n">
        <f aca="false">AL18*'Custos SICRO 02 e Indenização'!$F$7</f>
        <v>0</v>
      </c>
      <c r="AN18" s="69"/>
      <c r="AO18" s="69" t="n">
        <f aca="false">AN18*'Custos SICRO 02 e Indenização'!$F$14</f>
        <v>0</v>
      </c>
      <c r="AP18" s="70"/>
      <c r="AQ18" s="69" t="n">
        <f aca="false">AP18*'Custos SICRO 02 e Indenização'!$F$15</f>
        <v>0</v>
      </c>
      <c r="AR18" s="50"/>
      <c r="AS18" s="69" t="n">
        <f aca="false">AR18*'Custos SICRO 02 e Indenização'!$F$20</f>
        <v>0</v>
      </c>
      <c r="AT18" s="50"/>
      <c r="AU18" s="69" t="n">
        <f aca="false">AT18*'Custos SICRO 02 e Indenização'!$F$21</f>
        <v>0</v>
      </c>
      <c r="AV18" s="50"/>
      <c r="AW18" s="69" t="n">
        <f aca="false">AV18*'Custos SICRO 02 e Indenização'!$F$24</f>
        <v>0</v>
      </c>
      <c r="AX18" s="50"/>
      <c r="AY18" s="50"/>
      <c r="AZ18" s="69" t="n">
        <f aca="false">AY18*'Custos SICRO 02 e Indenização'!$F$27</f>
        <v>0</v>
      </c>
      <c r="BA18" s="69" t="n">
        <f aca="false">AX18*'Custos SICRO 02 e Indenização'!$F$32</f>
        <v>0</v>
      </c>
      <c r="BB18" s="50"/>
      <c r="BC18" s="50"/>
      <c r="BD18" s="69" t="n">
        <f aca="false">BC18*'Custos SICRO 02 e Indenização'!$F$28</f>
        <v>0</v>
      </c>
      <c r="BE18" s="69" t="n">
        <f aca="false">BD18*'Custos SICRO 02 e Indenização'!$F$33</f>
        <v>0</v>
      </c>
      <c r="BF18" s="50"/>
      <c r="BG18" s="50"/>
      <c r="BH18" s="69" t="n">
        <f aca="false">BG18*'Custos SICRO 02 e Indenização'!$F$29</f>
        <v>0</v>
      </c>
      <c r="BI18" s="69" t="n">
        <f aca="false">BH18*'Custos SICRO 02 e Indenização'!$F$34</f>
        <v>0</v>
      </c>
      <c r="BJ18" s="50"/>
      <c r="BK18" s="50"/>
      <c r="BL18" s="69" t="n">
        <f aca="false">BK18*'Custos SICRO 02 e Indenização'!$F$37</f>
        <v>0</v>
      </c>
      <c r="BM18" s="69" t="n">
        <f aca="false">BJ18*'Custos SICRO 02 e Indenização'!$F$32</f>
        <v>0</v>
      </c>
      <c r="BN18" s="50"/>
      <c r="BO18" s="50"/>
      <c r="BP18" s="69" t="n">
        <f aca="false">BO18*'Custos SICRO 02 e Indenização'!$F$38</f>
        <v>0</v>
      </c>
      <c r="BQ18" s="69" t="n">
        <f aca="false">BN18*'Custos SICRO 02 e Indenização'!$F$33</f>
        <v>0</v>
      </c>
      <c r="BR18" s="50"/>
      <c r="BS18" s="50"/>
      <c r="BT18" s="69" t="n">
        <f aca="false">BS18*'Custos SICRO 02 e Indenização'!$F$39</f>
        <v>0</v>
      </c>
      <c r="BU18" s="69" t="n">
        <f aca="false">BR18*'Custos SICRO 02 e Indenização'!$F$34</f>
        <v>0</v>
      </c>
      <c r="BV18" s="50"/>
      <c r="BW18" s="69" t="n">
        <f aca="false">BV18*'Custos SICRO 02 e Indenização'!$F$42</f>
        <v>0</v>
      </c>
      <c r="BX18" s="50"/>
      <c r="BY18" s="50"/>
      <c r="BZ18" s="69" t="n">
        <f aca="false">BY18*'Custos SICRO 02 e Indenização'!$F$45</f>
        <v>0</v>
      </c>
      <c r="CA18" s="50"/>
      <c r="CB18" s="50"/>
      <c r="CC18" s="69" t="n">
        <f aca="false">CB18*'Custos SICRO 02 e Indenização'!$F$46</f>
        <v>0</v>
      </c>
      <c r="CD18" s="50"/>
      <c r="CE18" s="50"/>
      <c r="CF18" s="69" t="n">
        <f aca="false">CE18*'Custos SICRO 02 e Indenização'!$F$47</f>
        <v>0</v>
      </c>
      <c r="CG18" s="46" t="n">
        <f aca="false">S18+U18+W18+Y18+AA18+AC18+AE18+AG18+AI18+AK18+AM18+AO18+AQ18+AS18+AU18+AW18+AZ18+BA18+BD18+BE18+BH18+BI18+BL18+BM18+BP18+BQ18+BT18+BU18+BW18+BZ18+CC18+CF18</f>
        <v>6410</v>
      </c>
    </row>
    <row r="19" s="54" customFormat="true" ht="12" hidden="false" customHeight="true" outlineLevel="0" collapsed="false">
      <c r="A19" s="41" t="n">
        <v>153</v>
      </c>
      <c r="B19" s="41" t="s">
        <v>133</v>
      </c>
      <c r="C19" s="41" t="s">
        <v>437</v>
      </c>
      <c r="D19" s="41" t="s">
        <v>426</v>
      </c>
      <c r="E19" s="41" t="s">
        <v>431</v>
      </c>
      <c r="F19" s="41" t="n">
        <v>556.3</v>
      </c>
      <c r="G19" s="41" t="n">
        <v>620.4</v>
      </c>
      <c r="H19" s="41" t="n">
        <v>64.1</v>
      </c>
      <c r="I19" s="41" t="s">
        <v>438</v>
      </c>
      <c r="J19" s="41" t="s">
        <v>396</v>
      </c>
      <c r="K19" s="68" t="n">
        <v>729473</v>
      </c>
      <c r="L19" s="41" t="n">
        <v>8808915</v>
      </c>
      <c r="M19" s="41" t="s">
        <v>159</v>
      </c>
      <c r="N19" s="41" t="s">
        <v>134</v>
      </c>
      <c r="O19" s="41" t="s">
        <v>138</v>
      </c>
      <c r="P19" s="41" t="s">
        <v>140</v>
      </c>
      <c r="Q19" s="41" t="s">
        <v>401</v>
      </c>
      <c r="R19" s="44"/>
      <c r="S19" s="69" t="n">
        <f aca="false">R19*'Anexo 2 - Banco Dados Passivos'!$F$5</f>
        <v>0</v>
      </c>
      <c r="T19" s="44"/>
      <c r="U19" s="69" t="n">
        <f aca="false">T19*'Custos SICRO 02 e Indenização'!$F$5</f>
        <v>0</v>
      </c>
      <c r="V19" s="44"/>
      <c r="W19" s="69" t="n">
        <f aca="false">V19*'Custos SICRO 02 e Indenização'!$F$6</f>
        <v>0</v>
      </c>
      <c r="X19" s="44"/>
      <c r="Y19" s="69" t="n">
        <f aca="false">X19*'Custos SICRO 02 e Indenização'!$F$6</f>
        <v>0</v>
      </c>
      <c r="Z19" s="44"/>
      <c r="AA19" s="69" t="n">
        <f aca="false">Z19*'Custos SICRO 02 e Indenização'!$F$10</f>
        <v>0</v>
      </c>
      <c r="AB19" s="44"/>
      <c r="AC19" s="69" t="n">
        <f aca="false">AB19*'Custos SICRO 02 e Indenização'!$F$13</f>
        <v>0</v>
      </c>
      <c r="AD19" s="44"/>
      <c r="AE19" s="69" t="n">
        <f aca="false">AD19*'Custos SICRO 02 e Indenização'!$F$8</f>
        <v>0</v>
      </c>
      <c r="AF19" s="44"/>
      <c r="AG19" s="69" t="n">
        <f aca="false">AF19*'Custos SICRO 02 e Indenização'!$F$12</f>
        <v>0</v>
      </c>
      <c r="AH19" s="44"/>
      <c r="AI19" s="69" t="n">
        <f aca="false">AH19*'Custos SICRO 02 e Indenização'!$F$9</f>
        <v>0</v>
      </c>
      <c r="AJ19" s="44"/>
      <c r="AK19" s="69" t="n">
        <f aca="false">AJ19*'Custos SICRO 02 e Indenização'!$F$11</f>
        <v>0</v>
      </c>
      <c r="AL19" s="44"/>
      <c r="AM19" s="69" t="n">
        <f aca="false">AL19*'Custos SICRO 02 e Indenização'!$F$7</f>
        <v>0</v>
      </c>
      <c r="AN19" s="69"/>
      <c r="AO19" s="69" t="n">
        <f aca="false">AN19*'Custos SICRO 02 e Indenização'!$F$14</f>
        <v>0</v>
      </c>
      <c r="AP19" s="70"/>
      <c r="AQ19" s="69" t="n">
        <f aca="false">AP19*'Custos SICRO 02 e Indenização'!$F$15</f>
        <v>0</v>
      </c>
      <c r="AR19" s="50"/>
      <c r="AS19" s="69" t="n">
        <f aca="false">AR19*'Custos SICRO 02 e Indenização'!$F$20</f>
        <v>0</v>
      </c>
      <c r="AT19" s="50"/>
      <c r="AU19" s="69" t="n">
        <f aca="false">AT19*'Custos SICRO 02 e Indenização'!$F$21</f>
        <v>0</v>
      </c>
      <c r="AV19" s="50" t="n">
        <v>1</v>
      </c>
      <c r="AW19" s="69" t="n">
        <f aca="false">AV19*'Custos SICRO 02 e Indenização'!$F$24</f>
        <v>5335.3</v>
      </c>
      <c r="AX19" s="50"/>
      <c r="AY19" s="50"/>
      <c r="AZ19" s="69" t="n">
        <f aca="false">AY19*'Custos SICRO 02 e Indenização'!$F$27</f>
        <v>0</v>
      </c>
      <c r="BA19" s="69" t="n">
        <f aca="false">AX19*'Custos SICRO 02 e Indenização'!$F$32</f>
        <v>0</v>
      </c>
      <c r="BB19" s="50"/>
      <c r="BC19" s="50"/>
      <c r="BD19" s="69" t="n">
        <f aca="false">BC19*'Custos SICRO 02 e Indenização'!$F$28</f>
        <v>0</v>
      </c>
      <c r="BE19" s="69" t="n">
        <f aca="false">BD19*'Custos SICRO 02 e Indenização'!$F$33</f>
        <v>0</v>
      </c>
      <c r="BF19" s="50"/>
      <c r="BG19" s="50"/>
      <c r="BH19" s="69" t="n">
        <f aca="false">BG19*'Custos SICRO 02 e Indenização'!$F$29</f>
        <v>0</v>
      </c>
      <c r="BI19" s="69" t="n">
        <f aca="false">BH19*'Custos SICRO 02 e Indenização'!$F$34</f>
        <v>0</v>
      </c>
      <c r="BJ19" s="50"/>
      <c r="BK19" s="50"/>
      <c r="BL19" s="69" t="n">
        <f aca="false">BK19*'Custos SICRO 02 e Indenização'!$F$37</f>
        <v>0</v>
      </c>
      <c r="BM19" s="69" t="n">
        <f aca="false">BJ19*'Custos SICRO 02 e Indenização'!$F$32</f>
        <v>0</v>
      </c>
      <c r="BN19" s="50"/>
      <c r="BO19" s="50"/>
      <c r="BP19" s="69" t="n">
        <f aca="false">BO19*'Custos SICRO 02 e Indenização'!$F$38</f>
        <v>0</v>
      </c>
      <c r="BQ19" s="69" t="n">
        <f aca="false">BN19*'Custos SICRO 02 e Indenização'!$F$33</f>
        <v>0</v>
      </c>
      <c r="BR19" s="50"/>
      <c r="BS19" s="50"/>
      <c r="BT19" s="69" t="n">
        <f aca="false">BS19*'Custos SICRO 02 e Indenização'!$F$39</f>
        <v>0</v>
      </c>
      <c r="BU19" s="69" t="n">
        <f aca="false">BR19*'Custos SICRO 02 e Indenização'!$F$34</f>
        <v>0</v>
      </c>
      <c r="BV19" s="50"/>
      <c r="BW19" s="69" t="n">
        <f aca="false">BV19*'Custos SICRO 02 e Indenização'!$F$42</f>
        <v>0</v>
      </c>
      <c r="BX19" s="50"/>
      <c r="BY19" s="50"/>
      <c r="BZ19" s="69" t="n">
        <f aca="false">BY19*'Custos SICRO 02 e Indenização'!$F$45</f>
        <v>0</v>
      </c>
      <c r="CA19" s="50"/>
      <c r="CB19" s="50"/>
      <c r="CC19" s="69" t="n">
        <f aca="false">CB19*'Custos SICRO 02 e Indenização'!$F$46</f>
        <v>0</v>
      </c>
      <c r="CD19" s="50"/>
      <c r="CE19" s="50"/>
      <c r="CF19" s="69" t="n">
        <f aca="false">CE19*'Custos SICRO 02 e Indenização'!$F$47</f>
        <v>0</v>
      </c>
      <c r="CG19" s="46" t="n">
        <f aca="false">S19+U19+W19+Y19+AA19+AC19+AE19+AG19+AI19+AK19+AM19+AO19+AQ19+AS19+AU19+AW19+AZ19+BA19+BD19+BE19+BH19+BI19+BL19+BM19+BP19+BQ19+BT19+BU19+BW19+BZ19+CC19+CF19</f>
        <v>5335.3</v>
      </c>
    </row>
    <row r="20" s="54" customFormat="true" ht="12" hidden="false" customHeight="true" outlineLevel="0" collapsed="false">
      <c r="A20" s="41" t="n">
        <v>153</v>
      </c>
      <c r="B20" s="41" t="s">
        <v>133</v>
      </c>
      <c r="C20" s="41" t="s">
        <v>439</v>
      </c>
      <c r="D20" s="41" t="s">
        <v>426</v>
      </c>
      <c r="E20" s="41" t="s">
        <v>431</v>
      </c>
      <c r="F20" s="41" t="n">
        <v>556.3</v>
      </c>
      <c r="G20" s="41" t="n">
        <v>620.4</v>
      </c>
      <c r="H20" s="41" t="n">
        <v>64.1</v>
      </c>
      <c r="I20" s="41" t="s">
        <v>440</v>
      </c>
      <c r="J20" s="41" t="s">
        <v>396</v>
      </c>
      <c r="K20" s="68" t="n">
        <v>728461</v>
      </c>
      <c r="L20" s="41" t="n">
        <v>8787625</v>
      </c>
      <c r="M20" s="41" t="s">
        <v>160</v>
      </c>
      <c r="N20" s="41" t="s">
        <v>141</v>
      </c>
      <c r="O20" s="41" t="s">
        <v>138</v>
      </c>
      <c r="P20" s="41" t="s">
        <v>137</v>
      </c>
      <c r="Q20" s="41" t="s">
        <v>401</v>
      </c>
      <c r="R20" s="44"/>
      <c r="S20" s="69" t="n">
        <f aca="false">R20*'Anexo 2 - Banco Dados Passivos'!$F$5</f>
        <v>0</v>
      </c>
      <c r="T20" s="44"/>
      <c r="U20" s="69" t="n">
        <f aca="false">T20*'Custos SICRO 02 e Indenização'!$F$5</f>
        <v>0</v>
      </c>
      <c r="V20" s="44"/>
      <c r="W20" s="69" t="n">
        <f aca="false">V20*'Custos SICRO 02 e Indenização'!$F$6</f>
        <v>0</v>
      </c>
      <c r="X20" s="44"/>
      <c r="Y20" s="69" t="n">
        <f aca="false">X20*'Custos SICRO 02 e Indenização'!$F$6</f>
        <v>0</v>
      </c>
      <c r="Z20" s="44"/>
      <c r="AA20" s="69" t="n">
        <f aca="false">Z20*'Custos SICRO 02 e Indenização'!$F$10</f>
        <v>0</v>
      </c>
      <c r="AB20" s="44"/>
      <c r="AC20" s="69" t="n">
        <f aca="false">AB20*'Custos SICRO 02 e Indenização'!$F$13</f>
        <v>0</v>
      </c>
      <c r="AD20" s="44"/>
      <c r="AE20" s="69" t="n">
        <f aca="false">AD20*'Custos SICRO 02 e Indenização'!$F$8</f>
        <v>0</v>
      </c>
      <c r="AF20" s="44"/>
      <c r="AG20" s="69" t="n">
        <f aca="false">AF20*'Custos SICRO 02 e Indenização'!$F$12</f>
        <v>0</v>
      </c>
      <c r="AH20" s="44"/>
      <c r="AI20" s="69" t="n">
        <f aca="false">AH20*'Custos SICRO 02 e Indenização'!$F$9</f>
        <v>0</v>
      </c>
      <c r="AJ20" s="44"/>
      <c r="AK20" s="69" t="n">
        <f aca="false">AJ20*'Custos SICRO 02 e Indenização'!$F$11</f>
        <v>0</v>
      </c>
      <c r="AL20" s="44"/>
      <c r="AM20" s="69" t="n">
        <f aca="false">AL20*'Custos SICRO 02 e Indenização'!$F$7</f>
        <v>0</v>
      </c>
      <c r="AN20" s="69"/>
      <c r="AO20" s="69" t="n">
        <f aca="false">AN20*'Custos SICRO 02 e Indenização'!$F$14</f>
        <v>0</v>
      </c>
      <c r="AP20" s="70"/>
      <c r="AQ20" s="69" t="n">
        <f aca="false">AP20*'Custos SICRO 02 e Indenização'!$F$15</f>
        <v>0</v>
      </c>
      <c r="AR20" s="50"/>
      <c r="AS20" s="69" t="n">
        <f aca="false">AR20*'Custos SICRO 02 e Indenização'!$F$20</f>
        <v>0</v>
      </c>
      <c r="AT20" s="41"/>
      <c r="AU20" s="69" t="n">
        <f aca="false">AT20*'Custos SICRO 02 e Indenização'!$F$21</f>
        <v>0</v>
      </c>
      <c r="AV20" s="50"/>
      <c r="AW20" s="69" t="n">
        <f aca="false">AV20*'Custos SICRO 02 e Indenização'!$F$24</f>
        <v>0</v>
      </c>
      <c r="AX20" s="50"/>
      <c r="AY20" s="50"/>
      <c r="AZ20" s="69" t="n">
        <f aca="false">AY20*'Custos SICRO 02 e Indenização'!$F$27</f>
        <v>0</v>
      </c>
      <c r="BA20" s="69" t="n">
        <f aca="false">AX20*'Custos SICRO 02 e Indenização'!$F$32</f>
        <v>0</v>
      </c>
      <c r="BB20" s="50"/>
      <c r="BC20" s="50"/>
      <c r="BD20" s="69" t="n">
        <f aca="false">BC20*'Custos SICRO 02 e Indenização'!$F$28</f>
        <v>0</v>
      </c>
      <c r="BE20" s="69" t="n">
        <f aca="false">BD20*'Custos SICRO 02 e Indenização'!$F$33</f>
        <v>0</v>
      </c>
      <c r="BF20" s="50"/>
      <c r="BG20" s="50"/>
      <c r="BH20" s="69" t="n">
        <f aca="false">BG20*'Custos SICRO 02 e Indenização'!$F$29</f>
        <v>0</v>
      </c>
      <c r="BI20" s="69" t="n">
        <f aca="false">BH20*'Custos SICRO 02 e Indenização'!$F$34</f>
        <v>0</v>
      </c>
      <c r="BJ20" s="50"/>
      <c r="BK20" s="50"/>
      <c r="BL20" s="69" t="n">
        <f aca="false">BK20*'Custos SICRO 02 e Indenização'!$F$37</f>
        <v>0</v>
      </c>
      <c r="BM20" s="69" t="n">
        <f aca="false">BJ20*'Custos SICRO 02 e Indenização'!$F$32</f>
        <v>0</v>
      </c>
      <c r="BN20" s="50"/>
      <c r="BO20" s="50"/>
      <c r="BP20" s="69" t="n">
        <f aca="false">BO20*'Custos SICRO 02 e Indenização'!$F$38</f>
        <v>0</v>
      </c>
      <c r="BQ20" s="69" t="n">
        <f aca="false">BN20*'Custos SICRO 02 e Indenização'!$F$33</f>
        <v>0</v>
      </c>
      <c r="BR20" s="50"/>
      <c r="BS20" s="50"/>
      <c r="BT20" s="69" t="n">
        <f aca="false">BS20*'Custos SICRO 02 e Indenização'!$F$39</f>
        <v>0</v>
      </c>
      <c r="BU20" s="69" t="n">
        <f aca="false">BR20*'Custos SICRO 02 e Indenização'!$F$34</f>
        <v>0</v>
      </c>
      <c r="BV20" s="50"/>
      <c r="BW20" s="69" t="n">
        <f aca="false">BV20*'Custos SICRO 02 e Indenização'!$F$42</f>
        <v>0</v>
      </c>
      <c r="BX20" s="50"/>
      <c r="BY20" s="50"/>
      <c r="BZ20" s="69" t="n">
        <f aca="false">BY20*'Custos SICRO 02 e Indenização'!$F$45</f>
        <v>0</v>
      </c>
      <c r="CA20" s="50"/>
      <c r="CB20" s="50"/>
      <c r="CC20" s="69" t="n">
        <f aca="false">CB20*'Custos SICRO 02 e Indenização'!$F$46</f>
        <v>0</v>
      </c>
      <c r="CD20" s="50"/>
      <c r="CE20" s="50"/>
      <c r="CF20" s="69" t="n">
        <f aca="false">CE20*'Custos SICRO 02 e Indenização'!$F$47</f>
        <v>0</v>
      </c>
      <c r="CG20" s="46" t="n">
        <f aca="false">S20+U20+W20+Y20+AA20+AC20+AE20+AG20+AI20+AK20+AM20+AO20+AQ20+AS20+AU20+AW20+AZ20+BA20+BD20+BE20+BH20+BI20+BL20+BM20+BP20+BQ20+BT20+BU20+BW20+BZ20+CC20+CF20</f>
        <v>0</v>
      </c>
    </row>
    <row r="21" s="54" customFormat="true" ht="12" hidden="false" customHeight="true" outlineLevel="0" collapsed="false">
      <c r="A21" s="41" t="n">
        <v>153</v>
      </c>
      <c r="B21" s="41" t="s">
        <v>133</v>
      </c>
      <c r="C21" s="41" t="s">
        <v>46</v>
      </c>
      <c r="D21" s="41" t="s">
        <v>426</v>
      </c>
      <c r="E21" s="41" t="s">
        <v>431</v>
      </c>
      <c r="F21" s="41" t="n">
        <v>556.3</v>
      </c>
      <c r="G21" s="41" t="n">
        <v>620.4</v>
      </c>
      <c r="H21" s="41" t="n">
        <v>64.1</v>
      </c>
      <c r="I21" s="41" t="s">
        <v>441</v>
      </c>
      <c r="J21" s="41" t="s">
        <v>396</v>
      </c>
      <c r="K21" s="68" t="n">
        <v>727138</v>
      </c>
      <c r="L21" s="41" t="n">
        <v>8772050</v>
      </c>
      <c r="M21" s="41" t="s">
        <v>161</v>
      </c>
      <c r="N21" s="41" t="s">
        <v>141</v>
      </c>
      <c r="O21" s="41" t="s">
        <v>153</v>
      </c>
      <c r="P21" s="41" t="s">
        <v>155</v>
      </c>
      <c r="Q21" s="41" t="s">
        <v>430</v>
      </c>
      <c r="R21" s="44"/>
      <c r="S21" s="69" t="n">
        <f aca="false">R21*'Anexo 2 - Banco Dados Passivos'!$F$5</f>
        <v>0</v>
      </c>
      <c r="T21" s="44"/>
      <c r="U21" s="69" t="n">
        <f aca="false">T21*'Custos SICRO 02 e Indenização'!$F$5</f>
        <v>0</v>
      </c>
      <c r="V21" s="44"/>
      <c r="W21" s="69" t="n">
        <f aca="false">V21*'Custos SICRO 02 e Indenização'!$F$6</f>
        <v>0</v>
      </c>
      <c r="X21" s="44"/>
      <c r="Y21" s="69" t="n">
        <f aca="false">X21*'Custos SICRO 02 e Indenização'!$F$6</f>
        <v>0</v>
      </c>
      <c r="Z21" s="44"/>
      <c r="AA21" s="69" t="n">
        <f aca="false">Z21*'Custos SICRO 02 e Indenização'!$F$10</f>
        <v>0</v>
      </c>
      <c r="AB21" s="44"/>
      <c r="AC21" s="69" t="n">
        <f aca="false">AB21*'Custos SICRO 02 e Indenização'!$F$13</f>
        <v>0</v>
      </c>
      <c r="AD21" s="44"/>
      <c r="AE21" s="69" t="n">
        <f aca="false">AD21*'Custos SICRO 02 e Indenização'!$F$8</f>
        <v>0</v>
      </c>
      <c r="AF21" s="44"/>
      <c r="AG21" s="69" t="n">
        <f aca="false">AF21*'Custos SICRO 02 e Indenização'!$F$12</f>
        <v>0</v>
      </c>
      <c r="AH21" s="44"/>
      <c r="AI21" s="69" t="n">
        <f aca="false">AH21*'Custos SICRO 02 e Indenização'!$F$9</f>
        <v>0</v>
      </c>
      <c r="AJ21" s="44"/>
      <c r="AK21" s="69" t="n">
        <f aca="false">AJ21*'Custos SICRO 02 e Indenização'!$F$11</f>
        <v>0</v>
      </c>
      <c r="AL21" s="44"/>
      <c r="AM21" s="69" t="n">
        <f aca="false">AL21*'Custos SICRO 02 e Indenização'!$F$7</f>
        <v>0</v>
      </c>
      <c r="AN21" s="69"/>
      <c r="AO21" s="69" t="n">
        <f aca="false">AN21*'Custos SICRO 02 e Indenização'!$F$14</f>
        <v>0</v>
      </c>
      <c r="AP21" s="70"/>
      <c r="AQ21" s="69" t="n">
        <f aca="false">AP21*'Custos SICRO 02 e Indenização'!$F$15</f>
        <v>0</v>
      </c>
      <c r="AR21" s="50"/>
      <c r="AS21" s="69" t="n">
        <f aca="false">AR21*'Custos SICRO 02 e Indenização'!$F$20</f>
        <v>0</v>
      </c>
      <c r="AT21" s="50"/>
      <c r="AU21" s="69" t="n">
        <f aca="false">AT21*'Custos SICRO 02 e Indenização'!$F$21</f>
        <v>0</v>
      </c>
      <c r="AV21" s="50"/>
      <c r="AW21" s="69" t="n">
        <f aca="false">AV21*'Custos SICRO 02 e Indenização'!$F$24</f>
        <v>0</v>
      </c>
      <c r="AX21" s="50"/>
      <c r="AY21" s="50"/>
      <c r="AZ21" s="69" t="n">
        <f aca="false">AY21*'Custos SICRO 02 e Indenização'!$F$27</f>
        <v>0</v>
      </c>
      <c r="BA21" s="69" t="n">
        <f aca="false">AX21*'Custos SICRO 02 e Indenização'!$F$32</f>
        <v>0</v>
      </c>
      <c r="BB21" s="50"/>
      <c r="BC21" s="50"/>
      <c r="BD21" s="69" t="n">
        <f aca="false">BC21*'Custos SICRO 02 e Indenização'!$F$28</f>
        <v>0</v>
      </c>
      <c r="BE21" s="69" t="n">
        <f aca="false">BD21*'Custos SICRO 02 e Indenização'!$F$33</f>
        <v>0</v>
      </c>
      <c r="BF21" s="50"/>
      <c r="BG21" s="50"/>
      <c r="BH21" s="69" t="n">
        <f aca="false">BG21*'Custos SICRO 02 e Indenização'!$F$29</f>
        <v>0</v>
      </c>
      <c r="BI21" s="69" t="n">
        <f aca="false">BH21*'Custos SICRO 02 e Indenização'!$F$34</f>
        <v>0</v>
      </c>
      <c r="BJ21" s="50"/>
      <c r="BK21" s="50"/>
      <c r="BL21" s="69" t="n">
        <f aca="false">BK21*'Custos SICRO 02 e Indenização'!$F$37</f>
        <v>0</v>
      </c>
      <c r="BM21" s="69" t="n">
        <f aca="false">BJ21*'Custos SICRO 02 e Indenização'!$F$32</f>
        <v>0</v>
      </c>
      <c r="BN21" s="50"/>
      <c r="BO21" s="50"/>
      <c r="BP21" s="69" t="n">
        <f aca="false">BO21*'Custos SICRO 02 e Indenização'!$F$38</f>
        <v>0</v>
      </c>
      <c r="BQ21" s="69" t="n">
        <f aca="false">BN21*'Custos SICRO 02 e Indenização'!$F$33</f>
        <v>0</v>
      </c>
      <c r="BR21" s="50"/>
      <c r="BS21" s="50"/>
      <c r="BT21" s="69" t="n">
        <f aca="false">BS21*'Custos SICRO 02 e Indenização'!$F$39</f>
        <v>0</v>
      </c>
      <c r="BU21" s="69" t="n">
        <f aca="false">BR21*'Custos SICRO 02 e Indenização'!$F$34</f>
        <v>0</v>
      </c>
      <c r="BV21" s="50"/>
      <c r="BW21" s="69" t="n">
        <f aca="false">BV21*'Custos SICRO 02 e Indenização'!$F$42</f>
        <v>0</v>
      </c>
      <c r="BX21" s="50"/>
      <c r="BY21" s="50"/>
      <c r="BZ21" s="69" t="n">
        <f aca="false">BY21*'Custos SICRO 02 e Indenização'!$F$45</f>
        <v>0</v>
      </c>
      <c r="CA21" s="50"/>
      <c r="CB21" s="50"/>
      <c r="CC21" s="69" t="n">
        <f aca="false">CB21*'Custos SICRO 02 e Indenização'!$F$46</f>
        <v>0</v>
      </c>
      <c r="CD21" s="50"/>
      <c r="CE21" s="50"/>
      <c r="CF21" s="69" t="n">
        <f aca="false">CE21*'Custos SICRO 02 e Indenização'!$F$47</f>
        <v>0</v>
      </c>
      <c r="CG21" s="46" t="n">
        <f aca="false">S21+U21+W21+Y21+AA21+AC21+AE21+AG21+AI21+AK21+AM21+AO21+AQ21+AS21+AU21+AW21+AZ21+BA21+BD21+BE21+BH21+BI21+BL21+BM21+BP21+BQ21+BT21+BU21+BW21+BZ21+CC21+CF21</f>
        <v>0</v>
      </c>
    </row>
    <row r="22" s="54" customFormat="true" ht="12" hidden="false" customHeight="true" outlineLevel="0" collapsed="false">
      <c r="A22" s="41" t="n">
        <v>153</v>
      </c>
      <c r="B22" s="41" t="s">
        <v>133</v>
      </c>
      <c r="C22" s="41" t="s">
        <v>442</v>
      </c>
      <c r="D22" s="41" t="s">
        <v>426</v>
      </c>
      <c r="E22" s="41" t="s">
        <v>431</v>
      </c>
      <c r="F22" s="41" t="n">
        <v>556.3</v>
      </c>
      <c r="G22" s="41" t="n">
        <v>620.4</v>
      </c>
      <c r="H22" s="41" t="n">
        <v>64.1</v>
      </c>
      <c r="I22" s="41" t="s">
        <v>443</v>
      </c>
      <c r="J22" s="41" t="s">
        <v>396</v>
      </c>
      <c r="K22" s="68" t="n">
        <v>726465</v>
      </c>
      <c r="L22" s="41" t="n">
        <v>8865596</v>
      </c>
      <c r="M22" s="41" t="s">
        <v>162</v>
      </c>
      <c r="N22" s="41" t="s">
        <v>141</v>
      </c>
      <c r="O22" s="41" t="s">
        <v>138</v>
      </c>
      <c r="P22" s="41" t="s">
        <v>137</v>
      </c>
      <c r="Q22" s="41" t="s">
        <v>401</v>
      </c>
      <c r="R22" s="44"/>
      <c r="S22" s="69" t="n">
        <f aca="false">R22*'Anexo 2 - Banco Dados Passivos'!$F$5</f>
        <v>0</v>
      </c>
      <c r="T22" s="44"/>
      <c r="U22" s="69" t="n">
        <f aca="false">T22*'Custos SICRO 02 e Indenização'!$F$5</f>
        <v>0</v>
      </c>
      <c r="V22" s="44"/>
      <c r="W22" s="69" t="n">
        <f aca="false">V22*'Custos SICRO 02 e Indenização'!$F$6</f>
        <v>0</v>
      </c>
      <c r="X22" s="44"/>
      <c r="Y22" s="69" t="n">
        <f aca="false">X22*'Custos SICRO 02 e Indenização'!$F$6</f>
        <v>0</v>
      </c>
      <c r="Z22" s="44"/>
      <c r="AA22" s="69" t="n">
        <f aca="false">Z22*'Custos SICRO 02 e Indenização'!$F$10</f>
        <v>0</v>
      </c>
      <c r="AB22" s="44"/>
      <c r="AC22" s="69" t="n">
        <f aca="false">AB22*'Custos SICRO 02 e Indenização'!$F$13</f>
        <v>0</v>
      </c>
      <c r="AD22" s="44"/>
      <c r="AE22" s="69" t="n">
        <f aca="false">AD22*'Custos SICRO 02 e Indenização'!$F$8</f>
        <v>0</v>
      </c>
      <c r="AF22" s="44"/>
      <c r="AG22" s="69" t="n">
        <f aca="false">AF22*'Custos SICRO 02 e Indenização'!$F$12</f>
        <v>0</v>
      </c>
      <c r="AH22" s="44"/>
      <c r="AI22" s="69" t="n">
        <f aca="false">AH22*'Custos SICRO 02 e Indenização'!$F$9</f>
        <v>0</v>
      </c>
      <c r="AJ22" s="44"/>
      <c r="AK22" s="69" t="n">
        <f aca="false">AJ22*'Custos SICRO 02 e Indenização'!$F$11</f>
        <v>0</v>
      </c>
      <c r="AL22" s="44"/>
      <c r="AM22" s="69" t="n">
        <f aca="false">AL22*'Custos SICRO 02 e Indenização'!$F$7</f>
        <v>0</v>
      </c>
      <c r="AN22" s="69"/>
      <c r="AO22" s="69" t="n">
        <f aca="false">AN22*'Custos SICRO 02 e Indenização'!$F$14</f>
        <v>0</v>
      </c>
      <c r="AP22" s="70"/>
      <c r="AQ22" s="69" t="n">
        <f aca="false">AP22*'Custos SICRO 02 e Indenização'!$F$15</f>
        <v>0</v>
      </c>
      <c r="AR22" s="50"/>
      <c r="AS22" s="69" t="n">
        <f aca="false">AR22*'Custos SICRO 02 e Indenização'!$F$20</f>
        <v>0</v>
      </c>
      <c r="AT22" s="50"/>
      <c r="AU22" s="69" t="n">
        <f aca="false">AT22*'Custos SICRO 02 e Indenização'!$F$21</f>
        <v>0</v>
      </c>
      <c r="AV22" s="50"/>
      <c r="AW22" s="69" t="n">
        <f aca="false">AV22*'Custos SICRO 02 e Indenização'!$F$24</f>
        <v>0</v>
      </c>
      <c r="AX22" s="50"/>
      <c r="AY22" s="50"/>
      <c r="AZ22" s="69" t="n">
        <f aca="false">AY22*'Custos SICRO 02 e Indenização'!$F$27</f>
        <v>0</v>
      </c>
      <c r="BA22" s="69" t="n">
        <f aca="false">AX22*'Custos SICRO 02 e Indenização'!$F$32</f>
        <v>0</v>
      </c>
      <c r="BB22" s="50"/>
      <c r="BC22" s="50"/>
      <c r="BD22" s="69" t="n">
        <f aca="false">BC22*'Custos SICRO 02 e Indenização'!$F$28</f>
        <v>0</v>
      </c>
      <c r="BE22" s="69" t="n">
        <f aca="false">BD22*'Custos SICRO 02 e Indenização'!$F$33</f>
        <v>0</v>
      </c>
      <c r="BF22" s="50"/>
      <c r="BG22" s="50"/>
      <c r="BH22" s="69" t="n">
        <f aca="false">BG22*'Custos SICRO 02 e Indenização'!$F$29</f>
        <v>0</v>
      </c>
      <c r="BI22" s="69" t="n">
        <f aca="false">BH22*'Custos SICRO 02 e Indenização'!$F$34</f>
        <v>0</v>
      </c>
      <c r="BJ22" s="50"/>
      <c r="BK22" s="50"/>
      <c r="BL22" s="69" t="n">
        <f aca="false">BK22*'Custos SICRO 02 e Indenização'!$F$37</f>
        <v>0</v>
      </c>
      <c r="BM22" s="69" t="n">
        <f aca="false">BJ22*'Custos SICRO 02 e Indenização'!$F$32</f>
        <v>0</v>
      </c>
      <c r="BN22" s="50"/>
      <c r="BO22" s="50"/>
      <c r="BP22" s="69" t="n">
        <f aca="false">BO22*'Custos SICRO 02 e Indenização'!$F$38</f>
        <v>0</v>
      </c>
      <c r="BQ22" s="69" t="n">
        <f aca="false">BN22*'Custos SICRO 02 e Indenização'!$F$33</f>
        <v>0</v>
      </c>
      <c r="BR22" s="50"/>
      <c r="BS22" s="50"/>
      <c r="BT22" s="69" t="n">
        <f aca="false">BS22*'Custos SICRO 02 e Indenização'!$F$39</f>
        <v>0</v>
      </c>
      <c r="BU22" s="69" t="n">
        <f aca="false">BR22*'Custos SICRO 02 e Indenização'!$F$34</f>
        <v>0</v>
      </c>
      <c r="BV22" s="50"/>
      <c r="BW22" s="69" t="n">
        <f aca="false">BV22*'Custos SICRO 02 e Indenização'!$F$42</f>
        <v>0</v>
      </c>
      <c r="BX22" s="50"/>
      <c r="BY22" s="50"/>
      <c r="BZ22" s="69" t="n">
        <f aca="false">BY22*'Custos SICRO 02 e Indenização'!$F$45</f>
        <v>0</v>
      </c>
      <c r="CA22" s="50"/>
      <c r="CB22" s="50"/>
      <c r="CC22" s="69" t="n">
        <f aca="false">CB22*'Custos SICRO 02 e Indenização'!$F$46</f>
        <v>0</v>
      </c>
      <c r="CD22" s="50"/>
      <c r="CE22" s="50"/>
      <c r="CF22" s="69" t="n">
        <f aca="false">CE22*'Custos SICRO 02 e Indenização'!$F$47</f>
        <v>0</v>
      </c>
      <c r="CG22" s="46" t="n">
        <f aca="false">S22+U22+W22+Y22+AA22+AC22+AE22+AG22+AI22+AK22+AM22+AO22+AQ22+AS22+AU22+AW22+AZ22+BA22+BD22+BE22+BH22+BI22+BL22+BM22+BP22+BQ22+BT22+BU22+BW22+BZ22+CC22+CF22</f>
        <v>0</v>
      </c>
    </row>
    <row r="23" s="54" customFormat="true" ht="12" hidden="false" customHeight="true" outlineLevel="0" collapsed="false">
      <c r="A23" s="41" t="n">
        <v>153</v>
      </c>
      <c r="B23" s="41" t="s">
        <v>133</v>
      </c>
      <c r="C23" s="41" t="s">
        <v>444</v>
      </c>
      <c r="D23" s="41" t="s">
        <v>426</v>
      </c>
      <c r="E23" s="41" t="s">
        <v>431</v>
      </c>
      <c r="F23" s="41" t="n">
        <v>556.3</v>
      </c>
      <c r="G23" s="41" t="n">
        <v>620.4</v>
      </c>
      <c r="H23" s="41" t="n">
        <v>64.1</v>
      </c>
      <c r="I23" s="41" t="s">
        <v>445</v>
      </c>
      <c r="J23" s="41" t="s">
        <v>396</v>
      </c>
      <c r="K23" s="68" t="n">
        <v>726051</v>
      </c>
      <c r="L23" s="41" t="n">
        <v>8761634</v>
      </c>
      <c r="M23" s="41" t="s">
        <v>163</v>
      </c>
      <c r="N23" s="41" t="s">
        <v>134</v>
      </c>
      <c r="O23" s="41" t="s">
        <v>138</v>
      </c>
      <c r="P23" s="41" t="s">
        <v>155</v>
      </c>
      <c r="Q23" s="41" t="s">
        <v>401</v>
      </c>
      <c r="R23" s="44"/>
      <c r="S23" s="69" t="n">
        <f aca="false">R23*'Anexo 2 - Banco Dados Passivos'!$F$5</f>
        <v>0</v>
      </c>
      <c r="T23" s="44"/>
      <c r="U23" s="69" t="n">
        <f aca="false">T23*'Custos SICRO 02 e Indenização'!$F$5</f>
        <v>0</v>
      </c>
      <c r="V23" s="44"/>
      <c r="W23" s="69" t="n">
        <f aca="false">V23*'Custos SICRO 02 e Indenização'!$F$6</f>
        <v>0</v>
      </c>
      <c r="X23" s="44"/>
      <c r="Y23" s="69" t="n">
        <f aca="false">X23*'Custos SICRO 02 e Indenização'!$F$6</f>
        <v>0</v>
      </c>
      <c r="Z23" s="44"/>
      <c r="AA23" s="69" t="n">
        <f aca="false">Z23*'Custos SICRO 02 e Indenização'!$F$10</f>
        <v>0</v>
      </c>
      <c r="AB23" s="44"/>
      <c r="AC23" s="69" t="n">
        <f aca="false">AB23*'Custos SICRO 02 e Indenização'!$F$13</f>
        <v>0</v>
      </c>
      <c r="AD23" s="44"/>
      <c r="AE23" s="69" t="n">
        <f aca="false">AD23*'Custos SICRO 02 e Indenização'!$F$8</f>
        <v>0</v>
      </c>
      <c r="AF23" s="44"/>
      <c r="AG23" s="69" t="n">
        <f aca="false">AF23*'Custos SICRO 02 e Indenização'!$F$12</f>
        <v>0</v>
      </c>
      <c r="AH23" s="44"/>
      <c r="AI23" s="69" t="n">
        <f aca="false">AH23*'Custos SICRO 02 e Indenização'!$F$9</f>
        <v>0</v>
      </c>
      <c r="AJ23" s="44"/>
      <c r="AK23" s="69" t="n">
        <f aca="false">AJ23*'Custos SICRO 02 e Indenização'!$F$11</f>
        <v>0</v>
      </c>
      <c r="AL23" s="44"/>
      <c r="AM23" s="69" t="n">
        <f aca="false">AL23*'Custos SICRO 02 e Indenização'!$F$7</f>
        <v>0</v>
      </c>
      <c r="AN23" s="69"/>
      <c r="AO23" s="69" t="n">
        <f aca="false">AN23*'Custos SICRO 02 e Indenização'!$F$14</f>
        <v>0</v>
      </c>
      <c r="AP23" s="70"/>
      <c r="AQ23" s="69" t="n">
        <f aca="false">AP23*'Custos SICRO 02 e Indenização'!$F$15</f>
        <v>0</v>
      </c>
      <c r="AR23" s="41" t="n">
        <v>1</v>
      </c>
      <c r="AS23" s="69" t="n">
        <f aca="false">AR23*'Custos SICRO 02 e Indenização'!$F$20</f>
        <v>0</v>
      </c>
      <c r="AT23" s="41"/>
      <c r="AU23" s="69" t="n">
        <f aca="false">AT23*'Custos SICRO 02 e Indenização'!$F$21</f>
        <v>0</v>
      </c>
      <c r="AV23" s="41"/>
      <c r="AW23" s="69" t="n">
        <f aca="false">AV23*'Custos SICRO 02 e Indenização'!$F$24</f>
        <v>0</v>
      </c>
      <c r="AX23" s="41"/>
      <c r="AY23" s="41"/>
      <c r="AZ23" s="69" t="n">
        <f aca="false">AY23*'Custos SICRO 02 e Indenização'!$F$27</f>
        <v>0</v>
      </c>
      <c r="BA23" s="69" t="n">
        <f aca="false">AX23*'Custos SICRO 02 e Indenização'!$F$32</f>
        <v>0</v>
      </c>
      <c r="BB23" s="41"/>
      <c r="BC23" s="41"/>
      <c r="BD23" s="69" t="n">
        <f aca="false">BC23*'Custos SICRO 02 e Indenização'!$F$28</f>
        <v>0</v>
      </c>
      <c r="BE23" s="69" t="n">
        <f aca="false">BD23*'Custos SICRO 02 e Indenização'!$F$33</f>
        <v>0</v>
      </c>
      <c r="BF23" s="41"/>
      <c r="BG23" s="41"/>
      <c r="BH23" s="69" t="n">
        <f aca="false">BG23*'Custos SICRO 02 e Indenização'!$F$29</f>
        <v>0</v>
      </c>
      <c r="BI23" s="69" t="n">
        <f aca="false">BH23*'Custos SICRO 02 e Indenização'!$F$34</f>
        <v>0</v>
      </c>
      <c r="BJ23" s="41"/>
      <c r="BK23" s="41"/>
      <c r="BL23" s="69" t="n">
        <f aca="false">BK23*'Custos SICRO 02 e Indenização'!$F$37</f>
        <v>0</v>
      </c>
      <c r="BM23" s="69" t="n">
        <f aca="false">BJ23*'Custos SICRO 02 e Indenização'!$F$32</f>
        <v>0</v>
      </c>
      <c r="BN23" s="41"/>
      <c r="BO23" s="41"/>
      <c r="BP23" s="69" t="n">
        <f aca="false">BO23*'Custos SICRO 02 e Indenização'!$F$38</f>
        <v>0</v>
      </c>
      <c r="BQ23" s="69" t="n">
        <f aca="false">BN23*'Custos SICRO 02 e Indenização'!$F$33</f>
        <v>0</v>
      </c>
      <c r="BR23" s="41"/>
      <c r="BS23" s="41"/>
      <c r="BT23" s="69" t="n">
        <f aca="false">BS23*'Custos SICRO 02 e Indenização'!$F$39</f>
        <v>0</v>
      </c>
      <c r="BU23" s="69" t="n">
        <f aca="false">BR23*'Custos SICRO 02 e Indenização'!$F$34</f>
        <v>0</v>
      </c>
      <c r="BV23" s="41"/>
      <c r="BW23" s="69" t="n">
        <f aca="false">BV23*'Custos SICRO 02 e Indenização'!$F$42</f>
        <v>0</v>
      </c>
      <c r="BX23" s="41"/>
      <c r="BY23" s="41"/>
      <c r="BZ23" s="69" t="n">
        <f aca="false">BY23*'Custos SICRO 02 e Indenização'!$F$45</f>
        <v>0</v>
      </c>
      <c r="CA23" s="41"/>
      <c r="CB23" s="41"/>
      <c r="CC23" s="69" t="n">
        <f aca="false">CB23*'Custos SICRO 02 e Indenização'!$F$46</f>
        <v>0</v>
      </c>
      <c r="CD23" s="41"/>
      <c r="CE23" s="41"/>
      <c r="CF23" s="69" t="n">
        <f aca="false">CE23*'Custos SICRO 02 e Indenização'!$F$47</f>
        <v>0</v>
      </c>
      <c r="CG23" s="46" t="n">
        <f aca="false">S23+U23+W23+Y23+AA23+AC23+AE23+AG23+AI23+AK23+AM23+AO23+AQ23+AS23+AU23+AW23+AZ23+BA23+BD23+BE23+BH23+BI23+BL23+BM23+BP23+BQ23+BT23+BU23+BW23+BZ23+CC23+CF23</f>
        <v>0</v>
      </c>
    </row>
    <row r="24" s="54" customFormat="true" ht="12" hidden="false" customHeight="true" outlineLevel="0" collapsed="false">
      <c r="A24" s="41" t="n">
        <v>153</v>
      </c>
      <c r="B24" s="41" t="s">
        <v>133</v>
      </c>
      <c r="C24" s="41" t="s">
        <v>446</v>
      </c>
      <c r="D24" s="41" t="s">
        <v>426</v>
      </c>
      <c r="E24" s="41" t="s">
        <v>431</v>
      </c>
      <c r="F24" s="41" t="n">
        <v>556.3</v>
      </c>
      <c r="G24" s="41" t="n">
        <v>620.4</v>
      </c>
      <c r="H24" s="41" t="n">
        <v>64.1</v>
      </c>
      <c r="I24" s="41" t="s">
        <v>447</v>
      </c>
      <c r="J24" s="41" t="s">
        <v>396</v>
      </c>
      <c r="K24" s="68" t="n">
        <v>724886</v>
      </c>
      <c r="L24" s="41" t="n">
        <v>8750275</v>
      </c>
      <c r="M24" s="41" t="s">
        <v>164</v>
      </c>
      <c r="N24" s="41" t="s">
        <v>141</v>
      </c>
      <c r="O24" s="41" t="s">
        <v>138</v>
      </c>
      <c r="P24" s="41" t="s">
        <v>140</v>
      </c>
      <c r="Q24" s="41" t="s">
        <v>401</v>
      </c>
      <c r="R24" s="44"/>
      <c r="S24" s="69" t="n">
        <f aca="false">R24*'Anexo 2 - Banco Dados Passivos'!$F$5</f>
        <v>0</v>
      </c>
      <c r="T24" s="44"/>
      <c r="U24" s="69" t="n">
        <f aca="false">T24*'Custos SICRO 02 e Indenização'!$F$5</f>
        <v>0</v>
      </c>
      <c r="V24" s="44"/>
      <c r="W24" s="69" t="n">
        <f aca="false">V24*'Custos SICRO 02 e Indenização'!$F$6</f>
        <v>0</v>
      </c>
      <c r="X24" s="44"/>
      <c r="Y24" s="69" t="n">
        <f aca="false">X24*'Custos SICRO 02 e Indenização'!$F$6</f>
        <v>0</v>
      </c>
      <c r="Z24" s="44"/>
      <c r="AA24" s="69" t="n">
        <f aca="false">Z24*'Custos SICRO 02 e Indenização'!$F$10</f>
        <v>0</v>
      </c>
      <c r="AB24" s="44"/>
      <c r="AC24" s="69" t="n">
        <f aca="false">AB24*'Custos SICRO 02 e Indenização'!$F$13</f>
        <v>0</v>
      </c>
      <c r="AD24" s="44"/>
      <c r="AE24" s="69" t="n">
        <f aca="false">AD24*'Custos SICRO 02 e Indenização'!$F$8</f>
        <v>0</v>
      </c>
      <c r="AF24" s="44"/>
      <c r="AG24" s="69" t="n">
        <f aca="false">AF24*'Custos SICRO 02 e Indenização'!$F$12</f>
        <v>0</v>
      </c>
      <c r="AH24" s="44"/>
      <c r="AI24" s="69" t="n">
        <f aca="false">AH24*'Custos SICRO 02 e Indenização'!$F$9</f>
        <v>0</v>
      </c>
      <c r="AJ24" s="44"/>
      <c r="AK24" s="69" t="n">
        <f aca="false">AJ24*'Custos SICRO 02 e Indenização'!$F$11</f>
        <v>0</v>
      </c>
      <c r="AL24" s="44"/>
      <c r="AM24" s="69" t="n">
        <f aca="false">AL24*'Custos SICRO 02 e Indenização'!$F$7</f>
        <v>0</v>
      </c>
      <c r="AN24" s="69"/>
      <c r="AO24" s="69" t="n">
        <f aca="false">AN24*'Custos SICRO 02 e Indenização'!$F$14</f>
        <v>0</v>
      </c>
      <c r="AP24" s="70"/>
      <c r="AQ24" s="69" t="n">
        <f aca="false">AP24*'Custos SICRO 02 e Indenização'!$F$15</f>
        <v>0</v>
      </c>
      <c r="AR24" s="50"/>
      <c r="AS24" s="69" t="n">
        <f aca="false">AR24*'Custos SICRO 02 e Indenização'!$F$20</f>
        <v>0</v>
      </c>
      <c r="AT24" s="50"/>
      <c r="AU24" s="69" t="n">
        <f aca="false">AT24*'Custos SICRO 02 e Indenização'!$F$21</f>
        <v>0</v>
      </c>
      <c r="AV24" s="50" t="n">
        <v>1</v>
      </c>
      <c r="AW24" s="69" t="n">
        <f aca="false">AV24*'Custos SICRO 02 e Indenização'!$F$24</f>
        <v>5335.3</v>
      </c>
      <c r="AX24" s="50"/>
      <c r="AY24" s="50"/>
      <c r="AZ24" s="69" t="n">
        <f aca="false">AY24*'Custos SICRO 02 e Indenização'!$F$27</f>
        <v>0</v>
      </c>
      <c r="BA24" s="69" t="n">
        <f aca="false">AX24*'Custos SICRO 02 e Indenização'!$F$32</f>
        <v>0</v>
      </c>
      <c r="BB24" s="50"/>
      <c r="BC24" s="50"/>
      <c r="BD24" s="69" t="n">
        <f aca="false">BC24*'Custos SICRO 02 e Indenização'!$F$28</f>
        <v>0</v>
      </c>
      <c r="BE24" s="69" t="n">
        <f aca="false">BD24*'Custos SICRO 02 e Indenização'!$F$33</f>
        <v>0</v>
      </c>
      <c r="BF24" s="50"/>
      <c r="BG24" s="50"/>
      <c r="BH24" s="69" t="n">
        <f aca="false">BG24*'Custos SICRO 02 e Indenização'!$F$29</f>
        <v>0</v>
      </c>
      <c r="BI24" s="69" t="n">
        <f aca="false">BH24*'Custos SICRO 02 e Indenização'!$F$34</f>
        <v>0</v>
      </c>
      <c r="BJ24" s="50"/>
      <c r="BK24" s="50"/>
      <c r="BL24" s="69" t="n">
        <f aca="false">BK24*'Custos SICRO 02 e Indenização'!$F$37</f>
        <v>0</v>
      </c>
      <c r="BM24" s="69" t="n">
        <f aca="false">BJ24*'Custos SICRO 02 e Indenização'!$F$32</f>
        <v>0</v>
      </c>
      <c r="BN24" s="50"/>
      <c r="BO24" s="50"/>
      <c r="BP24" s="69" t="n">
        <f aca="false">BO24*'Custos SICRO 02 e Indenização'!$F$38</f>
        <v>0</v>
      </c>
      <c r="BQ24" s="69" t="n">
        <f aca="false">BN24*'Custos SICRO 02 e Indenização'!$F$33</f>
        <v>0</v>
      </c>
      <c r="BR24" s="50"/>
      <c r="BS24" s="50"/>
      <c r="BT24" s="69" t="n">
        <f aca="false">BS24*'Custos SICRO 02 e Indenização'!$F$39</f>
        <v>0</v>
      </c>
      <c r="BU24" s="69" t="n">
        <f aca="false">BR24*'Custos SICRO 02 e Indenização'!$F$34</f>
        <v>0</v>
      </c>
      <c r="BV24" s="50"/>
      <c r="BW24" s="69" t="n">
        <f aca="false">BV24*'Custos SICRO 02 e Indenização'!$F$42</f>
        <v>0</v>
      </c>
      <c r="BX24" s="50"/>
      <c r="BY24" s="50"/>
      <c r="BZ24" s="69" t="n">
        <f aca="false">BY24*'Custos SICRO 02 e Indenização'!$F$45</f>
        <v>0</v>
      </c>
      <c r="CA24" s="50"/>
      <c r="CB24" s="50"/>
      <c r="CC24" s="69" t="n">
        <f aca="false">CB24*'Custos SICRO 02 e Indenização'!$F$46</f>
        <v>0</v>
      </c>
      <c r="CD24" s="50"/>
      <c r="CE24" s="50"/>
      <c r="CF24" s="69" t="n">
        <f aca="false">CE24*'Custos SICRO 02 e Indenização'!$F$47</f>
        <v>0</v>
      </c>
      <c r="CG24" s="46" t="n">
        <f aca="false">S24+U24+W24+Y24+AA24+AC24+AE24+AG24+AI24+AK24+AM24+AO24+AQ24+AS24+AU24+AW24+AZ24+BA24+BD24+BE24+BH24+BI24+BL24+BM24+BP24+BQ24+BT24+BU24+BW24+BZ24+CC24+CF24</f>
        <v>5335.3</v>
      </c>
    </row>
    <row r="25" s="54" customFormat="true" ht="12" hidden="false" customHeight="true" outlineLevel="0" collapsed="false">
      <c r="A25" s="41" t="n">
        <v>153</v>
      </c>
      <c r="B25" s="41" t="s">
        <v>133</v>
      </c>
      <c r="C25" s="41" t="s">
        <v>46</v>
      </c>
      <c r="D25" s="41" t="s">
        <v>431</v>
      </c>
      <c r="E25" s="41" t="s">
        <v>448</v>
      </c>
      <c r="F25" s="41" t="n">
        <v>620.4</v>
      </c>
      <c r="G25" s="41" t="n">
        <v>668.2</v>
      </c>
      <c r="H25" s="41" t="n">
        <v>47.8000000000001</v>
      </c>
      <c r="I25" s="41" t="s">
        <v>449</v>
      </c>
      <c r="J25" s="41" t="s">
        <v>396</v>
      </c>
      <c r="K25" s="68" t="n">
        <v>718255</v>
      </c>
      <c r="L25" s="41" t="n">
        <v>8730465</v>
      </c>
      <c r="M25" s="41" t="s">
        <v>165</v>
      </c>
      <c r="N25" s="41" t="s">
        <v>141</v>
      </c>
      <c r="O25" s="41" t="s">
        <v>138</v>
      </c>
      <c r="P25" s="41" t="s">
        <v>140</v>
      </c>
      <c r="Q25" s="41" t="s">
        <v>401</v>
      </c>
      <c r="R25" s="44"/>
      <c r="S25" s="69" t="n">
        <f aca="false">R25*'Anexo 2 - Banco Dados Passivos'!$F$5</f>
        <v>0</v>
      </c>
      <c r="T25" s="44"/>
      <c r="U25" s="69" t="n">
        <f aca="false">T25*'Custos SICRO 02 e Indenização'!$F$5</f>
        <v>0</v>
      </c>
      <c r="V25" s="44"/>
      <c r="W25" s="69" t="n">
        <f aca="false">V25*'Custos SICRO 02 e Indenização'!$F$6</f>
        <v>0</v>
      </c>
      <c r="X25" s="44"/>
      <c r="Y25" s="69" t="n">
        <f aca="false">X25*'Custos SICRO 02 e Indenização'!$F$6</f>
        <v>0</v>
      </c>
      <c r="Z25" s="44"/>
      <c r="AA25" s="69" t="n">
        <f aca="false">Z25*'Custos SICRO 02 e Indenização'!$F$10</f>
        <v>0</v>
      </c>
      <c r="AB25" s="44"/>
      <c r="AC25" s="69" t="n">
        <f aca="false">AB25*'Custos SICRO 02 e Indenização'!$F$13</f>
        <v>0</v>
      </c>
      <c r="AD25" s="44"/>
      <c r="AE25" s="69" t="n">
        <f aca="false">AD25*'Custos SICRO 02 e Indenização'!$F$8</f>
        <v>0</v>
      </c>
      <c r="AF25" s="44"/>
      <c r="AG25" s="69" t="n">
        <f aca="false">AF25*'Custos SICRO 02 e Indenização'!$F$12</f>
        <v>0</v>
      </c>
      <c r="AH25" s="44"/>
      <c r="AI25" s="69" t="n">
        <f aca="false">AH25*'Custos SICRO 02 e Indenização'!$F$9</f>
        <v>0</v>
      </c>
      <c r="AJ25" s="44"/>
      <c r="AK25" s="69" t="n">
        <f aca="false">AJ25*'Custos SICRO 02 e Indenização'!$F$11</f>
        <v>0</v>
      </c>
      <c r="AL25" s="44"/>
      <c r="AM25" s="69" t="n">
        <f aca="false">AL25*'Custos SICRO 02 e Indenização'!$F$7</f>
        <v>0</v>
      </c>
      <c r="AN25" s="69"/>
      <c r="AO25" s="69" t="n">
        <f aca="false">AN25*'Custos SICRO 02 e Indenização'!$F$14</f>
        <v>0</v>
      </c>
      <c r="AP25" s="70"/>
      <c r="AQ25" s="69" t="n">
        <f aca="false">AP25*'Custos SICRO 02 e Indenização'!$F$15</f>
        <v>0</v>
      </c>
      <c r="AR25" s="50"/>
      <c r="AS25" s="69" t="n">
        <f aca="false">AR25*'Custos SICRO 02 e Indenização'!$F$20</f>
        <v>0</v>
      </c>
      <c r="AT25" s="50"/>
      <c r="AU25" s="69" t="n">
        <f aca="false">AT25*'Custos SICRO 02 e Indenização'!$F$21</f>
        <v>0</v>
      </c>
      <c r="AV25" s="50"/>
      <c r="AW25" s="69" t="n">
        <f aca="false">AV25*'Custos SICRO 02 e Indenização'!$F$24</f>
        <v>0</v>
      </c>
      <c r="AX25" s="50"/>
      <c r="AY25" s="50"/>
      <c r="AZ25" s="69" t="n">
        <f aca="false">AY25*'Custos SICRO 02 e Indenização'!$F$27</f>
        <v>0</v>
      </c>
      <c r="BA25" s="69" t="n">
        <f aca="false">AX25*'Custos SICRO 02 e Indenização'!$F$32</f>
        <v>0</v>
      </c>
      <c r="BB25" s="50"/>
      <c r="BC25" s="50"/>
      <c r="BD25" s="69" t="n">
        <f aca="false">BC25*'Custos SICRO 02 e Indenização'!$F$28</f>
        <v>0</v>
      </c>
      <c r="BE25" s="69" t="n">
        <f aca="false">BD25*'Custos SICRO 02 e Indenização'!$F$33</f>
        <v>0</v>
      </c>
      <c r="BF25" s="50"/>
      <c r="BG25" s="50"/>
      <c r="BH25" s="69" t="n">
        <f aca="false">BG25*'Custos SICRO 02 e Indenização'!$F$29</f>
        <v>0</v>
      </c>
      <c r="BI25" s="69" t="n">
        <f aca="false">BH25*'Custos SICRO 02 e Indenização'!$F$34</f>
        <v>0</v>
      </c>
      <c r="BJ25" s="50"/>
      <c r="BK25" s="50"/>
      <c r="BL25" s="69" t="n">
        <f aca="false">BK25*'Custos SICRO 02 e Indenização'!$F$37</f>
        <v>0</v>
      </c>
      <c r="BM25" s="69" t="n">
        <f aca="false">BJ25*'Custos SICRO 02 e Indenização'!$F$32</f>
        <v>0</v>
      </c>
      <c r="BN25" s="50"/>
      <c r="BO25" s="50"/>
      <c r="BP25" s="69" t="n">
        <f aca="false">BO25*'Custos SICRO 02 e Indenização'!$F$38</f>
        <v>0</v>
      </c>
      <c r="BQ25" s="69" t="n">
        <f aca="false">BN25*'Custos SICRO 02 e Indenização'!$F$33</f>
        <v>0</v>
      </c>
      <c r="BR25" s="50"/>
      <c r="BS25" s="50"/>
      <c r="BT25" s="69" t="n">
        <f aca="false">BS25*'Custos SICRO 02 e Indenização'!$F$39</f>
        <v>0</v>
      </c>
      <c r="BU25" s="69" t="n">
        <f aca="false">BR25*'Custos SICRO 02 e Indenização'!$F$34</f>
        <v>0</v>
      </c>
      <c r="BV25" s="50" t="n">
        <v>1</v>
      </c>
      <c r="BW25" s="69" t="n">
        <f aca="false">BV25*'Custos SICRO 02 e Indenização'!$F$42</f>
        <v>40621.7904</v>
      </c>
      <c r="BX25" s="50"/>
      <c r="BY25" s="50"/>
      <c r="BZ25" s="69" t="n">
        <f aca="false">BY25*'Custos SICRO 02 e Indenização'!$F$45</f>
        <v>0</v>
      </c>
      <c r="CA25" s="50"/>
      <c r="CB25" s="50"/>
      <c r="CC25" s="69" t="n">
        <f aca="false">CB25*'Custos SICRO 02 e Indenização'!$F$46</f>
        <v>0</v>
      </c>
      <c r="CD25" s="50"/>
      <c r="CE25" s="50"/>
      <c r="CF25" s="69" t="n">
        <f aca="false">CE25*'Custos SICRO 02 e Indenização'!$F$47</f>
        <v>0</v>
      </c>
      <c r="CG25" s="46" t="n">
        <f aca="false">S25+U25+W25+Y25+AA25+AC25+AE25+AG25+AI25+AK25+AM25+AO25+AQ25+AS25+AU25+AW25+AZ25+BA25+BD25+BE25+BH25+BI25+BL25+BM25+BP25+BQ25+BT25+BU25+BW25+BZ25+CC25+CF25</f>
        <v>40621.7904</v>
      </c>
    </row>
    <row r="26" s="54" customFormat="true" ht="12" hidden="false" customHeight="true" outlineLevel="0" collapsed="false">
      <c r="A26" s="41" t="n">
        <v>153</v>
      </c>
      <c r="B26" s="41" t="s">
        <v>133</v>
      </c>
      <c r="C26" s="41" t="s">
        <v>442</v>
      </c>
      <c r="D26" s="41" t="s">
        <v>431</v>
      </c>
      <c r="E26" s="41" t="s">
        <v>448</v>
      </c>
      <c r="F26" s="41" t="n">
        <v>620.4</v>
      </c>
      <c r="G26" s="41" t="n">
        <v>668.2</v>
      </c>
      <c r="H26" s="41" t="n">
        <v>47.8000000000001</v>
      </c>
      <c r="I26" s="41" t="s">
        <v>450</v>
      </c>
      <c r="J26" s="41" t="s">
        <v>396</v>
      </c>
      <c r="K26" s="68" t="n">
        <v>715673</v>
      </c>
      <c r="L26" s="41" t="n">
        <v>8722825</v>
      </c>
      <c r="M26" s="41" t="s">
        <v>166</v>
      </c>
      <c r="N26" s="41" t="s">
        <v>134</v>
      </c>
      <c r="O26" s="41" t="s">
        <v>138</v>
      </c>
      <c r="P26" s="41" t="s">
        <v>137</v>
      </c>
      <c r="Q26" s="41" t="s">
        <v>401</v>
      </c>
      <c r="R26" s="44"/>
      <c r="S26" s="69" t="n">
        <f aca="false">R26*'Anexo 2 - Banco Dados Passivos'!$F$5</f>
        <v>0</v>
      </c>
      <c r="T26" s="44"/>
      <c r="U26" s="69" t="n">
        <f aca="false">T26*'Custos SICRO 02 e Indenização'!$F$5</f>
        <v>0</v>
      </c>
      <c r="V26" s="44"/>
      <c r="W26" s="69" t="n">
        <f aca="false">V26*'Custos SICRO 02 e Indenização'!$F$6</f>
        <v>0</v>
      </c>
      <c r="X26" s="44"/>
      <c r="Y26" s="69" t="n">
        <f aca="false">X26*'Custos SICRO 02 e Indenização'!$F$6</f>
        <v>0</v>
      </c>
      <c r="Z26" s="44"/>
      <c r="AA26" s="69" t="n">
        <f aca="false">Z26*'Custos SICRO 02 e Indenização'!$F$10</f>
        <v>0</v>
      </c>
      <c r="AB26" s="44"/>
      <c r="AC26" s="69" t="n">
        <f aca="false">AB26*'Custos SICRO 02 e Indenização'!$F$13</f>
        <v>0</v>
      </c>
      <c r="AD26" s="44"/>
      <c r="AE26" s="69" t="n">
        <f aca="false">AD26*'Custos SICRO 02 e Indenização'!$F$8</f>
        <v>0</v>
      </c>
      <c r="AF26" s="44"/>
      <c r="AG26" s="69" t="n">
        <f aca="false">AF26*'Custos SICRO 02 e Indenização'!$F$12</f>
        <v>0</v>
      </c>
      <c r="AH26" s="44"/>
      <c r="AI26" s="69" t="n">
        <f aca="false">AH26*'Custos SICRO 02 e Indenização'!$F$9</f>
        <v>0</v>
      </c>
      <c r="AJ26" s="44"/>
      <c r="AK26" s="69" t="n">
        <f aca="false">AJ26*'Custos SICRO 02 e Indenização'!$F$11</f>
        <v>0</v>
      </c>
      <c r="AL26" s="44"/>
      <c r="AM26" s="69" t="n">
        <f aca="false">AL26*'Custos SICRO 02 e Indenização'!$F$7</f>
        <v>0</v>
      </c>
      <c r="AN26" s="69"/>
      <c r="AO26" s="69" t="n">
        <f aca="false">AN26*'Custos SICRO 02 e Indenização'!$F$14</f>
        <v>0</v>
      </c>
      <c r="AP26" s="70"/>
      <c r="AQ26" s="69" t="n">
        <f aca="false">AP26*'Custos SICRO 02 e Indenização'!$F$15</f>
        <v>0</v>
      </c>
      <c r="AR26" s="50"/>
      <c r="AS26" s="69" t="n">
        <f aca="false">AR26*'Custos SICRO 02 e Indenização'!$F$20</f>
        <v>0</v>
      </c>
      <c r="AT26" s="41"/>
      <c r="AU26" s="69" t="n">
        <f aca="false">AT26*'Custos SICRO 02 e Indenização'!$F$21</f>
        <v>0</v>
      </c>
      <c r="AV26" s="50"/>
      <c r="AW26" s="69" t="n">
        <f aca="false">AV26*'Custos SICRO 02 e Indenização'!$F$24</f>
        <v>0</v>
      </c>
      <c r="AX26" s="50"/>
      <c r="AY26" s="50"/>
      <c r="AZ26" s="69" t="n">
        <f aca="false">AY26*'Custos SICRO 02 e Indenização'!$F$27</f>
        <v>0</v>
      </c>
      <c r="BA26" s="69" t="n">
        <f aca="false">AX26*'Custos SICRO 02 e Indenização'!$F$32</f>
        <v>0</v>
      </c>
      <c r="BB26" s="50"/>
      <c r="BC26" s="50"/>
      <c r="BD26" s="69" t="n">
        <f aca="false">BC26*'Custos SICRO 02 e Indenização'!$F$28</f>
        <v>0</v>
      </c>
      <c r="BE26" s="69" t="n">
        <f aca="false">BD26*'Custos SICRO 02 e Indenização'!$F$33</f>
        <v>0</v>
      </c>
      <c r="BF26" s="50"/>
      <c r="BG26" s="50"/>
      <c r="BH26" s="69" t="n">
        <f aca="false">BG26*'Custos SICRO 02 e Indenização'!$F$29</f>
        <v>0</v>
      </c>
      <c r="BI26" s="69" t="n">
        <f aca="false">BH26*'Custos SICRO 02 e Indenização'!$F$34</f>
        <v>0</v>
      </c>
      <c r="BJ26" s="50"/>
      <c r="BK26" s="50"/>
      <c r="BL26" s="69" t="n">
        <f aca="false">BK26*'Custos SICRO 02 e Indenização'!$F$37</f>
        <v>0</v>
      </c>
      <c r="BM26" s="69" t="n">
        <f aca="false">BJ26*'Custos SICRO 02 e Indenização'!$F$32</f>
        <v>0</v>
      </c>
      <c r="BN26" s="50"/>
      <c r="BO26" s="50"/>
      <c r="BP26" s="69" t="n">
        <f aca="false">BO26*'Custos SICRO 02 e Indenização'!$F$38</f>
        <v>0</v>
      </c>
      <c r="BQ26" s="69" t="n">
        <f aca="false">BN26*'Custos SICRO 02 e Indenização'!$F$33</f>
        <v>0</v>
      </c>
      <c r="BR26" s="50"/>
      <c r="BS26" s="50"/>
      <c r="BT26" s="69" t="n">
        <f aca="false">BS26*'Custos SICRO 02 e Indenização'!$F$39</f>
        <v>0</v>
      </c>
      <c r="BU26" s="69" t="n">
        <f aca="false">BR26*'Custos SICRO 02 e Indenização'!$F$34</f>
        <v>0</v>
      </c>
      <c r="BV26" s="50"/>
      <c r="BW26" s="69" t="n">
        <f aca="false">BV26*'Custos SICRO 02 e Indenização'!$F$42</f>
        <v>0</v>
      </c>
      <c r="BX26" s="50"/>
      <c r="BY26" s="50"/>
      <c r="BZ26" s="69" t="n">
        <f aca="false">BY26*'Custos SICRO 02 e Indenização'!$F$45</f>
        <v>0</v>
      </c>
      <c r="CA26" s="50"/>
      <c r="CB26" s="50"/>
      <c r="CC26" s="69" t="n">
        <f aca="false">CB26*'Custos SICRO 02 e Indenização'!$F$46</f>
        <v>0</v>
      </c>
      <c r="CD26" s="50"/>
      <c r="CE26" s="50"/>
      <c r="CF26" s="69" t="n">
        <f aca="false">CE26*'Custos SICRO 02 e Indenização'!$F$47</f>
        <v>0</v>
      </c>
      <c r="CG26" s="46" t="n">
        <f aca="false">S26+U26+W26+Y26+AA26+AC26+AE26+AG26+AI26+AK26+AM26+AO26+AQ26+AS26+AU26+AW26+AZ26+BA26+BD26+BE26+BH26+BI26+BL26+BM26+BP26+BQ26+BT26+BU26+BW26+BZ26+CC26+CF26</f>
        <v>0</v>
      </c>
    </row>
    <row r="27" s="54" customFormat="true" ht="12" hidden="false" customHeight="true" outlineLevel="0" collapsed="false">
      <c r="A27" s="41" t="n">
        <v>153</v>
      </c>
      <c r="B27" s="41" t="s">
        <v>133</v>
      </c>
      <c r="C27" s="41" t="s">
        <v>444</v>
      </c>
      <c r="D27" s="41" t="s">
        <v>431</v>
      </c>
      <c r="E27" s="41" t="s">
        <v>448</v>
      </c>
      <c r="F27" s="41" t="n">
        <v>620.4</v>
      </c>
      <c r="G27" s="41" t="n">
        <v>668.2</v>
      </c>
      <c r="H27" s="41" t="n">
        <v>47.8000000000001</v>
      </c>
      <c r="I27" s="41" t="s">
        <v>451</v>
      </c>
      <c r="J27" s="41" t="s">
        <v>396</v>
      </c>
      <c r="K27" s="68" t="n">
        <v>713582</v>
      </c>
      <c r="L27" s="41" t="n">
        <v>8716632</v>
      </c>
      <c r="M27" s="41" t="s">
        <v>167</v>
      </c>
      <c r="N27" s="41" t="s">
        <v>141</v>
      </c>
      <c r="O27" s="41" t="s">
        <v>138</v>
      </c>
      <c r="P27" s="41" t="s">
        <v>155</v>
      </c>
      <c r="Q27" s="41" t="s">
        <v>401</v>
      </c>
      <c r="R27" s="44"/>
      <c r="S27" s="69" t="n">
        <f aca="false">R27*'Anexo 2 - Banco Dados Passivos'!$F$5</f>
        <v>0</v>
      </c>
      <c r="T27" s="44"/>
      <c r="U27" s="69" t="n">
        <f aca="false">T27*'Custos SICRO 02 e Indenização'!$F$5</f>
        <v>0</v>
      </c>
      <c r="V27" s="44"/>
      <c r="W27" s="69" t="n">
        <f aca="false">V27*'Custos SICRO 02 e Indenização'!$F$6</f>
        <v>0</v>
      </c>
      <c r="X27" s="44"/>
      <c r="Y27" s="69" t="n">
        <f aca="false">X27*'Custos SICRO 02 e Indenização'!$F$6</f>
        <v>0</v>
      </c>
      <c r="Z27" s="44"/>
      <c r="AA27" s="69" t="n">
        <f aca="false">Z27*'Custos SICRO 02 e Indenização'!$F$10</f>
        <v>0</v>
      </c>
      <c r="AB27" s="44"/>
      <c r="AC27" s="69" t="n">
        <f aca="false">AB27*'Custos SICRO 02 e Indenização'!$F$13</f>
        <v>0</v>
      </c>
      <c r="AD27" s="44"/>
      <c r="AE27" s="69" t="n">
        <f aca="false">AD27*'Custos SICRO 02 e Indenização'!$F$8</f>
        <v>0</v>
      </c>
      <c r="AF27" s="44"/>
      <c r="AG27" s="69" t="n">
        <f aca="false">AF27*'Custos SICRO 02 e Indenização'!$F$12</f>
        <v>0</v>
      </c>
      <c r="AH27" s="44"/>
      <c r="AI27" s="69" t="n">
        <f aca="false">AH27*'Custos SICRO 02 e Indenização'!$F$9</f>
        <v>0</v>
      </c>
      <c r="AJ27" s="44"/>
      <c r="AK27" s="69" t="n">
        <f aca="false">AJ27*'Custos SICRO 02 e Indenização'!$F$11</f>
        <v>0</v>
      </c>
      <c r="AL27" s="44"/>
      <c r="AM27" s="69" t="n">
        <f aca="false">AL27*'Custos SICRO 02 e Indenização'!$F$7</f>
        <v>0</v>
      </c>
      <c r="AN27" s="69"/>
      <c r="AO27" s="69" t="n">
        <f aca="false">AN27*'Custos SICRO 02 e Indenização'!$F$14</f>
        <v>0</v>
      </c>
      <c r="AP27" s="70"/>
      <c r="AQ27" s="69" t="n">
        <f aca="false">AP27*'Custos SICRO 02 e Indenização'!$F$15</f>
        <v>0</v>
      </c>
      <c r="AR27" s="50" t="n">
        <v>0.1</v>
      </c>
      <c r="AS27" s="69" t="n">
        <f aca="false">AR27*'Custos SICRO 02 e Indenização'!$F$20</f>
        <v>0</v>
      </c>
      <c r="AT27" s="50"/>
      <c r="AU27" s="69" t="n">
        <f aca="false">AT27*'Custos SICRO 02 e Indenização'!$F$21</f>
        <v>0</v>
      </c>
      <c r="AV27" s="50"/>
      <c r="AW27" s="69" t="n">
        <f aca="false">AV27*'Custos SICRO 02 e Indenização'!$F$24</f>
        <v>0</v>
      </c>
      <c r="AX27" s="50"/>
      <c r="AY27" s="50"/>
      <c r="AZ27" s="69" t="n">
        <f aca="false">AY27*'Custos SICRO 02 e Indenização'!$F$27</f>
        <v>0</v>
      </c>
      <c r="BA27" s="69" t="n">
        <f aca="false">AX27*'Custos SICRO 02 e Indenização'!$F$32</f>
        <v>0</v>
      </c>
      <c r="BB27" s="50"/>
      <c r="BC27" s="50"/>
      <c r="BD27" s="69" t="n">
        <f aca="false">BC27*'Custos SICRO 02 e Indenização'!$F$28</f>
        <v>0</v>
      </c>
      <c r="BE27" s="69" t="n">
        <f aca="false">BD27*'Custos SICRO 02 e Indenização'!$F$33</f>
        <v>0</v>
      </c>
      <c r="BF27" s="50"/>
      <c r="BG27" s="50"/>
      <c r="BH27" s="69" t="n">
        <f aca="false">BG27*'Custos SICRO 02 e Indenização'!$F$29</f>
        <v>0</v>
      </c>
      <c r="BI27" s="69" t="n">
        <f aca="false">BH27*'Custos SICRO 02 e Indenização'!$F$34</f>
        <v>0</v>
      </c>
      <c r="BJ27" s="50"/>
      <c r="BK27" s="50"/>
      <c r="BL27" s="69" t="n">
        <f aca="false">BK27*'Custos SICRO 02 e Indenização'!$F$37</f>
        <v>0</v>
      </c>
      <c r="BM27" s="69" t="n">
        <f aca="false">BJ27*'Custos SICRO 02 e Indenização'!$F$32</f>
        <v>0</v>
      </c>
      <c r="BN27" s="50"/>
      <c r="BO27" s="50"/>
      <c r="BP27" s="69" t="n">
        <f aca="false">BO27*'Custos SICRO 02 e Indenização'!$F$38</f>
        <v>0</v>
      </c>
      <c r="BQ27" s="69" t="n">
        <f aca="false">BN27*'Custos SICRO 02 e Indenização'!$F$33</f>
        <v>0</v>
      </c>
      <c r="BR27" s="50"/>
      <c r="BS27" s="50"/>
      <c r="BT27" s="69" t="n">
        <f aca="false">BS27*'Custos SICRO 02 e Indenização'!$F$39</f>
        <v>0</v>
      </c>
      <c r="BU27" s="69" t="n">
        <f aca="false">BR27*'Custos SICRO 02 e Indenização'!$F$34</f>
        <v>0</v>
      </c>
      <c r="BV27" s="50"/>
      <c r="BW27" s="69" t="n">
        <f aca="false">BV27*'Custos SICRO 02 e Indenização'!$F$42</f>
        <v>0</v>
      </c>
      <c r="BX27" s="50"/>
      <c r="BY27" s="50"/>
      <c r="BZ27" s="69" t="n">
        <f aca="false">BY27*'Custos SICRO 02 e Indenização'!$F$45</f>
        <v>0</v>
      </c>
      <c r="CA27" s="50"/>
      <c r="CB27" s="50"/>
      <c r="CC27" s="69" t="n">
        <f aca="false">CB27*'Custos SICRO 02 e Indenização'!$F$46</f>
        <v>0</v>
      </c>
      <c r="CD27" s="50"/>
      <c r="CE27" s="50"/>
      <c r="CF27" s="69" t="n">
        <f aca="false">CE27*'Custos SICRO 02 e Indenização'!$F$47</f>
        <v>0</v>
      </c>
      <c r="CG27" s="46" t="n">
        <f aca="false">S27+U27+W27+Y27+AA27+AC27+AE27+AG27+AI27+AK27+AM27+AO27+AQ27+AS27+AU27+AW27+AZ27+BA27+BD27+BE27+BH27+BI27+BL27+BM27+BP27+BQ27+BT27+BU27+BW27+BZ27+CC27+CF27</f>
        <v>0</v>
      </c>
    </row>
    <row r="28" s="54" customFormat="true" ht="12" hidden="false" customHeight="true" outlineLevel="0" collapsed="false">
      <c r="A28" s="41" t="n">
        <v>153</v>
      </c>
      <c r="B28" s="41" t="s">
        <v>133</v>
      </c>
      <c r="C28" s="41" t="s">
        <v>446</v>
      </c>
      <c r="D28" s="41" t="s">
        <v>431</v>
      </c>
      <c r="E28" s="41" t="s">
        <v>448</v>
      </c>
      <c r="F28" s="41" t="n">
        <v>620.4</v>
      </c>
      <c r="G28" s="41" t="n">
        <v>668.2</v>
      </c>
      <c r="H28" s="41" t="n">
        <v>47.8000000000001</v>
      </c>
      <c r="I28" s="41" t="s">
        <v>452</v>
      </c>
      <c r="J28" s="41" t="s">
        <v>396</v>
      </c>
      <c r="K28" s="68" t="n">
        <v>710655</v>
      </c>
      <c r="L28" s="41" t="n">
        <v>8707964</v>
      </c>
      <c r="M28" s="41" t="s">
        <v>168</v>
      </c>
      <c r="N28" s="41" t="s">
        <v>141</v>
      </c>
      <c r="O28" s="41" t="s">
        <v>135</v>
      </c>
      <c r="P28" s="41" t="s">
        <v>137</v>
      </c>
      <c r="Q28" s="41" t="s">
        <v>397</v>
      </c>
      <c r="R28" s="44"/>
      <c r="S28" s="69" t="n">
        <f aca="false">R28*'Anexo 2 - Banco Dados Passivos'!$F$5</f>
        <v>0</v>
      </c>
      <c r="T28" s="44"/>
      <c r="U28" s="69" t="n">
        <f aca="false">T28*'Custos SICRO 02 e Indenização'!$F$5</f>
        <v>0</v>
      </c>
      <c r="V28" s="44"/>
      <c r="W28" s="69" t="n">
        <f aca="false">V28*'Custos SICRO 02 e Indenização'!$F$6</f>
        <v>0</v>
      </c>
      <c r="X28" s="44"/>
      <c r="Y28" s="69" t="n">
        <f aca="false">X28*'Custos SICRO 02 e Indenização'!$F$6</f>
        <v>0</v>
      </c>
      <c r="Z28" s="44"/>
      <c r="AA28" s="69" t="n">
        <f aca="false">Z28*'Custos SICRO 02 e Indenização'!$F$10</f>
        <v>0</v>
      </c>
      <c r="AB28" s="44"/>
      <c r="AC28" s="69" t="n">
        <f aca="false">AB28*'Custos SICRO 02 e Indenização'!$F$13</f>
        <v>0</v>
      </c>
      <c r="AD28" s="44"/>
      <c r="AE28" s="69" t="n">
        <f aca="false">AD28*'Custos SICRO 02 e Indenização'!$F$8</f>
        <v>0</v>
      </c>
      <c r="AF28" s="44" t="n">
        <v>80</v>
      </c>
      <c r="AG28" s="69" t="n">
        <f aca="false">AF28*'Custos SICRO 02 e Indenização'!$F$12</f>
        <v>1025.6</v>
      </c>
      <c r="AH28" s="44"/>
      <c r="AI28" s="69" t="n">
        <f aca="false">AH28*'Custos SICRO 02 e Indenização'!$F$9</f>
        <v>0</v>
      </c>
      <c r="AJ28" s="44"/>
      <c r="AK28" s="69" t="n">
        <f aca="false">AJ28*'Custos SICRO 02 e Indenização'!$F$11</f>
        <v>0</v>
      </c>
      <c r="AL28" s="44"/>
      <c r="AM28" s="69" t="n">
        <f aca="false">AL28*'Custos SICRO 02 e Indenização'!$F$7</f>
        <v>0</v>
      </c>
      <c r="AN28" s="69"/>
      <c r="AO28" s="69" t="n">
        <f aca="false">AN28*'Custos SICRO 02 e Indenização'!$F$14</f>
        <v>0</v>
      </c>
      <c r="AP28" s="70"/>
      <c r="AQ28" s="69" t="n">
        <f aca="false">AP28*'Custos SICRO 02 e Indenização'!$F$15</f>
        <v>0</v>
      </c>
      <c r="AR28" s="50"/>
      <c r="AS28" s="69" t="n">
        <f aca="false">AR28*'Custos SICRO 02 e Indenização'!$F$20</f>
        <v>0</v>
      </c>
      <c r="AT28" s="50"/>
      <c r="AU28" s="69" t="n">
        <f aca="false">AT28*'Custos SICRO 02 e Indenização'!$F$21</f>
        <v>0</v>
      </c>
      <c r="AV28" s="50"/>
      <c r="AW28" s="69" t="n">
        <f aca="false">AV28*'Custos SICRO 02 e Indenização'!$F$24</f>
        <v>0</v>
      </c>
      <c r="AX28" s="50"/>
      <c r="AY28" s="50"/>
      <c r="AZ28" s="69" t="n">
        <f aca="false">AY28*'Custos SICRO 02 e Indenização'!$F$27</f>
        <v>0</v>
      </c>
      <c r="BA28" s="69" t="n">
        <f aca="false">AX28*'Custos SICRO 02 e Indenização'!$F$32</f>
        <v>0</v>
      </c>
      <c r="BB28" s="50"/>
      <c r="BC28" s="50"/>
      <c r="BD28" s="69" t="n">
        <f aca="false">BC28*'Custos SICRO 02 e Indenização'!$F$28</f>
        <v>0</v>
      </c>
      <c r="BE28" s="69" t="n">
        <f aca="false">BD28*'Custos SICRO 02 e Indenização'!$F$33</f>
        <v>0</v>
      </c>
      <c r="BF28" s="50"/>
      <c r="BG28" s="50"/>
      <c r="BH28" s="69" t="n">
        <f aca="false">BG28*'Custos SICRO 02 e Indenização'!$F$29</f>
        <v>0</v>
      </c>
      <c r="BI28" s="69" t="n">
        <f aca="false">BH28*'Custos SICRO 02 e Indenização'!$F$34</f>
        <v>0</v>
      </c>
      <c r="BJ28" s="50"/>
      <c r="BK28" s="50"/>
      <c r="BL28" s="69" t="n">
        <f aca="false">BK28*'Custos SICRO 02 e Indenização'!$F$37</f>
        <v>0</v>
      </c>
      <c r="BM28" s="69" t="n">
        <f aca="false">BJ28*'Custos SICRO 02 e Indenização'!$F$32</f>
        <v>0</v>
      </c>
      <c r="BN28" s="50"/>
      <c r="BO28" s="50"/>
      <c r="BP28" s="69" t="n">
        <f aca="false">BO28*'Custos SICRO 02 e Indenização'!$F$38</f>
        <v>0</v>
      </c>
      <c r="BQ28" s="69" t="n">
        <f aca="false">BN28*'Custos SICRO 02 e Indenização'!$F$33</f>
        <v>0</v>
      </c>
      <c r="BR28" s="50"/>
      <c r="BS28" s="50"/>
      <c r="BT28" s="69" t="n">
        <f aca="false">BS28*'Custos SICRO 02 e Indenização'!$F$39</f>
        <v>0</v>
      </c>
      <c r="BU28" s="69" t="n">
        <f aca="false">BR28*'Custos SICRO 02 e Indenização'!$F$34</f>
        <v>0</v>
      </c>
      <c r="BV28" s="50"/>
      <c r="BW28" s="69" t="n">
        <f aca="false">BV28*'Custos SICRO 02 e Indenização'!$F$42</f>
        <v>0</v>
      </c>
      <c r="BX28" s="50"/>
      <c r="BY28" s="50"/>
      <c r="BZ28" s="69" t="n">
        <f aca="false">BY28*'Custos SICRO 02 e Indenização'!$F$45</f>
        <v>0</v>
      </c>
      <c r="CA28" s="50"/>
      <c r="CB28" s="50"/>
      <c r="CC28" s="69" t="n">
        <f aca="false">CB28*'Custos SICRO 02 e Indenização'!$F$46</f>
        <v>0</v>
      </c>
      <c r="CD28" s="50"/>
      <c r="CE28" s="50"/>
      <c r="CF28" s="69" t="n">
        <f aca="false">CE28*'Custos SICRO 02 e Indenização'!$F$47</f>
        <v>0</v>
      </c>
      <c r="CG28" s="46" t="n">
        <f aca="false">S28+U28+W28+Y28+AA28+AC28+AE28+AG28+AI28+AK28+AM28+AO28+AQ28+AS28+AU28+AW28+AZ28+BA28+BD28+BE28+BH28+BI28+BL28+BM28+BP28+BQ28+BT28+BU28+BW28+BZ28+CC28+CF28</f>
        <v>1025.6</v>
      </c>
    </row>
    <row r="29" s="54" customFormat="true" ht="12" hidden="false" customHeight="true" outlineLevel="0" collapsed="false">
      <c r="A29" s="41" t="n">
        <v>153</v>
      </c>
      <c r="B29" s="41" t="s">
        <v>133</v>
      </c>
      <c r="C29" s="41" t="s">
        <v>453</v>
      </c>
      <c r="D29" s="41" t="s">
        <v>431</v>
      </c>
      <c r="E29" s="41" t="s">
        <v>448</v>
      </c>
      <c r="F29" s="41" t="n">
        <v>620.4</v>
      </c>
      <c r="G29" s="41" t="n">
        <v>668.2</v>
      </c>
      <c r="H29" s="41" t="n">
        <v>47.8000000000001</v>
      </c>
      <c r="I29" s="41" t="s">
        <v>454</v>
      </c>
      <c r="J29" s="41" t="s">
        <v>396</v>
      </c>
      <c r="K29" s="68" t="n">
        <v>710389</v>
      </c>
      <c r="L29" s="41" t="n">
        <v>8707175</v>
      </c>
      <c r="M29" s="41" t="s">
        <v>169</v>
      </c>
      <c r="N29" s="41" t="s">
        <v>141</v>
      </c>
      <c r="O29" s="41" t="s">
        <v>138</v>
      </c>
      <c r="P29" s="41" t="s">
        <v>137</v>
      </c>
      <c r="Q29" s="41" t="s">
        <v>401</v>
      </c>
      <c r="R29" s="44"/>
      <c r="S29" s="69" t="n">
        <f aca="false">R29*'Anexo 2 - Banco Dados Passivos'!$F$5</f>
        <v>0</v>
      </c>
      <c r="T29" s="44"/>
      <c r="U29" s="69" t="n">
        <f aca="false">T29*'Custos SICRO 02 e Indenização'!$F$5</f>
        <v>0</v>
      </c>
      <c r="V29" s="44"/>
      <c r="W29" s="69" t="n">
        <f aca="false">V29*'Custos SICRO 02 e Indenização'!$F$6</f>
        <v>0</v>
      </c>
      <c r="X29" s="44"/>
      <c r="Y29" s="69" t="n">
        <f aca="false">X29*'Custos SICRO 02 e Indenização'!$F$6</f>
        <v>0</v>
      </c>
      <c r="Z29" s="44"/>
      <c r="AA29" s="69" t="n">
        <f aca="false">Z29*'Custos SICRO 02 e Indenização'!$F$10</f>
        <v>0</v>
      </c>
      <c r="AB29" s="44"/>
      <c r="AC29" s="69" t="n">
        <f aca="false">AB29*'Custos SICRO 02 e Indenização'!$F$13</f>
        <v>0</v>
      </c>
      <c r="AD29" s="44"/>
      <c r="AE29" s="69" t="n">
        <f aca="false">AD29*'Custos SICRO 02 e Indenização'!$F$8</f>
        <v>0</v>
      </c>
      <c r="AF29" s="44"/>
      <c r="AG29" s="69" t="n">
        <f aca="false">AF29*'Custos SICRO 02 e Indenização'!$F$12</f>
        <v>0</v>
      </c>
      <c r="AH29" s="44"/>
      <c r="AI29" s="69" t="n">
        <f aca="false">AH29*'Custos SICRO 02 e Indenização'!$F$9</f>
        <v>0</v>
      </c>
      <c r="AJ29" s="44"/>
      <c r="AK29" s="69" t="n">
        <f aca="false">AJ29*'Custos SICRO 02 e Indenização'!$F$11</f>
        <v>0</v>
      </c>
      <c r="AL29" s="44"/>
      <c r="AM29" s="69" t="n">
        <f aca="false">AL29*'Custos SICRO 02 e Indenização'!$F$7</f>
        <v>0</v>
      </c>
      <c r="AN29" s="69"/>
      <c r="AO29" s="69" t="n">
        <f aca="false">AN29*'Custos SICRO 02 e Indenização'!$F$14</f>
        <v>0</v>
      </c>
      <c r="AP29" s="70"/>
      <c r="AQ29" s="69" t="n">
        <f aca="false">AP29*'Custos SICRO 02 e Indenização'!$F$15</f>
        <v>0</v>
      </c>
      <c r="AR29" s="50"/>
      <c r="AS29" s="69" t="n">
        <f aca="false">AR29*'Custos SICRO 02 e Indenização'!$F$20</f>
        <v>0</v>
      </c>
      <c r="AT29" s="50"/>
      <c r="AU29" s="69" t="n">
        <f aca="false">AT29*'Custos SICRO 02 e Indenização'!$F$21</f>
        <v>0</v>
      </c>
      <c r="AV29" s="50"/>
      <c r="AW29" s="69" t="n">
        <f aca="false">AV29*'Custos SICRO 02 e Indenização'!$F$24</f>
        <v>0</v>
      </c>
      <c r="AX29" s="50"/>
      <c r="AY29" s="50"/>
      <c r="AZ29" s="69" t="n">
        <f aca="false">AY29*'Custos SICRO 02 e Indenização'!$F$27</f>
        <v>0</v>
      </c>
      <c r="BA29" s="69" t="n">
        <f aca="false">AX29*'Custos SICRO 02 e Indenização'!$F$32</f>
        <v>0</v>
      </c>
      <c r="BB29" s="50"/>
      <c r="BC29" s="50"/>
      <c r="BD29" s="69" t="n">
        <f aca="false">BC29*'Custos SICRO 02 e Indenização'!$F$28</f>
        <v>0</v>
      </c>
      <c r="BE29" s="69" t="n">
        <f aca="false">BD29*'Custos SICRO 02 e Indenização'!$F$33</f>
        <v>0</v>
      </c>
      <c r="BF29" s="50"/>
      <c r="BG29" s="50"/>
      <c r="BH29" s="69" t="n">
        <f aca="false">BG29*'Custos SICRO 02 e Indenização'!$F$29</f>
        <v>0</v>
      </c>
      <c r="BI29" s="69" t="n">
        <f aca="false">BH29*'Custos SICRO 02 e Indenização'!$F$34</f>
        <v>0</v>
      </c>
      <c r="BJ29" s="50"/>
      <c r="BK29" s="50"/>
      <c r="BL29" s="69" t="n">
        <f aca="false">BK29*'Custos SICRO 02 e Indenização'!$F$37</f>
        <v>0</v>
      </c>
      <c r="BM29" s="69" t="n">
        <f aca="false">BJ29*'Custos SICRO 02 e Indenização'!$F$32</f>
        <v>0</v>
      </c>
      <c r="BN29" s="50"/>
      <c r="BO29" s="50"/>
      <c r="BP29" s="69" t="n">
        <f aca="false">BO29*'Custos SICRO 02 e Indenização'!$F$38</f>
        <v>0</v>
      </c>
      <c r="BQ29" s="69" t="n">
        <f aca="false">BN29*'Custos SICRO 02 e Indenização'!$F$33</f>
        <v>0</v>
      </c>
      <c r="BR29" s="50"/>
      <c r="BS29" s="50"/>
      <c r="BT29" s="69" t="n">
        <f aca="false">BS29*'Custos SICRO 02 e Indenização'!$F$39</f>
        <v>0</v>
      </c>
      <c r="BU29" s="69" t="n">
        <f aca="false">BR29*'Custos SICRO 02 e Indenização'!$F$34</f>
        <v>0</v>
      </c>
      <c r="BV29" s="50"/>
      <c r="BW29" s="69" t="n">
        <f aca="false">BV29*'Custos SICRO 02 e Indenização'!$F$42</f>
        <v>0</v>
      </c>
      <c r="BX29" s="50"/>
      <c r="BY29" s="50"/>
      <c r="BZ29" s="69" t="n">
        <f aca="false">BY29*'Custos SICRO 02 e Indenização'!$F$45</f>
        <v>0</v>
      </c>
      <c r="CA29" s="50"/>
      <c r="CB29" s="50"/>
      <c r="CC29" s="69" t="n">
        <f aca="false">CB29*'Custos SICRO 02 e Indenização'!$F$46</f>
        <v>0</v>
      </c>
      <c r="CD29" s="50"/>
      <c r="CE29" s="50"/>
      <c r="CF29" s="69" t="n">
        <f aca="false">CE29*'Custos SICRO 02 e Indenização'!$F$47</f>
        <v>0</v>
      </c>
      <c r="CG29" s="46" t="n">
        <f aca="false">S29+U29+W29+Y29+AA29+AC29+AE29+AG29+AI29+AK29+AM29+AO29+AQ29+AS29+AU29+AW29+AZ29+BA29+BD29+BE29+BH29+BI29+BL29+BM29+BP29+BQ29+BT29+BU29+BW29+BZ29+CC29+CF29</f>
        <v>0</v>
      </c>
    </row>
    <row r="30" s="54" customFormat="true" ht="12" hidden="false" customHeight="true" outlineLevel="0" collapsed="false">
      <c r="A30" s="41" t="n">
        <v>153</v>
      </c>
      <c r="B30" s="41" t="s">
        <v>133</v>
      </c>
      <c r="C30" s="41" t="s">
        <v>47</v>
      </c>
      <c r="D30" s="41" t="s">
        <v>431</v>
      </c>
      <c r="E30" s="41" t="s">
        <v>448</v>
      </c>
      <c r="F30" s="41" t="n">
        <v>620.4</v>
      </c>
      <c r="G30" s="41" t="n">
        <v>668.2</v>
      </c>
      <c r="H30" s="41" t="n">
        <v>47.8000000000001</v>
      </c>
      <c r="I30" s="41" t="s">
        <v>455</v>
      </c>
      <c r="J30" s="41" t="s">
        <v>396</v>
      </c>
      <c r="K30" s="68" t="n">
        <v>710145</v>
      </c>
      <c r="L30" s="41" t="n">
        <v>8706186</v>
      </c>
      <c r="M30" s="41" t="s">
        <v>170</v>
      </c>
      <c r="N30" s="41" t="s">
        <v>141</v>
      </c>
      <c r="O30" s="41" t="s">
        <v>135</v>
      </c>
      <c r="P30" s="41" t="s">
        <v>137</v>
      </c>
      <c r="Q30" s="41" t="s">
        <v>397</v>
      </c>
      <c r="R30" s="44"/>
      <c r="S30" s="69" t="n">
        <f aca="false">R30*'Anexo 2 - Banco Dados Passivos'!$F$5</f>
        <v>0</v>
      </c>
      <c r="T30" s="44"/>
      <c r="U30" s="69" t="n">
        <f aca="false">T30*'Custos SICRO 02 e Indenização'!$F$5</f>
        <v>0</v>
      </c>
      <c r="V30" s="44"/>
      <c r="W30" s="69" t="n">
        <f aca="false">V30*'Custos SICRO 02 e Indenização'!$F$6</f>
        <v>0</v>
      </c>
      <c r="X30" s="44"/>
      <c r="Y30" s="69" t="n">
        <f aca="false">X30*'Custos SICRO 02 e Indenização'!$F$6</f>
        <v>0</v>
      </c>
      <c r="Z30" s="44"/>
      <c r="AA30" s="69" t="n">
        <f aca="false">Z30*'Custos SICRO 02 e Indenização'!$F$10</f>
        <v>0</v>
      </c>
      <c r="AB30" s="44"/>
      <c r="AC30" s="69" t="n">
        <f aca="false">AB30*'Custos SICRO 02 e Indenização'!$F$13</f>
        <v>0</v>
      </c>
      <c r="AD30" s="44"/>
      <c r="AE30" s="69" t="n">
        <f aca="false">AD30*'Custos SICRO 02 e Indenização'!$F$8</f>
        <v>0</v>
      </c>
      <c r="AF30" s="44" t="n">
        <v>20</v>
      </c>
      <c r="AG30" s="69" t="n">
        <f aca="false">AF30*'Custos SICRO 02 e Indenização'!$F$12</f>
        <v>256.4</v>
      </c>
      <c r="AH30" s="44"/>
      <c r="AI30" s="69" t="n">
        <f aca="false">AH30*'Custos SICRO 02 e Indenização'!$F$9</f>
        <v>0</v>
      </c>
      <c r="AJ30" s="44"/>
      <c r="AK30" s="69" t="n">
        <f aca="false">AJ30*'Custos SICRO 02 e Indenização'!$F$11</f>
        <v>0</v>
      </c>
      <c r="AL30" s="44"/>
      <c r="AM30" s="69" t="n">
        <f aca="false">AL30*'Custos SICRO 02 e Indenização'!$F$7</f>
        <v>0</v>
      </c>
      <c r="AN30" s="69"/>
      <c r="AO30" s="69" t="n">
        <f aca="false">AN30*'Custos SICRO 02 e Indenização'!$F$14</f>
        <v>0</v>
      </c>
      <c r="AP30" s="70"/>
      <c r="AQ30" s="69" t="n">
        <f aca="false">AP30*'Custos SICRO 02 e Indenização'!$F$15</f>
        <v>0</v>
      </c>
      <c r="AR30" s="50"/>
      <c r="AS30" s="69" t="n">
        <f aca="false">AR30*'Custos SICRO 02 e Indenização'!$F$20</f>
        <v>0</v>
      </c>
      <c r="AT30" s="50"/>
      <c r="AU30" s="69" t="n">
        <f aca="false">AT30*'Custos SICRO 02 e Indenização'!$F$21</f>
        <v>0</v>
      </c>
      <c r="AV30" s="50"/>
      <c r="AW30" s="69" t="n">
        <f aca="false">AV30*'Custos SICRO 02 e Indenização'!$F$24</f>
        <v>0</v>
      </c>
      <c r="AX30" s="50"/>
      <c r="AY30" s="50"/>
      <c r="AZ30" s="69" t="n">
        <f aca="false">AY30*'Custos SICRO 02 e Indenização'!$F$27</f>
        <v>0</v>
      </c>
      <c r="BA30" s="69" t="n">
        <f aca="false">AX30*'Custos SICRO 02 e Indenização'!$F$32</f>
        <v>0</v>
      </c>
      <c r="BB30" s="50"/>
      <c r="BC30" s="50"/>
      <c r="BD30" s="69" t="n">
        <f aca="false">BC30*'Custos SICRO 02 e Indenização'!$F$28</f>
        <v>0</v>
      </c>
      <c r="BE30" s="69" t="n">
        <f aca="false">BD30*'Custos SICRO 02 e Indenização'!$F$33</f>
        <v>0</v>
      </c>
      <c r="BF30" s="50"/>
      <c r="BG30" s="50"/>
      <c r="BH30" s="69" t="n">
        <f aca="false">BG30*'Custos SICRO 02 e Indenização'!$F$29</f>
        <v>0</v>
      </c>
      <c r="BI30" s="69" t="n">
        <f aca="false">BH30*'Custos SICRO 02 e Indenização'!$F$34</f>
        <v>0</v>
      </c>
      <c r="BJ30" s="50"/>
      <c r="BK30" s="50"/>
      <c r="BL30" s="69" t="n">
        <f aca="false">BK30*'Custos SICRO 02 e Indenização'!$F$37</f>
        <v>0</v>
      </c>
      <c r="BM30" s="69" t="n">
        <f aca="false">BJ30*'Custos SICRO 02 e Indenização'!$F$32</f>
        <v>0</v>
      </c>
      <c r="BN30" s="50"/>
      <c r="BO30" s="50"/>
      <c r="BP30" s="69" t="n">
        <f aca="false">BO30*'Custos SICRO 02 e Indenização'!$F$38</f>
        <v>0</v>
      </c>
      <c r="BQ30" s="69" t="n">
        <f aca="false">BN30*'Custos SICRO 02 e Indenização'!$F$33</f>
        <v>0</v>
      </c>
      <c r="BR30" s="50"/>
      <c r="BS30" s="50"/>
      <c r="BT30" s="69" t="n">
        <f aca="false">BS30*'Custos SICRO 02 e Indenização'!$F$39</f>
        <v>0</v>
      </c>
      <c r="BU30" s="69" t="n">
        <f aca="false">BR30*'Custos SICRO 02 e Indenização'!$F$34</f>
        <v>0</v>
      </c>
      <c r="BV30" s="50"/>
      <c r="BW30" s="69" t="n">
        <f aca="false">BV30*'Custos SICRO 02 e Indenização'!$F$42</f>
        <v>0</v>
      </c>
      <c r="BX30" s="50"/>
      <c r="BY30" s="50"/>
      <c r="BZ30" s="69" t="n">
        <f aca="false">BY30*'Custos SICRO 02 e Indenização'!$F$45</f>
        <v>0</v>
      </c>
      <c r="CA30" s="50"/>
      <c r="CB30" s="50"/>
      <c r="CC30" s="69" t="n">
        <f aca="false">CB30*'Custos SICRO 02 e Indenização'!$F$46</f>
        <v>0</v>
      </c>
      <c r="CD30" s="50"/>
      <c r="CE30" s="50"/>
      <c r="CF30" s="69" t="n">
        <f aca="false">CE30*'Custos SICRO 02 e Indenização'!$F$47</f>
        <v>0</v>
      </c>
      <c r="CG30" s="46" t="n">
        <f aca="false">S30+U30+W30+Y30+AA30+AC30+AE30+AG30+AI30+AK30+AM30+AO30+AQ30+AS30+AU30+AW30+AZ30+BA30+BD30+BE30+BH30+BI30+BL30+BM30+BP30+BQ30+BT30+BU30+BW30+BZ30+CC30+CF30</f>
        <v>256.4</v>
      </c>
    </row>
    <row r="31" s="54" customFormat="true" ht="12" hidden="false" customHeight="true" outlineLevel="0" collapsed="false">
      <c r="A31" s="41" t="n">
        <v>153</v>
      </c>
      <c r="B31" s="41" t="s">
        <v>133</v>
      </c>
      <c r="C31" s="41" t="s">
        <v>50</v>
      </c>
      <c r="D31" s="41" t="s">
        <v>456</v>
      </c>
      <c r="E31" s="41" t="s">
        <v>457</v>
      </c>
      <c r="F31" s="41" t="n">
        <v>671.4</v>
      </c>
      <c r="G31" s="41" t="n">
        <v>698.8</v>
      </c>
      <c r="H31" s="41" t="n">
        <v>27.4</v>
      </c>
      <c r="I31" s="41" t="s">
        <v>458</v>
      </c>
      <c r="J31" s="41" t="s">
        <v>396</v>
      </c>
      <c r="K31" s="68" t="n">
        <v>708721</v>
      </c>
      <c r="L31" s="41" t="n">
        <v>8700880</v>
      </c>
      <c r="M31" s="41" t="s">
        <v>171</v>
      </c>
      <c r="N31" s="41" t="s">
        <v>141</v>
      </c>
      <c r="O31" s="41" t="s">
        <v>138</v>
      </c>
      <c r="P31" s="41" t="s">
        <v>137</v>
      </c>
      <c r="Q31" s="41" t="s">
        <v>401</v>
      </c>
      <c r="R31" s="44"/>
      <c r="S31" s="69" t="n">
        <f aca="false">R31*'Anexo 2 - Banco Dados Passivos'!$F$5</f>
        <v>0</v>
      </c>
      <c r="T31" s="44"/>
      <c r="U31" s="69" t="n">
        <f aca="false">T31*'Custos SICRO 02 e Indenização'!$F$5</f>
        <v>0</v>
      </c>
      <c r="V31" s="44"/>
      <c r="W31" s="69" t="n">
        <f aca="false">V31*'Custos SICRO 02 e Indenização'!$F$6</f>
        <v>0</v>
      </c>
      <c r="X31" s="44"/>
      <c r="Y31" s="69" t="n">
        <f aca="false">X31*'Custos SICRO 02 e Indenização'!$F$6</f>
        <v>0</v>
      </c>
      <c r="Z31" s="44"/>
      <c r="AA31" s="69" t="n">
        <f aca="false">Z31*'Custos SICRO 02 e Indenização'!$F$10</f>
        <v>0</v>
      </c>
      <c r="AB31" s="44"/>
      <c r="AC31" s="69" t="n">
        <f aca="false">AB31*'Custos SICRO 02 e Indenização'!$F$13</f>
        <v>0</v>
      </c>
      <c r="AD31" s="44"/>
      <c r="AE31" s="69" t="n">
        <f aca="false">AD31*'Custos SICRO 02 e Indenização'!$F$8</f>
        <v>0</v>
      </c>
      <c r="AF31" s="44"/>
      <c r="AG31" s="69" t="n">
        <f aca="false">AF31*'Custos SICRO 02 e Indenização'!$F$12</f>
        <v>0</v>
      </c>
      <c r="AH31" s="44"/>
      <c r="AI31" s="69" t="n">
        <f aca="false">AH31*'Custos SICRO 02 e Indenização'!$F$9</f>
        <v>0</v>
      </c>
      <c r="AJ31" s="44"/>
      <c r="AK31" s="69" t="n">
        <f aca="false">AJ31*'Custos SICRO 02 e Indenização'!$F$11</f>
        <v>0</v>
      </c>
      <c r="AL31" s="44"/>
      <c r="AM31" s="69" t="n">
        <f aca="false">AL31*'Custos SICRO 02 e Indenização'!$F$7</f>
        <v>0</v>
      </c>
      <c r="AN31" s="69"/>
      <c r="AO31" s="69" t="n">
        <f aca="false">AN31*'Custos SICRO 02 e Indenização'!$F$14</f>
        <v>0</v>
      </c>
      <c r="AP31" s="70"/>
      <c r="AQ31" s="69" t="n">
        <f aca="false">AP31*'Custos SICRO 02 e Indenização'!$F$15</f>
        <v>0</v>
      </c>
      <c r="AR31" s="50"/>
      <c r="AS31" s="69" t="n">
        <f aca="false">AR31*'Custos SICRO 02 e Indenização'!$F$20</f>
        <v>0</v>
      </c>
      <c r="AT31" s="50"/>
      <c r="AU31" s="69" t="n">
        <f aca="false">AT31*'Custos SICRO 02 e Indenização'!$F$21</f>
        <v>0</v>
      </c>
      <c r="AV31" s="50"/>
      <c r="AW31" s="69" t="n">
        <f aca="false">AV31*'Custos SICRO 02 e Indenização'!$F$24</f>
        <v>0</v>
      </c>
      <c r="AX31" s="50"/>
      <c r="AY31" s="50"/>
      <c r="AZ31" s="69" t="n">
        <f aca="false">AY31*'Custos SICRO 02 e Indenização'!$F$27</f>
        <v>0</v>
      </c>
      <c r="BA31" s="69" t="n">
        <f aca="false">AX31*'Custos SICRO 02 e Indenização'!$F$32</f>
        <v>0</v>
      </c>
      <c r="BB31" s="50"/>
      <c r="BC31" s="50"/>
      <c r="BD31" s="69" t="n">
        <f aca="false">BC31*'Custos SICRO 02 e Indenização'!$F$28</f>
        <v>0</v>
      </c>
      <c r="BE31" s="69" t="n">
        <f aca="false">BD31*'Custos SICRO 02 e Indenização'!$F$33</f>
        <v>0</v>
      </c>
      <c r="BF31" s="50"/>
      <c r="BG31" s="50"/>
      <c r="BH31" s="69" t="n">
        <f aca="false">BG31*'Custos SICRO 02 e Indenização'!$F$29</f>
        <v>0</v>
      </c>
      <c r="BI31" s="69" t="n">
        <f aca="false">BH31*'Custos SICRO 02 e Indenização'!$F$34</f>
        <v>0</v>
      </c>
      <c r="BJ31" s="50"/>
      <c r="BK31" s="50"/>
      <c r="BL31" s="69" t="n">
        <f aca="false">BK31*'Custos SICRO 02 e Indenização'!$F$37</f>
        <v>0</v>
      </c>
      <c r="BM31" s="69" t="n">
        <f aca="false">BJ31*'Custos SICRO 02 e Indenização'!$F$32</f>
        <v>0</v>
      </c>
      <c r="BN31" s="50"/>
      <c r="BO31" s="50"/>
      <c r="BP31" s="69" t="n">
        <f aca="false">BO31*'Custos SICRO 02 e Indenização'!$F$38</f>
        <v>0</v>
      </c>
      <c r="BQ31" s="69" t="n">
        <f aca="false">BN31*'Custos SICRO 02 e Indenização'!$F$33</f>
        <v>0</v>
      </c>
      <c r="BR31" s="50"/>
      <c r="BS31" s="50"/>
      <c r="BT31" s="69" t="n">
        <f aca="false">BS31*'Custos SICRO 02 e Indenização'!$F$39</f>
        <v>0</v>
      </c>
      <c r="BU31" s="69" t="n">
        <f aca="false">BR31*'Custos SICRO 02 e Indenização'!$F$34</f>
        <v>0</v>
      </c>
      <c r="BV31" s="50"/>
      <c r="BW31" s="69" t="n">
        <f aca="false">BV31*'Custos SICRO 02 e Indenização'!$F$42</f>
        <v>0</v>
      </c>
      <c r="BX31" s="50"/>
      <c r="BY31" s="50"/>
      <c r="BZ31" s="69" t="n">
        <f aca="false">BY31*'Custos SICRO 02 e Indenização'!$F$45</f>
        <v>0</v>
      </c>
      <c r="CA31" s="50"/>
      <c r="CB31" s="50"/>
      <c r="CC31" s="69" t="n">
        <f aca="false">CB31*'Custos SICRO 02 e Indenização'!$F$46</f>
        <v>0</v>
      </c>
      <c r="CD31" s="50"/>
      <c r="CE31" s="50"/>
      <c r="CF31" s="69" t="n">
        <f aca="false">CE31*'Custos SICRO 02 e Indenização'!$F$47</f>
        <v>0</v>
      </c>
      <c r="CG31" s="46" t="n">
        <f aca="false">S31+U31+W31+Y31+AA31+AC31+AE31+AG31+AI31+AK31+AM31+AO31+AQ31+AS31+AU31+AW31+AZ31+BA31+BD31+BE31+BH31+BI31+BL31+BM31+BP31+BQ31+BT31+BU31+BW31+BZ31+CC31+CF31</f>
        <v>0</v>
      </c>
    </row>
    <row r="32" s="54" customFormat="true" ht="12" hidden="false" customHeight="true" outlineLevel="0" collapsed="false">
      <c r="A32" s="41" t="n">
        <v>153</v>
      </c>
      <c r="B32" s="41" t="s">
        <v>133</v>
      </c>
      <c r="C32" s="41" t="s">
        <v>459</v>
      </c>
      <c r="D32" s="41" t="s">
        <v>456</v>
      </c>
      <c r="E32" s="41" t="s">
        <v>460</v>
      </c>
      <c r="F32" s="41" t="n">
        <v>671.4</v>
      </c>
      <c r="G32" s="41" t="n">
        <v>698.8</v>
      </c>
      <c r="H32" s="41" t="n">
        <v>27.4</v>
      </c>
      <c r="I32" s="41" t="s">
        <v>461</v>
      </c>
      <c r="J32" s="41" t="s">
        <v>396</v>
      </c>
      <c r="K32" s="68" t="n">
        <v>707918</v>
      </c>
      <c r="L32" s="41" t="n">
        <v>8699846</v>
      </c>
      <c r="M32" s="41" t="s">
        <v>172</v>
      </c>
      <c r="N32" s="41" t="s">
        <v>141</v>
      </c>
      <c r="O32" s="41" t="s">
        <v>138</v>
      </c>
      <c r="P32" s="41" t="s">
        <v>137</v>
      </c>
      <c r="Q32" s="41" t="s">
        <v>401</v>
      </c>
      <c r="R32" s="44"/>
      <c r="S32" s="69" t="n">
        <f aca="false">R32*'Anexo 2 - Banco Dados Passivos'!$F$5</f>
        <v>0</v>
      </c>
      <c r="T32" s="44"/>
      <c r="U32" s="69" t="n">
        <f aca="false">T32*'Custos SICRO 02 e Indenização'!$F$5</f>
        <v>0</v>
      </c>
      <c r="V32" s="44"/>
      <c r="W32" s="69" t="n">
        <f aca="false">V32*'Custos SICRO 02 e Indenização'!$F$6</f>
        <v>0</v>
      </c>
      <c r="X32" s="44"/>
      <c r="Y32" s="69" t="n">
        <f aca="false">X32*'Custos SICRO 02 e Indenização'!$F$6</f>
        <v>0</v>
      </c>
      <c r="Z32" s="44"/>
      <c r="AA32" s="69" t="n">
        <f aca="false">Z32*'Custos SICRO 02 e Indenização'!$F$10</f>
        <v>0</v>
      </c>
      <c r="AB32" s="44"/>
      <c r="AC32" s="69" t="n">
        <f aca="false">AB32*'Custos SICRO 02 e Indenização'!$F$13</f>
        <v>0</v>
      </c>
      <c r="AD32" s="49"/>
      <c r="AE32" s="69" t="n">
        <f aca="false">AD32*'Custos SICRO 02 e Indenização'!$F$8</f>
        <v>0</v>
      </c>
      <c r="AF32" s="44"/>
      <c r="AG32" s="69" t="n">
        <f aca="false">AF32*'Custos SICRO 02 e Indenização'!$F$12</f>
        <v>0</v>
      </c>
      <c r="AH32" s="44"/>
      <c r="AI32" s="69" t="n">
        <f aca="false">AH32*'Custos SICRO 02 e Indenização'!$F$9</f>
        <v>0</v>
      </c>
      <c r="AJ32" s="44"/>
      <c r="AK32" s="69" t="n">
        <f aca="false">AJ32*'Custos SICRO 02 e Indenização'!$F$11</f>
        <v>0</v>
      </c>
      <c r="AL32" s="44"/>
      <c r="AM32" s="69" t="n">
        <f aca="false">AL32*'Custos SICRO 02 e Indenização'!$F$7</f>
        <v>0</v>
      </c>
      <c r="AN32" s="69"/>
      <c r="AO32" s="69" t="n">
        <f aca="false">AN32*'Custos SICRO 02 e Indenização'!$F$14</f>
        <v>0</v>
      </c>
      <c r="AP32" s="70"/>
      <c r="AQ32" s="69" t="n">
        <f aca="false">AP32*'Custos SICRO 02 e Indenização'!$F$15</f>
        <v>0</v>
      </c>
      <c r="AR32" s="50"/>
      <c r="AS32" s="69" t="n">
        <f aca="false">AR32*'Custos SICRO 02 e Indenização'!$F$20</f>
        <v>0</v>
      </c>
      <c r="AT32" s="50"/>
      <c r="AU32" s="69" t="n">
        <f aca="false">AT32*'Custos SICRO 02 e Indenização'!$F$21</f>
        <v>0</v>
      </c>
      <c r="AV32" s="50"/>
      <c r="AW32" s="69" t="n">
        <f aca="false">AV32*'Custos SICRO 02 e Indenização'!$F$24</f>
        <v>0</v>
      </c>
      <c r="AX32" s="50"/>
      <c r="AY32" s="50"/>
      <c r="AZ32" s="69" t="n">
        <f aca="false">AY32*'Custos SICRO 02 e Indenização'!$F$27</f>
        <v>0</v>
      </c>
      <c r="BA32" s="69" t="n">
        <f aca="false">AX32*'Custos SICRO 02 e Indenização'!$F$32</f>
        <v>0</v>
      </c>
      <c r="BB32" s="50"/>
      <c r="BC32" s="50"/>
      <c r="BD32" s="69" t="n">
        <f aca="false">BC32*'Custos SICRO 02 e Indenização'!$F$28</f>
        <v>0</v>
      </c>
      <c r="BE32" s="69" t="n">
        <f aca="false">BD32*'Custos SICRO 02 e Indenização'!$F$33</f>
        <v>0</v>
      </c>
      <c r="BF32" s="50"/>
      <c r="BG32" s="50"/>
      <c r="BH32" s="69" t="n">
        <f aca="false">BG32*'Custos SICRO 02 e Indenização'!$F$29</f>
        <v>0</v>
      </c>
      <c r="BI32" s="69" t="n">
        <f aca="false">BH32*'Custos SICRO 02 e Indenização'!$F$34</f>
        <v>0</v>
      </c>
      <c r="BJ32" s="50"/>
      <c r="BK32" s="50"/>
      <c r="BL32" s="69" t="n">
        <f aca="false">BK32*'Custos SICRO 02 e Indenização'!$F$37</f>
        <v>0</v>
      </c>
      <c r="BM32" s="69" t="n">
        <f aca="false">BJ32*'Custos SICRO 02 e Indenização'!$F$32</f>
        <v>0</v>
      </c>
      <c r="BN32" s="50"/>
      <c r="BO32" s="50"/>
      <c r="BP32" s="69" t="n">
        <f aca="false">BO32*'Custos SICRO 02 e Indenização'!$F$38</f>
        <v>0</v>
      </c>
      <c r="BQ32" s="69" t="n">
        <f aca="false">BN32*'Custos SICRO 02 e Indenização'!$F$33</f>
        <v>0</v>
      </c>
      <c r="BR32" s="50"/>
      <c r="BS32" s="50"/>
      <c r="BT32" s="69" t="n">
        <f aca="false">BS32*'Custos SICRO 02 e Indenização'!$F$39</f>
        <v>0</v>
      </c>
      <c r="BU32" s="69" t="n">
        <f aca="false">BR32*'Custos SICRO 02 e Indenização'!$F$34</f>
        <v>0</v>
      </c>
      <c r="BV32" s="50"/>
      <c r="BW32" s="69" t="n">
        <f aca="false">BV32*'Custos SICRO 02 e Indenização'!$F$42</f>
        <v>0</v>
      </c>
      <c r="BX32" s="50"/>
      <c r="BY32" s="50"/>
      <c r="BZ32" s="69" t="n">
        <f aca="false">BY32*'Custos SICRO 02 e Indenização'!$F$45</f>
        <v>0</v>
      </c>
      <c r="CA32" s="50"/>
      <c r="CB32" s="50"/>
      <c r="CC32" s="69" t="n">
        <f aca="false">CB32*'Custos SICRO 02 e Indenização'!$F$46</f>
        <v>0</v>
      </c>
      <c r="CD32" s="50"/>
      <c r="CE32" s="50"/>
      <c r="CF32" s="69" t="n">
        <f aca="false">CE32*'Custos SICRO 02 e Indenização'!$F$47</f>
        <v>0</v>
      </c>
      <c r="CG32" s="46" t="n">
        <f aca="false">S32+U32+W32+Y32+AA32+AC32+AE32+AG32+AI32+AK32+AM32+AO32+AQ32+AS32+AU32+AW32+AZ32+BA32+BD32+BE32+BH32+BI32+BL32+BM32+BP32+BQ32+BT32+BU32+BW32+BZ32+CC32+CF32</f>
        <v>0</v>
      </c>
    </row>
    <row r="33" s="54" customFormat="true" ht="12" hidden="false" customHeight="true" outlineLevel="0" collapsed="false">
      <c r="A33" s="41" t="n">
        <v>153</v>
      </c>
      <c r="B33" s="41" t="s">
        <v>133</v>
      </c>
      <c r="C33" s="41" t="s">
        <v>462</v>
      </c>
      <c r="D33" s="41" t="s">
        <v>456</v>
      </c>
      <c r="E33" s="41" t="s">
        <v>463</v>
      </c>
      <c r="F33" s="41" t="n">
        <v>671.4</v>
      </c>
      <c r="G33" s="41" t="n">
        <v>698.8</v>
      </c>
      <c r="H33" s="41" t="n">
        <v>27.4</v>
      </c>
      <c r="I33" s="41" t="s">
        <v>464</v>
      </c>
      <c r="J33" s="41" t="s">
        <v>396</v>
      </c>
      <c r="K33" s="68" t="n">
        <v>701037</v>
      </c>
      <c r="L33" s="41" t="n">
        <v>8687555</v>
      </c>
      <c r="M33" s="41" t="s">
        <v>173</v>
      </c>
      <c r="N33" s="41" t="s">
        <v>134</v>
      </c>
      <c r="O33" s="41" t="s">
        <v>135</v>
      </c>
      <c r="P33" s="41" t="s">
        <v>137</v>
      </c>
      <c r="Q33" s="41" t="s">
        <v>397</v>
      </c>
      <c r="R33" s="44"/>
      <c r="S33" s="69" t="n">
        <f aca="false">R33*'Anexo 2 - Banco Dados Passivos'!$F$5</f>
        <v>0</v>
      </c>
      <c r="T33" s="44"/>
      <c r="U33" s="69" t="n">
        <f aca="false">T33*'Custos SICRO 02 e Indenização'!$F$5</f>
        <v>0</v>
      </c>
      <c r="V33" s="44"/>
      <c r="W33" s="69" t="n">
        <f aca="false">V33*'Custos SICRO 02 e Indenização'!$F$6</f>
        <v>0</v>
      </c>
      <c r="X33" s="44"/>
      <c r="Y33" s="69" t="n">
        <f aca="false">X33*'Custos SICRO 02 e Indenização'!$F$6</f>
        <v>0</v>
      </c>
      <c r="Z33" s="44"/>
      <c r="AA33" s="69" t="n">
        <f aca="false">Z33*'Custos SICRO 02 e Indenização'!$F$10</f>
        <v>0</v>
      </c>
      <c r="AB33" s="49"/>
      <c r="AC33" s="69" t="n">
        <f aca="false">AB33*'Custos SICRO 02 e Indenização'!$F$13</f>
        <v>0</v>
      </c>
      <c r="AD33" s="44"/>
      <c r="AE33" s="69" t="n">
        <f aca="false">AD33*'Custos SICRO 02 e Indenização'!$F$8</f>
        <v>0</v>
      </c>
      <c r="AF33" s="44" t="n">
        <v>50</v>
      </c>
      <c r="AG33" s="69" t="n">
        <f aca="false">AF33*'Custos SICRO 02 e Indenização'!$F$12</f>
        <v>641</v>
      </c>
      <c r="AH33" s="44"/>
      <c r="AI33" s="69" t="n">
        <f aca="false">AH33*'Custos SICRO 02 e Indenização'!$F$9</f>
        <v>0</v>
      </c>
      <c r="AJ33" s="44"/>
      <c r="AK33" s="69" t="n">
        <f aca="false">AJ33*'Custos SICRO 02 e Indenização'!$F$11</f>
        <v>0</v>
      </c>
      <c r="AL33" s="44"/>
      <c r="AM33" s="69" t="n">
        <f aca="false">AL33*'Custos SICRO 02 e Indenização'!$F$7</f>
        <v>0</v>
      </c>
      <c r="AN33" s="69"/>
      <c r="AO33" s="69" t="n">
        <f aca="false">AN33*'Custos SICRO 02 e Indenização'!$F$14</f>
        <v>0</v>
      </c>
      <c r="AP33" s="70"/>
      <c r="AQ33" s="69" t="n">
        <f aca="false">AP33*'Custos SICRO 02 e Indenização'!$F$15</f>
        <v>0</v>
      </c>
      <c r="AR33" s="50"/>
      <c r="AS33" s="69" t="n">
        <f aca="false">AR33*'Custos SICRO 02 e Indenização'!$F$20</f>
        <v>0</v>
      </c>
      <c r="AT33" s="50"/>
      <c r="AU33" s="69" t="n">
        <f aca="false">AT33*'Custos SICRO 02 e Indenização'!$F$21</f>
        <v>0</v>
      </c>
      <c r="AV33" s="50"/>
      <c r="AW33" s="69" t="n">
        <f aca="false">AV33*'Custos SICRO 02 e Indenização'!$F$24</f>
        <v>0</v>
      </c>
      <c r="AX33" s="50"/>
      <c r="AY33" s="50"/>
      <c r="AZ33" s="69" t="n">
        <f aca="false">AY33*'Custos SICRO 02 e Indenização'!$F$27</f>
        <v>0</v>
      </c>
      <c r="BA33" s="69" t="n">
        <f aca="false">AX33*'Custos SICRO 02 e Indenização'!$F$32</f>
        <v>0</v>
      </c>
      <c r="BB33" s="50"/>
      <c r="BC33" s="50"/>
      <c r="BD33" s="69" t="n">
        <f aca="false">BC33*'Custos SICRO 02 e Indenização'!$F$28</f>
        <v>0</v>
      </c>
      <c r="BE33" s="69" t="n">
        <f aca="false">BD33*'Custos SICRO 02 e Indenização'!$F$33</f>
        <v>0</v>
      </c>
      <c r="BF33" s="50"/>
      <c r="BG33" s="50"/>
      <c r="BH33" s="69" t="n">
        <f aca="false">BG33*'Custos SICRO 02 e Indenização'!$F$29</f>
        <v>0</v>
      </c>
      <c r="BI33" s="69" t="n">
        <f aca="false">BH33*'Custos SICRO 02 e Indenização'!$F$34</f>
        <v>0</v>
      </c>
      <c r="BJ33" s="50"/>
      <c r="BK33" s="50"/>
      <c r="BL33" s="69" t="n">
        <f aca="false">BK33*'Custos SICRO 02 e Indenização'!$F$37</f>
        <v>0</v>
      </c>
      <c r="BM33" s="69" t="n">
        <f aca="false">BJ33*'Custos SICRO 02 e Indenização'!$F$32</f>
        <v>0</v>
      </c>
      <c r="BN33" s="50"/>
      <c r="BO33" s="50"/>
      <c r="BP33" s="69" t="n">
        <f aca="false">BO33*'Custos SICRO 02 e Indenização'!$F$38</f>
        <v>0</v>
      </c>
      <c r="BQ33" s="69" t="n">
        <f aca="false">BN33*'Custos SICRO 02 e Indenização'!$F$33</f>
        <v>0</v>
      </c>
      <c r="BR33" s="50"/>
      <c r="BS33" s="50"/>
      <c r="BT33" s="69" t="n">
        <f aca="false">BS33*'Custos SICRO 02 e Indenização'!$F$39</f>
        <v>0</v>
      </c>
      <c r="BU33" s="69" t="n">
        <f aca="false">BR33*'Custos SICRO 02 e Indenização'!$F$34</f>
        <v>0</v>
      </c>
      <c r="BV33" s="50"/>
      <c r="BW33" s="69" t="n">
        <f aca="false">BV33*'Custos SICRO 02 e Indenização'!$F$42</f>
        <v>0</v>
      </c>
      <c r="BX33" s="50"/>
      <c r="BY33" s="50"/>
      <c r="BZ33" s="69" t="n">
        <f aca="false">BY33*'Custos SICRO 02 e Indenização'!$F$45</f>
        <v>0</v>
      </c>
      <c r="CA33" s="50"/>
      <c r="CB33" s="50"/>
      <c r="CC33" s="69" t="n">
        <f aca="false">CB33*'Custos SICRO 02 e Indenização'!$F$46</f>
        <v>0</v>
      </c>
      <c r="CD33" s="50"/>
      <c r="CE33" s="50"/>
      <c r="CF33" s="69" t="n">
        <f aca="false">CE33*'Custos SICRO 02 e Indenização'!$F$47</f>
        <v>0</v>
      </c>
      <c r="CG33" s="46" t="n">
        <f aca="false">S33+U33+W33+Y33+AA33+AC33+AE33+AG33+AI33+AK33+AM33+AO33+AQ33+AS33+AU33+AW33+AZ33+BA33+BD33+BE33+BH33+BI33+BL33+BM33+BP33+BQ33+BT33+BU33+BW33+BZ33+CC33+CF33</f>
        <v>641</v>
      </c>
    </row>
    <row r="34" s="54" customFormat="true" ht="12" hidden="false" customHeight="true" outlineLevel="0" collapsed="false">
      <c r="A34" s="41" t="n">
        <v>153</v>
      </c>
      <c r="B34" s="41" t="s">
        <v>133</v>
      </c>
      <c r="C34" s="41" t="s">
        <v>465</v>
      </c>
      <c r="D34" s="41" t="s">
        <v>456</v>
      </c>
      <c r="E34" s="41" t="s">
        <v>466</v>
      </c>
      <c r="F34" s="41" t="n">
        <v>671.4</v>
      </c>
      <c r="G34" s="41" t="n">
        <v>698.8</v>
      </c>
      <c r="H34" s="41" t="n">
        <v>27.4</v>
      </c>
      <c r="I34" s="41" t="s">
        <v>467</v>
      </c>
      <c r="J34" s="41" t="s">
        <v>396</v>
      </c>
      <c r="K34" s="68" t="n">
        <v>700456</v>
      </c>
      <c r="L34" s="41" t="n">
        <v>8686320</v>
      </c>
      <c r="M34" s="41" t="s">
        <v>174</v>
      </c>
      <c r="N34" s="41" t="s">
        <v>134</v>
      </c>
      <c r="O34" s="41" t="s">
        <v>135</v>
      </c>
      <c r="P34" s="41" t="s">
        <v>137</v>
      </c>
      <c r="Q34" s="41" t="s">
        <v>397</v>
      </c>
      <c r="R34" s="44"/>
      <c r="S34" s="69" t="n">
        <f aca="false">R34*'Anexo 2 - Banco Dados Passivos'!$F$5</f>
        <v>0</v>
      </c>
      <c r="T34" s="44"/>
      <c r="U34" s="69" t="n">
        <f aca="false">T34*'Custos SICRO 02 e Indenização'!$F$5</f>
        <v>0</v>
      </c>
      <c r="V34" s="44"/>
      <c r="W34" s="69" t="n">
        <f aca="false">V34*'Custos SICRO 02 e Indenização'!$F$6</f>
        <v>0</v>
      </c>
      <c r="X34" s="44"/>
      <c r="Y34" s="69" t="n">
        <f aca="false">X34*'Custos SICRO 02 e Indenização'!$F$6</f>
        <v>0</v>
      </c>
      <c r="Z34" s="44"/>
      <c r="AA34" s="69" t="n">
        <f aca="false">Z34*'Custos SICRO 02 e Indenização'!$F$10</f>
        <v>0</v>
      </c>
      <c r="AB34" s="44"/>
      <c r="AC34" s="69" t="n">
        <f aca="false">AB34*'Custos SICRO 02 e Indenização'!$F$13</f>
        <v>0</v>
      </c>
      <c r="AD34" s="44"/>
      <c r="AE34" s="69" t="n">
        <f aca="false">AD34*'Custos SICRO 02 e Indenização'!$F$8</f>
        <v>0</v>
      </c>
      <c r="AF34" s="44" t="n">
        <v>20</v>
      </c>
      <c r="AG34" s="69" t="n">
        <f aca="false">AF34*'Custos SICRO 02 e Indenização'!$F$12</f>
        <v>256.4</v>
      </c>
      <c r="AH34" s="44"/>
      <c r="AI34" s="69" t="n">
        <f aca="false">AH34*'Custos SICRO 02 e Indenização'!$F$9</f>
        <v>0</v>
      </c>
      <c r="AJ34" s="44"/>
      <c r="AK34" s="69" t="n">
        <f aca="false">AJ34*'Custos SICRO 02 e Indenização'!$F$11</f>
        <v>0</v>
      </c>
      <c r="AL34" s="44"/>
      <c r="AM34" s="69" t="n">
        <f aca="false">AL34*'Custos SICRO 02 e Indenização'!$F$7</f>
        <v>0</v>
      </c>
      <c r="AN34" s="69"/>
      <c r="AO34" s="69" t="n">
        <f aca="false">AN34*'Custos SICRO 02 e Indenização'!$F$14</f>
        <v>0</v>
      </c>
      <c r="AP34" s="70"/>
      <c r="AQ34" s="69" t="n">
        <f aca="false">AP34*'Custos SICRO 02 e Indenização'!$F$15</f>
        <v>0</v>
      </c>
      <c r="AR34" s="50"/>
      <c r="AS34" s="69" t="n">
        <f aca="false">AR34*'Custos SICRO 02 e Indenização'!$F$20</f>
        <v>0</v>
      </c>
      <c r="AT34" s="50"/>
      <c r="AU34" s="69" t="n">
        <f aca="false">AT34*'Custos SICRO 02 e Indenização'!$F$21</f>
        <v>0</v>
      </c>
      <c r="AV34" s="50"/>
      <c r="AW34" s="69" t="n">
        <f aca="false">AV34*'Custos SICRO 02 e Indenização'!$F$24</f>
        <v>0</v>
      </c>
      <c r="AX34" s="50"/>
      <c r="AY34" s="50"/>
      <c r="AZ34" s="69" t="n">
        <f aca="false">AY34*'Custos SICRO 02 e Indenização'!$F$27</f>
        <v>0</v>
      </c>
      <c r="BA34" s="69" t="n">
        <f aca="false">AX34*'Custos SICRO 02 e Indenização'!$F$32</f>
        <v>0</v>
      </c>
      <c r="BB34" s="50"/>
      <c r="BC34" s="50"/>
      <c r="BD34" s="69" t="n">
        <f aca="false">BC34*'Custos SICRO 02 e Indenização'!$F$28</f>
        <v>0</v>
      </c>
      <c r="BE34" s="69" t="n">
        <f aca="false">BD34*'Custos SICRO 02 e Indenização'!$F$33</f>
        <v>0</v>
      </c>
      <c r="BF34" s="50"/>
      <c r="BG34" s="50"/>
      <c r="BH34" s="69" t="n">
        <f aca="false">BG34*'Custos SICRO 02 e Indenização'!$F$29</f>
        <v>0</v>
      </c>
      <c r="BI34" s="69" t="n">
        <f aca="false">BH34*'Custos SICRO 02 e Indenização'!$F$34</f>
        <v>0</v>
      </c>
      <c r="BJ34" s="50"/>
      <c r="BK34" s="50"/>
      <c r="BL34" s="69" t="n">
        <f aca="false">BK34*'Custos SICRO 02 e Indenização'!$F$37</f>
        <v>0</v>
      </c>
      <c r="BM34" s="69" t="n">
        <f aca="false">BJ34*'Custos SICRO 02 e Indenização'!$F$32</f>
        <v>0</v>
      </c>
      <c r="BN34" s="50"/>
      <c r="BO34" s="50"/>
      <c r="BP34" s="69" t="n">
        <f aca="false">BO34*'Custos SICRO 02 e Indenização'!$F$38</f>
        <v>0</v>
      </c>
      <c r="BQ34" s="69" t="n">
        <f aca="false">BN34*'Custos SICRO 02 e Indenização'!$F$33</f>
        <v>0</v>
      </c>
      <c r="BR34" s="50"/>
      <c r="BS34" s="50"/>
      <c r="BT34" s="69" t="n">
        <f aca="false">BS34*'Custos SICRO 02 e Indenização'!$F$39</f>
        <v>0</v>
      </c>
      <c r="BU34" s="69" t="n">
        <f aca="false">BR34*'Custos SICRO 02 e Indenização'!$F$34</f>
        <v>0</v>
      </c>
      <c r="BV34" s="50"/>
      <c r="BW34" s="69" t="n">
        <f aca="false">BV34*'Custos SICRO 02 e Indenização'!$F$42</f>
        <v>0</v>
      </c>
      <c r="BX34" s="50"/>
      <c r="BY34" s="50"/>
      <c r="BZ34" s="69" t="n">
        <f aca="false">BY34*'Custos SICRO 02 e Indenização'!$F$45</f>
        <v>0</v>
      </c>
      <c r="CA34" s="50"/>
      <c r="CB34" s="50"/>
      <c r="CC34" s="69" t="n">
        <f aca="false">CB34*'Custos SICRO 02 e Indenização'!$F$46</f>
        <v>0</v>
      </c>
      <c r="CD34" s="50"/>
      <c r="CE34" s="50"/>
      <c r="CF34" s="69" t="n">
        <f aca="false">CE34*'Custos SICRO 02 e Indenização'!$F$47</f>
        <v>0</v>
      </c>
      <c r="CG34" s="46" t="n">
        <f aca="false">S34+U34+W34+Y34+AA34+AC34+AE34+AG34+AI34+AK34+AM34+AO34+AQ34+AS34+AU34+AW34+AZ34+BA34+BD34+BE34+BH34+BI34+BL34+BM34+BP34+BQ34+BT34+BU34+BW34+BZ34+CC34+CF34</f>
        <v>256.4</v>
      </c>
    </row>
    <row r="35" s="54" customFormat="true" ht="12" hidden="false" customHeight="true" outlineLevel="0" collapsed="false">
      <c r="A35" s="41" t="n">
        <v>153</v>
      </c>
      <c r="B35" s="41" t="s">
        <v>133</v>
      </c>
      <c r="C35" s="41" t="s">
        <v>468</v>
      </c>
      <c r="D35" s="41" t="s">
        <v>456</v>
      </c>
      <c r="E35" s="41" t="s">
        <v>469</v>
      </c>
      <c r="F35" s="41" t="n">
        <v>671.4</v>
      </c>
      <c r="G35" s="41" t="n">
        <v>698.8</v>
      </c>
      <c r="H35" s="41" t="n">
        <v>27.4</v>
      </c>
      <c r="I35" s="41" t="s">
        <v>470</v>
      </c>
      <c r="J35" s="41" t="s">
        <v>396</v>
      </c>
      <c r="K35" s="68" t="n">
        <v>700171</v>
      </c>
      <c r="L35" s="41" t="n">
        <v>8685745</v>
      </c>
      <c r="M35" s="41" t="s">
        <v>175</v>
      </c>
      <c r="N35" s="41" t="s">
        <v>141</v>
      </c>
      <c r="O35" s="41" t="s">
        <v>138</v>
      </c>
      <c r="P35" s="41" t="s">
        <v>155</v>
      </c>
      <c r="Q35" s="41" t="s">
        <v>401</v>
      </c>
      <c r="R35" s="44"/>
      <c r="S35" s="69" t="n">
        <f aca="false">R35*'Anexo 2 - Banco Dados Passivos'!$F$5</f>
        <v>0</v>
      </c>
      <c r="T35" s="44"/>
      <c r="U35" s="69" t="n">
        <f aca="false">T35*'Custos SICRO 02 e Indenização'!$F$5</f>
        <v>0</v>
      </c>
      <c r="V35" s="44"/>
      <c r="W35" s="69" t="n">
        <f aca="false">V35*'Custos SICRO 02 e Indenização'!$F$6</f>
        <v>0</v>
      </c>
      <c r="X35" s="44"/>
      <c r="Y35" s="69" t="n">
        <f aca="false">X35*'Custos SICRO 02 e Indenização'!$F$6</f>
        <v>0</v>
      </c>
      <c r="Z35" s="44"/>
      <c r="AA35" s="69" t="n">
        <f aca="false">Z35*'Custos SICRO 02 e Indenização'!$F$10</f>
        <v>0</v>
      </c>
      <c r="AB35" s="44"/>
      <c r="AC35" s="69" t="n">
        <f aca="false">AB35*'Custos SICRO 02 e Indenização'!$F$13</f>
        <v>0</v>
      </c>
      <c r="AD35" s="44"/>
      <c r="AE35" s="69" t="n">
        <f aca="false">AD35*'Custos SICRO 02 e Indenização'!$F$8</f>
        <v>0</v>
      </c>
      <c r="AF35" s="44"/>
      <c r="AG35" s="69" t="n">
        <f aca="false">AF35*'Custos SICRO 02 e Indenização'!$F$12</f>
        <v>0</v>
      </c>
      <c r="AH35" s="44"/>
      <c r="AI35" s="69" t="n">
        <f aca="false">AH35*'Custos SICRO 02 e Indenização'!$F$9</f>
        <v>0</v>
      </c>
      <c r="AJ35" s="44"/>
      <c r="AK35" s="69" t="n">
        <f aca="false">AJ35*'Custos SICRO 02 e Indenização'!$F$11</f>
        <v>0</v>
      </c>
      <c r="AL35" s="44"/>
      <c r="AM35" s="69" t="n">
        <f aca="false">AL35*'Custos SICRO 02 e Indenização'!$F$7</f>
        <v>0</v>
      </c>
      <c r="AN35" s="44"/>
      <c r="AO35" s="69" t="n">
        <f aca="false">AN35*'Custos SICRO 02 e Indenização'!$F$14</f>
        <v>0</v>
      </c>
      <c r="AP35" s="70"/>
      <c r="AQ35" s="69" t="n">
        <f aca="false">AP35*'Custos SICRO 02 e Indenização'!$F$15</f>
        <v>0</v>
      </c>
      <c r="AR35" s="50" t="n">
        <v>0.2</v>
      </c>
      <c r="AS35" s="69" t="n">
        <f aca="false">AR35*'Custos SICRO 02 e Indenização'!$F$20</f>
        <v>0</v>
      </c>
      <c r="AT35" s="50"/>
      <c r="AU35" s="69" t="n">
        <f aca="false">AT35*'Custos SICRO 02 e Indenização'!$F$21</f>
        <v>0</v>
      </c>
      <c r="AV35" s="50"/>
      <c r="AW35" s="69" t="n">
        <f aca="false">AV35*'Custos SICRO 02 e Indenização'!$F$24</f>
        <v>0</v>
      </c>
      <c r="AX35" s="50"/>
      <c r="AY35" s="50"/>
      <c r="AZ35" s="69" t="n">
        <f aca="false">AY35*'Custos SICRO 02 e Indenização'!$F$27</f>
        <v>0</v>
      </c>
      <c r="BA35" s="69" t="n">
        <f aca="false">AX35*'Custos SICRO 02 e Indenização'!$F$32</f>
        <v>0</v>
      </c>
      <c r="BB35" s="50"/>
      <c r="BC35" s="50"/>
      <c r="BD35" s="69" t="n">
        <f aca="false">BC35*'Custos SICRO 02 e Indenização'!$F$28</f>
        <v>0</v>
      </c>
      <c r="BE35" s="69" t="n">
        <f aca="false">BD35*'Custos SICRO 02 e Indenização'!$F$33</f>
        <v>0</v>
      </c>
      <c r="BF35" s="50"/>
      <c r="BG35" s="50"/>
      <c r="BH35" s="69" t="n">
        <f aca="false">BG35*'Custos SICRO 02 e Indenização'!$F$29</f>
        <v>0</v>
      </c>
      <c r="BI35" s="69" t="n">
        <f aca="false">BH35*'Custos SICRO 02 e Indenização'!$F$34</f>
        <v>0</v>
      </c>
      <c r="BJ35" s="50"/>
      <c r="BK35" s="50"/>
      <c r="BL35" s="69" t="n">
        <f aca="false">BK35*'Custos SICRO 02 e Indenização'!$F$37</f>
        <v>0</v>
      </c>
      <c r="BM35" s="69" t="n">
        <f aca="false">BJ35*'Custos SICRO 02 e Indenização'!$F$32</f>
        <v>0</v>
      </c>
      <c r="BN35" s="50"/>
      <c r="BO35" s="50"/>
      <c r="BP35" s="69" t="n">
        <f aca="false">BO35*'Custos SICRO 02 e Indenização'!$F$38</f>
        <v>0</v>
      </c>
      <c r="BQ35" s="69" t="n">
        <f aca="false">BN35*'Custos SICRO 02 e Indenização'!$F$33</f>
        <v>0</v>
      </c>
      <c r="BR35" s="50"/>
      <c r="BS35" s="50"/>
      <c r="BT35" s="69" t="n">
        <f aca="false">BS35*'Custos SICRO 02 e Indenização'!$F$39</f>
        <v>0</v>
      </c>
      <c r="BU35" s="69" t="n">
        <f aca="false">BR35*'Custos SICRO 02 e Indenização'!$F$34</f>
        <v>0</v>
      </c>
      <c r="BV35" s="50"/>
      <c r="BW35" s="69" t="n">
        <f aca="false">BV35*'Custos SICRO 02 e Indenização'!$F$42</f>
        <v>0</v>
      </c>
      <c r="BX35" s="50"/>
      <c r="BY35" s="50"/>
      <c r="BZ35" s="69" t="n">
        <f aca="false">BY35*'Custos SICRO 02 e Indenização'!$F$45</f>
        <v>0</v>
      </c>
      <c r="CA35" s="50"/>
      <c r="CB35" s="50"/>
      <c r="CC35" s="69" t="n">
        <f aca="false">CB35*'Custos SICRO 02 e Indenização'!$F$46</f>
        <v>0</v>
      </c>
      <c r="CD35" s="50"/>
      <c r="CE35" s="50"/>
      <c r="CF35" s="69" t="n">
        <f aca="false">CE35*'Custos SICRO 02 e Indenização'!$F$47</f>
        <v>0</v>
      </c>
      <c r="CG35" s="46" t="n">
        <f aca="false">S35+U35+W35+Y35+AA35+AC35+AE35+AG35+AI35+AK35+AM35+AO35+AQ35+AS35+AU35+AW35+AZ35+BA35+BD35+BE35+BH35+BI35+BL35+BM35+BP35+BQ35+BT35+BU35+BW35+BZ35+CC35+CF35</f>
        <v>0</v>
      </c>
    </row>
    <row r="36" s="54" customFormat="true" ht="12" hidden="false" customHeight="true" outlineLevel="0" collapsed="false">
      <c r="A36" s="41" t="n">
        <v>153</v>
      </c>
      <c r="B36" s="41" t="s">
        <v>133</v>
      </c>
      <c r="C36" s="41" t="s">
        <v>51</v>
      </c>
      <c r="D36" s="41" t="s">
        <v>456</v>
      </c>
      <c r="E36" s="41" t="s">
        <v>471</v>
      </c>
      <c r="F36" s="41" t="n">
        <v>671.4</v>
      </c>
      <c r="G36" s="41" t="n">
        <v>698.8</v>
      </c>
      <c r="H36" s="41" t="n">
        <v>27.4</v>
      </c>
      <c r="I36" s="41" t="s">
        <v>472</v>
      </c>
      <c r="J36" s="41" t="s">
        <v>396</v>
      </c>
      <c r="K36" s="68" t="n">
        <v>699923</v>
      </c>
      <c r="L36" s="41" t="n">
        <v>8685240</v>
      </c>
      <c r="M36" s="41" t="s">
        <v>176</v>
      </c>
      <c r="N36" s="41" t="s">
        <v>141</v>
      </c>
      <c r="O36" s="41" t="s">
        <v>138</v>
      </c>
      <c r="P36" s="41" t="s">
        <v>155</v>
      </c>
      <c r="Q36" s="41" t="s">
        <v>401</v>
      </c>
      <c r="R36" s="44"/>
      <c r="S36" s="69" t="n">
        <f aca="false">R36*'Anexo 2 - Banco Dados Passivos'!$F$5</f>
        <v>0</v>
      </c>
      <c r="T36" s="44"/>
      <c r="U36" s="69" t="n">
        <f aca="false">T36*'Custos SICRO 02 e Indenização'!$F$5</f>
        <v>0</v>
      </c>
      <c r="V36" s="44"/>
      <c r="W36" s="69" t="n">
        <f aca="false">V36*'Custos SICRO 02 e Indenização'!$F$6</f>
        <v>0</v>
      </c>
      <c r="X36" s="44"/>
      <c r="Y36" s="69" t="n">
        <f aca="false">X36*'Custos SICRO 02 e Indenização'!$F$6</f>
        <v>0</v>
      </c>
      <c r="Z36" s="44"/>
      <c r="AA36" s="69" t="n">
        <f aca="false">Z36*'Custos SICRO 02 e Indenização'!$F$10</f>
        <v>0</v>
      </c>
      <c r="AB36" s="44"/>
      <c r="AC36" s="69" t="n">
        <f aca="false">AB36*'Custos SICRO 02 e Indenização'!$F$13</f>
        <v>0</v>
      </c>
      <c r="AD36" s="44"/>
      <c r="AE36" s="69" t="n">
        <f aca="false">AD36*'Custos SICRO 02 e Indenização'!$F$8</f>
        <v>0</v>
      </c>
      <c r="AF36" s="44"/>
      <c r="AG36" s="69" t="n">
        <f aca="false">AF36*'Custos SICRO 02 e Indenização'!$F$12</f>
        <v>0</v>
      </c>
      <c r="AH36" s="44"/>
      <c r="AI36" s="69" t="n">
        <f aca="false">AH36*'Custos SICRO 02 e Indenização'!$F$9</f>
        <v>0</v>
      </c>
      <c r="AJ36" s="44"/>
      <c r="AK36" s="69" t="n">
        <f aca="false">AJ36*'Custos SICRO 02 e Indenização'!$F$11</f>
        <v>0</v>
      </c>
      <c r="AL36" s="44"/>
      <c r="AM36" s="69" t="n">
        <f aca="false">AL36*'Custos SICRO 02 e Indenização'!$F$7</f>
        <v>0</v>
      </c>
      <c r="AN36" s="69"/>
      <c r="AO36" s="69" t="n">
        <f aca="false">AN36*'Custos SICRO 02 e Indenização'!$F$14</f>
        <v>0</v>
      </c>
      <c r="AP36" s="70"/>
      <c r="AQ36" s="69" t="n">
        <f aca="false">AP36*'Custos SICRO 02 e Indenização'!$F$15</f>
        <v>0</v>
      </c>
      <c r="AR36" s="50" t="n">
        <v>0.2</v>
      </c>
      <c r="AS36" s="69" t="n">
        <f aca="false">AR36*'Custos SICRO 02 e Indenização'!$F$20</f>
        <v>0</v>
      </c>
      <c r="AT36" s="50"/>
      <c r="AU36" s="69" t="n">
        <f aca="false">AT36*'Custos SICRO 02 e Indenização'!$F$21</f>
        <v>0</v>
      </c>
      <c r="AV36" s="50"/>
      <c r="AW36" s="69" t="n">
        <f aca="false">AV36*'Custos SICRO 02 e Indenização'!$F$24</f>
        <v>0</v>
      </c>
      <c r="AX36" s="50"/>
      <c r="AY36" s="50"/>
      <c r="AZ36" s="69" t="n">
        <f aca="false">AY36*'Custos SICRO 02 e Indenização'!$F$27</f>
        <v>0</v>
      </c>
      <c r="BA36" s="69" t="n">
        <f aca="false">AX36*'Custos SICRO 02 e Indenização'!$F$32</f>
        <v>0</v>
      </c>
      <c r="BB36" s="50"/>
      <c r="BC36" s="50"/>
      <c r="BD36" s="69" t="n">
        <f aca="false">BC36*'Custos SICRO 02 e Indenização'!$F$28</f>
        <v>0</v>
      </c>
      <c r="BE36" s="69" t="n">
        <f aca="false">BD36*'Custos SICRO 02 e Indenização'!$F$33</f>
        <v>0</v>
      </c>
      <c r="BF36" s="50"/>
      <c r="BG36" s="50"/>
      <c r="BH36" s="69" t="n">
        <f aca="false">BG36*'Custos SICRO 02 e Indenização'!$F$29</f>
        <v>0</v>
      </c>
      <c r="BI36" s="69" t="n">
        <f aca="false">BH36*'Custos SICRO 02 e Indenização'!$F$34</f>
        <v>0</v>
      </c>
      <c r="BJ36" s="50"/>
      <c r="BK36" s="50"/>
      <c r="BL36" s="69" t="n">
        <f aca="false">BK36*'Custos SICRO 02 e Indenização'!$F$37</f>
        <v>0</v>
      </c>
      <c r="BM36" s="69" t="n">
        <f aca="false">BJ36*'Custos SICRO 02 e Indenização'!$F$32</f>
        <v>0</v>
      </c>
      <c r="BN36" s="50"/>
      <c r="BO36" s="50"/>
      <c r="BP36" s="69" t="n">
        <f aca="false">BO36*'Custos SICRO 02 e Indenização'!$F$38</f>
        <v>0</v>
      </c>
      <c r="BQ36" s="69" t="n">
        <f aca="false">BN36*'Custos SICRO 02 e Indenização'!$F$33</f>
        <v>0</v>
      </c>
      <c r="BR36" s="50"/>
      <c r="BS36" s="50"/>
      <c r="BT36" s="69" t="n">
        <f aca="false">BS36*'Custos SICRO 02 e Indenização'!$F$39</f>
        <v>0</v>
      </c>
      <c r="BU36" s="69" t="n">
        <f aca="false">BR36*'Custos SICRO 02 e Indenização'!$F$34</f>
        <v>0</v>
      </c>
      <c r="BV36" s="50"/>
      <c r="BW36" s="69" t="n">
        <f aca="false">BV36*'Custos SICRO 02 e Indenização'!$F$42</f>
        <v>0</v>
      </c>
      <c r="BX36" s="50"/>
      <c r="BY36" s="50"/>
      <c r="BZ36" s="69" t="n">
        <f aca="false">BY36*'Custos SICRO 02 e Indenização'!$F$45</f>
        <v>0</v>
      </c>
      <c r="CA36" s="50"/>
      <c r="CB36" s="50"/>
      <c r="CC36" s="69" t="n">
        <f aca="false">CB36*'Custos SICRO 02 e Indenização'!$F$46</f>
        <v>0</v>
      </c>
      <c r="CD36" s="50"/>
      <c r="CE36" s="50"/>
      <c r="CF36" s="69" t="n">
        <f aca="false">CE36*'Custos SICRO 02 e Indenização'!$F$47</f>
        <v>0</v>
      </c>
      <c r="CG36" s="46" t="n">
        <f aca="false">S36+U36+W36+Y36+AA36+AC36+AE36+AG36+AI36+AK36+AM36+AO36+AQ36+AS36+AU36+AW36+AZ36+BA36+BD36+BE36+BH36+BI36+BL36+BM36+BP36+BQ36+BT36+BU36+BW36+BZ36+CC36+CF36</f>
        <v>0</v>
      </c>
    </row>
    <row r="37" s="54" customFormat="true" ht="12" hidden="false" customHeight="true" outlineLevel="0" collapsed="false">
      <c r="A37" s="41" t="n">
        <v>153</v>
      </c>
      <c r="B37" s="41" t="s">
        <v>133</v>
      </c>
      <c r="C37" s="41" t="s">
        <v>473</v>
      </c>
      <c r="D37" s="41" t="s">
        <v>456</v>
      </c>
      <c r="E37" s="41" t="s">
        <v>474</v>
      </c>
      <c r="F37" s="41" t="n">
        <v>671.4</v>
      </c>
      <c r="G37" s="41" t="n">
        <v>698.8</v>
      </c>
      <c r="H37" s="41" t="n">
        <v>27.4</v>
      </c>
      <c r="I37" s="41" t="s">
        <v>475</v>
      </c>
      <c r="J37" s="41" t="s">
        <v>396</v>
      </c>
      <c r="K37" s="68" t="n">
        <v>699887</v>
      </c>
      <c r="L37" s="41" t="n">
        <v>8685160</v>
      </c>
      <c r="M37" s="41" t="s">
        <v>177</v>
      </c>
      <c r="N37" s="41" t="s">
        <v>134</v>
      </c>
      <c r="O37" s="41" t="s">
        <v>138</v>
      </c>
      <c r="P37" s="41" t="s">
        <v>137</v>
      </c>
      <c r="Q37" s="41" t="s">
        <v>401</v>
      </c>
      <c r="R37" s="44"/>
      <c r="S37" s="69" t="n">
        <f aca="false">R37*'Anexo 2 - Banco Dados Passivos'!$F$5</f>
        <v>0</v>
      </c>
      <c r="T37" s="44"/>
      <c r="U37" s="69" t="n">
        <f aca="false">T37*'Custos SICRO 02 e Indenização'!$F$5</f>
        <v>0</v>
      </c>
      <c r="V37" s="44"/>
      <c r="W37" s="69" t="n">
        <f aca="false">V37*'Custos SICRO 02 e Indenização'!$F$6</f>
        <v>0</v>
      </c>
      <c r="X37" s="44"/>
      <c r="Y37" s="69" t="n">
        <f aca="false">X37*'Custos SICRO 02 e Indenização'!$F$6</f>
        <v>0</v>
      </c>
      <c r="Z37" s="44"/>
      <c r="AA37" s="69" t="n">
        <f aca="false">Z37*'Custos SICRO 02 e Indenização'!$F$10</f>
        <v>0</v>
      </c>
      <c r="AB37" s="44"/>
      <c r="AC37" s="69" t="n">
        <f aca="false">AB37*'Custos SICRO 02 e Indenização'!$F$13</f>
        <v>0</v>
      </c>
      <c r="AD37" s="44"/>
      <c r="AE37" s="69" t="n">
        <f aca="false">AD37*'Custos SICRO 02 e Indenização'!$F$8</f>
        <v>0</v>
      </c>
      <c r="AF37" s="44"/>
      <c r="AG37" s="69" t="n">
        <f aca="false">AF37*'Custos SICRO 02 e Indenização'!$F$12</f>
        <v>0</v>
      </c>
      <c r="AH37" s="44"/>
      <c r="AI37" s="69" t="n">
        <f aca="false">AH37*'Custos SICRO 02 e Indenização'!$F$9</f>
        <v>0</v>
      </c>
      <c r="AJ37" s="44"/>
      <c r="AK37" s="69" t="n">
        <f aca="false">AJ37*'Custos SICRO 02 e Indenização'!$F$11</f>
        <v>0</v>
      </c>
      <c r="AL37" s="44"/>
      <c r="AM37" s="69" t="n">
        <f aca="false">AL37*'Custos SICRO 02 e Indenização'!$F$7</f>
        <v>0</v>
      </c>
      <c r="AN37" s="69"/>
      <c r="AO37" s="69" t="n">
        <f aca="false">AN37*'Custos SICRO 02 e Indenização'!$F$14</f>
        <v>0</v>
      </c>
      <c r="AP37" s="70"/>
      <c r="AQ37" s="69" t="n">
        <f aca="false">AP37*'Custos SICRO 02 e Indenização'!$F$15</f>
        <v>0</v>
      </c>
      <c r="AR37" s="50"/>
      <c r="AS37" s="69" t="n">
        <f aca="false">AR37*'Custos SICRO 02 e Indenização'!$F$20</f>
        <v>0</v>
      </c>
      <c r="AT37" s="50"/>
      <c r="AU37" s="69" t="n">
        <f aca="false">AT37*'Custos SICRO 02 e Indenização'!$F$21</f>
        <v>0</v>
      </c>
      <c r="AV37" s="50"/>
      <c r="AW37" s="69" t="n">
        <f aca="false">AV37*'Custos SICRO 02 e Indenização'!$F$24</f>
        <v>0</v>
      </c>
      <c r="AX37" s="50"/>
      <c r="AY37" s="50"/>
      <c r="AZ37" s="69" t="n">
        <f aca="false">AY37*'Custos SICRO 02 e Indenização'!$F$27</f>
        <v>0</v>
      </c>
      <c r="BA37" s="69" t="n">
        <f aca="false">AX37*'Custos SICRO 02 e Indenização'!$F$32</f>
        <v>0</v>
      </c>
      <c r="BB37" s="50"/>
      <c r="BC37" s="50"/>
      <c r="BD37" s="69" t="n">
        <f aca="false">BC37*'Custos SICRO 02 e Indenização'!$F$28</f>
        <v>0</v>
      </c>
      <c r="BE37" s="69" t="n">
        <f aca="false">BD37*'Custos SICRO 02 e Indenização'!$F$33</f>
        <v>0</v>
      </c>
      <c r="BF37" s="50"/>
      <c r="BG37" s="50"/>
      <c r="BH37" s="69" t="n">
        <f aca="false">BG37*'Custos SICRO 02 e Indenização'!$F$29</f>
        <v>0</v>
      </c>
      <c r="BI37" s="69" t="n">
        <f aca="false">BH37*'Custos SICRO 02 e Indenização'!$F$34</f>
        <v>0</v>
      </c>
      <c r="BJ37" s="50"/>
      <c r="BK37" s="50"/>
      <c r="BL37" s="69" t="n">
        <f aca="false">BK37*'Custos SICRO 02 e Indenização'!$F$37</f>
        <v>0</v>
      </c>
      <c r="BM37" s="69" t="n">
        <f aca="false">BJ37*'Custos SICRO 02 e Indenização'!$F$32</f>
        <v>0</v>
      </c>
      <c r="BN37" s="50"/>
      <c r="BO37" s="50"/>
      <c r="BP37" s="69" t="n">
        <f aca="false">BO37*'Custos SICRO 02 e Indenização'!$F$38</f>
        <v>0</v>
      </c>
      <c r="BQ37" s="69" t="n">
        <f aca="false">BN37*'Custos SICRO 02 e Indenização'!$F$33</f>
        <v>0</v>
      </c>
      <c r="BR37" s="50"/>
      <c r="BS37" s="50"/>
      <c r="BT37" s="69" t="n">
        <f aca="false">BS37*'Custos SICRO 02 e Indenização'!$F$39</f>
        <v>0</v>
      </c>
      <c r="BU37" s="69" t="n">
        <f aca="false">BR37*'Custos SICRO 02 e Indenização'!$F$34</f>
        <v>0</v>
      </c>
      <c r="BV37" s="50"/>
      <c r="BW37" s="69" t="n">
        <f aca="false">BV37*'Custos SICRO 02 e Indenização'!$F$42</f>
        <v>0</v>
      </c>
      <c r="BX37" s="50"/>
      <c r="BY37" s="50"/>
      <c r="BZ37" s="69" t="n">
        <f aca="false">BY37*'Custos SICRO 02 e Indenização'!$F$45</f>
        <v>0</v>
      </c>
      <c r="CA37" s="50"/>
      <c r="CB37" s="50"/>
      <c r="CC37" s="69" t="n">
        <f aca="false">CB37*'Custos SICRO 02 e Indenização'!$F$46</f>
        <v>0</v>
      </c>
      <c r="CD37" s="50"/>
      <c r="CE37" s="50"/>
      <c r="CF37" s="69" t="n">
        <f aca="false">CE37*'Custos SICRO 02 e Indenização'!$F$47</f>
        <v>0</v>
      </c>
      <c r="CG37" s="46" t="n">
        <f aca="false">S37+U37+W37+Y37+AA37+AC37+AE37+AG37+AI37+AK37+AM37+AO37+AQ37+AS37+AU37+AW37+AZ37+BA37+BD37+BE37+BH37+BI37+BL37+BM37+BP37+BQ37+BT37+BU37+BW37+BZ37+CC37+CF37</f>
        <v>0</v>
      </c>
    </row>
    <row r="38" s="54" customFormat="true" ht="12" hidden="false" customHeight="true" outlineLevel="0" collapsed="false">
      <c r="A38" s="41" t="n">
        <v>153</v>
      </c>
      <c r="B38" s="41" t="s">
        <v>133</v>
      </c>
      <c r="C38" s="41" t="s">
        <v>476</v>
      </c>
      <c r="D38" s="41" t="s">
        <v>456</v>
      </c>
      <c r="E38" s="41" t="s">
        <v>477</v>
      </c>
      <c r="F38" s="41" t="n">
        <v>671.4</v>
      </c>
      <c r="G38" s="41" t="n">
        <v>698.8</v>
      </c>
      <c r="H38" s="41" t="n">
        <v>27.4</v>
      </c>
      <c r="I38" s="41" t="s">
        <v>478</v>
      </c>
      <c r="J38" s="41" t="s">
        <v>396</v>
      </c>
      <c r="K38" s="68" t="n">
        <v>698973</v>
      </c>
      <c r="L38" s="41" t="n">
        <v>8683242</v>
      </c>
      <c r="M38" s="41" t="s">
        <v>178</v>
      </c>
      <c r="N38" s="41" t="s">
        <v>141</v>
      </c>
      <c r="O38" s="41" t="s">
        <v>138</v>
      </c>
      <c r="P38" s="41" t="s">
        <v>137</v>
      </c>
      <c r="Q38" s="41" t="s">
        <v>401</v>
      </c>
      <c r="R38" s="44"/>
      <c r="S38" s="69" t="n">
        <f aca="false">R38*'Anexo 2 - Banco Dados Passivos'!$F$5</f>
        <v>0</v>
      </c>
      <c r="T38" s="44"/>
      <c r="U38" s="69" t="n">
        <f aca="false">T38*'Custos SICRO 02 e Indenização'!$F$5</f>
        <v>0</v>
      </c>
      <c r="V38" s="44"/>
      <c r="W38" s="69" t="n">
        <f aca="false">V38*'Custos SICRO 02 e Indenização'!$F$6</f>
        <v>0</v>
      </c>
      <c r="X38" s="44"/>
      <c r="Y38" s="69" t="n">
        <f aca="false">X38*'Custos SICRO 02 e Indenização'!$F$6</f>
        <v>0</v>
      </c>
      <c r="Z38" s="44"/>
      <c r="AA38" s="69" t="n">
        <f aca="false">Z38*'Custos SICRO 02 e Indenização'!$F$10</f>
        <v>0</v>
      </c>
      <c r="AB38" s="44"/>
      <c r="AC38" s="69" t="n">
        <f aca="false">AB38*'Custos SICRO 02 e Indenização'!$F$13</f>
        <v>0</v>
      </c>
      <c r="AD38" s="44"/>
      <c r="AE38" s="69" t="n">
        <f aca="false">AD38*'Custos SICRO 02 e Indenização'!$F$8</f>
        <v>0</v>
      </c>
      <c r="AF38" s="44"/>
      <c r="AG38" s="69" t="n">
        <f aca="false">AF38*'Custos SICRO 02 e Indenização'!$F$12</f>
        <v>0</v>
      </c>
      <c r="AH38" s="44"/>
      <c r="AI38" s="69" t="n">
        <f aca="false">AH38*'Custos SICRO 02 e Indenização'!$F$9</f>
        <v>0</v>
      </c>
      <c r="AJ38" s="44"/>
      <c r="AK38" s="69" t="n">
        <f aca="false">AJ38*'Custos SICRO 02 e Indenização'!$F$11</f>
        <v>0</v>
      </c>
      <c r="AL38" s="44"/>
      <c r="AM38" s="69" t="n">
        <f aca="false">AL38*'Custos SICRO 02 e Indenização'!$F$7</f>
        <v>0</v>
      </c>
      <c r="AN38" s="44"/>
      <c r="AO38" s="69" t="n">
        <f aca="false">AN38*'Custos SICRO 02 e Indenização'!$F$14</f>
        <v>0</v>
      </c>
      <c r="AP38" s="70"/>
      <c r="AQ38" s="69" t="n">
        <f aca="false">AP38*'Custos SICRO 02 e Indenização'!$F$15</f>
        <v>0</v>
      </c>
      <c r="AR38" s="50"/>
      <c r="AS38" s="69" t="n">
        <f aca="false">AR38*'Custos SICRO 02 e Indenização'!$F$20</f>
        <v>0</v>
      </c>
      <c r="AT38" s="41"/>
      <c r="AU38" s="69" t="n">
        <f aca="false">AT38*'Custos SICRO 02 e Indenização'!$F$21</f>
        <v>0</v>
      </c>
      <c r="AV38" s="50"/>
      <c r="AW38" s="69" t="n">
        <f aca="false">AV38*'Custos SICRO 02 e Indenização'!$F$24</f>
        <v>0</v>
      </c>
      <c r="AX38" s="50"/>
      <c r="AY38" s="50"/>
      <c r="AZ38" s="69" t="n">
        <f aca="false">AY38*'Custos SICRO 02 e Indenização'!$F$27</f>
        <v>0</v>
      </c>
      <c r="BA38" s="69" t="n">
        <f aca="false">AX38*'Custos SICRO 02 e Indenização'!$F$32</f>
        <v>0</v>
      </c>
      <c r="BB38" s="50"/>
      <c r="BC38" s="50"/>
      <c r="BD38" s="69" t="n">
        <f aca="false">BC38*'Custos SICRO 02 e Indenização'!$F$28</f>
        <v>0</v>
      </c>
      <c r="BE38" s="69" t="n">
        <f aca="false">BD38*'Custos SICRO 02 e Indenização'!$F$33</f>
        <v>0</v>
      </c>
      <c r="BF38" s="50"/>
      <c r="BG38" s="50"/>
      <c r="BH38" s="69" t="n">
        <f aca="false">BG38*'Custos SICRO 02 e Indenização'!$F$29</f>
        <v>0</v>
      </c>
      <c r="BI38" s="69" t="n">
        <f aca="false">BH38*'Custos SICRO 02 e Indenização'!$F$34</f>
        <v>0</v>
      </c>
      <c r="BJ38" s="50"/>
      <c r="BK38" s="50"/>
      <c r="BL38" s="69" t="n">
        <f aca="false">BK38*'Custos SICRO 02 e Indenização'!$F$37</f>
        <v>0</v>
      </c>
      <c r="BM38" s="69" t="n">
        <f aca="false">BJ38*'Custos SICRO 02 e Indenização'!$F$32</f>
        <v>0</v>
      </c>
      <c r="BN38" s="50"/>
      <c r="BO38" s="50"/>
      <c r="BP38" s="69" t="n">
        <f aca="false">BO38*'Custos SICRO 02 e Indenização'!$F$38</f>
        <v>0</v>
      </c>
      <c r="BQ38" s="69" t="n">
        <f aca="false">BN38*'Custos SICRO 02 e Indenização'!$F$33</f>
        <v>0</v>
      </c>
      <c r="BR38" s="50"/>
      <c r="BS38" s="50"/>
      <c r="BT38" s="69" t="n">
        <f aca="false">BS38*'Custos SICRO 02 e Indenização'!$F$39</f>
        <v>0</v>
      </c>
      <c r="BU38" s="69" t="n">
        <f aca="false">BR38*'Custos SICRO 02 e Indenização'!$F$34</f>
        <v>0</v>
      </c>
      <c r="BV38" s="50"/>
      <c r="BW38" s="69" t="n">
        <f aca="false">BV38*'Custos SICRO 02 e Indenização'!$F$42</f>
        <v>0</v>
      </c>
      <c r="BX38" s="50"/>
      <c r="BY38" s="50"/>
      <c r="BZ38" s="69" t="n">
        <f aca="false">BY38*'Custos SICRO 02 e Indenização'!$F$45</f>
        <v>0</v>
      </c>
      <c r="CA38" s="50"/>
      <c r="CB38" s="50"/>
      <c r="CC38" s="69" t="n">
        <f aca="false">CB38*'Custos SICRO 02 e Indenização'!$F$46</f>
        <v>0</v>
      </c>
      <c r="CD38" s="50"/>
      <c r="CE38" s="50"/>
      <c r="CF38" s="69" t="n">
        <f aca="false">CE38*'Custos SICRO 02 e Indenização'!$F$47</f>
        <v>0</v>
      </c>
      <c r="CG38" s="46" t="n">
        <f aca="false">S38+U38+W38+Y38+AA38+AC38+AE38+AG38+AI38+AK38+AM38+AO38+AQ38+AS38+AU38+AW38+AZ38+BA38+BD38+BE38+BH38+BI38+BL38+BM38+BP38+BQ38+BT38+BU38+BW38+BZ38+CC38+CF38</f>
        <v>0</v>
      </c>
    </row>
    <row r="39" s="54" customFormat="true" ht="12" hidden="false" customHeight="true" outlineLevel="0" collapsed="false">
      <c r="A39" s="41" t="n">
        <v>153</v>
      </c>
      <c r="B39" s="41" t="s">
        <v>133</v>
      </c>
      <c r="C39" s="41" t="s">
        <v>51</v>
      </c>
      <c r="D39" s="41" t="s">
        <v>457</v>
      </c>
      <c r="E39" s="41" t="s">
        <v>479</v>
      </c>
      <c r="F39" s="41" t="n">
        <v>698.8</v>
      </c>
      <c r="G39" s="41" t="n">
        <v>719.1</v>
      </c>
      <c r="H39" s="41" t="n">
        <v>20.3000000000001</v>
      </c>
      <c r="I39" s="41" t="s">
        <v>480</v>
      </c>
      <c r="J39" s="41" t="s">
        <v>396</v>
      </c>
      <c r="K39" s="68" t="n">
        <v>695732</v>
      </c>
      <c r="L39" s="41" t="n">
        <v>8674689</v>
      </c>
      <c r="M39" s="41" t="s">
        <v>179</v>
      </c>
      <c r="N39" s="41" t="s">
        <v>141</v>
      </c>
      <c r="O39" s="41" t="s">
        <v>138</v>
      </c>
      <c r="P39" s="41" t="s">
        <v>137</v>
      </c>
      <c r="Q39" s="41" t="s">
        <v>401</v>
      </c>
      <c r="R39" s="44"/>
      <c r="S39" s="69" t="n">
        <f aca="false">R39*'Anexo 2 - Banco Dados Passivos'!$F$5</f>
        <v>0</v>
      </c>
      <c r="T39" s="44"/>
      <c r="U39" s="69" t="n">
        <f aca="false">T39*'Custos SICRO 02 e Indenização'!$F$5</f>
        <v>0</v>
      </c>
      <c r="V39" s="44"/>
      <c r="W39" s="69" t="n">
        <f aca="false">V39*'Custos SICRO 02 e Indenização'!$F$6</f>
        <v>0</v>
      </c>
      <c r="X39" s="44"/>
      <c r="Y39" s="69" t="n">
        <f aca="false">X39*'Custos SICRO 02 e Indenização'!$F$6</f>
        <v>0</v>
      </c>
      <c r="Z39" s="44"/>
      <c r="AA39" s="69" t="n">
        <f aca="false">Z39*'Custos SICRO 02 e Indenização'!$F$10</f>
        <v>0</v>
      </c>
      <c r="AB39" s="44"/>
      <c r="AC39" s="69" t="n">
        <f aca="false">AB39*'Custos SICRO 02 e Indenização'!$F$13</f>
        <v>0</v>
      </c>
      <c r="AD39" s="44"/>
      <c r="AE39" s="69" t="n">
        <f aca="false">AD39*'Custos SICRO 02 e Indenização'!$F$8</f>
        <v>0</v>
      </c>
      <c r="AF39" s="44"/>
      <c r="AG39" s="69" t="n">
        <f aca="false">AF39*'Custos SICRO 02 e Indenização'!$F$12</f>
        <v>0</v>
      </c>
      <c r="AH39" s="44"/>
      <c r="AI39" s="69" t="n">
        <f aca="false">AH39*'Custos SICRO 02 e Indenização'!$F$9</f>
        <v>0</v>
      </c>
      <c r="AJ39" s="44"/>
      <c r="AK39" s="69" t="n">
        <f aca="false">AJ39*'Custos SICRO 02 e Indenização'!$F$11</f>
        <v>0</v>
      </c>
      <c r="AL39" s="44"/>
      <c r="AM39" s="69" t="n">
        <f aca="false">AL39*'Custos SICRO 02 e Indenização'!$F$7</f>
        <v>0</v>
      </c>
      <c r="AN39" s="69"/>
      <c r="AO39" s="69" t="n">
        <f aca="false">AN39*'Custos SICRO 02 e Indenização'!$F$14</f>
        <v>0</v>
      </c>
      <c r="AP39" s="70"/>
      <c r="AQ39" s="69" t="n">
        <f aca="false">AP39*'Custos SICRO 02 e Indenização'!$F$15</f>
        <v>0</v>
      </c>
      <c r="AR39" s="50"/>
      <c r="AS39" s="69" t="n">
        <f aca="false">AR39*'Custos SICRO 02 e Indenização'!$F$20</f>
        <v>0</v>
      </c>
      <c r="AT39" s="50"/>
      <c r="AU39" s="69" t="n">
        <f aca="false">AT39*'Custos SICRO 02 e Indenização'!$F$21</f>
        <v>0</v>
      </c>
      <c r="AV39" s="50"/>
      <c r="AW39" s="69" t="n">
        <f aca="false">AV39*'Custos SICRO 02 e Indenização'!$F$24</f>
        <v>0</v>
      </c>
      <c r="AX39" s="50"/>
      <c r="AY39" s="50"/>
      <c r="AZ39" s="69" t="n">
        <f aca="false">AY39*'Custos SICRO 02 e Indenização'!$F$27</f>
        <v>0</v>
      </c>
      <c r="BA39" s="69" t="n">
        <f aca="false">AX39*'Custos SICRO 02 e Indenização'!$F$32</f>
        <v>0</v>
      </c>
      <c r="BB39" s="50"/>
      <c r="BC39" s="50"/>
      <c r="BD39" s="69" t="n">
        <f aca="false">BC39*'Custos SICRO 02 e Indenização'!$F$28</f>
        <v>0</v>
      </c>
      <c r="BE39" s="69" t="n">
        <f aca="false">BD39*'Custos SICRO 02 e Indenização'!$F$33</f>
        <v>0</v>
      </c>
      <c r="BF39" s="50"/>
      <c r="BG39" s="50"/>
      <c r="BH39" s="69" t="n">
        <f aca="false">BG39*'Custos SICRO 02 e Indenização'!$F$29</f>
        <v>0</v>
      </c>
      <c r="BI39" s="69" t="n">
        <f aca="false">BH39*'Custos SICRO 02 e Indenização'!$F$34</f>
        <v>0</v>
      </c>
      <c r="BJ39" s="50"/>
      <c r="BK39" s="50"/>
      <c r="BL39" s="69" t="n">
        <f aca="false">BK39*'Custos SICRO 02 e Indenização'!$F$37</f>
        <v>0</v>
      </c>
      <c r="BM39" s="69" t="n">
        <f aca="false">BJ39*'Custos SICRO 02 e Indenização'!$F$32</f>
        <v>0</v>
      </c>
      <c r="BN39" s="50"/>
      <c r="BO39" s="50"/>
      <c r="BP39" s="69" t="n">
        <f aca="false">BO39*'Custos SICRO 02 e Indenização'!$F$38</f>
        <v>0</v>
      </c>
      <c r="BQ39" s="69" t="n">
        <f aca="false">BN39*'Custos SICRO 02 e Indenização'!$F$33</f>
        <v>0</v>
      </c>
      <c r="BR39" s="50"/>
      <c r="BS39" s="50"/>
      <c r="BT39" s="69" t="n">
        <f aca="false">BS39*'Custos SICRO 02 e Indenização'!$F$39</f>
        <v>0</v>
      </c>
      <c r="BU39" s="69" t="n">
        <f aca="false">BR39*'Custos SICRO 02 e Indenização'!$F$34</f>
        <v>0</v>
      </c>
      <c r="BV39" s="50"/>
      <c r="BW39" s="69" t="n">
        <f aca="false">BV39*'Custos SICRO 02 e Indenização'!$F$42</f>
        <v>0</v>
      </c>
      <c r="BX39" s="50"/>
      <c r="BY39" s="50"/>
      <c r="BZ39" s="69" t="n">
        <f aca="false">BY39*'Custos SICRO 02 e Indenização'!$F$45</f>
        <v>0</v>
      </c>
      <c r="CA39" s="50"/>
      <c r="CB39" s="50"/>
      <c r="CC39" s="69" t="n">
        <f aca="false">CB39*'Custos SICRO 02 e Indenização'!$F$46</f>
        <v>0</v>
      </c>
      <c r="CD39" s="50"/>
      <c r="CE39" s="50"/>
      <c r="CF39" s="69" t="n">
        <f aca="false">CE39*'Custos SICRO 02 e Indenização'!$F$47</f>
        <v>0</v>
      </c>
      <c r="CG39" s="46" t="n">
        <f aca="false">S39+U39+W39+Y39+AA39+AC39+AE39+AG39+AI39+AK39+AM39+AO39+AQ39+AS39+AU39+AW39+AZ39+BA39+BD39+BE39+BH39+BI39+BL39+BM39+BP39+BQ39+BT39+BU39+BW39+BZ39+CC39+CF39</f>
        <v>0</v>
      </c>
    </row>
    <row r="40" s="54" customFormat="true" ht="12" hidden="false" customHeight="true" outlineLevel="0" collapsed="false">
      <c r="A40" s="41" t="n">
        <v>153</v>
      </c>
      <c r="B40" s="41" t="s">
        <v>133</v>
      </c>
      <c r="C40" s="41" t="s">
        <v>52</v>
      </c>
      <c r="D40" s="41" t="s">
        <v>479</v>
      </c>
      <c r="E40" s="41" t="s">
        <v>481</v>
      </c>
      <c r="F40" s="41" t="n">
        <v>719.1</v>
      </c>
      <c r="G40" s="41" t="n">
        <v>758.8</v>
      </c>
      <c r="H40" s="41" t="n">
        <v>39.6999999999999</v>
      </c>
      <c r="I40" s="41" t="s">
        <v>482</v>
      </c>
      <c r="J40" s="41" t="s">
        <v>396</v>
      </c>
      <c r="K40" s="68" t="n">
        <v>699546</v>
      </c>
      <c r="L40" s="41" t="n">
        <v>8656498</v>
      </c>
      <c r="M40" s="41" t="s">
        <v>180</v>
      </c>
      <c r="N40" s="41" t="s">
        <v>141</v>
      </c>
      <c r="O40" s="41" t="s">
        <v>135</v>
      </c>
      <c r="P40" s="41" t="s">
        <v>137</v>
      </c>
      <c r="Q40" s="41" t="s">
        <v>397</v>
      </c>
      <c r="R40" s="44"/>
      <c r="S40" s="69" t="n">
        <f aca="false">R40*'Anexo 2 - Banco Dados Passivos'!$F$5</f>
        <v>0</v>
      </c>
      <c r="T40" s="44"/>
      <c r="U40" s="69" t="n">
        <f aca="false">T40*'Custos SICRO 02 e Indenização'!$F$5</f>
        <v>0</v>
      </c>
      <c r="V40" s="44"/>
      <c r="W40" s="69" t="n">
        <f aca="false">V40*'Custos SICRO 02 e Indenização'!$F$6</f>
        <v>0</v>
      </c>
      <c r="X40" s="44"/>
      <c r="Y40" s="69" t="n">
        <f aca="false">X40*'Custos SICRO 02 e Indenização'!$F$6</f>
        <v>0</v>
      </c>
      <c r="Z40" s="44"/>
      <c r="AA40" s="69" t="n">
        <f aca="false">Z40*'Custos SICRO 02 e Indenização'!$F$10</f>
        <v>0</v>
      </c>
      <c r="AB40" s="44"/>
      <c r="AC40" s="69" t="n">
        <f aca="false">AB40*'Custos SICRO 02 e Indenização'!$F$13</f>
        <v>0</v>
      </c>
      <c r="AD40" s="44"/>
      <c r="AE40" s="69" t="n">
        <f aca="false">AD40*'Custos SICRO 02 e Indenização'!$F$8</f>
        <v>0</v>
      </c>
      <c r="AF40" s="44" t="n">
        <v>200</v>
      </c>
      <c r="AG40" s="69" t="n">
        <f aca="false">AF40*'Custos SICRO 02 e Indenização'!$F$12</f>
        <v>2564</v>
      </c>
      <c r="AH40" s="44"/>
      <c r="AI40" s="69" t="n">
        <f aca="false">AH40*'Custos SICRO 02 e Indenização'!$F$9</f>
        <v>0</v>
      </c>
      <c r="AJ40" s="44"/>
      <c r="AK40" s="69" t="n">
        <f aca="false">AJ40*'Custos SICRO 02 e Indenização'!$F$11</f>
        <v>0</v>
      </c>
      <c r="AL40" s="44"/>
      <c r="AM40" s="69" t="n">
        <f aca="false">AL40*'Custos SICRO 02 e Indenização'!$F$7</f>
        <v>0</v>
      </c>
      <c r="AN40" s="69"/>
      <c r="AO40" s="69" t="n">
        <f aca="false">AN40*'Custos SICRO 02 e Indenização'!$F$14</f>
        <v>0</v>
      </c>
      <c r="AP40" s="70"/>
      <c r="AQ40" s="69" t="n">
        <f aca="false">AP40*'Custos SICRO 02 e Indenização'!$F$15</f>
        <v>0</v>
      </c>
      <c r="AR40" s="50"/>
      <c r="AS40" s="69" t="n">
        <f aca="false">AR40*'Custos SICRO 02 e Indenização'!$F$20</f>
        <v>0</v>
      </c>
      <c r="AT40" s="50"/>
      <c r="AU40" s="69" t="n">
        <f aca="false">AT40*'Custos SICRO 02 e Indenização'!$F$21</f>
        <v>0</v>
      </c>
      <c r="AV40" s="50"/>
      <c r="AW40" s="69" t="n">
        <f aca="false">AV40*'Custos SICRO 02 e Indenização'!$F$24</f>
        <v>0</v>
      </c>
      <c r="AX40" s="50"/>
      <c r="AY40" s="50"/>
      <c r="AZ40" s="69" t="n">
        <f aca="false">AY40*'Custos SICRO 02 e Indenização'!$F$27</f>
        <v>0</v>
      </c>
      <c r="BA40" s="69" t="n">
        <f aca="false">AX40*'Custos SICRO 02 e Indenização'!$F$32</f>
        <v>0</v>
      </c>
      <c r="BB40" s="50"/>
      <c r="BC40" s="50"/>
      <c r="BD40" s="69" t="n">
        <f aca="false">BC40*'Custos SICRO 02 e Indenização'!$F$28</f>
        <v>0</v>
      </c>
      <c r="BE40" s="69" t="n">
        <f aca="false">BD40*'Custos SICRO 02 e Indenização'!$F$33</f>
        <v>0</v>
      </c>
      <c r="BF40" s="50"/>
      <c r="BG40" s="50"/>
      <c r="BH40" s="69" t="n">
        <f aca="false">BG40*'Custos SICRO 02 e Indenização'!$F$29</f>
        <v>0</v>
      </c>
      <c r="BI40" s="69" t="n">
        <f aca="false">BH40*'Custos SICRO 02 e Indenização'!$F$34</f>
        <v>0</v>
      </c>
      <c r="BJ40" s="50"/>
      <c r="BK40" s="50"/>
      <c r="BL40" s="69" t="n">
        <f aca="false">BK40*'Custos SICRO 02 e Indenização'!$F$37</f>
        <v>0</v>
      </c>
      <c r="BM40" s="69" t="n">
        <f aca="false">BJ40*'Custos SICRO 02 e Indenização'!$F$32</f>
        <v>0</v>
      </c>
      <c r="BN40" s="50"/>
      <c r="BO40" s="50"/>
      <c r="BP40" s="69" t="n">
        <f aca="false">BO40*'Custos SICRO 02 e Indenização'!$F$38</f>
        <v>0</v>
      </c>
      <c r="BQ40" s="69" t="n">
        <f aca="false">BN40*'Custos SICRO 02 e Indenização'!$F$33</f>
        <v>0</v>
      </c>
      <c r="BR40" s="50"/>
      <c r="BS40" s="50"/>
      <c r="BT40" s="69" t="n">
        <f aca="false">BS40*'Custos SICRO 02 e Indenização'!$F$39</f>
        <v>0</v>
      </c>
      <c r="BU40" s="69" t="n">
        <f aca="false">BR40*'Custos SICRO 02 e Indenização'!$F$34</f>
        <v>0</v>
      </c>
      <c r="BV40" s="50"/>
      <c r="BW40" s="69" t="n">
        <f aca="false">BV40*'Custos SICRO 02 e Indenização'!$F$42</f>
        <v>0</v>
      </c>
      <c r="BX40" s="50"/>
      <c r="BY40" s="50"/>
      <c r="BZ40" s="69" t="n">
        <f aca="false">BY40*'Custos SICRO 02 e Indenização'!$F$45</f>
        <v>0</v>
      </c>
      <c r="CA40" s="50"/>
      <c r="CB40" s="50"/>
      <c r="CC40" s="69" t="n">
        <f aca="false">CB40*'Custos SICRO 02 e Indenização'!$F$46</f>
        <v>0</v>
      </c>
      <c r="CD40" s="50"/>
      <c r="CE40" s="50"/>
      <c r="CF40" s="69" t="n">
        <f aca="false">CE40*'Custos SICRO 02 e Indenização'!$F$47</f>
        <v>0</v>
      </c>
      <c r="CG40" s="46" t="n">
        <f aca="false">S40+U40+W40+Y40+AA40+AC40+AE40+AG40+AI40+AK40+AM40+AO40+AQ40+AS40+AU40+AW40+AZ40+BA40+BD40+BE40+BH40+BI40+BL40+BM40+BP40+BQ40+BT40+BU40+BW40+BZ40+CC40+CF40</f>
        <v>2564</v>
      </c>
    </row>
    <row r="41" s="54" customFormat="true" ht="12" hidden="false" customHeight="true" outlineLevel="0" collapsed="false">
      <c r="A41" s="41" t="n">
        <v>153</v>
      </c>
      <c r="B41" s="41" t="s">
        <v>133</v>
      </c>
      <c r="C41" s="41" t="s">
        <v>483</v>
      </c>
      <c r="D41" s="41" t="s">
        <v>479</v>
      </c>
      <c r="E41" s="41" t="s">
        <v>481</v>
      </c>
      <c r="F41" s="41" t="n">
        <v>719.1</v>
      </c>
      <c r="G41" s="41" t="n">
        <v>758.8</v>
      </c>
      <c r="H41" s="41" t="n">
        <v>39.6999999999999</v>
      </c>
      <c r="I41" s="41" t="s">
        <v>484</v>
      </c>
      <c r="J41" s="41" t="s">
        <v>396</v>
      </c>
      <c r="K41" s="68" t="n">
        <v>699923</v>
      </c>
      <c r="L41" s="41" t="n">
        <v>8655238</v>
      </c>
      <c r="M41" s="41" t="s">
        <v>181</v>
      </c>
      <c r="N41" s="41" t="s">
        <v>141</v>
      </c>
      <c r="O41" s="41" t="s">
        <v>153</v>
      </c>
      <c r="P41" s="41" t="s">
        <v>155</v>
      </c>
      <c r="Q41" s="41" t="s">
        <v>430</v>
      </c>
      <c r="R41" s="44"/>
      <c r="S41" s="69" t="n">
        <f aca="false">R41*'Anexo 2 - Banco Dados Passivos'!$F$5</f>
        <v>0</v>
      </c>
      <c r="T41" s="44"/>
      <c r="U41" s="69" t="n">
        <f aca="false">T41*'Custos SICRO 02 e Indenização'!$F$5</f>
        <v>0</v>
      </c>
      <c r="V41" s="44"/>
      <c r="W41" s="69" t="n">
        <f aca="false">V41*'Custos SICRO 02 e Indenização'!$F$6</f>
        <v>0</v>
      </c>
      <c r="X41" s="44"/>
      <c r="Y41" s="69" t="n">
        <f aca="false">X41*'Custos SICRO 02 e Indenização'!$F$6</f>
        <v>0</v>
      </c>
      <c r="Z41" s="44"/>
      <c r="AA41" s="69" t="n">
        <f aca="false">Z41*'Custos SICRO 02 e Indenização'!$F$10</f>
        <v>0</v>
      </c>
      <c r="AB41" s="44"/>
      <c r="AC41" s="69" t="n">
        <f aca="false">AB41*'Custos SICRO 02 e Indenização'!$F$13</f>
        <v>0</v>
      </c>
      <c r="AD41" s="44"/>
      <c r="AE41" s="69" t="n">
        <f aca="false">AD41*'Custos SICRO 02 e Indenização'!$F$8</f>
        <v>0</v>
      </c>
      <c r="AF41" s="44"/>
      <c r="AG41" s="69" t="n">
        <f aca="false">AF41*'Custos SICRO 02 e Indenização'!$F$12</f>
        <v>0</v>
      </c>
      <c r="AH41" s="44"/>
      <c r="AI41" s="69" t="n">
        <f aca="false">AH41*'Custos SICRO 02 e Indenização'!$F$9</f>
        <v>0</v>
      </c>
      <c r="AJ41" s="44"/>
      <c r="AK41" s="69" t="n">
        <f aca="false">AJ41*'Custos SICRO 02 e Indenização'!$F$11</f>
        <v>0</v>
      </c>
      <c r="AL41" s="44"/>
      <c r="AM41" s="69" t="n">
        <f aca="false">AL41*'Custos SICRO 02 e Indenização'!$F$7</f>
        <v>0</v>
      </c>
      <c r="AN41" s="69"/>
      <c r="AO41" s="69" t="n">
        <f aca="false">AN41*'Custos SICRO 02 e Indenização'!$F$14</f>
        <v>0</v>
      </c>
      <c r="AP41" s="70"/>
      <c r="AQ41" s="69" t="n">
        <f aca="false">AP41*'Custos SICRO 02 e Indenização'!$F$15</f>
        <v>0</v>
      </c>
      <c r="AR41" s="50"/>
      <c r="AS41" s="69" t="n">
        <f aca="false">AR41*'Custos SICRO 02 e Indenização'!$F$20</f>
        <v>0</v>
      </c>
      <c r="AT41" s="50"/>
      <c r="AU41" s="69" t="n">
        <f aca="false">AT41*'Custos SICRO 02 e Indenização'!$F$21</f>
        <v>0</v>
      </c>
      <c r="AV41" s="50"/>
      <c r="AW41" s="69" t="n">
        <f aca="false">AV41*'Custos SICRO 02 e Indenização'!$F$24</f>
        <v>0</v>
      </c>
      <c r="AX41" s="50"/>
      <c r="AY41" s="50"/>
      <c r="AZ41" s="69" t="n">
        <f aca="false">AY41*'Custos SICRO 02 e Indenização'!$F$27</f>
        <v>0</v>
      </c>
      <c r="BA41" s="69" t="n">
        <f aca="false">AX41*'Custos SICRO 02 e Indenização'!$F$32</f>
        <v>0</v>
      </c>
      <c r="BB41" s="50"/>
      <c r="BC41" s="50"/>
      <c r="BD41" s="69" t="n">
        <f aca="false">BC41*'Custos SICRO 02 e Indenização'!$F$28</f>
        <v>0</v>
      </c>
      <c r="BE41" s="69" t="n">
        <f aca="false">BD41*'Custos SICRO 02 e Indenização'!$F$33</f>
        <v>0</v>
      </c>
      <c r="BF41" s="50"/>
      <c r="BG41" s="50"/>
      <c r="BH41" s="69" t="n">
        <f aca="false">BG41*'Custos SICRO 02 e Indenização'!$F$29</f>
        <v>0</v>
      </c>
      <c r="BI41" s="69" t="n">
        <f aca="false">BH41*'Custos SICRO 02 e Indenização'!$F$34</f>
        <v>0</v>
      </c>
      <c r="BJ41" s="50"/>
      <c r="BK41" s="50"/>
      <c r="BL41" s="69" t="n">
        <f aca="false">BK41*'Custos SICRO 02 e Indenização'!$F$37</f>
        <v>0</v>
      </c>
      <c r="BM41" s="69" t="n">
        <f aca="false">BJ41*'Custos SICRO 02 e Indenização'!$F$32</f>
        <v>0</v>
      </c>
      <c r="BN41" s="50"/>
      <c r="BO41" s="50"/>
      <c r="BP41" s="69" t="n">
        <f aca="false">BO41*'Custos SICRO 02 e Indenização'!$F$38</f>
        <v>0</v>
      </c>
      <c r="BQ41" s="69" t="n">
        <f aca="false">BN41*'Custos SICRO 02 e Indenização'!$F$33</f>
        <v>0</v>
      </c>
      <c r="BR41" s="50"/>
      <c r="BS41" s="50"/>
      <c r="BT41" s="69" t="n">
        <f aca="false">BS41*'Custos SICRO 02 e Indenização'!$F$39</f>
        <v>0</v>
      </c>
      <c r="BU41" s="69" t="n">
        <f aca="false">BR41*'Custos SICRO 02 e Indenização'!$F$34</f>
        <v>0</v>
      </c>
      <c r="BV41" s="50"/>
      <c r="BW41" s="69" t="n">
        <f aca="false">BV41*'Custos SICRO 02 e Indenização'!$F$42</f>
        <v>0</v>
      </c>
      <c r="BX41" s="50"/>
      <c r="BY41" s="50"/>
      <c r="BZ41" s="69" t="n">
        <f aca="false">BY41*'Custos SICRO 02 e Indenização'!$F$45</f>
        <v>0</v>
      </c>
      <c r="CA41" s="50"/>
      <c r="CB41" s="50"/>
      <c r="CC41" s="69" t="n">
        <f aca="false">CB41*'Custos SICRO 02 e Indenização'!$F$46</f>
        <v>0</v>
      </c>
      <c r="CD41" s="50"/>
      <c r="CE41" s="50"/>
      <c r="CF41" s="69" t="n">
        <f aca="false">CE41*'Custos SICRO 02 e Indenização'!$F$47</f>
        <v>0</v>
      </c>
      <c r="CG41" s="46" t="n">
        <f aca="false">S41+U41+W41+Y41+AA41+AC41+AE41+AG41+AI41+AK41+AM41+AO41+AQ41+AS41+AU41+AW41+AZ41+BA41+BD41+BE41+BH41+BI41+BL41+BM41+BP41+BQ41+BT41+BU41+BW41+BZ41+CC41+CF41</f>
        <v>0</v>
      </c>
    </row>
    <row r="42" s="54" customFormat="true" ht="12" hidden="false" customHeight="true" outlineLevel="0" collapsed="false">
      <c r="A42" s="41" t="n">
        <v>153</v>
      </c>
      <c r="B42" s="41" t="s">
        <v>133</v>
      </c>
      <c r="C42" s="41" t="s">
        <v>485</v>
      </c>
      <c r="D42" s="41" t="s">
        <v>479</v>
      </c>
      <c r="E42" s="41" t="s">
        <v>481</v>
      </c>
      <c r="F42" s="41" t="n">
        <v>719.1</v>
      </c>
      <c r="G42" s="41" t="n">
        <v>758.8</v>
      </c>
      <c r="H42" s="41" t="n">
        <v>39.6999999999999</v>
      </c>
      <c r="I42" s="41" t="s">
        <v>486</v>
      </c>
      <c r="J42" s="41" t="s">
        <v>396</v>
      </c>
      <c r="K42" s="68" t="n">
        <v>700630</v>
      </c>
      <c r="L42" s="41" t="n">
        <v>8652916</v>
      </c>
      <c r="M42" s="41" t="s">
        <v>183</v>
      </c>
      <c r="N42" s="41" t="s">
        <v>141</v>
      </c>
      <c r="O42" s="41" t="s">
        <v>182</v>
      </c>
      <c r="P42" s="41" t="s">
        <v>137</v>
      </c>
      <c r="Q42" s="41" t="s">
        <v>397</v>
      </c>
      <c r="R42" s="44"/>
      <c r="S42" s="69" t="n">
        <f aca="false">R42*'Anexo 2 - Banco Dados Passivos'!$F$5</f>
        <v>0</v>
      </c>
      <c r="T42" s="44"/>
      <c r="U42" s="69" t="n">
        <f aca="false">T42*'Custos SICRO 02 e Indenização'!$F$5</f>
        <v>0</v>
      </c>
      <c r="V42" s="44"/>
      <c r="W42" s="69" t="n">
        <f aca="false">V42*'Custos SICRO 02 e Indenização'!$F$6</f>
        <v>0</v>
      </c>
      <c r="X42" s="44" t="n">
        <v>3000</v>
      </c>
      <c r="Y42" s="69" t="n">
        <f aca="false">X42*'Custos SICRO 02 e Indenização'!$F$6</f>
        <v>3090</v>
      </c>
      <c r="Z42" s="44"/>
      <c r="AA42" s="69" t="n">
        <f aca="false">Z42*'Custos SICRO 02 e Indenização'!$F$10</f>
        <v>0</v>
      </c>
      <c r="AB42" s="44"/>
      <c r="AC42" s="69" t="n">
        <f aca="false">AB42*'Custos SICRO 02 e Indenização'!$F$13</f>
        <v>0</v>
      </c>
      <c r="AD42" s="44"/>
      <c r="AE42" s="69" t="n">
        <f aca="false">AD42*'Custos SICRO 02 e Indenização'!$F$8</f>
        <v>0</v>
      </c>
      <c r="AF42" s="44" t="n">
        <v>300</v>
      </c>
      <c r="AG42" s="69" t="n">
        <f aca="false">AF42*'Custos SICRO 02 e Indenização'!$F$12</f>
        <v>3846</v>
      </c>
      <c r="AH42" s="44"/>
      <c r="AI42" s="69" t="n">
        <f aca="false">AH42*'Custos SICRO 02 e Indenização'!$F$9</f>
        <v>0</v>
      </c>
      <c r="AJ42" s="44"/>
      <c r="AK42" s="69" t="n">
        <f aca="false">AJ42*'Custos SICRO 02 e Indenização'!$F$11</f>
        <v>0</v>
      </c>
      <c r="AL42" s="44"/>
      <c r="AM42" s="69" t="n">
        <f aca="false">AL42*'Custos SICRO 02 e Indenização'!$F$7</f>
        <v>0</v>
      </c>
      <c r="AN42" s="69"/>
      <c r="AO42" s="69" t="n">
        <f aca="false">AN42*'Custos SICRO 02 e Indenização'!$F$14</f>
        <v>0</v>
      </c>
      <c r="AP42" s="70"/>
      <c r="AQ42" s="69" t="n">
        <f aca="false">AP42*'Custos SICRO 02 e Indenização'!$F$15</f>
        <v>0</v>
      </c>
      <c r="AR42" s="50"/>
      <c r="AS42" s="69" t="n">
        <f aca="false">AR42*'Custos SICRO 02 e Indenização'!$F$20</f>
        <v>0</v>
      </c>
      <c r="AT42" s="50"/>
      <c r="AU42" s="69" t="n">
        <f aca="false">AT42*'Custos SICRO 02 e Indenização'!$F$21</f>
        <v>0</v>
      </c>
      <c r="AV42" s="50"/>
      <c r="AW42" s="69" t="n">
        <f aca="false">AV42*'Custos SICRO 02 e Indenização'!$F$24</f>
        <v>0</v>
      </c>
      <c r="AX42" s="50"/>
      <c r="AY42" s="50"/>
      <c r="AZ42" s="69" t="n">
        <f aca="false">AY42*'Custos SICRO 02 e Indenização'!$F$27</f>
        <v>0</v>
      </c>
      <c r="BA42" s="69" t="n">
        <f aca="false">AX42*'Custos SICRO 02 e Indenização'!$F$32</f>
        <v>0</v>
      </c>
      <c r="BB42" s="50"/>
      <c r="BC42" s="50"/>
      <c r="BD42" s="69" t="n">
        <f aca="false">BC42*'Custos SICRO 02 e Indenização'!$F$28</f>
        <v>0</v>
      </c>
      <c r="BE42" s="69" t="n">
        <f aca="false">BD42*'Custos SICRO 02 e Indenização'!$F$33</f>
        <v>0</v>
      </c>
      <c r="BF42" s="50"/>
      <c r="BG42" s="50"/>
      <c r="BH42" s="69" t="n">
        <f aca="false">BG42*'Custos SICRO 02 e Indenização'!$F$29</f>
        <v>0</v>
      </c>
      <c r="BI42" s="69" t="n">
        <f aca="false">BH42*'Custos SICRO 02 e Indenização'!$F$34</f>
        <v>0</v>
      </c>
      <c r="BJ42" s="50"/>
      <c r="BK42" s="50"/>
      <c r="BL42" s="69" t="n">
        <f aca="false">BK42*'Custos SICRO 02 e Indenização'!$F$37</f>
        <v>0</v>
      </c>
      <c r="BM42" s="69" t="n">
        <f aca="false">BJ42*'Custos SICRO 02 e Indenização'!$F$32</f>
        <v>0</v>
      </c>
      <c r="BN42" s="50"/>
      <c r="BO42" s="50"/>
      <c r="BP42" s="69" t="n">
        <f aca="false">BO42*'Custos SICRO 02 e Indenização'!$F$38</f>
        <v>0</v>
      </c>
      <c r="BQ42" s="69" t="n">
        <f aca="false">BN42*'Custos SICRO 02 e Indenização'!$F$33</f>
        <v>0</v>
      </c>
      <c r="BR42" s="50"/>
      <c r="BS42" s="50"/>
      <c r="BT42" s="69" t="n">
        <f aca="false">BS42*'Custos SICRO 02 e Indenização'!$F$39</f>
        <v>0</v>
      </c>
      <c r="BU42" s="69" t="n">
        <f aca="false">BR42*'Custos SICRO 02 e Indenização'!$F$34</f>
        <v>0</v>
      </c>
      <c r="BV42" s="50"/>
      <c r="BW42" s="69" t="n">
        <f aca="false">BV42*'Custos SICRO 02 e Indenização'!$F$42</f>
        <v>0</v>
      </c>
      <c r="BX42" s="50"/>
      <c r="BY42" s="50"/>
      <c r="BZ42" s="69" t="n">
        <f aca="false">BY42*'Custos SICRO 02 e Indenização'!$F$45</f>
        <v>0</v>
      </c>
      <c r="CA42" s="50"/>
      <c r="CB42" s="50"/>
      <c r="CC42" s="69" t="n">
        <f aca="false">CB42*'Custos SICRO 02 e Indenização'!$F$46</f>
        <v>0</v>
      </c>
      <c r="CD42" s="50"/>
      <c r="CE42" s="50"/>
      <c r="CF42" s="69" t="n">
        <f aca="false">CE42*'Custos SICRO 02 e Indenização'!$F$47</f>
        <v>0</v>
      </c>
      <c r="CG42" s="46" t="n">
        <f aca="false">S42+U42+W42+Y42+AA42+AC42+AE42+AG42+AI42+AK42+AM42+AO42+AQ42+AS42+AU42+AW42+AZ42+BA42+BD42+BE42+BH42+BI42+BL42+BM42+BP42+BQ42+BT42+BU42+BW42+BZ42+CC42+CF42</f>
        <v>6936</v>
      </c>
    </row>
    <row r="43" s="54" customFormat="true" ht="12" hidden="false" customHeight="true" outlineLevel="0" collapsed="false">
      <c r="A43" s="41" t="n">
        <v>153</v>
      </c>
      <c r="B43" s="41" t="s">
        <v>133</v>
      </c>
      <c r="C43" s="41" t="s">
        <v>487</v>
      </c>
      <c r="D43" s="41" t="s">
        <v>479</v>
      </c>
      <c r="E43" s="41" t="s">
        <v>481</v>
      </c>
      <c r="F43" s="41" t="n">
        <v>719.1</v>
      </c>
      <c r="G43" s="41" t="n">
        <v>758.8</v>
      </c>
      <c r="H43" s="41" t="n">
        <v>39.6999999999999</v>
      </c>
      <c r="I43" s="41" t="s">
        <v>488</v>
      </c>
      <c r="J43" s="41" t="s">
        <v>396</v>
      </c>
      <c r="K43" s="68" t="n">
        <v>700563</v>
      </c>
      <c r="L43" s="41" t="n">
        <v>8639565</v>
      </c>
      <c r="M43" s="41" t="s">
        <v>184</v>
      </c>
      <c r="N43" s="41" t="s">
        <v>134</v>
      </c>
      <c r="O43" s="41" t="s">
        <v>135</v>
      </c>
      <c r="P43" s="41" t="s">
        <v>137</v>
      </c>
      <c r="Q43" s="41" t="s">
        <v>397</v>
      </c>
      <c r="R43" s="44"/>
      <c r="S43" s="69" t="n">
        <f aca="false">R43*'Anexo 2 - Banco Dados Passivos'!$F$5</f>
        <v>0</v>
      </c>
      <c r="T43" s="44"/>
      <c r="U43" s="69" t="n">
        <f aca="false">T43*'Custos SICRO 02 e Indenização'!$F$5</f>
        <v>0</v>
      </c>
      <c r="V43" s="44"/>
      <c r="W43" s="69" t="n">
        <f aca="false">V43*'Custos SICRO 02 e Indenização'!$F$6</f>
        <v>0</v>
      </c>
      <c r="X43" s="44"/>
      <c r="Y43" s="69" t="n">
        <f aca="false">X43*'Custos SICRO 02 e Indenização'!$F$6</f>
        <v>0</v>
      </c>
      <c r="Z43" s="44"/>
      <c r="AA43" s="69" t="n">
        <f aca="false">Z43*'Custos SICRO 02 e Indenização'!$F$10</f>
        <v>0</v>
      </c>
      <c r="AB43" s="44"/>
      <c r="AC43" s="69" t="n">
        <f aca="false">AB43*'Custos SICRO 02 e Indenização'!$F$13</f>
        <v>0</v>
      </c>
      <c r="AD43" s="44"/>
      <c r="AE43" s="69" t="n">
        <f aca="false">AD43*'Custos SICRO 02 e Indenização'!$F$8</f>
        <v>0</v>
      </c>
      <c r="AF43" s="44" t="n">
        <v>10</v>
      </c>
      <c r="AG43" s="69" t="n">
        <f aca="false">AF43*'Custos SICRO 02 e Indenização'!$F$12</f>
        <v>128.2</v>
      </c>
      <c r="AH43" s="44"/>
      <c r="AI43" s="69" t="n">
        <f aca="false">AH43*'Custos SICRO 02 e Indenização'!$F$9</f>
        <v>0</v>
      </c>
      <c r="AJ43" s="44"/>
      <c r="AK43" s="69" t="n">
        <f aca="false">AJ43*'Custos SICRO 02 e Indenização'!$F$11</f>
        <v>0</v>
      </c>
      <c r="AL43" s="44"/>
      <c r="AM43" s="69" t="n">
        <f aca="false">AL43*'Custos SICRO 02 e Indenização'!$F$7</f>
        <v>0</v>
      </c>
      <c r="AN43" s="69"/>
      <c r="AO43" s="69" t="n">
        <f aca="false">AN43*'Custos SICRO 02 e Indenização'!$F$14</f>
        <v>0</v>
      </c>
      <c r="AP43" s="70"/>
      <c r="AQ43" s="69" t="n">
        <f aca="false">AP43*'Custos SICRO 02 e Indenização'!$F$15</f>
        <v>0</v>
      </c>
      <c r="AR43" s="50"/>
      <c r="AS43" s="69" t="n">
        <f aca="false">AR43*'Custos SICRO 02 e Indenização'!$F$20</f>
        <v>0</v>
      </c>
      <c r="AT43" s="50"/>
      <c r="AU43" s="69" t="n">
        <f aca="false">AT43*'Custos SICRO 02 e Indenização'!$F$21</f>
        <v>0</v>
      </c>
      <c r="AV43" s="50"/>
      <c r="AW43" s="69" t="n">
        <f aca="false">AV43*'Custos SICRO 02 e Indenização'!$F$24</f>
        <v>0</v>
      </c>
      <c r="AX43" s="50"/>
      <c r="AY43" s="50"/>
      <c r="AZ43" s="69" t="n">
        <f aca="false">AY43*'Custos SICRO 02 e Indenização'!$F$27</f>
        <v>0</v>
      </c>
      <c r="BA43" s="69" t="n">
        <f aca="false">AX43*'Custos SICRO 02 e Indenização'!$F$32</f>
        <v>0</v>
      </c>
      <c r="BB43" s="50"/>
      <c r="BC43" s="50"/>
      <c r="BD43" s="69" t="n">
        <f aca="false">BC43*'Custos SICRO 02 e Indenização'!$F$28</f>
        <v>0</v>
      </c>
      <c r="BE43" s="69" t="n">
        <f aca="false">BD43*'Custos SICRO 02 e Indenização'!$F$33</f>
        <v>0</v>
      </c>
      <c r="BF43" s="50"/>
      <c r="BG43" s="50"/>
      <c r="BH43" s="69" t="n">
        <f aca="false">BG43*'Custos SICRO 02 e Indenização'!$F$29</f>
        <v>0</v>
      </c>
      <c r="BI43" s="69" t="n">
        <f aca="false">BH43*'Custos SICRO 02 e Indenização'!$F$34</f>
        <v>0</v>
      </c>
      <c r="BJ43" s="50"/>
      <c r="BK43" s="50"/>
      <c r="BL43" s="69" t="n">
        <f aca="false">BK43*'Custos SICRO 02 e Indenização'!$F$37</f>
        <v>0</v>
      </c>
      <c r="BM43" s="69" t="n">
        <f aca="false">BJ43*'Custos SICRO 02 e Indenização'!$F$32</f>
        <v>0</v>
      </c>
      <c r="BN43" s="50"/>
      <c r="BO43" s="50"/>
      <c r="BP43" s="69" t="n">
        <f aca="false">BO43*'Custos SICRO 02 e Indenização'!$F$38</f>
        <v>0</v>
      </c>
      <c r="BQ43" s="69" t="n">
        <f aca="false">BN43*'Custos SICRO 02 e Indenização'!$F$33</f>
        <v>0</v>
      </c>
      <c r="BR43" s="50"/>
      <c r="BS43" s="50"/>
      <c r="BT43" s="69" t="n">
        <f aca="false">BS43*'Custos SICRO 02 e Indenização'!$F$39</f>
        <v>0</v>
      </c>
      <c r="BU43" s="69" t="n">
        <f aca="false">BR43*'Custos SICRO 02 e Indenização'!$F$34</f>
        <v>0</v>
      </c>
      <c r="BV43" s="50"/>
      <c r="BW43" s="69" t="n">
        <f aca="false">BV43*'Custos SICRO 02 e Indenização'!$F$42</f>
        <v>0</v>
      </c>
      <c r="BX43" s="50"/>
      <c r="BY43" s="50"/>
      <c r="BZ43" s="69" t="n">
        <f aca="false">BY43*'Custos SICRO 02 e Indenização'!$F$45</f>
        <v>0</v>
      </c>
      <c r="CA43" s="50"/>
      <c r="CB43" s="50"/>
      <c r="CC43" s="69" t="n">
        <f aca="false">CB43*'Custos SICRO 02 e Indenização'!$F$46</f>
        <v>0</v>
      </c>
      <c r="CD43" s="50"/>
      <c r="CE43" s="50"/>
      <c r="CF43" s="69" t="n">
        <f aca="false">CE43*'Custos SICRO 02 e Indenização'!$F$47</f>
        <v>0</v>
      </c>
      <c r="CG43" s="46" t="n">
        <f aca="false">S43+U43+W43+Y43+AA43+AC43+AE43+AG43+AI43+AK43+AM43+AO43+AQ43+AS43+AU43+AW43+AZ43+BA43+BD43+BE43+BH43+BI43+BL43+BM43+BP43+BQ43+BT43+BU43+BW43+BZ43+CC43+CF43</f>
        <v>128.2</v>
      </c>
    </row>
    <row r="44" s="54" customFormat="true" ht="12" hidden="false" customHeight="true" outlineLevel="0" collapsed="false">
      <c r="A44" s="41" t="n">
        <v>153</v>
      </c>
      <c r="B44" s="41" t="s">
        <v>133</v>
      </c>
      <c r="C44" s="41" t="s">
        <v>489</v>
      </c>
      <c r="D44" s="41" t="s">
        <v>479</v>
      </c>
      <c r="E44" s="41" t="s">
        <v>481</v>
      </c>
      <c r="F44" s="41" t="n">
        <v>719.1</v>
      </c>
      <c r="G44" s="41" t="n">
        <v>758.8</v>
      </c>
      <c r="H44" s="41" t="n">
        <v>39.6999999999999</v>
      </c>
      <c r="I44" s="41" t="s">
        <v>490</v>
      </c>
      <c r="J44" s="41" t="s">
        <v>396</v>
      </c>
      <c r="K44" s="68" t="n">
        <v>700902</v>
      </c>
      <c r="L44" s="41" t="n">
        <v>8634436</v>
      </c>
      <c r="M44" s="41" t="s">
        <v>186</v>
      </c>
      <c r="N44" s="41" t="s">
        <v>141</v>
      </c>
      <c r="O44" s="41" t="s">
        <v>185</v>
      </c>
      <c r="P44" s="41" t="s">
        <v>140</v>
      </c>
      <c r="Q44" s="41" t="s">
        <v>491</v>
      </c>
      <c r="R44" s="44"/>
      <c r="S44" s="69" t="n">
        <f aca="false">R44*'Anexo 2 - Banco Dados Passivos'!$F$5</f>
        <v>0</v>
      </c>
      <c r="T44" s="44"/>
      <c r="U44" s="69" t="n">
        <f aca="false">T44*'Custos SICRO 02 e Indenização'!$F$5</f>
        <v>0</v>
      </c>
      <c r="V44" s="44"/>
      <c r="W44" s="69" t="n">
        <f aca="false">V44*'Custos SICRO 02 e Indenização'!$F$6</f>
        <v>0</v>
      </c>
      <c r="X44" s="44"/>
      <c r="Y44" s="69" t="n">
        <f aca="false">X44*'Custos SICRO 02 e Indenização'!$F$6</f>
        <v>0</v>
      </c>
      <c r="Z44" s="44"/>
      <c r="AA44" s="69" t="n">
        <f aca="false">Z44*'Custos SICRO 02 e Indenização'!$F$10</f>
        <v>0</v>
      </c>
      <c r="AB44" s="44"/>
      <c r="AC44" s="69" t="n">
        <f aca="false">AB44*'Custos SICRO 02 e Indenização'!$F$13</f>
        <v>0</v>
      </c>
      <c r="AD44" s="44"/>
      <c r="AE44" s="69" t="n">
        <f aca="false">AD44*'Custos SICRO 02 e Indenização'!$F$8</f>
        <v>0</v>
      </c>
      <c r="AF44" s="44"/>
      <c r="AG44" s="69" t="n">
        <f aca="false">AF44*'Custos SICRO 02 e Indenização'!$F$12</f>
        <v>0</v>
      </c>
      <c r="AH44" s="44"/>
      <c r="AI44" s="69" t="n">
        <f aca="false">AH44*'Custos SICRO 02 e Indenização'!$F$9</f>
        <v>0</v>
      </c>
      <c r="AJ44" s="44" t="n">
        <v>8000</v>
      </c>
      <c r="AK44" s="69" t="n">
        <f aca="false">AJ44*'Custos SICRO 02 e Indenização'!$F$11</f>
        <v>2880</v>
      </c>
      <c r="AL44" s="44"/>
      <c r="AM44" s="69" t="n">
        <f aca="false">AL44*'Custos SICRO 02 e Indenização'!$F$7</f>
        <v>0</v>
      </c>
      <c r="AN44" s="69"/>
      <c r="AO44" s="69" t="n">
        <f aca="false">AN44*'Custos SICRO 02 e Indenização'!$F$14</f>
        <v>0</v>
      </c>
      <c r="AP44" s="70"/>
      <c r="AQ44" s="69" t="n">
        <f aca="false">AP44*'Custos SICRO 02 e Indenização'!$F$15</f>
        <v>0</v>
      </c>
      <c r="AR44" s="50"/>
      <c r="AS44" s="69" t="n">
        <f aca="false">AR44*'Custos SICRO 02 e Indenização'!$F$20</f>
        <v>0</v>
      </c>
      <c r="AT44" s="50"/>
      <c r="AU44" s="69" t="n">
        <f aca="false">AT44*'Custos SICRO 02 e Indenização'!$F$21</f>
        <v>0</v>
      </c>
      <c r="AV44" s="50"/>
      <c r="AW44" s="69" t="n">
        <f aca="false">AV44*'Custos SICRO 02 e Indenização'!$F$24</f>
        <v>0</v>
      </c>
      <c r="AX44" s="50"/>
      <c r="AY44" s="50"/>
      <c r="AZ44" s="69" t="n">
        <f aca="false">AY44*'Custos SICRO 02 e Indenização'!$F$27</f>
        <v>0</v>
      </c>
      <c r="BA44" s="69" t="n">
        <f aca="false">AX44*'Custos SICRO 02 e Indenização'!$F$32</f>
        <v>0</v>
      </c>
      <c r="BB44" s="50"/>
      <c r="BC44" s="50"/>
      <c r="BD44" s="69" t="n">
        <f aca="false">BC44*'Custos SICRO 02 e Indenização'!$F$28</f>
        <v>0</v>
      </c>
      <c r="BE44" s="69" t="n">
        <f aca="false">BD44*'Custos SICRO 02 e Indenização'!$F$33</f>
        <v>0</v>
      </c>
      <c r="BF44" s="50"/>
      <c r="BG44" s="50"/>
      <c r="BH44" s="69" t="n">
        <f aca="false">BG44*'Custos SICRO 02 e Indenização'!$F$29</f>
        <v>0</v>
      </c>
      <c r="BI44" s="69" t="n">
        <f aca="false">BH44*'Custos SICRO 02 e Indenização'!$F$34</f>
        <v>0</v>
      </c>
      <c r="BJ44" s="50"/>
      <c r="BK44" s="50"/>
      <c r="BL44" s="69" t="n">
        <f aca="false">BK44*'Custos SICRO 02 e Indenização'!$F$37</f>
        <v>0</v>
      </c>
      <c r="BM44" s="69" t="n">
        <f aca="false">BJ44*'Custos SICRO 02 e Indenização'!$F$32</f>
        <v>0</v>
      </c>
      <c r="BN44" s="50"/>
      <c r="BO44" s="50"/>
      <c r="BP44" s="69" t="n">
        <f aca="false">BO44*'Custos SICRO 02 e Indenização'!$F$38</f>
        <v>0</v>
      </c>
      <c r="BQ44" s="69" t="n">
        <f aca="false">BN44*'Custos SICRO 02 e Indenização'!$F$33</f>
        <v>0</v>
      </c>
      <c r="BR44" s="50"/>
      <c r="BS44" s="50"/>
      <c r="BT44" s="69" t="n">
        <f aca="false">BS44*'Custos SICRO 02 e Indenização'!$F$39</f>
        <v>0</v>
      </c>
      <c r="BU44" s="69" t="n">
        <f aca="false">BR44*'Custos SICRO 02 e Indenização'!$F$34</f>
        <v>0</v>
      </c>
      <c r="BV44" s="50"/>
      <c r="BW44" s="69" t="n">
        <f aca="false">BV44*'Custos SICRO 02 e Indenização'!$F$42</f>
        <v>0</v>
      </c>
      <c r="BX44" s="50"/>
      <c r="BY44" s="50"/>
      <c r="BZ44" s="69" t="n">
        <f aca="false">BY44*'Custos SICRO 02 e Indenização'!$F$45</f>
        <v>0</v>
      </c>
      <c r="CA44" s="50"/>
      <c r="CB44" s="50"/>
      <c r="CC44" s="69" t="n">
        <f aca="false">CB44*'Custos SICRO 02 e Indenização'!$F$46</f>
        <v>0</v>
      </c>
      <c r="CD44" s="50"/>
      <c r="CE44" s="50"/>
      <c r="CF44" s="69" t="n">
        <f aca="false">CE44*'Custos SICRO 02 e Indenização'!$F$47</f>
        <v>0</v>
      </c>
      <c r="CG44" s="46" t="n">
        <f aca="false">S44+U44+W44+Y44+AA44+AC44+AE44+AG44+AI44+AK44+AM44+AO44+AQ44+AS44+AU44+AW44+AZ44+BA44+BD44+BE44+BH44+BI44+BL44+BM44+BP44+BQ44+BT44+BU44+BW44+BZ44+CC44+CF44</f>
        <v>2880</v>
      </c>
    </row>
    <row r="45" s="54" customFormat="true" ht="12" hidden="false" customHeight="true" outlineLevel="0" collapsed="false">
      <c r="A45" s="41" t="n">
        <v>153</v>
      </c>
      <c r="B45" s="41" t="s">
        <v>133</v>
      </c>
      <c r="C45" s="41" t="s">
        <v>53</v>
      </c>
      <c r="D45" s="41" t="s">
        <v>479</v>
      </c>
      <c r="E45" s="41" t="s">
        <v>481</v>
      </c>
      <c r="F45" s="41" t="n">
        <v>719.1</v>
      </c>
      <c r="G45" s="41" t="n">
        <v>758.8</v>
      </c>
      <c r="H45" s="41" t="n">
        <v>39.6999999999999</v>
      </c>
      <c r="I45" s="41" t="s">
        <v>492</v>
      </c>
      <c r="J45" s="41" t="s">
        <v>396</v>
      </c>
      <c r="K45" s="68" t="n">
        <v>702851</v>
      </c>
      <c r="L45" s="41" t="n">
        <v>8629629</v>
      </c>
      <c r="M45" s="41" t="s">
        <v>187</v>
      </c>
      <c r="N45" s="41" t="s">
        <v>134</v>
      </c>
      <c r="O45" s="41" t="s">
        <v>138</v>
      </c>
      <c r="P45" s="41" t="s">
        <v>137</v>
      </c>
      <c r="Q45" s="41" t="s">
        <v>401</v>
      </c>
      <c r="R45" s="44"/>
      <c r="S45" s="69" t="n">
        <f aca="false">R45*'Anexo 2 - Banco Dados Passivos'!$F$5</f>
        <v>0</v>
      </c>
      <c r="T45" s="44"/>
      <c r="U45" s="69" t="n">
        <f aca="false">T45*'Custos SICRO 02 e Indenização'!$F$5</f>
        <v>0</v>
      </c>
      <c r="V45" s="44"/>
      <c r="W45" s="69" t="n">
        <f aca="false">V45*'Custos SICRO 02 e Indenização'!$F$6</f>
        <v>0</v>
      </c>
      <c r="X45" s="44"/>
      <c r="Y45" s="69" t="n">
        <f aca="false">X45*'Custos SICRO 02 e Indenização'!$F$6</f>
        <v>0</v>
      </c>
      <c r="Z45" s="44"/>
      <c r="AA45" s="69" t="n">
        <f aca="false">Z45*'Custos SICRO 02 e Indenização'!$F$10</f>
        <v>0</v>
      </c>
      <c r="AB45" s="44"/>
      <c r="AC45" s="69" t="n">
        <f aca="false">AB45*'Custos SICRO 02 e Indenização'!$F$13</f>
        <v>0</v>
      </c>
      <c r="AD45" s="44"/>
      <c r="AE45" s="69" t="n">
        <f aca="false">AD45*'Custos SICRO 02 e Indenização'!$F$8</f>
        <v>0</v>
      </c>
      <c r="AF45" s="44"/>
      <c r="AG45" s="69" t="n">
        <f aca="false">AF45*'Custos SICRO 02 e Indenização'!$F$12</f>
        <v>0</v>
      </c>
      <c r="AH45" s="44"/>
      <c r="AI45" s="69" t="n">
        <f aca="false">AH45*'Custos SICRO 02 e Indenização'!$F$9</f>
        <v>0</v>
      </c>
      <c r="AJ45" s="44"/>
      <c r="AK45" s="69" t="n">
        <f aca="false">AJ45*'Custos SICRO 02 e Indenização'!$F$11</f>
        <v>0</v>
      </c>
      <c r="AL45" s="44"/>
      <c r="AM45" s="69" t="n">
        <f aca="false">AL45*'Custos SICRO 02 e Indenização'!$F$7</f>
        <v>0</v>
      </c>
      <c r="AN45" s="69"/>
      <c r="AO45" s="69" t="n">
        <f aca="false">AN45*'Custos SICRO 02 e Indenização'!$F$14</f>
        <v>0</v>
      </c>
      <c r="AP45" s="70"/>
      <c r="AQ45" s="69" t="n">
        <f aca="false">AP45*'Custos SICRO 02 e Indenização'!$F$15</f>
        <v>0</v>
      </c>
      <c r="AR45" s="50"/>
      <c r="AS45" s="69" t="n">
        <f aca="false">AR45*'Custos SICRO 02 e Indenização'!$F$20</f>
        <v>0</v>
      </c>
      <c r="AT45" s="50"/>
      <c r="AU45" s="69" t="n">
        <f aca="false">AT45*'Custos SICRO 02 e Indenização'!$F$21</f>
        <v>0</v>
      </c>
      <c r="AV45" s="50"/>
      <c r="AW45" s="69" t="n">
        <f aca="false">AV45*'Custos SICRO 02 e Indenização'!$F$24</f>
        <v>0</v>
      </c>
      <c r="AX45" s="50"/>
      <c r="AY45" s="50"/>
      <c r="AZ45" s="69" t="n">
        <f aca="false">AY45*'Custos SICRO 02 e Indenização'!$F$27</f>
        <v>0</v>
      </c>
      <c r="BA45" s="69" t="n">
        <f aca="false">AX45*'Custos SICRO 02 e Indenização'!$F$32</f>
        <v>0</v>
      </c>
      <c r="BB45" s="50"/>
      <c r="BC45" s="50"/>
      <c r="BD45" s="69" t="n">
        <f aca="false">BC45*'Custos SICRO 02 e Indenização'!$F$28</f>
        <v>0</v>
      </c>
      <c r="BE45" s="69" t="n">
        <f aca="false">BD45*'Custos SICRO 02 e Indenização'!$F$33</f>
        <v>0</v>
      </c>
      <c r="BF45" s="50"/>
      <c r="BG45" s="50"/>
      <c r="BH45" s="69" t="n">
        <f aca="false">BG45*'Custos SICRO 02 e Indenização'!$F$29</f>
        <v>0</v>
      </c>
      <c r="BI45" s="69" t="n">
        <f aca="false">BH45*'Custos SICRO 02 e Indenização'!$F$34</f>
        <v>0</v>
      </c>
      <c r="BJ45" s="50"/>
      <c r="BK45" s="50"/>
      <c r="BL45" s="69" t="n">
        <f aca="false">BK45*'Custos SICRO 02 e Indenização'!$F$37</f>
        <v>0</v>
      </c>
      <c r="BM45" s="69" t="n">
        <f aca="false">BJ45*'Custos SICRO 02 e Indenização'!$F$32</f>
        <v>0</v>
      </c>
      <c r="BN45" s="50"/>
      <c r="BO45" s="50"/>
      <c r="BP45" s="69" t="n">
        <f aca="false">BO45*'Custos SICRO 02 e Indenização'!$F$38</f>
        <v>0</v>
      </c>
      <c r="BQ45" s="69" t="n">
        <f aca="false">BN45*'Custos SICRO 02 e Indenização'!$F$33</f>
        <v>0</v>
      </c>
      <c r="BR45" s="50"/>
      <c r="BS45" s="50"/>
      <c r="BT45" s="69" t="n">
        <f aca="false">BS45*'Custos SICRO 02 e Indenização'!$F$39</f>
        <v>0</v>
      </c>
      <c r="BU45" s="69" t="n">
        <f aca="false">BR45*'Custos SICRO 02 e Indenização'!$F$34</f>
        <v>0</v>
      </c>
      <c r="BV45" s="50"/>
      <c r="BW45" s="69" t="n">
        <f aca="false">BV45*'Custos SICRO 02 e Indenização'!$F$42</f>
        <v>0</v>
      </c>
      <c r="BX45" s="50"/>
      <c r="BY45" s="50"/>
      <c r="BZ45" s="69" t="n">
        <f aca="false">BY45*'Custos SICRO 02 e Indenização'!$F$45</f>
        <v>0</v>
      </c>
      <c r="CA45" s="50"/>
      <c r="CB45" s="50"/>
      <c r="CC45" s="69" t="n">
        <f aca="false">CB45*'Custos SICRO 02 e Indenização'!$F$46</f>
        <v>0</v>
      </c>
      <c r="CD45" s="41"/>
      <c r="CE45" s="50"/>
      <c r="CF45" s="69" t="n">
        <f aca="false">CE45*'Custos SICRO 02 e Indenização'!$F$47</f>
        <v>0</v>
      </c>
      <c r="CG45" s="46" t="n">
        <f aca="false">S45+U45+W45+Y45+AA45+AC45+AE45+AG45+AI45+AK45+AM45+AO45+AQ45+AS45+AU45+AW45+AZ45+BA45+BD45+BE45+BH45+BI45+BL45+BM45+BP45+BQ45+BT45+BU45+BW45+BZ45+CC45+CF45</f>
        <v>0</v>
      </c>
    </row>
    <row r="46" s="54" customFormat="true" ht="12" hidden="false" customHeight="true" outlineLevel="0" collapsed="false">
      <c r="A46" s="41" t="n">
        <v>153</v>
      </c>
      <c r="B46" s="41" t="s">
        <v>133</v>
      </c>
      <c r="C46" s="41" t="s">
        <v>493</v>
      </c>
      <c r="D46" s="41" t="s">
        <v>479</v>
      </c>
      <c r="E46" s="41" t="s">
        <v>481</v>
      </c>
      <c r="F46" s="41" t="n">
        <v>719.1</v>
      </c>
      <c r="G46" s="41" t="n">
        <v>758.8</v>
      </c>
      <c r="H46" s="41" t="n">
        <v>39.6999999999999</v>
      </c>
      <c r="I46" s="41" t="s">
        <v>494</v>
      </c>
      <c r="J46" s="41" t="s">
        <v>396</v>
      </c>
      <c r="K46" s="68" t="n">
        <v>704493</v>
      </c>
      <c r="L46" s="41" t="n">
        <v>8620316</v>
      </c>
      <c r="M46" s="41" t="s">
        <v>188</v>
      </c>
      <c r="N46" s="41" t="s">
        <v>141</v>
      </c>
      <c r="O46" s="41" t="s">
        <v>135</v>
      </c>
      <c r="P46" s="41" t="s">
        <v>137</v>
      </c>
      <c r="Q46" s="41" t="s">
        <v>397</v>
      </c>
      <c r="R46" s="44"/>
      <c r="S46" s="69" t="n">
        <f aca="false">R46*'Anexo 2 - Banco Dados Passivos'!$F$5</f>
        <v>0</v>
      </c>
      <c r="T46" s="44"/>
      <c r="U46" s="69" t="n">
        <f aca="false">T46*'Custos SICRO 02 e Indenização'!$F$5</f>
        <v>0</v>
      </c>
      <c r="V46" s="44"/>
      <c r="W46" s="69" t="n">
        <f aca="false">V46*'Custos SICRO 02 e Indenização'!$F$6</f>
        <v>0</v>
      </c>
      <c r="X46" s="44"/>
      <c r="Y46" s="69" t="n">
        <f aca="false">X46*'Custos SICRO 02 e Indenização'!$F$6</f>
        <v>0</v>
      </c>
      <c r="Z46" s="44"/>
      <c r="AA46" s="69" t="n">
        <f aca="false">Z46*'Custos SICRO 02 e Indenização'!$F$10</f>
        <v>0</v>
      </c>
      <c r="AB46" s="44"/>
      <c r="AC46" s="69" t="n">
        <f aca="false">AB46*'Custos SICRO 02 e Indenização'!$F$13</f>
        <v>0</v>
      </c>
      <c r="AD46" s="44"/>
      <c r="AE46" s="69" t="n">
        <f aca="false">AD46*'Custos SICRO 02 e Indenização'!$F$8</f>
        <v>0</v>
      </c>
      <c r="AF46" s="44" t="n">
        <v>10</v>
      </c>
      <c r="AG46" s="69" t="n">
        <f aca="false">AF46*'Custos SICRO 02 e Indenização'!$F$12</f>
        <v>128.2</v>
      </c>
      <c r="AH46" s="44"/>
      <c r="AI46" s="69" t="n">
        <f aca="false">AH46*'Custos SICRO 02 e Indenização'!$F$9</f>
        <v>0</v>
      </c>
      <c r="AJ46" s="44"/>
      <c r="AK46" s="69" t="n">
        <f aca="false">AJ46*'Custos SICRO 02 e Indenização'!$F$11</f>
        <v>0</v>
      </c>
      <c r="AL46" s="44"/>
      <c r="AM46" s="69" t="n">
        <f aca="false">AL46*'Custos SICRO 02 e Indenização'!$F$7</f>
        <v>0</v>
      </c>
      <c r="AN46" s="69"/>
      <c r="AO46" s="69" t="n">
        <f aca="false">AN46*'Custos SICRO 02 e Indenização'!$F$14</f>
        <v>0</v>
      </c>
      <c r="AP46" s="70"/>
      <c r="AQ46" s="69" t="n">
        <f aca="false">AP46*'Custos SICRO 02 e Indenização'!$F$15</f>
        <v>0</v>
      </c>
      <c r="AR46" s="50"/>
      <c r="AS46" s="69" t="n">
        <f aca="false">AR46*'Custos SICRO 02 e Indenização'!$F$20</f>
        <v>0</v>
      </c>
      <c r="AT46" s="50"/>
      <c r="AU46" s="69" t="n">
        <f aca="false">AT46*'Custos SICRO 02 e Indenização'!$F$21</f>
        <v>0</v>
      </c>
      <c r="AV46" s="50"/>
      <c r="AW46" s="69" t="n">
        <f aca="false">AV46*'Custos SICRO 02 e Indenização'!$F$24</f>
        <v>0</v>
      </c>
      <c r="AX46" s="50"/>
      <c r="AY46" s="50"/>
      <c r="AZ46" s="69" t="n">
        <f aca="false">AY46*'Custos SICRO 02 e Indenização'!$F$27</f>
        <v>0</v>
      </c>
      <c r="BA46" s="69" t="n">
        <f aca="false">AX46*'Custos SICRO 02 e Indenização'!$F$32</f>
        <v>0</v>
      </c>
      <c r="BB46" s="50"/>
      <c r="BC46" s="50"/>
      <c r="BD46" s="69" t="n">
        <f aca="false">BC46*'Custos SICRO 02 e Indenização'!$F$28</f>
        <v>0</v>
      </c>
      <c r="BE46" s="69" t="n">
        <f aca="false">BD46*'Custos SICRO 02 e Indenização'!$F$33</f>
        <v>0</v>
      </c>
      <c r="BF46" s="50"/>
      <c r="BG46" s="50"/>
      <c r="BH46" s="69" t="n">
        <f aca="false">BG46*'Custos SICRO 02 e Indenização'!$F$29</f>
        <v>0</v>
      </c>
      <c r="BI46" s="69" t="n">
        <f aca="false">BH46*'Custos SICRO 02 e Indenização'!$F$34</f>
        <v>0</v>
      </c>
      <c r="BJ46" s="50"/>
      <c r="BK46" s="50"/>
      <c r="BL46" s="69" t="n">
        <f aca="false">BK46*'Custos SICRO 02 e Indenização'!$F$37</f>
        <v>0</v>
      </c>
      <c r="BM46" s="69" t="n">
        <f aca="false">BJ46*'Custos SICRO 02 e Indenização'!$F$32</f>
        <v>0</v>
      </c>
      <c r="BN46" s="50"/>
      <c r="BO46" s="50"/>
      <c r="BP46" s="69" t="n">
        <f aca="false">BO46*'Custos SICRO 02 e Indenização'!$F$38</f>
        <v>0</v>
      </c>
      <c r="BQ46" s="69" t="n">
        <f aca="false">BN46*'Custos SICRO 02 e Indenização'!$F$33</f>
        <v>0</v>
      </c>
      <c r="BR46" s="50"/>
      <c r="BS46" s="50"/>
      <c r="BT46" s="69" t="n">
        <f aca="false">BS46*'Custos SICRO 02 e Indenização'!$F$39</f>
        <v>0</v>
      </c>
      <c r="BU46" s="69" t="n">
        <f aca="false">BR46*'Custos SICRO 02 e Indenização'!$F$34</f>
        <v>0</v>
      </c>
      <c r="BV46" s="50"/>
      <c r="BW46" s="69" t="n">
        <f aca="false">BV46*'Custos SICRO 02 e Indenização'!$F$42</f>
        <v>0</v>
      </c>
      <c r="BX46" s="50"/>
      <c r="BY46" s="50"/>
      <c r="BZ46" s="69" t="n">
        <f aca="false">BY46*'Custos SICRO 02 e Indenização'!$F$45</f>
        <v>0</v>
      </c>
      <c r="CA46" s="50"/>
      <c r="CB46" s="50"/>
      <c r="CC46" s="69" t="n">
        <f aca="false">CB46*'Custos SICRO 02 e Indenização'!$F$46</f>
        <v>0</v>
      </c>
      <c r="CD46" s="50"/>
      <c r="CE46" s="50"/>
      <c r="CF46" s="69" t="n">
        <f aca="false">CE46*'Custos SICRO 02 e Indenização'!$F$47</f>
        <v>0</v>
      </c>
      <c r="CG46" s="46" t="n">
        <f aca="false">S46+U46+W46+Y46+AA46+AC46+AE46+AG46+AI46+AK46+AM46+AO46+AQ46+AS46+AU46+AW46+AZ46+BA46+BD46+BE46+BH46+BI46+BL46+BM46+BP46+BQ46+BT46+BU46+BW46+BZ46+CC46+CF46</f>
        <v>128.2</v>
      </c>
    </row>
    <row r="47" s="54" customFormat="true" ht="12" hidden="false" customHeight="true" outlineLevel="0" collapsed="false">
      <c r="A47" s="41" t="n">
        <v>153</v>
      </c>
      <c r="B47" s="41" t="s">
        <v>133</v>
      </c>
      <c r="C47" s="41" t="s">
        <v>53</v>
      </c>
      <c r="D47" s="41" t="s">
        <v>481</v>
      </c>
      <c r="E47" s="41" t="s">
        <v>495</v>
      </c>
      <c r="F47" s="41" t="n">
        <v>758.8</v>
      </c>
      <c r="G47" s="41" t="n">
        <v>794.8</v>
      </c>
      <c r="H47" s="41" t="n">
        <v>36</v>
      </c>
      <c r="I47" s="41" t="s">
        <v>496</v>
      </c>
      <c r="J47" s="41" t="s">
        <v>396</v>
      </c>
      <c r="K47" s="68" t="n">
        <v>704643</v>
      </c>
      <c r="L47" s="41" t="n">
        <v>8618259</v>
      </c>
      <c r="M47" s="41" t="s">
        <v>189</v>
      </c>
      <c r="N47" s="41" t="s">
        <v>141</v>
      </c>
      <c r="O47" s="41" t="s">
        <v>153</v>
      </c>
      <c r="P47" s="41" t="s">
        <v>155</v>
      </c>
      <c r="Q47" s="41" t="s">
        <v>430</v>
      </c>
      <c r="R47" s="44"/>
      <c r="S47" s="69" t="n">
        <f aca="false">R47*'Anexo 2 - Banco Dados Passivos'!$F$5</f>
        <v>0</v>
      </c>
      <c r="T47" s="44"/>
      <c r="U47" s="69" t="n">
        <f aca="false">T47*'Custos SICRO 02 e Indenização'!$F$5</f>
        <v>0</v>
      </c>
      <c r="V47" s="44"/>
      <c r="W47" s="69" t="n">
        <f aca="false">V47*'Custos SICRO 02 e Indenização'!$F$6</f>
        <v>0</v>
      </c>
      <c r="X47" s="44"/>
      <c r="Y47" s="69" t="n">
        <f aca="false">X47*'Custos SICRO 02 e Indenização'!$F$6</f>
        <v>0</v>
      </c>
      <c r="Z47" s="44"/>
      <c r="AA47" s="69" t="n">
        <f aca="false">Z47*'Custos SICRO 02 e Indenização'!$F$10</f>
        <v>0</v>
      </c>
      <c r="AB47" s="44"/>
      <c r="AC47" s="69" t="n">
        <f aca="false">AB47*'Custos SICRO 02 e Indenização'!$F$13</f>
        <v>0</v>
      </c>
      <c r="AD47" s="44"/>
      <c r="AE47" s="69" t="n">
        <f aca="false">AD47*'Custos SICRO 02 e Indenização'!$F$8</f>
        <v>0</v>
      </c>
      <c r="AF47" s="44"/>
      <c r="AG47" s="69" t="n">
        <f aca="false">AF47*'Custos SICRO 02 e Indenização'!$F$12</f>
        <v>0</v>
      </c>
      <c r="AH47" s="44"/>
      <c r="AI47" s="69" t="n">
        <f aca="false">AH47*'Custos SICRO 02 e Indenização'!$F$9</f>
        <v>0</v>
      </c>
      <c r="AJ47" s="44"/>
      <c r="AK47" s="69" t="n">
        <f aca="false">AJ47*'Custos SICRO 02 e Indenização'!$F$11</f>
        <v>0</v>
      </c>
      <c r="AL47" s="44"/>
      <c r="AM47" s="69" t="n">
        <f aca="false">AL47*'Custos SICRO 02 e Indenização'!$F$7</f>
        <v>0</v>
      </c>
      <c r="AN47" s="69"/>
      <c r="AO47" s="69" t="n">
        <f aca="false">AN47*'Custos SICRO 02 e Indenização'!$F$14</f>
        <v>0</v>
      </c>
      <c r="AP47" s="70"/>
      <c r="AQ47" s="69" t="n">
        <f aca="false">AP47*'Custos SICRO 02 e Indenização'!$F$15</f>
        <v>0</v>
      </c>
      <c r="AR47" s="50"/>
      <c r="AS47" s="69" t="n">
        <f aca="false">AR47*'Custos SICRO 02 e Indenização'!$F$20</f>
        <v>0</v>
      </c>
      <c r="AT47" s="50"/>
      <c r="AU47" s="69" t="n">
        <f aca="false">AT47*'Custos SICRO 02 e Indenização'!$F$21</f>
        <v>0</v>
      </c>
      <c r="AV47" s="50"/>
      <c r="AW47" s="69" t="n">
        <f aca="false">AV47*'Custos SICRO 02 e Indenização'!$F$24</f>
        <v>0</v>
      </c>
      <c r="AX47" s="50"/>
      <c r="AY47" s="50"/>
      <c r="AZ47" s="69" t="n">
        <f aca="false">AY47*'Custos SICRO 02 e Indenização'!$F$27</f>
        <v>0</v>
      </c>
      <c r="BA47" s="69" t="n">
        <f aca="false">AX47*'Custos SICRO 02 e Indenização'!$F$32</f>
        <v>0</v>
      </c>
      <c r="BB47" s="50"/>
      <c r="BC47" s="50"/>
      <c r="BD47" s="69" t="n">
        <f aca="false">BC47*'Custos SICRO 02 e Indenização'!$F$28</f>
        <v>0</v>
      </c>
      <c r="BE47" s="69" t="n">
        <f aca="false">BD47*'Custos SICRO 02 e Indenização'!$F$33</f>
        <v>0</v>
      </c>
      <c r="BF47" s="50"/>
      <c r="BG47" s="50"/>
      <c r="BH47" s="69" t="n">
        <f aca="false">BG47*'Custos SICRO 02 e Indenização'!$F$29</f>
        <v>0</v>
      </c>
      <c r="BI47" s="69" t="n">
        <f aca="false">BH47*'Custos SICRO 02 e Indenização'!$F$34</f>
        <v>0</v>
      </c>
      <c r="BJ47" s="50"/>
      <c r="BK47" s="50"/>
      <c r="BL47" s="69" t="n">
        <f aca="false">BK47*'Custos SICRO 02 e Indenização'!$F$37</f>
        <v>0</v>
      </c>
      <c r="BM47" s="69" t="n">
        <f aca="false">BJ47*'Custos SICRO 02 e Indenização'!$F$32</f>
        <v>0</v>
      </c>
      <c r="BN47" s="50"/>
      <c r="BO47" s="50"/>
      <c r="BP47" s="69" t="n">
        <f aca="false">BO47*'Custos SICRO 02 e Indenização'!$F$38</f>
        <v>0</v>
      </c>
      <c r="BQ47" s="69" t="n">
        <f aca="false">BN47*'Custos SICRO 02 e Indenização'!$F$33</f>
        <v>0</v>
      </c>
      <c r="BR47" s="50"/>
      <c r="BS47" s="50"/>
      <c r="BT47" s="69" t="n">
        <f aca="false">BS47*'Custos SICRO 02 e Indenização'!$F$39</f>
        <v>0</v>
      </c>
      <c r="BU47" s="69" t="n">
        <f aca="false">BR47*'Custos SICRO 02 e Indenização'!$F$34</f>
        <v>0</v>
      </c>
      <c r="BV47" s="50"/>
      <c r="BW47" s="69" t="n">
        <f aca="false">BV47*'Custos SICRO 02 e Indenização'!$F$42</f>
        <v>0</v>
      </c>
      <c r="BX47" s="50"/>
      <c r="BY47" s="50"/>
      <c r="BZ47" s="69" t="n">
        <f aca="false">BY47*'Custos SICRO 02 e Indenização'!$F$45</f>
        <v>0</v>
      </c>
      <c r="CA47" s="50"/>
      <c r="CB47" s="50"/>
      <c r="CC47" s="69" t="n">
        <f aca="false">CB47*'Custos SICRO 02 e Indenização'!$F$46</f>
        <v>0</v>
      </c>
      <c r="CD47" s="50"/>
      <c r="CE47" s="50"/>
      <c r="CF47" s="69" t="n">
        <f aca="false">CE47*'Custos SICRO 02 e Indenização'!$F$47</f>
        <v>0</v>
      </c>
      <c r="CG47" s="46" t="n">
        <f aca="false">S47+U47+W47+Y47+AA47+AC47+AE47+AG47+AI47+AK47+AM47+AO47+AQ47+AS47+AU47+AW47+AZ47+BA47+BD47+BE47+BH47+BI47+BL47+BM47+BP47+BQ47+BT47+BU47+BW47+BZ47+CC47+CF47</f>
        <v>0</v>
      </c>
    </row>
    <row r="48" s="54" customFormat="true" ht="12" hidden="false" customHeight="true" outlineLevel="0" collapsed="false">
      <c r="A48" s="41" t="n">
        <v>153</v>
      </c>
      <c r="B48" s="41" t="s">
        <v>133</v>
      </c>
      <c r="C48" s="41" t="s">
        <v>493</v>
      </c>
      <c r="D48" s="41" t="s">
        <v>481</v>
      </c>
      <c r="E48" s="41" t="s">
        <v>495</v>
      </c>
      <c r="F48" s="41" t="n">
        <v>758.8</v>
      </c>
      <c r="G48" s="41" t="n">
        <v>794.8</v>
      </c>
      <c r="H48" s="41" t="n">
        <v>36</v>
      </c>
      <c r="I48" s="41" t="s">
        <v>497</v>
      </c>
      <c r="J48" s="41" t="s">
        <v>396</v>
      </c>
      <c r="K48" s="68" t="n">
        <v>709806</v>
      </c>
      <c r="L48" s="41" t="n">
        <v>8597754</v>
      </c>
      <c r="M48" s="41" t="s">
        <v>190</v>
      </c>
      <c r="N48" s="41" t="s">
        <v>141</v>
      </c>
      <c r="O48" s="41" t="s">
        <v>138</v>
      </c>
      <c r="P48" s="41" t="s">
        <v>137</v>
      </c>
      <c r="Q48" s="41" t="s">
        <v>401</v>
      </c>
      <c r="R48" s="44"/>
      <c r="S48" s="69" t="n">
        <f aca="false">R48*'Anexo 2 - Banco Dados Passivos'!$F$5</f>
        <v>0</v>
      </c>
      <c r="T48" s="44"/>
      <c r="U48" s="69" t="n">
        <f aca="false">T48*'Custos SICRO 02 e Indenização'!$F$5</f>
        <v>0</v>
      </c>
      <c r="V48" s="44"/>
      <c r="W48" s="69" t="n">
        <f aca="false">V48*'Custos SICRO 02 e Indenização'!$F$6</f>
        <v>0</v>
      </c>
      <c r="X48" s="44"/>
      <c r="Y48" s="69" t="n">
        <f aca="false">X48*'Custos SICRO 02 e Indenização'!$F$6</f>
        <v>0</v>
      </c>
      <c r="Z48" s="44"/>
      <c r="AA48" s="69" t="n">
        <f aca="false">Z48*'Custos SICRO 02 e Indenização'!$F$10</f>
        <v>0</v>
      </c>
      <c r="AB48" s="44"/>
      <c r="AC48" s="69" t="n">
        <f aca="false">AB48*'Custos SICRO 02 e Indenização'!$F$13</f>
        <v>0</v>
      </c>
      <c r="AD48" s="44"/>
      <c r="AE48" s="69" t="n">
        <f aca="false">AD48*'Custos SICRO 02 e Indenização'!$F$8</f>
        <v>0</v>
      </c>
      <c r="AF48" s="44"/>
      <c r="AG48" s="69" t="n">
        <f aca="false">AF48*'Custos SICRO 02 e Indenização'!$F$12</f>
        <v>0</v>
      </c>
      <c r="AH48" s="44"/>
      <c r="AI48" s="69" t="n">
        <f aca="false">AH48*'Custos SICRO 02 e Indenização'!$F$9</f>
        <v>0</v>
      </c>
      <c r="AJ48" s="44"/>
      <c r="AK48" s="69" t="n">
        <f aca="false">AJ48*'Custos SICRO 02 e Indenização'!$F$11</f>
        <v>0</v>
      </c>
      <c r="AL48" s="44"/>
      <c r="AM48" s="69" t="n">
        <f aca="false">AL48*'Custos SICRO 02 e Indenização'!$F$7</f>
        <v>0</v>
      </c>
      <c r="AN48" s="69"/>
      <c r="AO48" s="69" t="n">
        <f aca="false">AN48*'Custos SICRO 02 e Indenização'!$F$14</f>
        <v>0</v>
      </c>
      <c r="AP48" s="70"/>
      <c r="AQ48" s="69" t="n">
        <f aca="false">AP48*'Custos SICRO 02 e Indenização'!$F$15</f>
        <v>0</v>
      </c>
      <c r="AR48" s="50"/>
      <c r="AS48" s="69" t="n">
        <f aca="false">AR48*'Custos SICRO 02 e Indenização'!$F$20</f>
        <v>0</v>
      </c>
      <c r="AT48" s="50"/>
      <c r="AU48" s="69" t="n">
        <f aca="false">AT48*'Custos SICRO 02 e Indenização'!$F$21</f>
        <v>0</v>
      </c>
      <c r="AV48" s="50"/>
      <c r="AW48" s="69" t="n">
        <f aca="false">AV48*'Custos SICRO 02 e Indenização'!$F$24</f>
        <v>0</v>
      </c>
      <c r="AX48" s="50"/>
      <c r="AY48" s="50"/>
      <c r="AZ48" s="69" t="n">
        <f aca="false">AY48*'Custos SICRO 02 e Indenização'!$F$27</f>
        <v>0</v>
      </c>
      <c r="BA48" s="69" t="n">
        <f aca="false">AX48*'Custos SICRO 02 e Indenização'!$F$32</f>
        <v>0</v>
      </c>
      <c r="BB48" s="50"/>
      <c r="BC48" s="50"/>
      <c r="BD48" s="69" t="n">
        <f aca="false">BC48*'Custos SICRO 02 e Indenização'!$F$28</f>
        <v>0</v>
      </c>
      <c r="BE48" s="69" t="n">
        <f aca="false">BD48*'Custos SICRO 02 e Indenização'!$F$33</f>
        <v>0</v>
      </c>
      <c r="BF48" s="50"/>
      <c r="BG48" s="50"/>
      <c r="BH48" s="69" t="n">
        <f aca="false">BG48*'Custos SICRO 02 e Indenização'!$F$29</f>
        <v>0</v>
      </c>
      <c r="BI48" s="69" t="n">
        <f aca="false">BH48*'Custos SICRO 02 e Indenização'!$F$34</f>
        <v>0</v>
      </c>
      <c r="BJ48" s="50"/>
      <c r="BK48" s="50"/>
      <c r="BL48" s="69" t="n">
        <f aca="false">BK48*'Custos SICRO 02 e Indenização'!$F$37</f>
        <v>0</v>
      </c>
      <c r="BM48" s="69" t="n">
        <f aca="false">BJ48*'Custos SICRO 02 e Indenização'!$F$32</f>
        <v>0</v>
      </c>
      <c r="BN48" s="50"/>
      <c r="BO48" s="50"/>
      <c r="BP48" s="69" t="n">
        <f aca="false">BO48*'Custos SICRO 02 e Indenização'!$F$38</f>
        <v>0</v>
      </c>
      <c r="BQ48" s="69" t="n">
        <f aca="false">BN48*'Custos SICRO 02 e Indenização'!$F$33</f>
        <v>0</v>
      </c>
      <c r="BR48" s="50"/>
      <c r="BS48" s="50"/>
      <c r="BT48" s="69" t="n">
        <f aca="false">BS48*'Custos SICRO 02 e Indenização'!$F$39</f>
        <v>0</v>
      </c>
      <c r="BU48" s="69" t="n">
        <f aca="false">BR48*'Custos SICRO 02 e Indenização'!$F$34</f>
        <v>0</v>
      </c>
      <c r="BV48" s="50"/>
      <c r="BW48" s="69" t="n">
        <f aca="false">BV48*'Custos SICRO 02 e Indenização'!$F$42</f>
        <v>0</v>
      </c>
      <c r="BX48" s="50"/>
      <c r="BY48" s="50"/>
      <c r="BZ48" s="69" t="n">
        <f aca="false">BY48*'Custos SICRO 02 e Indenização'!$F$45</f>
        <v>0</v>
      </c>
      <c r="CA48" s="50"/>
      <c r="CB48" s="50"/>
      <c r="CC48" s="69" t="n">
        <f aca="false">CB48*'Custos SICRO 02 e Indenização'!$F$46</f>
        <v>0</v>
      </c>
      <c r="CD48" s="50"/>
      <c r="CE48" s="50"/>
      <c r="CF48" s="69" t="n">
        <f aca="false">CE48*'Custos SICRO 02 e Indenização'!$F$47</f>
        <v>0</v>
      </c>
      <c r="CG48" s="46" t="n">
        <f aca="false">S48+U48+W48+Y48+AA48+AC48+AE48+AG48+AI48+AK48+AM48+AO48+AQ48+AS48+AU48+AW48+AZ48+BA48+BD48+BE48+BH48+BI48+BL48+BM48+BP48+BQ48+BT48+BU48+BW48+BZ48+CC48+CF48</f>
        <v>0</v>
      </c>
    </row>
    <row r="49" s="54" customFormat="true" ht="12" hidden="false" customHeight="true" outlineLevel="0" collapsed="false">
      <c r="A49" s="41" t="n">
        <v>153</v>
      </c>
      <c r="B49" s="41" t="s">
        <v>133</v>
      </c>
      <c r="C49" s="41" t="s">
        <v>54</v>
      </c>
      <c r="D49" s="41" t="s">
        <v>495</v>
      </c>
      <c r="E49" s="41" t="s">
        <v>498</v>
      </c>
      <c r="F49" s="41" t="n">
        <v>794.8</v>
      </c>
      <c r="G49" s="41" t="n">
        <v>799.3</v>
      </c>
      <c r="H49" s="41" t="n">
        <v>4.5</v>
      </c>
      <c r="I49" s="41" t="s">
        <v>499</v>
      </c>
      <c r="J49" s="41" t="s">
        <v>396</v>
      </c>
      <c r="K49" s="68" t="n">
        <v>706950</v>
      </c>
      <c r="L49" s="41" t="n">
        <v>8584823</v>
      </c>
      <c r="M49" s="41" t="s">
        <v>191</v>
      </c>
      <c r="N49" s="41" t="s">
        <v>134</v>
      </c>
      <c r="O49" s="41" t="s">
        <v>138</v>
      </c>
      <c r="P49" s="41" t="s">
        <v>140</v>
      </c>
      <c r="Q49" s="41" t="s">
        <v>401</v>
      </c>
      <c r="R49" s="44"/>
      <c r="S49" s="69" t="n">
        <f aca="false">R49*'Anexo 2 - Banco Dados Passivos'!$F$5</f>
        <v>0</v>
      </c>
      <c r="T49" s="44"/>
      <c r="U49" s="69" t="n">
        <f aca="false">T49*'Custos SICRO 02 e Indenização'!$F$5</f>
        <v>0</v>
      </c>
      <c r="V49" s="44"/>
      <c r="W49" s="69" t="n">
        <f aca="false">V49*'Custos SICRO 02 e Indenização'!$F$6</f>
        <v>0</v>
      </c>
      <c r="X49" s="44"/>
      <c r="Y49" s="69" t="n">
        <f aca="false">X49*'Custos SICRO 02 e Indenização'!$F$6</f>
        <v>0</v>
      </c>
      <c r="Z49" s="44"/>
      <c r="AA49" s="69" t="n">
        <f aca="false">Z49*'Custos SICRO 02 e Indenização'!$F$10</f>
        <v>0</v>
      </c>
      <c r="AB49" s="44"/>
      <c r="AC49" s="69" t="n">
        <f aca="false">AB49*'Custos SICRO 02 e Indenização'!$F$13</f>
        <v>0</v>
      </c>
      <c r="AD49" s="44"/>
      <c r="AE49" s="69" t="n">
        <f aca="false">AD49*'Custos SICRO 02 e Indenização'!$F$8</f>
        <v>0</v>
      </c>
      <c r="AF49" s="44"/>
      <c r="AG49" s="69" t="n">
        <f aca="false">AF49*'Custos SICRO 02 e Indenização'!$F$12</f>
        <v>0</v>
      </c>
      <c r="AH49" s="44"/>
      <c r="AI49" s="69" t="n">
        <f aca="false">AH49*'Custos SICRO 02 e Indenização'!$F$9</f>
        <v>0</v>
      </c>
      <c r="AJ49" s="44"/>
      <c r="AK49" s="69" t="n">
        <f aca="false">AJ49*'Custos SICRO 02 e Indenização'!$F$11</f>
        <v>0</v>
      </c>
      <c r="AL49" s="44"/>
      <c r="AM49" s="69" t="n">
        <f aca="false">AL49*'Custos SICRO 02 e Indenização'!$F$7</f>
        <v>0</v>
      </c>
      <c r="AN49" s="69"/>
      <c r="AO49" s="69" t="n">
        <f aca="false">AN49*'Custos SICRO 02 e Indenização'!$F$14</f>
        <v>0</v>
      </c>
      <c r="AP49" s="70"/>
      <c r="AQ49" s="69" t="n">
        <f aca="false">AP49*'Custos SICRO 02 e Indenização'!$F$15</f>
        <v>0</v>
      </c>
      <c r="AR49" s="50"/>
      <c r="AS49" s="69" t="n">
        <f aca="false">AR49*'Custos SICRO 02 e Indenização'!$F$20</f>
        <v>0</v>
      </c>
      <c r="AT49" s="50"/>
      <c r="AU49" s="69" t="n">
        <f aca="false">AT49*'Custos SICRO 02 e Indenização'!$F$21</f>
        <v>0</v>
      </c>
      <c r="AV49" s="50" t="n">
        <v>1</v>
      </c>
      <c r="AW49" s="69" t="n">
        <f aca="false">AV49*'Custos SICRO 02 e Indenização'!$F$24</f>
        <v>5335.3</v>
      </c>
      <c r="AX49" s="50"/>
      <c r="AY49" s="50"/>
      <c r="AZ49" s="69" t="n">
        <f aca="false">AY49*'Custos SICRO 02 e Indenização'!$F$27</f>
        <v>0</v>
      </c>
      <c r="BA49" s="69" t="n">
        <f aca="false">AX49*'Custos SICRO 02 e Indenização'!$F$32</f>
        <v>0</v>
      </c>
      <c r="BB49" s="50"/>
      <c r="BC49" s="50"/>
      <c r="BD49" s="69" t="n">
        <f aca="false">BC49*'Custos SICRO 02 e Indenização'!$F$28</f>
        <v>0</v>
      </c>
      <c r="BE49" s="69" t="n">
        <f aca="false">BD49*'Custos SICRO 02 e Indenização'!$F$33</f>
        <v>0</v>
      </c>
      <c r="BF49" s="50"/>
      <c r="BG49" s="50"/>
      <c r="BH49" s="69" t="n">
        <f aca="false">BG49*'Custos SICRO 02 e Indenização'!$F$29</f>
        <v>0</v>
      </c>
      <c r="BI49" s="69" t="n">
        <f aca="false">BH49*'Custos SICRO 02 e Indenização'!$F$34</f>
        <v>0</v>
      </c>
      <c r="BJ49" s="50"/>
      <c r="BK49" s="50"/>
      <c r="BL49" s="69" t="n">
        <f aca="false">BK49*'Custos SICRO 02 e Indenização'!$F$37</f>
        <v>0</v>
      </c>
      <c r="BM49" s="69" t="n">
        <f aca="false">BJ49*'Custos SICRO 02 e Indenização'!$F$32</f>
        <v>0</v>
      </c>
      <c r="BN49" s="50"/>
      <c r="BO49" s="50"/>
      <c r="BP49" s="69" t="n">
        <f aca="false">BO49*'Custos SICRO 02 e Indenização'!$F$38</f>
        <v>0</v>
      </c>
      <c r="BQ49" s="69" t="n">
        <f aca="false">BN49*'Custos SICRO 02 e Indenização'!$F$33</f>
        <v>0</v>
      </c>
      <c r="BR49" s="50"/>
      <c r="BS49" s="50"/>
      <c r="BT49" s="69" t="n">
        <f aca="false">BS49*'Custos SICRO 02 e Indenização'!$F$39</f>
        <v>0</v>
      </c>
      <c r="BU49" s="69" t="n">
        <f aca="false">BR49*'Custos SICRO 02 e Indenização'!$F$34</f>
        <v>0</v>
      </c>
      <c r="BV49" s="50"/>
      <c r="BW49" s="69" t="n">
        <f aca="false">BV49*'Custos SICRO 02 e Indenização'!$F$42</f>
        <v>0</v>
      </c>
      <c r="BX49" s="50"/>
      <c r="BY49" s="50"/>
      <c r="BZ49" s="69" t="n">
        <f aca="false">BY49*'Custos SICRO 02 e Indenização'!$F$45</f>
        <v>0</v>
      </c>
      <c r="CA49" s="50"/>
      <c r="CB49" s="50"/>
      <c r="CC49" s="69" t="n">
        <f aca="false">CB49*'Custos SICRO 02 e Indenização'!$F$46</f>
        <v>0</v>
      </c>
      <c r="CD49" s="50"/>
      <c r="CE49" s="50"/>
      <c r="CF49" s="69" t="n">
        <f aca="false">CE49*'Custos SICRO 02 e Indenização'!$F$47</f>
        <v>0</v>
      </c>
      <c r="CG49" s="46" t="n">
        <f aca="false">S49+U49+W49+Y49+AA49+AC49+AE49+AG49+AI49+AK49+AM49+AO49+AQ49+AS49+AU49+AW49+AZ49+BA49+BD49+BE49+BH49+BI49+BL49+BM49+BP49+BQ49+BT49+BU49+BW49+BZ49+CC49+CF49</f>
        <v>5335.3</v>
      </c>
    </row>
    <row r="50" s="54" customFormat="true" ht="12" hidden="false" customHeight="true" outlineLevel="0" collapsed="false">
      <c r="A50" s="41" t="n">
        <v>153</v>
      </c>
      <c r="B50" s="41" t="s">
        <v>133</v>
      </c>
      <c r="C50" s="41" t="s">
        <v>500</v>
      </c>
      <c r="D50" s="41" t="s">
        <v>495</v>
      </c>
      <c r="E50" s="41" t="s">
        <v>498</v>
      </c>
      <c r="F50" s="41" t="n">
        <v>794.8</v>
      </c>
      <c r="G50" s="41" t="n">
        <v>799.3</v>
      </c>
      <c r="H50" s="41" t="n">
        <v>4.5</v>
      </c>
      <c r="I50" s="41" t="s">
        <v>501</v>
      </c>
      <c r="J50" s="41" t="s">
        <v>396</v>
      </c>
      <c r="K50" s="68" t="n">
        <v>706950</v>
      </c>
      <c r="L50" s="41" t="n">
        <v>8584823</v>
      </c>
      <c r="M50" s="41" t="s">
        <v>191</v>
      </c>
      <c r="N50" s="41" t="s">
        <v>134</v>
      </c>
      <c r="O50" s="41" t="s">
        <v>135</v>
      </c>
      <c r="P50" s="41" t="s">
        <v>137</v>
      </c>
      <c r="Q50" s="41" t="s">
        <v>397</v>
      </c>
      <c r="R50" s="44"/>
      <c r="S50" s="69" t="n">
        <f aca="false">R50*'Anexo 2 - Banco Dados Passivos'!$F$5</f>
        <v>0</v>
      </c>
      <c r="T50" s="44"/>
      <c r="U50" s="69" t="n">
        <f aca="false">T50*'Custos SICRO 02 e Indenização'!$F$5</f>
        <v>0</v>
      </c>
      <c r="V50" s="44"/>
      <c r="W50" s="69" t="n">
        <f aca="false">V50*'Custos SICRO 02 e Indenização'!$F$6</f>
        <v>0</v>
      </c>
      <c r="X50" s="44"/>
      <c r="Y50" s="69" t="n">
        <f aca="false">X50*'Custos SICRO 02 e Indenização'!$F$6</f>
        <v>0</v>
      </c>
      <c r="Z50" s="44"/>
      <c r="AA50" s="69" t="n">
        <f aca="false">Z50*'Custos SICRO 02 e Indenização'!$F$10</f>
        <v>0</v>
      </c>
      <c r="AB50" s="44"/>
      <c r="AC50" s="69" t="n">
        <f aca="false">AB50*'Custos SICRO 02 e Indenização'!$F$13</f>
        <v>0</v>
      </c>
      <c r="AD50" s="44"/>
      <c r="AE50" s="69" t="n">
        <f aca="false">AD50*'Custos SICRO 02 e Indenização'!$F$8</f>
        <v>0</v>
      </c>
      <c r="AF50" s="44" t="n">
        <v>10</v>
      </c>
      <c r="AG50" s="69" t="n">
        <f aca="false">AF50*'Custos SICRO 02 e Indenização'!$F$12</f>
        <v>128.2</v>
      </c>
      <c r="AH50" s="44"/>
      <c r="AI50" s="69" t="n">
        <f aca="false">AH50*'Custos SICRO 02 e Indenização'!$F$9</f>
        <v>0</v>
      </c>
      <c r="AJ50" s="44"/>
      <c r="AK50" s="69" t="n">
        <f aca="false">AJ50*'Custos SICRO 02 e Indenização'!$F$11</f>
        <v>0</v>
      </c>
      <c r="AL50" s="44"/>
      <c r="AM50" s="69" t="n">
        <f aca="false">AL50*'Custos SICRO 02 e Indenização'!$F$7</f>
        <v>0</v>
      </c>
      <c r="AN50" s="69"/>
      <c r="AO50" s="69" t="n">
        <f aca="false">AN50*'Custos SICRO 02 e Indenização'!$F$14</f>
        <v>0</v>
      </c>
      <c r="AP50" s="70"/>
      <c r="AQ50" s="69" t="n">
        <f aca="false">AP50*'Custos SICRO 02 e Indenização'!$F$15</f>
        <v>0</v>
      </c>
      <c r="AR50" s="50"/>
      <c r="AS50" s="69" t="n">
        <f aca="false">AR50*'Custos SICRO 02 e Indenização'!$F$20</f>
        <v>0</v>
      </c>
      <c r="AT50" s="50"/>
      <c r="AU50" s="69" t="n">
        <f aca="false">AT50*'Custos SICRO 02 e Indenização'!$F$21</f>
        <v>0</v>
      </c>
      <c r="AV50" s="50"/>
      <c r="AW50" s="69" t="n">
        <f aca="false">AV50*'Custos SICRO 02 e Indenização'!$F$24</f>
        <v>0</v>
      </c>
      <c r="AX50" s="50"/>
      <c r="AY50" s="50"/>
      <c r="AZ50" s="69" t="n">
        <f aca="false">AY50*'Custos SICRO 02 e Indenização'!$F$27</f>
        <v>0</v>
      </c>
      <c r="BA50" s="69" t="n">
        <f aca="false">AX50*'Custos SICRO 02 e Indenização'!$F$32</f>
        <v>0</v>
      </c>
      <c r="BB50" s="50"/>
      <c r="BC50" s="50"/>
      <c r="BD50" s="69" t="n">
        <f aca="false">BC50*'Custos SICRO 02 e Indenização'!$F$28</f>
        <v>0</v>
      </c>
      <c r="BE50" s="69" t="n">
        <f aca="false">BD50*'Custos SICRO 02 e Indenização'!$F$33</f>
        <v>0</v>
      </c>
      <c r="BF50" s="50"/>
      <c r="BG50" s="50"/>
      <c r="BH50" s="69" t="n">
        <f aca="false">BG50*'Custos SICRO 02 e Indenização'!$F$29</f>
        <v>0</v>
      </c>
      <c r="BI50" s="69" t="n">
        <f aca="false">BH50*'Custos SICRO 02 e Indenização'!$F$34</f>
        <v>0</v>
      </c>
      <c r="BJ50" s="50"/>
      <c r="BK50" s="50"/>
      <c r="BL50" s="69" t="n">
        <f aca="false">BK50*'Custos SICRO 02 e Indenização'!$F$37</f>
        <v>0</v>
      </c>
      <c r="BM50" s="69" t="n">
        <f aca="false">BJ50*'Custos SICRO 02 e Indenização'!$F$32</f>
        <v>0</v>
      </c>
      <c r="BN50" s="50"/>
      <c r="BO50" s="50"/>
      <c r="BP50" s="69" t="n">
        <f aca="false">BO50*'Custos SICRO 02 e Indenização'!$F$38</f>
        <v>0</v>
      </c>
      <c r="BQ50" s="69" t="n">
        <f aca="false">BN50*'Custos SICRO 02 e Indenização'!$F$33</f>
        <v>0</v>
      </c>
      <c r="BR50" s="50"/>
      <c r="BS50" s="50"/>
      <c r="BT50" s="69" t="n">
        <f aca="false">BS50*'Custos SICRO 02 e Indenização'!$F$39</f>
        <v>0</v>
      </c>
      <c r="BU50" s="69" t="n">
        <f aca="false">BR50*'Custos SICRO 02 e Indenização'!$F$34</f>
        <v>0</v>
      </c>
      <c r="BV50" s="50"/>
      <c r="BW50" s="69" t="n">
        <f aca="false">BV50*'Custos SICRO 02 e Indenização'!$F$42</f>
        <v>0</v>
      </c>
      <c r="BX50" s="50"/>
      <c r="BY50" s="50"/>
      <c r="BZ50" s="69" t="n">
        <f aca="false">BY50*'Custos SICRO 02 e Indenização'!$F$45</f>
        <v>0</v>
      </c>
      <c r="CA50" s="50"/>
      <c r="CB50" s="50"/>
      <c r="CC50" s="69" t="n">
        <f aca="false">CB50*'Custos SICRO 02 e Indenização'!$F$46</f>
        <v>0</v>
      </c>
      <c r="CD50" s="50"/>
      <c r="CE50" s="50"/>
      <c r="CF50" s="69" t="n">
        <f aca="false">CE50*'Custos SICRO 02 e Indenização'!$F$47</f>
        <v>0</v>
      </c>
      <c r="CG50" s="46" t="n">
        <f aca="false">S50+U50+W50+Y50+AA50+AC50+AE50+AG50+AI50+AK50+AM50+AO50+AQ50+AS50+AU50+AW50+AZ50+BA50+BD50+BE50+BH50+BI50+BL50+BM50+BP50+BQ50+BT50+BU50+BW50+BZ50+CC50+CF50</f>
        <v>128.2</v>
      </c>
    </row>
    <row r="51" s="54" customFormat="true" ht="12" hidden="false" customHeight="true" outlineLevel="0" collapsed="false">
      <c r="A51" s="41" t="n">
        <v>153</v>
      </c>
      <c r="B51" s="41" t="s">
        <v>133</v>
      </c>
      <c r="C51" s="41" t="s">
        <v>502</v>
      </c>
      <c r="D51" s="41" t="s">
        <v>495</v>
      </c>
      <c r="E51" s="41" t="s">
        <v>498</v>
      </c>
      <c r="F51" s="41" t="n">
        <v>794.8</v>
      </c>
      <c r="G51" s="41" t="n">
        <v>799.3</v>
      </c>
      <c r="H51" s="41" t="n">
        <v>4.5</v>
      </c>
      <c r="I51" s="41" t="s">
        <v>503</v>
      </c>
      <c r="J51" s="41" t="s">
        <v>396</v>
      </c>
      <c r="K51" s="68" t="n">
        <v>706902</v>
      </c>
      <c r="L51" s="41" t="n">
        <v>8584611</v>
      </c>
      <c r="M51" s="41" t="s">
        <v>192</v>
      </c>
      <c r="N51" s="41" t="s">
        <v>141</v>
      </c>
      <c r="O51" s="41" t="s">
        <v>135</v>
      </c>
      <c r="P51" s="41" t="s">
        <v>137</v>
      </c>
      <c r="Q51" s="41" t="s">
        <v>397</v>
      </c>
      <c r="R51" s="44"/>
      <c r="S51" s="69" t="n">
        <f aca="false">R51*'Anexo 2 - Banco Dados Passivos'!$F$5</f>
        <v>0</v>
      </c>
      <c r="T51" s="44"/>
      <c r="U51" s="69" t="n">
        <f aca="false">T51*'Custos SICRO 02 e Indenização'!$F$5</f>
        <v>0</v>
      </c>
      <c r="V51" s="44"/>
      <c r="W51" s="69" t="n">
        <f aca="false">V51*'Custos SICRO 02 e Indenização'!$F$6</f>
        <v>0</v>
      </c>
      <c r="X51" s="44"/>
      <c r="Y51" s="69" t="n">
        <f aca="false">X51*'Custos SICRO 02 e Indenização'!$F$6</f>
        <v>0</v>
      </c>
      <c r="Z51" s="44"/>
      <c r="AA51" s="69" t="n">
        <f aca="false">Z51*'Custos SICRO 02 e Indenização'!$F$10</f>
        <v>0</v>
      </c>
      <c r="AB51" s="44"/>
      <c r="AC51" s="69" t="n">
        <f aca="false">AB51*'Custos SICRO 02 e Indenização'!$F$13</f>
        <v>0</v>
      </c>
      <c r="AD51" s="44"/>
      <c r="AE51" s="69" t="n">
        <f aca="false">AD51*'Custos SICRO 02 e Indenização'!$F$8</f>
        <v>0</v>
      </c>
      <c r="AF51" s="44" t="n">
        <v>80</v>
      </c>
      <c r="AG51" s="69" t="n">
        <f aca="false">AF51*'Custos SICRO 02 e Indenização'!$F$12</f>
        <v>1025.6</v>
      </c>
      <c r="AH51" s="44"/>
      <c r="AI51" s="69" t="n">
        <f aca="false">AH51*'Custos SICRO 02 e Indenização'!$F$9</f>
        <v>0</v>
      </c>
      <c r="AJ51" s="44"/>
      <c r="AK51" s="69" t="n">
        <f aca="false">AJ51*'Custos SICRO 02 e Indenização'!$F$11</f>
        <v>0</v>
      </c>
      <c r="AL51" s="44"/>
      <c r="AM51" s="69" t="n">
        <f aca="false">AL51*'Custos SICRO 02 e Indenização'!$F$7</f>
        <v>0</v>
      </c>
      <c r="AN51" s="69"/>
      <c r="AO51" s="69" t="n">
        <f aca="false">AN51*'Custos SICRO 02 e Indenização'!$F$14</f>
        <v>0</v>
      </c>
      <c r="AP51" s="70"/>
      <c r="AQ51" s="69" t="n">
        <f aca="false">AP51*'Custos SICRO 02 e Indenização'!$F$15</f>
        <v>0</v>
      </c>
      <c r="AR51" s="50"/>
      <c r="AS51" s="69" t="n">
        <f aca="false">AR51*'Custos SICRO 02 e Indenização'!$F$20</f>
        <v>0</v>
      </c>
      <c r="AT51" s="50"/>
      <c r="AU51" s="69" t="n">
        <f aca="false">AT51*'Custos SICRO 02 e Indenização'!$F$21</f>
        <v>0</v>
      </c>
      <c r="AV51" s="50"/>
      <c r="AW51" s="69" t="n">
        <f aca="false">AV51*'Custos SICRO 02 e Indenização'!$F$24</f>
        <v>0</v>
      </c>
      <c r="AX51" s="50"/>
      <c r="AY51" s="50"/>
      <c r="AZ51" s="69" t="n">
        <f aca="false">AY51*'Custos SICRO 02 e Indenização'!$F$27</f>
        <v>0</v>
      </c>
      <c r="BA51" s="69" t="n">
        <f aca="false">AX51*'Custos SICRO 02 e Indenização'!$F$32</f>
        <v>0</v>
      </c>
      <c r="BB51" s="50"/>
      <c r="BC51" s="50"/>
      <c r="BD51" s="69" t="n">
        <f aca="false">BC51*'Custos SICRO 02 e Indenização'!$F$28</f>
        <v>0</v>
      </c>
      <c r="BE51" s="69" t="n">
        <f aca="false">BD51*'Custos SICRO 02 e Indenização'!$F$33</f>
        <v>0</v>
      </c>
      <c r="BF51" s="50"/>
      <c r="BG51" s="50"/>
      <c r="BH51" s="69" t="n">
        <f aca="false">BG51*'Custos SICRO 02 e Indenização'!$F$29</f>
        <v>0</v>
      </c>
      <c r="BI51" s="69" t="n">
        <f aca="false">BH51*'Custos SICRO 02 e Indenização'!$F$34</f>
        <v>0</v>
      </c>
      <c r="BJ51" s="50"/>
      <c r="BK51" s="50"/>
      <c r="BL51" s="69" t="n">
        <f aca="false">BK51*'Custos SICRO 02 e Indenização'!$F$37</f>
        <v>0</v>
      </c>
      <c r="BM51" s="69" t="n">
        <f aca="false">BJ51*'Custos SICRO 02 e Indenização'!$F$32</f>
        <v>0</v>
      </c>
      <c r="BN51" s="50"/>
      <c r="BO51" s="50"/>
      <c r="BP51" s="69" t="n">
        <f aca="false">BO51*'Custos SICRO 02 e Indenização'!$F$38</f>
        <v>0</v>
      </c>
      <c r="BQ51" s="69" t="n">
        <f aca="false">BN51*'Custos SICRO 02 e Indenização'!$F$33</f>
        <v>0</v>
      </c>
      <c r="BR51" s="50"/>
      <c r="BS51" s="50"/>
      <c r="BT51" s="69" t="n">
        <f aca="false">BS51*'Custos SICRO 02 e Indenização'!$F$39</f>
        <v>0</v>
      </c>
      <c r="BU51" s="69" t="n">
        <f aca="false">BR51*'Custos SICRO 02 e Indenização'!$F$34</f>
        <v>0</v>
      </c>
      <c r="BV51" s="50"/>
      <c r="BW51" s="69" t="n">
        <f aca="false">BV51*'Custos SICRO 02 e Indenização'!$F$42</f>
        <v>0</v>
      </c>
      <c r="BX51" s="50"/>
      <c r="BY51" s="50"/>
      <c r="BZ51" s="69" t="n">
        <f aca="false">BY51*'Custos SICRO 02 e Indenização'!$F$45</f>
        <v>0</v>
      </c>
      <c r="CA51" s="50"/>
      <c r="CB51" s="50"/>
      <c r="CC51" s="69" t="n">
        <f aca="false">CB51*'Custos SICRO 02 e Indenização'!$F$46</f>
        <v>0</v>
      </c>
      <c r="CD51" s="50"/>
      <c r="CE51" s="50"/>
      <c r="CF51" s="69" t="n">
        <f aca="false">CE51*'Custos SICRO 02 e Indenização'!$F$47</f>
        <v>0</v>
      </c>
      <c r="CG51" s="46" t="n">
        <f aca="false">S51+U51+W51+Y51+AA51+AC51+AE51+AG51+AI51+AK51+AM51+AO51+AQ51+AS51+AU51+AW51+AZ51+BA51+BD51+BE51+BH51+BI51+BL51+BM51+BP51+BQ51+BT51+BU51+BW51+BZ51+CC51+CF51</f>
        <v>1025.6</v>
      </c>
    </row>
    <row r="52" s="54" customFormat="true" ht="12" hidden="false" customHeight="true" outlineLevel="0" collapsed="false">
      <c r="A52" s="41" t="n">
        <v>153</v>
      </c>
      <c r="B52" s="41" t="s">
        <v>133</v>
      </c>
      <c r="C52" s="41" t="s">
        <v>504</v>
      </c>
      <c r="D52" s="41" t="s">
        <v>495</v>
      </c>
      <c r="E52" s="41" t="s">
        <v>498</v>
      </c>
      <c r="F52" s="41" t="n">
        <v>794.8</v>
      </c>
      <c r="G52" s="41" t="n">
        <v>799.3</v>
      </c>
      <c r="H52" s="41" t="n">
        <v>4.5</v>
      </c>
      <c r="I52" s="41" t="s">
        <v>505</v>
      </c>
      <c r="J52" s="41" t="s">
        <v>396</v>
      </c>
      <c r="K52" s="68" t="n">
        <v>706616</v>
      </c>
      <c r="L52" s="41" t="n">
        <v>8583322</v>
      </c>
      <c r="M52" s="41" t="s">
        <v>193</v>
      </c>
      <c r="N52" s="41" t="s">
        <v>134</v>
      </c>
      <c r="O52" s="41" t="s">
        <v>138</v>
      </c>
      <c r="P52" s="41" t="s">
        <v>137</v>
      </c>
      <c r="Q52" s="41" t="s">
        <v>401</v>
      </c>
      <c r="R52" s="44"/>
      <c r="S52" s="69" t="n">
        <f aca="false">R52*'Anexo 2 - Banco Dados Passivos'!$F$5</f>
        <v>0</v>
      </c>
      <c r="T52" s="44"/>
      <c r="U52" s="69" t="n">
        <f aca="false">T52*'Custos SICRO 02 e Indenização'!$F$5</f>
        <v>0</v>
      </c>
      <c r="V52" s="44"/>
      <c r="W52" s="69" t="n">
        <f aca="false">V52*'Custos SICRO 02 e Indenização'!$F$6</f>
        <v>0</v>
      </c>
      <c r="X52" s="44"/>
      <c r="Y52" s="69" t="n">
        <f aca="false">X52*'Custos SICRO 02 e Indenização'!$F$6</f>
        <v>0</v>
      </c>
      <c r="Z52" s="44"/>
      <c r="AA52" s="69" t="n">
        <f aca="false">Z52*'Custos SICRO 02 e Indenização'!$F$10</f>
        <v>0</v>
      </c>
      <c r="AB52" s="44"/>
      <c r="AC52" s="69" t="n">
        <f aca="false">AB52*'Custos SICRO 02 e Indenização'!$F$13</f>
        <v>0</v>
      </c>
      <c r="AD52" s="44"/>
      <c r="AE52" s="69" t="n">
        <f aca="false">AD52*'Custos SICRO 02 e Indenização'!$F$8</f>
        <v>0</v>
      </c>
      <c r="AF52" s="44"/>
      <c r="AG52" s="69" t="n">
        <f aca="false">AF52*'Custos SICRO 02 e Indenização'!$F$12</f>
        <v>0</v>
      </c>
      <c r="AH52" s="44"/>
      <c r="AI52" s="69" t="n">
        <f aca="false">AH52*'Custos SICRO 02 e Indenização'!$F$9</f>
        <v>0</v>
      </c>
      <c r="AJ52" s="44"/>
      <c r="AK52" s="69" t="n">
        <f aca="false">AJ52*'Custos SICRO 02 e Indenização'!$F$11</f>
        <v>0</v>
      </c>
      <c r="AL52" s="44"/>
      <c r="AM52" s="69" t="n">
        <f aca="false">AL52*'Custos SICRO 02 e Indenização'!$F$7</f>
        <v>0</v>
      </c>
      <c r="AN52" s="69"/>
      <c r="AO52" s="69" t="n">
        <f aca="false">AN52*'Custos SICRO 02 e Indenização'!$F$14</f>
        <v>0</v>
      </c>
      <c r="AP52" s="70"/>
      <c r="AQ52" s="69" t="n">
        <f aca="false">AP52*'Custos SICRO 02 e Indenização'!$F$15</f>
        <v>0</v>
      </c>
      <c r="AR52" s="50"/>
      <c r="AS52" s="69" t="n">
        <f aca="false">AR52*'Custos SICRO 02 e Indenização'!$F$20</f>
        <v>0</v>
      </c>
      <c r="AT52" s="50"/>
      <c r="AU52" s="69" t="n">
        <f aca="false">AT52*'Custos SICRO 02 e Indenização'!$F$21</f>
        <v>0</v>
      </c>
      <c r="AV52" s="50"/>
      <c r="AW52" s="69" t="n">
        <f aca="false">AV52*'Custos SICRO 02 e Indenização'!$F$24</f>
        <v>0</v>
      </c>
      <c r="AX52" s="50"/>
      <c r="AY52" s="50"/>
      <c r="AZ52" s="69" t="n">
        <f aca="false">AY52*'Custos SICRO 02 e Indenização'!$F$27</f>
        <v>0</v>
      </c>
      <c r="BA52" s="69" t="n">
        <f aca="false">AX52*'Custos SICRO 02 e Indenização'!$F$32</f>
        <v>0</v>
      </c>
      <c r="BB52" s="50"/>
      <c r="BC52" s="50"/>
      <c r="BD52" s="69" t="n">
        <f aca="false">BC52*'Custos SICRO 02 e Indenização'!$F$28</f>
        <v>0</v>
      </c>
      <c r="BE52" s="69" t="n">
        <f aca="false">BD52*'Custos SICRO 02 e Indenização'!$F$33</f>
        <v>0</v>
      </c>
      <c r="BF52" s="50"/>
      <c r="BG52" s="50"/>
      <c r="BH52" s="69" t="n">
        <f aca="false">BG52*'Custos SICRO 02 e Indenização'!$F$29</f>
        <v>0</v>
      </c>
      <c r="BI52" s="69" t="n">
        <f aca="false">BH52*'Custos SICRO 02 e Indenização'!$F$34</f>
        <v>0</v>
      </c>
      <c r="BJ52" s="50"/>
      <c r="BK52" s="50"/>
      <c r="BL52" s="69" t="n">
        <f aca="false">BK52*'Custos SICRO 02 e Indenização'!$F$37</f>
        <v>0</v>
      </c>
      <c r="BM52" s="69" t="n">
        <f aca="false">BJ52*'Custos SICRO 02 e Indenização'!$F$32</f>
        <v>0</v>
      </c>
      <c r="BN52" s="50"/>
      <c r="BO52" s="50"/>
      <c r="BP52" s="69" t="n">
        <f aca="false">BO52*'Custos SICRO 02 e Indenização'!$F$38</f>
        <v>0</v>
      </c>
      <c r="BQ52" s="69" t="n">
        <f aca="false">BN52*'Custos SICRO 02 e Indenização'!$F$33</f>
        <v>0</v>
      </c>
      <c r="BR52" s="50"/>
      <c r="BS52" s="50"/>
      <c r="BT52" s="69" t="n">
        <f aca="false">BS52*'Custos SICRO 02 e Indenização'!$F$39</f>
        <v>0</v>
      </c>
      <c r="BU52" s="69" t="n">
        <f aca="false">BR52*'Custos SICRO 02 e Indenização'!$F$34</f>
        <v>0</v>
      </c>
      <c r="BV52" s="50"/>
      <c r="BW52" s="69" t="n">
        <f aca="false">BV52*'Custos SICRO 02 e Indenização'!$F$42</f>
        <v>0</v>
      </c>
      <c r="BX52" s="50"/>
      <c r="BY52" s="50"/>
      <c r="BZ52" s="69" t="n">
        <f aca="false">BY52*'Custos SICRO 02 e Indenização'!$F$45</f>
        <v>0</v>
      </c>
      <c r="CA52" s="50"/>
      <c r="CB52" s="50"/>
      <c r="CC52" s="69" t="n">
        <f aca="false">CB52*'Custos SICRO 02 e Indenização'!$F$46</f>
        <v>0</v>
      </c>
      <c r="CD52" s="50"/>
      <c r="CE52" s="50"/>
      <c r="CF52" s="69" t="n">
        <f aca="false">CE52*'Custos SICRO 02 e Indenização'!$F$47</f>
        <v>0</v>
      </c>
      <c r="CG52" s="46" t="n">
        <f aca="false">S52+U52+W52+Y52+AA52+AC52+AE52+AG52+AI52+AK52+AM52+AO52+AQ52+AS52+AU52+AW52+AZ52+BA52+BD52+BE52+BH52+BI52+BL52+BM52+BP52+BQ52+BT52+BU52+BW52+BZ52+CC52+CF52</f>
        <v>0</v>
      </c>
    </row>
    <row r="53" s="54" customFormat="true" ht="12" hidden="false" customHeight="true" outlineLevel="0" collapsed="false">
      <c r="A53" s="41" t="n">
        <v>153</v>
      </c>
      <c r="B53" s="41" t="s">
        <v>133</v>
      </c>
      <c r="C53" s="41" t="s">
        <v>506</v>
      </c>
      <c r="D53" s="41" t="s">
        <v>495</v>
      </c>
      <c r="E53" s="41" t="s">
        <v>498</v>
      </c>
      <c r="F53" s="41" t="n">
        <v>794.8</v>
      </c>
      <c r="G53" s="41" t="n">
        <v>799.3</v>
      </c>
      <c r="H53" s="41" t="n">
        <v>4.5</v>
      </c>
      <c r="I53" s="41" t="s">
        <v>507</v>
      </c>
      <c r="J53" s="41" t="s">
        <v>396</v>
      </c>
      <c r="K53" s="68" t="n">
        <v>706297</v>
      </c>
      <c r="L53" s="41" t="n">
        <v>8581835</v>
      </c>
      <c r="M53" s="41" t="s">
        <v>194</v>
      </c>
      <c r="N53" s="41" t="s">
        <v>134</v>
      </c>
      <c r="O53" s="41" t="s">
        <v>182</v>
      </c>
      <c r="P53" s="41" t="s">
        <v>137</v>
      </c>
      <c r="Q53" s="41" t="s">
        <v>491</v>
      </c>
      <c r="R53" s="44"/>
      <c r="S53" s="69" t="n">
        <f aca="false">R53*'Anexo 2 - Banco Dados Passivos'!$F$5</f>
        <v>0</v>
      </c>
      <c r="T53" s="44"/>
      <c r="U53" s="69" t="n">
        <f aca="false">T53*'Custos SICRO 02 e Indenização'!$F$5</f>
        <v>0</v>
      </c>
      <c r="V53" s="44"/>
      <c r="W53" s="69" t="n">
        <f aca="false">V53*'Custos SICRO 02 e Indenização'!$F$6</f>
        <v>0</v>
      </c>
      <c r="X53" s="44" t="n">
        <v>3000</v>
      </c>
      <c r="Y53" s="69" t="n">
        <f aca="false">X53*'Custos SICRO 02 e Indenização'!$F$6</f>
        <v>3090</v>
      </c>
      <c r="Z53" s="44"/>
      <c r="AA53" s="69" t="n">
        <f aca="false">Z53*'Custos SICRO 02 e Indenização'!$F$10</f>
        <v>0</v>
      </c>
      <c r="AB53" s="44"/>
      <c r="AC53" s="69" t="n">
        <f aca="false">AB53*'Custos SICRO 02 e Indenização'!$F$13</f>
        <v>0</v>
      </c>
      <c r="AD53" s="44"/>
      <c r="AE53" s="69" t="n">
        <f aca="false">AD53*'Custos SICRO 02 e Indenização'!$F$8</f>
        <v>0</v>
      </c>
      <c r="AF53" s="44"/>
      <c r="AG53" s="69" t="n">
        <f aca="false">AF53*'Custos SICRO 02 e Indenização'!$F$12</f>
        <v>0</v>
      </c>
      <c r="AH53" s="44"/>
      <c r="AI53" s="69" t="n">
        <f aca="false">AH53*'Custos SICRO 02 e Indenização'!$F$9</f>
        <v>0</v>
      </c>
      <c r="AJ53" s="44"/>
      <c r="AK53" s="69" t="n">
        <f aca="false">AJ53*'Custos SICRO 02 e Indenização'!$F$11</f>
        <v>0</v>
      </c>
      <c r="AL53" s="44"/>
      <c r="AM53" s="69" t="n">
        <f aca="false">AL53*'Custos SICRO 02 e Indenização'!$F$7</f>
        <v>0</v>
      </c>
      <c r="AN53" s="69"/>
      <c r="AO53" s="69" t="n">
        <f aca="false">AN53*'Custos SICRO 02 e Indenização'!$F$14</f>
        <v>0</v>
      </c>
      <c r="AP53" s="70"/>
      <c r="AQ53" s="69" t="n">
        <f aca="false">AP53*'Custos SICRO 02 e Indenização'!$F$15</f>
        <v>0</v>
      </c>
      <c r="AR53" s="50"/>
      <c r="AS53" s="69" t="n">
        <f aca="false">AR53*'Custos SICRO 02 e Indenização'!$F$20</f>
        <v>0</v>
      </c>
      <c r="AT53" s="50"/>
      <c r="AU53" s="69" t="n">
        <f aca="false">AT53*'Custos SICRO 02 e Indenização'!$F$21</f>
        <v>0</v>
      </c>
      <c r="AV53" s="50"/>
      <c r="AW53" s="69" t="n">
        <f aca="false">AV53*'Custos SICRO 02 e Indenização'!$F$24</f>
        <v>0</v>
      </c>
      <c r="AX53" s="50"/>
      <c r="AY53" s="50"/>
      <c r="AZ53" s="69" t="n">
        <f aca="false">AY53*'Custos SICRO 02 e Indenização'!$F$27</f>
        <v>0</v>
      </c>
      <c r="BA53" s="69" t="n">
        <f aca="false">AX53*'Custos SICRO 02 e Indenização'!$F$32</f>
        <v>0</v>
      </c>
      <c r="BB53" s="50"/>
      <c r="BC53" s="50"/>
      <c r="BD53" s="69" t="n">
        <f aca="false">BC53*'Custos SICRO 02 e Indenização'!$F$28</f>
        <v>0</v>
      </c>
      <c r="BE53" s="69" t="n">
        <f aca="false">BD53*'Custos SICRO 02 e Indenização'!$F$33</f>
        <v>0</v>
      </c>
      <c r="BF53" s="50"/>
      <c r="BG53" s="50"/>
      <c r="BH53" s="69" t="n">
        <f aca="false">BG53*'Custos SICRO 02 e Indenização'!$F$29</f>
        <v>0</v>
      </c>
      <c r="BI53" s="69" t="n">
        <f aca="false">BH53*'Custos SICRO 02 e Indenização'!$F$34</f>
        <v>0</v>
      </c>
      <c r="BJ53" s="50"/>
      <c r="BK53" s="50"/>
      <c r="BL53" s="69" t="n">
        <f aca="false">BK53*'Custos SICRO 02 e Indenização'!$F$37</f>
        <v>0</v>
      </c>
      <c r="BM53" s="69" t="n">
        <f aca="false">BJ53*'Custos SICRO 02 e Indenização'!$F$32</f>
        <v>0</v>
      </c>
      <c r="BN53" s="50"/>
      <c r="BO53" s="50"/>
      <c r="BP53" s="69" t="n">
        <f aca="false">BO53*'Custos SICRO 02 e Indenização'!$F$38</f>
        <v>0</v>
      </c>
      <c r="BQ53" s="69" t="n">
        <f aca="false">BN53*'Custos SICRO 02 e Indenização'!$F$33</f>
        <v>0</v>
      </c>
      <c r="BR53" s="50"/>
      <c r="BS53" s="50"/>
      <c r="BT53" s="69" t="n">
        <f aca="false">BS53*'Custos SICRO 02 e Indenização'!$F$39</f>
        <v>0</v>
      </c>
      <c r="BU53" s="69" t="n">
        <f aca="false">BR53*'Custos SICRO 02 e Indenização'!$F$34</f>
        <v>0</v>
      </c>
      <c r="BV53" s="50"/>
      <c r="BW53" s="69" t="n">
        <f aca="false">BV53*'Custos SICRO 02 e Indenização'!$F$42</f>
        <v>0</v>
      </c>
      <c r="BX53" s="50"/>
      <c r="BY53" s="50"/>
      <c r="BZ53" s="69" t="n">
        <f aca="false">BY53*'Custos SICRO 02 e Indenização'!$F$45</f>
        <v>0</v>
      </c>
      <c r="CA53" s="50"/>
      <c r="CB53" s="50"/>
      <c r="CC53" s="69" t="n">
        <f aca="false">CB53*'Custos SICRO 02 e Indenização'!$F$46</f>
        <v>0</v>
      </c>
      <c r="CD53" s="50"/>
      <c r="CE53" s="50"/>
      <c r="CF53" s="69" t="n">
        <f aca="false">CE53*'Custos SICRO 02 e Indenização'!$F$47</f>
        <v>0</v>
      </c>
      <c r="CG53" s="46" t="n">
        <f aca="false">S53+U53+W53+Y53+AA53+AC53+AE53+AG53+AI53+AK53+AM53+AO53+AQ53+AS53+AU53+AW53+AZ53+BA53+BD53+BE53+BH53+BI53+BL53+BM53+BP53+BQ53+BT53+BU53+BW53+BZ53+CC53+CF53</f>
        <v>3090</v>
      </c>
    </row>
    <row r="54" s="54" customFormat="true" ht="12" hidden="false" customHeight="true" outlineLevel="0" collapsed="false">
      <c r="A54" s="41" t="n">
        <v>153</v>
      </c>
      <c r="B54" s="41" t="s">
        <v>195</v>
      </c>
      <c r="C54" s="41" t="s">
        <v>55</v>
      </c>
      <c r="D54" s="41" t="s">
        <v>498</v>
      </c>
      <c r="E54" s="41" t="s">
        <v>508</v>
      </c>
      <c r="F54" s="41" t="n">
        <v>0</v>
      </c>
      <c r="G54" s="41" t="n">
        <v>31.9</v>
      </c>
      <c r="H54" s="41" t="n">
        <v>31.9</v>
      </c>
      <c r="I54" s="41" t="s">
        <v>509</v>
      </c>
      <c r="J54" s="41" t="s">
        <v>396</v>
      </c>
      <c r="K54" s="68" t="n">
        <v>702207</v>
      </c>
      <c r="L54" s="41" t="n">
        <v>8567628</v>
      </c>
      <c r="M54" s="41" t="s">
        <v>196</v>
      </c>
      <c r="N54" s="41" t="s">
        <v>141</v>
      </c>
      <c r="O54" s="41" t="s">
        <v>182</v>
      </c>
      <c r="P54" s="41" t="s">
        <v>137</v>
      </c>
      <c r="Q54" s="41" t="s">
        <v>397</v>
      </c>
      <c r="R54" s="44"/>
      <c r="S54" s="69" t="n">
        <f aca="false">R54*'Custos SICRO 02 e Indenização'!$M$5</f>
        <v>0</v>
      </c>
      <c r="T54" s="44"/>
      <c r="U54" s="69" t="n">
        <f aca="false">T54*'Custos SICRO 02 e Indenização'!$M$5</f>
        <v>0</v>
      </c>
      <c r="V54" s="44"/>
      <c r="W54" s="69" t="n">
        <f aca="false">V54*'Custos SICRO 02 e Indenização'!$M$6</f>
        <v>0</v>
      </c>
      <c r="X54" s="44" t="n">
        <v>2000</v>
      </c>
      <c r="Y54" s="69" t="n">
        <f aca="false">X54*'Custos SICRO 02 e Indenização'!$M$6</f>
        <v>2140</v>
      </c>
      <c r="Z54" s="44"/>
      <c r="AA54" s="69" t="n">
        <f aca="false">Z54*'Custos SICRO 02 e Indenização'!$M$10</f>
        <v>0</v>
      </c>
      <c r="AB54" s="44"/>
      <c r="AC54" s="69" t="n">
        <f aca="false">AB54*'Custos SICRO 02 e Indenização'!$M$13</f>
        <v>0</v>
      </c>
      <c r="AD54" s="44"/>
      <c r="AE54" s="69" t="n">
        <f aca="false">AD54*'Custos SICRO 02 e Indenização'!$M$8</f>
        <v>0</v>
      </c>
      <c r="AF54" s="44" t="n">
        <v>20</v>
      </c>
      <c r="AG54" s="69" t="n">
        <f aca="false">AF54*'Custos SICRO 02 e Indenização'!$M$12</f>
        <v>259.4</v>
      </c>
      <c r="AH54" s="44"/>
      <c r="AI54" s="69" t="n">
        <f aca="false">AH54*'Custos SICRO 02 e Indenização'!$M$9</f>
        <v>0</v>
      </c>
      <c r="AJ54" s="44"/>
      <c r="AK54" s="69" t="n">
        <f aca="false">AJ54*'Custos SICRO 02 e Indenização'!$M$11</f>
        <v>0</v>
      </c>
      <c r="AL54" s="44"/>
      <c r="AM54" s="69" t="n">
        <f aca="false">AL54*'Custos SICRO 02 e Indenização'!$M$7</f>
        <v>0</v>
      </c>
      <c r="AN54" s="69"/>
      <c r="AO54" s="69" t="n">
        <f aca="false">AN54*'Custos SICRO 02 e Indenização'!$M$14</f>
        <v>0</v>
      </c>
      <c r="AP54" s="70"/>
      <c r="AQ54" s="69" t="n">
        <f aca="false">AP54*'Custos SICRO 02 e Indenização'!$M$15</f>
        <v>0</v>
      </c>
      <c r="AR54" s="50"/>
      <c r="AS54" s="69" t="n">
        <f aca="false">AR54*'Custos SICRO 02 e Indenização'!$M$20</f>
        <v>0</v>
      </c>
      <c r="AT54" s="50"/>
      <c r="AU54" s="69" t="n">
        <f aca="false">AT54*'Custos SICRO 02 e Indenização'!$M$21</f>
        <v>0</v>
      </c>
      <c r="AV54" s="50"/>
      <c r="AW54" s="69" t="n">
        <f aca="false">AV54*'Custos SICRO 02 e Indenização'!$M$24</f>
        <v>0</v>
      </c>
      <c r="AX54" s="50"/>
      <c r="AY54" s="50"/>
      <c r="AZ54" s="69" t="n">
        <f aca="false">AY54*'Custos SICRO 02 e Indenização'!$M$27</f>
        <v>0</v>
      </c>
      <c r="BA54" s="69" t="n">
        <f aca="false">AX54*'Custos SICRO 02 e Indenização'!$M$32</f>
        <v>0</v>
      </c>
      <c r="BB54" s="50"/>
      <c r="BC54" s="50"/>
      <c r="BD54" s="69" t="n">
        <f aca="false">BC54*'Custos SICRO 02 e Indenização'!$M$28</f>
        <v>0</v>
      </c>
      <c r="BE54" s="69" t="n">
        <f aca="false">BB54*'Custos SICRO 02 e Indenização'!$M$33</f>
        <v>0</v>
      </c>
      <c r="BF54" s="50"/>
      <c r="BG54" s="50"/>
      <c r="BH54" s="69" t="n">
        <f aca="false">BG54*'Custos SICRO 02 e Indenização'!$M$29</f>
        <v>0</v>
      </c>
      <c r="BI54" s="69" t="n">
        <f aca="false">BF54*'Custos SICRO 02 e Indenização'!$M$39</f>
        <v>0</v>
      </c>
      <c r="BJ54" s="50"/>
      <c r="BK54" s="50"/>
      <c r="BL54" s="69" t="n">
        <f aca="false">BK54*'Custos SICRO 02 e Indenização'!$M$37</f>
        <v>0</v>
      </c>
      <c r="BM54" s="69" t="n">
        <f aca="false">BJ54*'Custos SICRO 02 e Indenização'!$M$32</f>
        <v>0</v>
      </c>
      <c r="BN54" s="50"/>
      <c r="BO54" s="50"/>
      <c r="BP54" s="69" t="n">
        <f aca="false">BO54*'Custos SICRO 02 e Indenização'!$M$38</f>
        <v>0</v>
      </c>
      <c r="BQ54" s="69" t="n">
        <f aca="false">BN54*'Custos SICRO 02 e Indenização'!$M$33</f>
        <v>0</v>
      </c>
      <c r="BR54" s="50"/>
      <c r="BS54" s="50"/>
      <c r="BT54" s="69" t="n">
        <f aca="false">BS54*'Custos SICRO 02 e Indenização'!$M$39</f>
        <v>0</v>
      </c>
      <c r="BU54" s="69" t="n">
        <f aca="false">BR54*'Custos SICRO 02 e Indenização'!$M$34</f>
        <v>0</v>
      </c>
      <c r="BV54" s="50"/>
      <c r="BW54" s="69" t="n">
        <f aca="false">BV54*'Custos SICRO 02 e Indenização'!$M$42</f>
        <v>0</v>
      </c>
      <c r="BX54" s="50"/>
      <c r="BY54" s="50"/>
      <c r="BZ54" s="69" t="n">
        <f aca="false">BY54*'Custos SICRO 02 e Indenização'!$M$45</f>
        <v>0</v>
      </c>
      <c r="CA54" s="50"/>
      <c r="CB54" s="50"/>
      <c r="CC54" s="69" t="n">
        <f aca="false">CB54*'Custos SICRO 02 e Indenização'!$M$46</f>
        <v>0</v>
      </c>
      <c r="CD54" s="50"/>
      <c r="CE54" s="50"/>
      <c r="CF54" s="69" t="n">
        <f aca="false">CE54*'Custos SICRO 02 e Indenização'!$M$47</f>
        <v>0</v>
      </c>
      <c r="CG54" s="46" t="n">
        <f aca="false">S54+U54+W54+Y54+AA54+AC54+AE54+AG54+AI54+AK54+AM54+AO54+AQ54+AS54+AU54+AW54+AZ54+BA54+BD54+BE54+BH54+BI54+BL54+BM54+BP54+BQ54+BT54+BU54+BW54+BZ54+CC54+CF54</f>
        <v>2399.4</v>
      </c>
    </row>
    <row r="55" s="54" customFormat="true" ht="12" hidden="false" customHeight="true" outlineLevel="0" collapsed="false">
      <c r="A55" s="41" t="n">
        <v>153</v>
      </c>
      <c r="B55" s="41" t="s">
        <v>195</v>
      </c>
      <c r="C55" s="41" t="s">
        <v>510</v>
      </c>
      <c r="D55" s="41" t="s">
        <v>498</v>
      </c>
      <c r="E55" s="41" t="s">
        <v>508</v>
      </c>
      <c r="F55" s="41" t="n">
        <v>0</v>
      </c>
      <c r="G55" s="41" t="n">
        <v>31.9</v>
      </c>
      <c r="H55" s="41" t="n">
        <v>31.9</v>
      </c>
      <c r="I55" s="41" t="s">
        <v>511</v>
      </c>
      <c r="J55" s="41" t="s">
        <v>396</v>
      </c>
      <c r="K55" s="68" t="n">
        <v>701033</v>
      </c>
      <c r="L55" s="41" t="n">
        <v>8564787</v>
      </c>
      <c r="M55" s="41" t="s">
        <v>197</v>
      </c>
      <c r="N55" s="41" t="s">
        <v>134</v>
      </c>
      <c r="O55" s="41" t="s">
        <v>182</v>
      </c>
      <c r="P55" s="41" t="s">
        <v>137</v>
      </c>
      <c r="Q55" s="41" t="s">
        <v>397</v>
      </c>
      <c r="R55" s="44"/>
      <c r="S55" s="69" t="n">
        <f aca="false">R55*'Custos SICRO 02 e Indenização'!$M$5</f>
        <v>0</v>
      </c>
      <c r="T55" s="44"/>
      <c r="U55" s="69" t="n">
        <f aca="false">T55*'Custos SICRO 02 e Indenização'!$M$5</f>
        <v>0</v>
      </c>
      <c r="V55" s="44"/>
      <c r="W55" s="69" t="n">
        <f aca="false">V55*'Custos SICRO 02 e Indenização'!$M$6</f>
        <v>0</v>
      </c>
      <c r="X55" s="44" t="n">
        <v>2000</v>
      </c>
      <c r="Y55" s="69" t="n">
        <f aca="false">X55*'Custos SICRO 02 e Indenização'!$M$6</f>
        <v>2140</v>
      </c>
      <c r="Z55" s="44"/>
      <c r="AA55" s="69" t="n">
        <f aca="false">Z55*'Custos SICRO 02 e Indenização'!$M$10</f>
        <v>0</v>
      </c>
      <c r="AB55" s="44"/>
      <c r="AC55" s="69" t="n">
        <f aca="false">AB55*'Custos SICRO 02 e Indenização'!$M$13</f>
        <v>0</v>
      </c>
      <c r="AD55" s="44"/>
      <c r="AE55" s="69" t="n">
        <f aca="false">AD55*'Custos SICRO 02 e Indenização'!$M$8</f>
        <v>0</v>
      </c>
      <c r="AF55" s="44" t="n">
        <v>200</v>
      </c>
      <c r="AG55" s="69" t="n">
        <f aca="false">AF55*'Custos SICRO 02 e Indenização'!$M$12</f>
        <v>2594</v>
      </c>
      <c r="AH55" s="44"/>
      <c r="AI55" s="69" t="n">
        <f aca="false">AH55*'Custos SICRO 02 e Indenização'!$M$9</f>
        <v>0</v>
      </c>
      <c r="AJ55" s="44"/>
      <c r="AK55" s="69" t="n">
        <f aca="false">AJ55*'Custos SICRO 02 e Indenização'!$M$11</f>
        <v>0</v>
      </c>
      <c r="AL55" s="44"/>
      <c r="AM55" s="69" t="n">
        <f aca="false">AL55*'Custos SICRO 02 e Indenização'!$M$7</f>
        <v>0</v>
      </c>
      <c r="AN55" s="69"/>
      <c r="AO55" s="69" t="n">
        <f aca="false">AN55*'Custos SICRO 02 e Indenização'!$M$14</f>
        <v>0</v>
      </c>
      <c r="AP55" s="70"/>
      <c r="AQ55" s="69" t="n">
        <f aca="false">AP55*'Custos SICRO 02 e Indenização'!$M$15</f>
        <v>0</v>
      </c>
      <c r="AR55" s="41"/>
      <c r="AS55" s="69" t="n">
        <f aca="false">AR55*'Custos SICRO 02 e Indenização'!$M$20</f>
        <v>0</v>
      </c>
      <c r="AT55" s="50"/>
      <c r="AU55" s="69" t="n">
        <f aca="false">AT55*'Custos SICRO 02 e Indenização'!$M$21</f>
        <v>0</v>
      </c>
      <c r="AV55" s="41"/>
      <c r="AW55" s="69" t="n">
        <f aca="false">AV55*'Custos SICRO 02 e Indenização'!$M$24</f>
        <v>0</v>
      </c>
      <c r="AX55" s="41"/>
      <c r="AY55" s="41"/>
      <c r="AZ55" s="69" t="n">
        <f aca="false">AY55*'Custos SICRO 02 e Indenização'!$M$27</f>
        <v>0</v>
      </c>
      <c r="BA55" s="69" t="n">
        <f aca="false">AX55*'Custos SICRO 02 e Indenização'!$M$32</f>
        <v>0</v>
      </c>
      <c r="BB55" s="41"/>
      <c r="BC55" s="41"/>
      <c r="BD55" s="69" t="n">
        <f aca="false">BC55*'Custos SICRO 02 e Indenização'!$M$28</f>
        <v>0</v>
      </c>
      <c r="BE55" s="69" t="n">
        <f aca="false">BB55*'Custos SICRO 02 e Indenização'!$M$33</f>
        <v>0</v>
      </c>
      <c r="BF55" s="41"/>
      <c r="BG55" s="41"/>
      <c r="BH55" s="69" t="n">
        <f aca="false">BG55*'Custos SICRO 02 e Indenização'!$M$29</f>
        <v>0</v>
      </c>
      <c r="BI55" s="69" t="n">
        <f aca="false">BF55*'Custos SICRO 02 e Indenização'!$M$39</f>
        <v>0</v>
      </c>
      <c r="BJ55" s="41"/>
      <c r="BK55" s="41"/>
      <c r="BL55" s="69" t="n">
        <f aca="false">BK55*'Custos SICRO 02 e Indenização'!$M$37</f>
        <v>0</v>
      </c>
      <c r="BM55" s="69" t="n">
        <f aca="false">BJ55*'Custos SICRO 02 e Indenização'!$M$32</f>
        <v>0</v>
      </c>
      <c r="BN55" s="41"/>
      <c r="BO55" s="41"/>
      <c r="BP55" s="69" t="n">
        <f aca="false">BO55*'Custos SICRO 02 e Indenização'!$M$38</f>
        <v>0</v>
      </c>
      <c r="BQ55" s="69" t="n">
        <f aca="false">BN55*'Custos SICRO 02 e Indenização'!$M$33</f>
        <v>0</v>
      </c>
      <c r="BR55" s="41"/>
      <c r="BS55" s="41"/>
      <c r="BT55" s="69" t="n">
        <f aca="false">BS55*'Custos SICRO 02 e Indenização'!$M$39</f>
        <v>0</v>
      </c>
      <c r="BU55" s="69" t="n">
        <f aca="false">BR55*'Custos SICRO 02 e Indenização'!$M$34</f>
        <v>0</v>
      </c>
      <c r="BV55" s="41"/>
      <c r="BW55" s="69" t="n">
        <f aca="false">BV55*'Custos SICRO 02 e Indenização'!$M$42</f>
        <v>0</v>
      </c>
      <c r="BX55" s="41"/>
      <c r="BY55" s="41"/>
      <c r="BZ55" s="69" t="n">
        <f aca="false">BY55*'Custos SICRO 02 e Indenização'!$M$45</f>
        <v>0</v>
      </c>
      <c r="CA55" s="41"/>
      <c r="CB55" s="41"/>
      <c r="CC55" s="69" t="n">
        <f aca="false">CB55*'Custos SICRO 02 e Indenização'!$M$46</f>
        <v>0</v>
      </c>
      <c r="CD55" s="41"/>
      <c r="CE55" s="41"/>
      <c r="CF55" s="69" t="n">
        <f aca="false">CE55*'Custos SICRO 02 e Indenização'!$M$47</f>
        <v>0</v>
      </c>
      <c r="CG55" s="46" t="n">
        <f aca="false">S55+U55+W55+Y55+AA55+AC55+AE55+AG55+AI55+AK55+AM55+AO55+AQ55+AS55+AU55+AW55+AZ55+BA55+BD55+BE55+BH55+BI55+BL55+BM55+BP55+BQ55+BT55+BU55+BW55+BZ55+CC55+CF55</f>
        <v>4734</v>
      </c>
    </row>
    <row r="56" s="54" customFormat="true" ht="12" hidden="false" customHeight="true" outlineLevel="0" collapsed="false">
      <c r="A56" s="41" t="n">
        <v>153</v>
      </c>
      <c r="B56" s="41" t="s">
        <v>195</v>
      </c>
      <c r="C56" s="41" t="s">
        <v>512</v>
      </c>
      <c r="D56" s="41" t="s">
        <v>498</v>
      </c>
      <c r="E56" s="41" t="s">
        <v>508</v>
      </c>
      <c r="F56" s="41" t="n">
        <v>0</v>
      </c>
      <c r="G56" s="41" t="n">
        <v>31.9</v>
      </c>
      <c r="H56" s="41" t="n">
        <v>31.9</v>
      </c>
      <c r="I56" s="41" t="s">
        <v>513</v>
      </c>
      <c r="J56" s="41" t="s">
        <v>396</v>
      </c>
      <c r="K56" s="68" t="n">
        <v>699788</v>
      </c>
      <c r="L56" s="41" t="n">
        <v>8561775</v>
      </c>
      <c r="M56" s="41" t="s">
        <v>198</v>
      </c>
      <c r="N56" s="41" t="s">
        <v>141</v>
      </c>
      <c r="O56" s="41" t="s">
        <v>138</v>
      </c>
      <c r="P56" s="41" t="s">
        <v>140</v>
      </c>
      <c r="Q56" s="41" t="s">
        <v>401</v>
      </c>
      <c r="R56" s="44"/>
      <c r="S56" s="69" t="n">
        <f aca="false">R56*'Custos SICRO 02 e Indenização'!$M$5</f>
        <v>0</v>
      </c>
      <c r="T56" s="44"/>
      <c r="U56" s="69" t="n">
        <f aca="false">T56*'Custos SICRO 02 e Indenização'!$M$5</f>
        <v>0</v>
      </c>
      <c r="V56" s="44"/>
      <c r="W56" s="69" t="n">
        <f aca="false">V56*'Custos SICRO 02 e Indenização'!$M$6</f>
        <v>0</v>
      </c>
      <c r="X56" s="44"/>
      <c r="Y56" s="69" t="n">
        <f aca="false">X56*'Custos SICRO 02 e Indenização'!$M$6</f>
        <v>0</v>
      </c>
      <c r="Z56" s="44"/>
      <c r="AA56" s="69" t="n">
        <f aca="false">Z56*'Custos SICRO 02 e Indenização'!$M$10</f>
        <v>0</v>
      </c>
      <c r="AB56" s="44"/>
      <c r="AC56" s="69" t="n">
        <f aca="false">AB56*'Custos SICRO 02 e Indenização'!$M$13</f>
        <v>0</v>
      </c>
      <c r="AD56" s="44"/>
      <c r="AE56" s="69" t="n">
        <f aca="false">AD56*'Custos SICRO 02 e Indenização'!$M$8</f>
        <v>0</v>
      </c>
      <c r="AF56" s="44"/>
      <c r="AG56" s="69" t="n">
        <f aca="false">AF56*'Custos SICRO 02 e Indenização'!$M$12</f>
        <v>0</v>
      </c>
      <c r="AH56" s="44"/>
      <c r="AI56" s="69" t="n">
        <f aca="false">AH56*'Custos SICRO 02 e Indenização'!$M$9</f>
        <v>0</v>
      </c>
      <c r="AJ56" s="44"/>
      <c r="AK56" s="69" t="n">
        <f aca="false">AJ56*'Custos SICRO 02 e Indenização'!$M$11</f>
        <v>0</v>
      </c>
      <c r="AL56" s="44"/>
      <c r="AM56" s="69" t="n">
        <f aca="false">AL56*'Custos SICRO 02 e Indenização'!$M$7</f>
        <v>0</v>
      </c>
      <c r="AN56" s="69"/>
      <c r="AO56" s="69" t="n">
        <f aca="false">AN56*'Custos SICRO 02 e Indenização'!$M$14</f>
        <v>0</v>
      </c>
      <c r="AP56" s="70"/>
      <c r="AQ56" s="69" t="n">
        <f aca="false">AP56*'Custos SICRO 02 e Indenização'!$M$15</f>
        <v>0</v>
      </c>
      <c r="AR56" s="41"/>
      <c r="AS56" s="69" t="n">
        <f aca="false">AR56*'Custos SICRO 02 e Indenização'!$M$20</f>
        <v>0</v>
      </c>
      <c r="AT56" s="50"/>
      <c r="AU56" s="69" t="n">
        <f aca="false">AT56*'Custos SICRO 02 e Indenização'!$M$21</f>
        <v>0</v>
      </c>
      <c r="AV56" s="41" t="n">
        <v>1</v>
      </c>
      <c r="AW56" s="69" t="n">
        <f aca="false">AV56*'Custos SICRO 02 e Indenização'!$M$24</f>
        <v>5033.7</v>
      </c>
      <c r="AX56" s="41"/>
      <c r="AY56" s="41"/>
      <c r="AZ56" s="69" t="n">
        <f aca="false">AY56*'Custos SICRO 02 e Indenização'!$M$27</f>
        <v>0</v>
      </c>
      <c r="BA56" s="69" t="n">
        <f aca="false">AX56*'Custos SICRO 02 e Indenização'!$M$32</f>
        <v>0</v>
      </c>
      <c r="BB56" s="41"/>
      <c r="BC56" s="41"/>
      <c r="BD56" s="69" t="n">
        <f aca="false">BC56*'Custos SICRO 02 e Indenização'!$M$28</f>
        <v>0</v>
      </c>
      <c r="BE56" s="69" t="n">
        <f aca="false">BB56*'Custos SICRO 02 e Indenização'!$M$33</f>
        <v>0</v>
      </c>
      <c r="BF56" s="41"/>
      <c r="BG56" s="41"/>
      <c r="BH56" s="69" t="n">
        <f aca="false">BG56*'Custos SICRO 02 e Indenização'!$M$29</f>
        <v>0</v>
      </c>
      <c r="BI56" s="69" t="n">
        <f aca="false">BF56*'Custos SICRO 02 e Indenização'!$M$39</f>
        <v>0</v>
      </c>
      <c r="BJ56" s="41"/>
      <c r="BK56" s="41"/>
      <c r="BL56" s="69" t="n">
        <f aca="false">BK56*'Custos SICRO 02 e Indenização'!$M$37</f>
        <v>0</v>
      </c>
      <c r="BM56" s="69" t="n">
        <f aca="false">BJ56*'Custos SICRO 02 e Indenização'!$M$32</f>
        <v>0</v>
      </c>
      <c r="BN56" s="41"/>
      <c r="BO56" s="41"/>
      <c r="BP56" s="69" t="n">
        <f aca="false">BO56*'Custos SICRO 02 e Indenização'!$M$38</f>
        <v>0</v>
      </c>
      <c r="BQ56" s="69" t="n">
        <f aca="false">BN56*'Custos SICRO 02 e Indenização'!$M$33</f>
        <v>0</v>
      </c>
      <c r="BR56" s="41"/>
      <c r="BS56" s="41"/>
      <c r="BT56" s="69" t="n">
        <f aca="false">BS56*'Custos SICRO 02 e Indenização'!$M$39</f>
        <v>0</v>
      </c>
      <c r="BU56" s="69" t="n">
        <f aca="false">BR56*'Custos SICRO 02 e Indenização'!$M$34</f>
        <v>0</v>
      </c>
      <c r="BV56" s="41"/>
      <c r="BW56" s="69" t="n">
        <f aca="false">BV56*'Custos SICRO 02 e Indenização'!$M$42</f>
        <v>0</v>
      </c>
      <c r="BX56" s="41"/>
      <c r="BY56" s="41"/>
      <c r="BZ56" s="69" t="n">
        <f aca="false">BY56*'Custos SICRO 02 e Indenização'!$M$45</f>
        <v>0</v>
      </c>
      <c r="CA56" s="41"/>
      <c r="CB56" s="41"/>
      <c r="CC56" s="69" t="n">
        <f aca="false">CB56*'Custos SICRO 02 e Indenização'!$M$46</f>
        <v>0</v>
      </c>
      <c r="CD56" s="41"/>
      <c r="CE56" s="41"/>
      <c r="CF56" s="69" t="n">
        <f aca="false">CE56*'Custos SICRO 02 e Indenização'!$M$47</f>
        <v>0</v>
      </c>
      <c r="CG56" s="46" t="n">
        <f aca="false">S56+U56+W56+Y56+AA56+AC56+AE56+AG56+AI56+AK56+AM56+AO56+AQ56+AS56+AU56+AW56+AZ56+BA56+BD56+BE56+BH56+BI56+BL56+BM56+BP56+BQ56+BT56+BU56+BW56+BZ56+CC56+CF56</f>
        <v>5033.7</v>
      </c>
    </row>
    <row r="57" s="54" customFormat="true" ht="12" hidden="false" customHeight="true" outlineLevel="0" collapsed="false">
      <c r="A57" s="41" t="n">
        <v>153</v>
      </c>
      <c r="B57" s="41" t="s">
        <v>195</v>
      </c>
      <c r="C57" s="41" t="s">
        <v>514</v>
      </c>
      <c r="D57" s="41" t="s">
        <v>498</v>
      </c>
      <c r="E57" s="41" t="s">
        <v>508</v>
      </c>
      <c r="F57" s="41" t="n">
        <v>0</v>
      </c>
      <c r="G57" s="41" t="n">
        <v>31.9</v>
      </c>
      <c r="H57" s="41" t="n">
        <v>31.9</v>
      </c>
      <c r="I57" s="41" t="s">
        <v>407</v>
      </c>
      <c r="J57" s="41" t="s">
        <v>396</v>
      </c>
      <c r="K57" s="68" t="n">
        <v>699788</v>
      </c>
      <c r="L57" s="41" t="n">
        <v>8561775</v>
      </c>
      <c r="M57" s="41" t="s">
        <v>199</v>
      </c>
      <c r="N57" s="41" t="s">
        <v>141</v>
      </c>
      <c r="O57" s="41" t="s">
        <v>138</v>
      </c>
      <c r="P57" s="41" t="s">
        <v>140</v>
      </c>
      <c r="Q57" s="41" t="s">
        <v>401</v>
      </c>
      <c r="R57" s="44"/>
      <c r="S57" s="69" t="n">
        <f aca="false">R57*'Custos SICRO 02 e Indenização'!$M$5</f>
        <v>0</v>
      </c>
      <c r="T57" s="44"/>
      <c r="U57" s="69" t="n">
        <f aca="false">T57*'Custos SICRO 02 e Indenização'!$M$5</f>
        <v>0</v>
      </c>
      <c r="V57" s="44"/>
      <c r="W57" s="69" t="n">
        <f aca="false">V57*'Custos SICRO 02 e Indenização'!$M$6</f>
        <v>0</v>
      </c>
      <c r="X57" s="44"/>
      <c r="Y57" s="69" t="n">
        <f aca="false">X57*'Custos SICRO 02 e Indenização'!$M$6</f>
        <v>0</v>
      </c>
      <c r="Z57" s="44"/>
      <c r="AA57" s="69" t="n">
        <f aca="false">Z57*'Custos SICRO 02 e Indenização'!$M$10</f>
        <v>0</v>
      </c>
      <c r="AB57" s="44"/>
      <c r="AC57" s="69" t="n">
        <f aca="false">AB57*'Custos SICRO 02 e Indenização'!$M$13</f>
        <v>0</v>
      </c>
      <c r="AD57" s="44"/>
      <c r="AE57" s="69" t="n">
        <f aca="false">AD57*'Custos SICRO 02 e Indenização'!$M$8</f>
        <v>0</v>
      </c>
      <c r="AF57" s="41"/>
      <c r="AG57" s="69" t="n">
        <f aca="false">AF57*'Custos SICRO 02 e Indenização'!$M$12</f>
        <v>0</v>
      </c>
      <c r="AH57" s="44"/>
      <c r="AI57" s="69" t="n">
        <f aca="false">AH57*'Custos SICRO 02 e Indenização'!$M$9</f>
        <v>0</v>
      </c>
      <c r="AJ57" s="44"/>
      <c r="AK57" s="69" t="n">
        <f aca="false">AJ57*'Custos SICRO 02 e Indenização'!$M$11</f>
        <v>0</v>
      </c>
      <c r="AL57" s="44"/>
      <c r="AM57" s="69" t="n">
        <f aca="false">AL57*'Custos SICRO 02 e Indenização'!$M$7</f>
        <v>0</v>
      </c>
      <c r="AN57" s="69"/>
      <c r="AO57" s="69" t="n">
        <f aca="false">AN57*'Custos SICRO 02 e Indenização'!$M$14</f>
        <v>0</v>
      </c>
      <c r="AP57" s="70"/>
      <c r="AQ57" s="69" t="n">
        <f aca="false">AP57*'Custos SICRO 02 e Indenização'!$M$15</f>
        <v>0</v>
      </c>
      <c r="AR57" s="50"/>
      <c r="AS57" s="69" t="n">
        <f aca="false">AR57*'Custos SICRO 02 e Indenização'!$M$20</f>
        <v>0</v>
      </c>
      <c r="AT57" s="50"/>
      <c r="AU57" s="69" t="n">
        <f aca="false">AT57*'Custos SICRO 02 e Indenização'!$M$21</f>
        <v>0</v>
      </c>
      <c r="AV57" s="50"/>
      <c r="AW57" s="69" t="n">
        <f aca="false">AV57*'Custos SICRO 02 e Indenização'!$M$24</f>
        <v>0</v>
      </c>
      <c r="AX57" s="50"/>
      <c r="AY57" s="50"/>
      <c r="AZ57" s="69" t="n">
        <f aca="false">AY57*'Custos SICRO 02 e Indenização'!$M$27</f>
        <v>0</v>
      </c>
      <c r="BA57" s="69" t="n">
        <f aca="false">AX57*'Custos SICRO 02 e Indenização'!$M$32</f>
        <v>0</v>
      </c>
      <c r="BB57" s="50"/>
      <c r="BC57" s="50"/>
      <c r="BD57" s="69" t="n">
        <f aca="false">BC57*'Custos SICRO 02 e Indenização'!$M$28</f>
        <v>0</v>
      </c>
      <c r="BE57" s="69" t="n">
        <f aca="false">BB57*'Custos SICRO 02 e Indenização'!$M$33</f>
        <v>0</v>
      </c>
      <c r="BF57" s="50"/>
      <c r="BG57" s="50"/>
      <c r="BH57" s="69" t="n">
        <f aca="false">BG57*'Custos SICRO 02 e Indenização'!$M$29</f>
        <v>0</v>
      </c>
      <c r="BI57" s="69" t="n">
        <f aca="false">BF57*'Custos SICRO 02 e Indenização'!$M$39</f>
        <v>0</v>
      </c>
      <c r="BJ57" s="50"/>
      <c r="BK57" s="50"/>
      <c r="BL57" s="69" t="n">
        <f aca="false">BK57*'Custos SICRO 02 e Indenização'!$M$37</f>
        <v>0</v>
      </c>
      <c r="BM57" s="69" t="n">
        <f aca="false">BJ57*'Custos SICRO 02 e Indenização'!$M$32</f>
        <v>0</v>
      </c>
      <c r="BN57" s="50"/>
      <c r="BO57" s="50"/>
      <c r="BP57" s="69" t="n">
        <f aca="false">BO57*'Custos SICRO 02 e Indenização'!$M$38</f>
        <v>0</v>
      </c>
      <c r="BQ57" s="69" t="n">
        <f aca="false">BN57*'Custos SICRO 02 e Indenização'!$M$33</f>
        <v>0</v>
      </c>
      <c r="BR57" s="50"/>
      <c r="BS57" s="50"/>
      <c r="BT57" s="69" t="n">
        <f aca="false">BS57*'Custos SICRO 02 e Indenização'!$M$39</f>
        <v>0</v>
      </c>
      <c r="BU57" s="69" t="n">
        <f aca="false">BR57*'Custos SICRO 02 e Indenização'!$M$34</f>
        <v>0</v>
      </c>
      <c r="BV57" s="50" t="n">
        <v>1</v>
      </c>
      <c r="BW57" s="69" t="n">
        <f aca="false">BV57*'Custos SICRO 02 e Indenização'!$M$42</f>
        <v>37369.5628</v>
      </c>
      <c r="BX57" s="50"/>
      <c r="BY57" s="50"/>
      <c r="BZ57" s="69" t="n">
        <f aca="false">BY57*'Custos SICRO 02 e Indenização'!$M$45</f>
        <v>0</v>
      </c>
      <c r="CA57" s="50"/>
      <c r="CB57" s="50"/>
      <c r="CC57" s="69" t="n">
        <f aca="false">CB57*'Custos SICRO 02 e Indenização'!$M$46</f>
        <v>0</v>
      </c>
      <c r="CD57" s="50"/>
      <c r="CE57" s="50"/>
      <c r="CF57" s="69" t="n">
        <f aca="false">CE57*'Custos SICRO 02 e Indenização'!$M$47</f>
        <v>0</v>
      </c>
      <c r="CG57" s="46" t="n">
        <f aca="false">S57+U57+W57+Y57+AA57+AC57+AE57+AG57+AI57+AK57+AM57+AO57+AQ57+AS57+AU57+AW57+AZ57+BA57+BD57+BE57+BH57+BI57+BL57+BM57+BP57+BQ57+BT57+BU57+BW57+BZ57+CC57+CF57</f>
        <v>37369.5628</v>
      </c>
    </row>
    <row r="58" s="54" customFormat="true" ht="12" hidden="false" customHeight="true" outlineLevel="0" collapsed="false">
      <c r="A58" s="41" t="n">
        <v>153</v>
      </c>
      <c r="B58" s="41" t="s">
        <v>195</v>
      </c>
      <c r="C58" s="41" t="s">
        <v>56</v>
      </c>
      <c r="D58" s="41" t="s">
        <v>508</v>
      </c>
      <c r="E58" s="41" t="s">
        <v>515</v>
      </c>
      <c r="F58" s="41" t="n">
        <v>31.9</v>
      </c>
      <c r="G58" s="41" t="n">
        <v>57.8</v>
      </c>
      <c r="H58" s="41" t="n">
        <v>25.9</v>
      </c>
      <c r="I58" s="41" t="s">
        <v>409</v>
      </c>
      <c r="J58" s="41" t="s">
        <v>396</v>
      </c>
      <c r="K58" s="68" t="n">
        <v>695048</v>
      </c>
      <c r="L58" s="41" t="n">
        <v>8550305</v>
      </c>
      <c r="M58" s="41" t="s">
        <v>200</v>
      </c>
      <c r="N58" s="41" t="s">
        <v>141</v>
      </c>
      <c r="O58" s="41" t="s">
        <v>138</v>
      </c>
      <c r="P58" s="41" t="s">
        <v>137</v>
      </c>
      <c r="Q58" s="41" t="s">
        <v>401</v>
      </c>
      <c r="R58" s="44"/>
      <c r="S58" s="69" t="n">
        <f aca="false">R58*'Custos SICRO 02 e Indenização'!$M$5</f>
        <v>0</v>
      </c>
      <c r="T58" s="44"/>
      <c r="U58" s="69" t="n">
        <f aca="false">T58*'Custos SICRO 02 e Indenização'!$M$5</f>
        <v>0</v>
      </c>
      <c r="V58" s="44"/>
      <c r="W58" s="69" t="n">
        <f aca="false">V58*'Custos SICRO 02 e Indenização'!$M$6</f>
        <v>0</v>
      </c>
      <c r="X58" s="44"/>
      <c r="Y58" s="69" t="n">
        <f aca="false">X58*'Custos SICRO 02 e Indenização'!$M$6</f>
        <v>0</v>
      </c>
      <c r="Z58" s="44"/>
      <c r="AA58" s="69" t="n">
        <f aca="false">Z58*'Custos SICRO 02 e Indenização'!$M$10</f>
        <v>0</v>
      </c>
      <c r="AB58" s="44"/>
      <c r="AC58" s="69" t="n">
        <f aca="false">AB58*'Custos SICRO 02 e Indenização'!$M$13</f>
        <v>0</v>
      </c>
      <c r="AD58" s="44"/>
      <c r="AE58" s="69" t="n">
        <f aca="false">AD58*'Custos SICRO 02 e Indenização'!$M$8</f>
        <v>0</v>
      </c>
      <c r="AF58" s="44"/>
      <c r="AG58" s="69" t="n">
        <f aca="false">AF58*'Custos SICRO 02 e Indenização'!$M$12</f>
        <v>0</v>
      </c>
      <c r="AH58" s="44"/>
      <c r="AI58" s="69" t="n">
        <f aca="false">AH58*'Custos SICRO 02 e Indenização'!$M$9</f>
        <v>0</v>
      </c>
      <c r="AJ58" s="44"/>
      <c r="AK58" s="69" t="n">
        <f aca="false">AJ58*'Custos SICRO 02 e Indenização'!$M$11</f>
        <v>0</v>
      </c>
      <c r="AL58" s="44"/>
      <c r="AM58" s="69" t="n">
        <f aca="false">AL58*'Custos SICRO 02 e Indenização'!$M$7</f>
        <v>0</v>
      </c>
      <c r="AN58" s="69"/>
      <c r="AO58" s="69" t="n">
        <f aca="false">AN58*'Custos SICRO 02 e Indenização'!$M$14</f>
        <v>0</v>
      </c>
      <c r="AP58" s="70"/>
      <c r="AQ58" s="69" t="n">
        <f aca="false">AP58*'Custos SICRO 02 e Indenização'!$M$15</f>
        <v>0</v>
      </c>
      <c r="AR58" s="50"/>
      <c r="AS58" s="69" t="n">
        <f aca="false">AR58*'Custos SICRO 02 e Indenização'!$M$20</f>
        <v>0</v>
      </c>
      <c r="AT58" s="50"/>
      <c r="AU58" s="69" t="n">
        <f aca="false">AT58*'Custos SICRO 02 e Indenização'!$M$21</f>
        <v>0</v>
      </c>
      <c r="AV58" s="50"/>
      <c r="AW58" s="69" t="n">
        <f aca="false">AV58*'Custos SICRO 02 e Indenização'!$M$24</f>
        <v>0</v>
      </c>
      <c r="AX58" s="50"/>
      <c r="AY58" s="50"/>
      <c r="AZ58" s="69" t="n">
        <f aca="false">AY58*'Custos SICRO 02 e Indenização'!$M$27</f>
        <v>0</v>
      </c>
      <c r="BA58" s="69" t="n">
        <f aca="false">AX58*'Custos SICRO 02 e Indenização'!$M$32</f>
        <v>0</v>
      </c>
      <c r="BB58" s="50"/>
      <c r="BC58" s="50"/>
      <c r="BD58" s="69" t="n">
        <f aca="false">BC58*'Custos SICRO 02 e Indenização'!$M$28</f>
        <v>0</v>
      </c>
      <c r="BE58" s="69" t="n">
        <f aca="false">BB58*'Custos SICRO 02 e Indenização'!$M$33</f>
        <v>0</v>
      </c>
      <c r="BF58" s="50"/>
      <c r="BG58" s="50"/>
      <c r="BH58" s="69" t="n">
        <f aca="false">BG58*'Custos SICRO 02 e Indenização'!$M$29</f>
        <v>0</v>
      </c>
      <c r="BI58" s="69" t="n">
        <f aca="false">BF58*'Custos SICRO 02 e Indenização'!$M$39</f>
        <v>0</v>
      </c>
      <c r="BJ58" s="50"/>
      <c r="BK58" s="50"/>
      <c r="BL58" s="69" t="n">
        <f aca="false">BK58*'Custos SICRO 02 e Indenização'!$M$37</f>
        <v>0</v>
      </c>
      <c r="BM58" s="69" t="n">
        <f aca="false">BJ58*'Custos SICRO 02 e Indenização'!$M$32</f>
        <v>0</v>
      </c>
      <c r="BN58" s="50"/>
      <c r="BO58" s="50"/>
      <c r="BP58" s="69" t="n">
        <f aca="false">BO58*'Custos SICRO 02 e Indenização'!$M$38</f>
        <v>0</v>
      </c>
      <c r="BQ58" s="69" t="n">
        <f aca="false">BN58*'Custos SICRO 02 e Indenização'!$M$33</f>
        <v>0</v>
      </c>
      <c r="BR58" s="50"/>
      <c r="BS58" s="50"/>
      <c r="BT58" s="69" t="n">
        <f aca="false">BS58*'Custos SICRO 02 e Indenização'!$M$39</f>
        <v>0</v>
      </c>
      <c r="BU58" s="69" t="n">
        <f aca="false">BR58*'Custos SICRO 02 e Indenização'!$M$34</f>
        <v>0</v>
      </c>
      <c r="BV58" s="50"/>
      <c r="BW58" s="69" t="n">
        <f aca="false">BV58*'Custos SICRO 02 e Indenização'!$M$42</f>
        <v>0</v>
      </c>
      <c r="BX58" s="50"/>
      <c r="BY58" s="50"/>
      <c r="BZ58" s="69" t="n">
        <f aca="false">BY58*'Custos SICRO 02 e Indenização'!$M$45</f>
        <v>0</v>
      </c>
      <c r="CA58" s="50"/>
      <c r="CB58" s="50"/>
      <c r="CC58" s="69" t="n">
        <f aca="false">CB58*'Custos SICRO 02 e Indenização'!$M$46</f>
        <v>0</v>
      </c>
      <c r="CD58" s="50"/>
      <c r="CE58" s="50"/>
      <c r="CF58" s="69" t="n">
        <f aca="false">CE58*'Custos SICRO 02 e Indenização'!$M$47</f>
        <v>0</v>
      </c>
      <c r="CG58" s="46" t="n">
        <f aca="false">S58+U58+W58+Y58+AA58+AC58+AE58+AG58+AI58+AK58+AM58+AO58+AQ58+AS58+AU58+AW58+AZ58+BA58+BD58+BE58+BH58+BI58+BL58+BM58+BP58+BQ58+BT58+BU58+BW58+BZ58+CC58+CF58</f>
        <v>0</v>
      </c>
    </row>
    <row r="59" s="54" customFormat="true" ht="12" hidden="false" customHeight="true" outlineLevel="0" collapsed="false">
      <c r="A59" s="41" t="n">
        <v>153</v>
      </c>
      <c r="B59" s="41" t="s">
        <v>195</v>
      </c>
      <c r="C59" s="41" t="s">
        <v>516</v>
      </c>
      <c r="D59" s="41" t="s">
        <v>508</v>
      </c>
      <c r="E59" s="41" t="s">
        <v>515</v>
      </c>
      <c r="F59" s="41" t="n">
        <v>31.9</v>
      </c>
      <c r="G59" s="41" t="n">
        <v>57.8</v>
      </c>
      <c r="H59" s="41" t="n">
        <v>25.9</v>
      </c>
      <c r="I59" s="41" t="s">
        <v>517</v>
      </c>
      <c r="J59" s="41" t="s">
        <v>396</v>
      </c>
      <c r="K59" s="68" t="n">
        <v>701448</v>
      </c>
      <c r="L59" s="41" t="n">
        <v>8535110</v>
      </c>
      <c r="M59" s="41" t="s">
        <v>201</v>
      </c>
      <c r="N59" s="41" t="s">
        <v>141</v>
      </c>
      <c r="O59" s="41" t="s">
        <v>182</v>
      </c>
      <c r="P59" s="41" t="s">
        <v>137</v>
      </c>
      <c r="Q59" s="41" t="s">
        <v>397</v>
      </c>
      <c r="R59" s="44"/>
      <c r="S59" s="69" t="n">
        <f aca="false">R59*'Custos SICRO 02 e Indenização'!$M$5</f>
        <v>0</v>
      </c>
      <c r="T59" s="44"/>
      <c r="U59" s="69" t="n">
        <f aca="false">T59*'Custos SICRO 02 e Indenização'!$M$5</f>
        <v>0</v>
      </c>
      <c r="V59" s="44"/>
      <c r="W59" s="69" t="n">
        <f aca="false">V59*'Custos SICRO 02 e Indenização'!$M$6</f>
        <v>0</v>
      </c>
      <c r="X59" s="44" t="n">
        <v>3000</v>
      </c>
      <c r="Y59" s="69" t="n">
        <f aca="false">X59*'Custos SICRO 02 e Indenização'!$M$6</f>
        <v>3210</v>
      </c>
      <c r="Z59" s="44"/>
      <c r="AA59" s="69" t="n">
        <f aca="false">Z59*'Custos SICRO 02 e Indenização'!$M$10</f>
        <v>0</v>
      </c>
      <c r="AB59" s="44"/>
      <c r="AC59" s="69" t="n">
        <f aca="false">AB59*'Custos SICRO 02 e Indenização'!$M$13</f>
        <v>0</v>
      </c>
      <c r="AD59" s="44"/>
      <c r="AE59" s="69" t="n">
        <f aca="false">AD59*'Custos SICRO 02 e Indenização'!$M$8</f>
        <v>0</v>
      </c>
      <c r="AF59" s="44" t="n">
        <v>300</v>
      </c>
      <c r="AG59" s="69" t="n">
        <f aca="false">AF59*'Custos SICRO 02 e Indenização'!$M$12</f>
        <v>3891</v>
      </c>
      <c r="AH59" s="44"/>
      <c r="AI59" s="69" t="n">
        <f aca="false">AH59*'Custos SICRO 02 e Indenização'!$M$9</f>
        <v>0</v>
      </c>
      <c r="AJ59" s="44"/>
      <c r="AK59" s="69" t="n">
        <f aca="false">AJ59*'Custos SICRO 02 e Indenização'!$M$11</f>
        <v>0</v>
      </c>
      <c r="AL59" s="44"/>
      <c r="AM59" s="69" t="n">
        <f aca="false">AL59*'Custos SICRO 02 e Indenização'!$M$7</f>
        <v>0</v>
      </c>
      <c r="AN59" s="69"/>
      <c r="AO59" s="69" t="n">
        <f aca="false">AN59*'Custos SICRO 02 e Indenização'!$M$14</f>
        <v>0</v>
      </c>
      <c r="AP59" s="70"/>
      <c r="AQ59" s="69" t="n">
        <f aca="false">AP59*'Custos SICRO 02 e Indenização'!$M$15</f>
        <v>0</v>
      </c>
      <c r="AR59" s="50"/>
      <c r="AS59" s="69" t="n">
        <f aca="false">AR59*'Custos SICRO 02 e Indenização'!$M$20</f>
        <v>0</v>
      </c>
      <c r="AT59" s="50"/>
      <c r="AU59" s="69" t="n">
        <f aca="false">AT59*'Custos SICRO 02 e Indenização'!$M$21</f>
        <v>0</v>
      </c>
      <c r="AV59" s="50"/>
      <c r="AW59" s="69" t="n">
        <f aca="false">AV59*'Custos SICRO 02 e Indenização'!$M$24</f>
        <v>0</v>
      </c>
      <c r="AX59" s="50"/>
      <c r="AY59" s="50"/>
      <c r="AZ59" s="69" t="n">
        <f aca="false">AY59*'Custos SICRO 02 e Indenização'!$M$27</f>
        <v>0</v>
      </c>
      <c r="BA59" s="69" t="n">
        <f aca="false">AX59*'Custos SICRO 02 e Indenização'!$M$32</f>
        <v>0</v>
      </c>
      <c r="BB59" s="50"/>
      <c r="BC59" s="50"/>
      <c r="BD59" s="69" t="n">
        <f aca="false">BC59*'Custos SICRO 02 e Indenização'!$M$28</f>
        <v>0</v>
      </c>
      <c r="BE59" s="69" t="n">
        <f aca="false">BB59*'Custos SICRO 02 e Indenização'!$M$33</f>
        <v>0</v>
      </c>
      <c r="BF59" s="50"/>
      <c r="BG59" s="50"/>
      <c r="BH59" s="69" t="n">
        <f aca="false">BG59*'Custos SICRO 02 e Indenização'!$M$29</f>
        <v>0</v>
      </c>
      <c r="BI59" s="69" t="n">
        <f aca="false">BF59*'Custos SICRO 02 e Indenização'!$M$39</f>
        <v>0</v>
      </c>
      <c r="BJ59" s="50"/>
      <c r="BK59" s="50"/>
      <c r="BL59" s="69" t="n">
        <f aca="false">BK59*'Custos SICRO 02 e Indenização'!$M$37</f>
        <v>0</v>
      </c>
      <c r="BM59" s="69" t="n">
        <f aca="false">BJ59*'Custos SICRO 02 e Indenização'!$M$32</f>
        <v>0</v>
      </c>
      <c r="BN59" s="50"/>
      <c r="BO59" s="50"/>
      <c r="BP59" s="69" t="n">
        <f aca="false">BO59*'Custos SICRO 02 e Indenização'!$M$38</f>
        <v>0</v>
      </c>
      <c r="BQ59" s="69" t="n">
        <f aca="false">BN59*'Custos SICRO 02 e Indenização'!$M$33</f>
        <v>0</v>
      </c>
      <c r="BR59" s="50"/>
      <c r="BS59" s="50"/>
      <c r="BT59" s="69" t="n">
        <f aca="false">BS59*'Custos SICRO 02 e Indenização'!$M$39</f>
        <v>0</v>
      </c>
      <c r="BU59" s="69" t="n">
        <f aca="false">BR59*'Custos SICRO 02 e Indenização'!$M$34</f>
        <v>0</v>
      </c>
      <c r="BV59" s="50"/>
      <c r="BW59" s="69" t="n">
        <f aca="false">BV59*'Custos SICRO 02 e Indenização'!$M$42</f>
        <v>0</v>
      </c>
      <c r="BX59" s="50"/>
      <c r="BY59" s="50"/>
      <c r="BZ59" s="69" t="n">
        <f aca="false">BY59*'Custos SICRO 02 e Indenização'!$M$45</f>
        <v>0</v>
      </c>
      <c r="CA59" s="50"/>
      <c r="CB59" s="50"/>
      <c r="CC59" s="69" t="n">
        <f aca="false">CB59*'Custos SICRO 02 e Indenização'!$M$46</f>
        <v>0</v>
      </c>
      <c r="CD59" s="50"/>
      <c r="CE59" s="50"/>
      <c r="CF59" s="69" t="n">
        <f aca="false">CE59*'Custos SICRO 02 e Indenização'!$M$47</f>
        <v>0</v>
      </c>
      <c r="CG59" s="46" t="n">
        <f aca="false">S59+U59+W59+Y59+AA59+AC59+AE59+AG59+AI59+AK59+AM59+AO59+AQ59+AS59+AU59+AW59+AZ59+BA59+BD59+BE59+BH59+BI59+BL59+BM59+BP59+BQ59+BT59+BU59+BW59+BZ59+CC59+CF59</f>
        <v>7101</v>
      </c>
    </row>
    <row r="60" s="54" customFormat="true" ht="12" hidden="false" customHeight="true" outlineLevel="0" collapsed="false">
      <c r="A60" s="41" t="n">
        <v>153</v>
      </c>
      <c r="B60" s="41" t="s">
        <v>195</v>
      </c>
      <c r="C60" s="41" t="s">
        <v>518</v>
      </c>
      <c r="D60" s="41" t="s">
        <v>508</v>
      </c>
      <c r="E60" s="41" t="s">
        <v>515</v>
      </c>
      <c r="F60" s="41" t="n">
        <v>31.9</v>
      </c>
      <c r="G60" s="41" t="n">
        <v>57.8</v>
      </c>
      <c r="H60" s="41" t="n">
        <v>25.9</v>
      </c>
      <c r="I60" s="41" t="s">
        <v>414</v>
      </c>
      <c r="J60" s="41" t="s">
        <v>396</v>
      </c>
      <c r="K60" s="68" t="n">
        <v>703829</v>
      </c>
      <c r="L60" s="41" t="n">
        <v>8526939</v>
      </c>
      <c r="M60" s="41" t="s">
        <v>202</v>
      </c>
      <c r="N60" s="41" t="s">
        <v>134</v>
      </c>
      <c r="O60" s="41" t="s">
        <v>138</v>
      </c>
      <c r="P60" s="41" t="s">
        <v>140</v>
      </c>
      <c r="Q60" s="41" t="s">
        <v>401</v>
      </c>
      <c r="R60" s="44"/>
      <c r="S60" s="69" t="n">
        <f aca="false">R60*'Custos SICRO 02 e Indenização'!$M$5</f>
        <v>0</v>
      </c>
      <c r="T60" s="44"/>
      <c r="U60" s="69" t="n">
        <f aca="false">T60*'Custos SICRO 02 e Indenização'!$M$5</f>
        <v>0</v>
      </c>
      <c r="V60" s="44"/>
      <c r="W60" s="69" t="n">
        <f aca="false">V60*'Custos SICRO 02 e Indenização'!$M$6</f>
        <v>0</v>
      </c>
      <c r="X60" s="44"/>
      <c r="Y60" s="69" t="n">
        <f aca="false">X60*'Custos SICRO 02 e Indenização'!$M$6</f>
        <v>0</v>
      </c>
      <c r="Z60" s="44"/>
      <c r="AA60" s="69" t="n">
        <f aca="false">Z60*'Custos SICRO 02 e Indenização'!$M$10</f>
        <v>0</v>
      </c>
      <c r="AB60" s="44"/>
      <c r="AC60" s="69" t="n">
        <f aca="false">AB60*'Custos SICRO 02 e Indenização'!$M$13</f>
        <v>0</v>
      </c>
      <c r="AD60" s="44"/>
      <c r="AE60" s="69" t="n">
        <f aca="false">AD60*'Custos SICRO 02 e Indenização'!$M$8</f>
        <v>0</v>
      </c>
      <c r="AF60" s="44"/>
      <c r="AG60" s="69" t="n">
        <f aca="false">AF60*'Custos SICRO 02 e Indenização'!$M$12</f>
        <v>0</v>
      </c>
      <c r="AH60" s="44"/>
      <c r="AI60" s="69" t="n">
        <f aca="false">AH60*'Custos SICRO 02 e Indenização'!$M$9</f>
        <v>0</v>
      </c>
      <c r="AJ60" s="44"/>
      <c r="AK60" s="69" t="n">
        <f aca="false">AJ60*'Custos SICRO 02 e Indenização'!$M$11</f>
        <v>0</v>
      </c>
      <c r="AL60" s="44"/>
      <c r="AM60" s="69" t="n">
        <f aca="false">AL60*'Custos SICRO 02 e Indenização'!$M$7</f>
        <v>0</v>
      </c>
      <c r="AN60" s="69"/>
      <c r="AO60" s="69" t="n">
        <f aca="false">AN60*'Custos SICRO 02 e Indenização'!$M$14</f>
        <v>0</v>
      </c>
      <c r="AP60" s="70"/>
      <c r="AQ60" s="69" t="n">
        <f aca="false">AP60*'Custos SICRO 02 e Indenização'!$M$15</f>
        <v>0</v>
      </c>
      <c r="AR60" s="50"/>
      <c r="AS60" s="69" t="n">
        <f aca="false">AR60*'Custos SICRO 02 e Indenização'!$M$20</f>
        <v>0</v>
      </c>
      <c r="AT60" s="50"/>
      <c r="AU60" s="69" t="n">
        <f aca="false">AT60*'Custos SICRO 02 e Indenização'!$M$21</f>
        <v>0</v>
      </c>
      <c r="AV60" s="50"/>
      <c r="AW60" s="69" t="n">
        <f aca="false">AV60*'Custos SICRO 02 e Indenização'!$M$24</f>
        <v>0</v>
      </c>
      <c r="AX60" s="50" t="n">
        <v>1</v>
      </c>
      <c r="AY60" s="50" t="n">
        <v>36</v>
      </c>
      <c r="AZ60" s="69" t="n">
        <f aca="false">AY60*'Custos SICRO 02 e Indenização'!$M$27</f>
        <v>22237.38</v>
      </c>
      <c r="BA60" s="69" t="n">
        <f aca="false">AX60*'Custos SICRO 02 e Indenização'!$M$32</f>
        <v>15000</v>
      </c>
      <c r="BB60" s="50"/>
      <c r="BC60" s="50"/>
      <c r="BD60" s="69" t="n">
        <f aca="false">BC60*'Custos SICRO 02 e Indenização'!$M$28</f>
        <v>0</v>
      </c>
      <c r="BE60" s="69" t="n">
        <f aca="false">BB60*'Custos SICRO 02 e Indenização'!$M$33</f>
        <v>0</v>
      </c>
      <c r="BF60" s="50"/>
      <c r="BG60" s="50"/>
      <c r="BH60" s="69" t="n">
        <f aca="false">BG60*'Custos SICRO 02 e Indenização'!$M$29</f>
        <v>0</v>
      </c>
      <c r="BI60" s="69" t="n">
        <f aca="false">BF60*'Custos SICRO 02 e Indenização'!$M$39</f>
        <v>0</v>
      </c>
      <c r="BJ60" s="50"/>
      <c r="BK60" s="50"/>
      <c r="BL60" s="69" t="n">
        <f aca="false">BK60*'Custos SICRO 02 e Indenização'!$M$37</f>
        <v>0</v>
      </c>
      <c r="BM60" s="69" t="n">
        <f aca="false">BJ60*'Custos SICRO 02 e Indenização'!$M$32</f>
        <v>0</v>
      </c>
      <c r="BN60" s="50"/>
      <c r="BO60" s="50"/>
      <c r="BP60" s="69" t="n">
        <f aca="false">BO60*'Custos SICRO 02 e Indenização'!$M$38</f>
        <v>0</v>
      </c>
      <c r="BQ60" s="69" t="n">
        <f aca="false">BN60*'Custos SICRO 02 e Indenização'!$M$33</f>
        <v>0</v>
      </c>
      <c r="BR60" s="50"/>
      <c r="BS60" s="50"/>
      <c r="BT60" s="69" t="n">
        <f aca="false">BS60*'Custos SICRO 02 e Indenização'!$M$39</f>
        <v>0</v>
      </c>
      <c r="BU60" s="69" t="n">
        <f aca="false">BR60*'Custos SICRO 02 e Indenização'!$M$34</f>
        <v>0</v>
      </c>
      <c r="BV60" s="50"/>
      <c r="BW60" s="69" t="n">
        <f aca="false">BV60*'Custos SICRO 02 e Indenização'!$M$42</f>
        <v>0</v>
      </c>
      <c r="BX60" s="50"/>
      <c r="BY60" s="50"/>
      <c r="BZ60" s="69" t="n">
        <f aca="false">BY60*'Custos SICRO 02 e Indenização'!$M$45</f>
        <v>0</v>
      </c>
      <c r="CA60" s="50"/>
      <c r="CB60" s="50"/>
      <c r="CC60" s="69" t="n">
        <f aca="false">CB60*'Custos SICRO 02 e Indenização'!$M$46</f>
        <v>0</v>
      </c>
      <c r="CD60" s="50"/>
      <c r="CE60" s="50"/>
      <c r="CF60" s="69" t="n">
        <f aca="false">CE60*'Custos SICRO 02 e Indenização'!$M$47</f>
        <v>0</v>
      </c>
      <c r="CG60" s="46" t="n">
        <f aca="false">S60+U60+W60+Y60+AA60+AC60+AE60+AG60+AI60+AK60+AM60+AO60+AQ60+AS60+AU60+AW60+AZ60+BA60+BD60+BE60+BH60+BI60+BL60+BM60+BP60+BQ60+BT60+BU60+BW60+BZ60+CC60+CF60</f>
        <v>37237.38</v>
      </c>
    </row>
    <row r="61" s="54" customFormat="true" ht="12" hidden="false" customHeight="true" outlineLevel="0" collapsed="false">
      <c r="A61" s="41" t="n">
        <v>153</v>
      </c>
      <c r="B61" s="41" t="s">
        <v>195</v>
      </c>
      <c r="C61" s="41" t="s">
        <v>57</v>
      </c>
      <c r="D61" s="41" t="s">
        <v>515</v>
      </c>
      <c r="E61" s="41" t="s">
        <v>519</v>
      </c>
      <c r="F61" s="41" t="n">
        <v>57.8</v>
      </c>
      <c r="G61" s="41" t="n">
        <v>68.9</v>
      </c>
      <c r="H61" s="41" t="n">
        <v>11.1</v>
      </c>
      <c r="I61" s="41" t="s">
        <v>520</v>
      </c>
      <c r="J61" s="41" t="s">
        <v>396</v>
      </c>
      <c r="K61" s="68" t="n">
        <v>702817</v>
      </c>
      <c r="L61" s="41" t="n">
        <v>8526864</v>
      </c>
      <c r="M61" s="41" t="s">
        <v>203</v>
      </c>
      <c r="N61" s="41" t="s">
        <v>134</v>
      </c>
      <c r="O61" s="41" t="s">
        <v>138</v>
      </c>
      <c r="P61" s="41" t="s">
        <v>137</v>
      </c>
      <c r="Q61" s="41" t="s">
        <v>401</v>
      </c>
      <c r="R61" s="44"/>
      <c r="S61" s="69" t="n">
        <f aca="false">R61*'Custos SICRO 02 e Indenização'!$M$5</f>
        <v>0</v>
      </c>
      <c r="T61" s="44"/>
      <c r="U61" s="69" t="n">
        <f aca="false">T61*'Custos SICRO 02 e Indenização'!$M$5</f>
        <v>0</v>
      </c>
      <c r="V61" s="44"/>
      <c r="W61" s="69" t="n">
        <f aca="false">V61*'Custos SICRO 02 e Indenização'!$M$6</f>
        <v>0</v>
      </c>
      <c r="X61" s="44"/>
      <c r="Y61" s="69" t="n">
        <f aca="false">X61*'Custos SICRO 02 e Indenização'!$M$6</f>
        <v>0</v>
      </c>
      <c r="Z61" s="44"/>
      <c r="AA61" s="69" t="n">
        <f aca="false">Z61*'Custos SICRO 02 e Indenização'!$M$10</f>
        <v>0</v>
      </c>
      <c r="AB61" s="44"/>
      <c r="AC61" s="69" t="n">
        <f aca="false">AB61*'Custos SICRO 02 e Indenização'!$M$13</f>
        <v>0</v>
      </c>
      <c r="AD61" s="44"/>
      <c r="AE61" s="69" t="n">
        <f aca="false">AD61*'Custos SICRO 02 e Indenização'!$M$8</f>
        <v>0</v>
      </c>
      <c r="AF61" s="44"/>
      <c r="AG61" s="69" t="n">
        <f aca="false">AF61*'Custos SICRO 02 e Indenização'!$M$12</f>
        <v>0</v>
      </c>
      <c r="AH61" s="44"/>
      <c r="AI61" s="69" t="n">
        <f aca="false">AH61*'Custos SICRO 02 e Indenização'!$M$9</f>
        <v>0</v>
      </c>
      <c r="AJ61" s="44"/>
      <c r="AK61" s="69" t="n">
        <f aca="false">AJ61*'Custos SICRO 02 e Indenização'!$M$11</f>
        <v>0</v>
      </c>
      <c r="AL61" s="44"/>
      <c r="AM61" s="69" t="n">
        <f aca="false">AL61*'Custos SICRO 02 e Indenização'!$M$7</f>
        <v>0</v>
      </c>
      <c r="AN61" s="69"/>
      <c r="AO61" s="69" t="n">
        <f aca="false">AN61*'Custos SICRO 02 e Indenização'!$M$14</f>
        <v>0</v>
      </c>
      <c r="AP61" s="70"/>
      <c r="AQ61" s="69" t="n">
        <f aca="false">AP61*'Custos SICRO 02 e Indenização'!$M$15</f>
        <v>0</v>
      </c>
      <c r="AR61" s="50"/>
      <c r="AS61" s="69" t="n">
        <f aca="false">AR61*'Custos SICRO 02 e Indenização'!$M$20</f>
        <v>0</v>
      </c>
      <c r="AT61" s="50"/>
      <c r="AU61" s="69" t="n">
        <f aca="false">AT61*'Custos SICRO 02 e Indenização'!$M$21</f>
        <v>0</v>
      </c>
      <c r="AV61" s="50"/>
      <c r="AW61" s="69" t="n">
        <f aca="false">AV61*'Custos SICRO 02 e Indenização'!$M$24</f>
        <v>0</v>
      </c>
      <c r="AX61" s="50"/>
      <c r="AY61" s="50"/>
      <c r="AZ61" s="69" t="n">
        <f aca="false">AY61*'Custos SICRO 02 e Indenização'!$M$27</f>
        <v>0</v>
      </c>
      <c r="BA61" s="69" t="n">
        <f aca="false">AX61*'Custos SICRO 02 e Indenização'!$M$32</f>
        <v>0</v>
      </c>
      <c r="BB61" s="50"/>
      <c r="BC61" s="50"/>
      <c r="BD61" s="69" t="n">
        <f aca="false">BC61*'Custos SICRO 02 e Indenização'!$M$28</f>
        <v>0</v>
      </c>
      <c r="BE61" s="69" t="n">
        <f aca="false">BB61*'Custos SICRO 02 e Indenização'!$M$33</f>
        <v>0</v>
      </c>
      <c r="BF61" s="50"/>
      <c r="BG61" s="50"/>
      <c r="BH61" s="69" t="n">
        <f aca="false">BG61*'Custos SICRO 02 e Indenização'!$M$29</f>
        <v>0</v>
      </c>
      <c r="BI61" s="69" t="n">
        <f aca="false">BF61*'Custos SICRO 02 e Indenização'!$M$39</f>
        <v>0</v>
      </c>
      <c r="BJ61" s="50"/>
      <c r="BK61" s="50"/>
      <c r="BL61" s="69" t="n">
        <f aca="false">BK61*'Custos SICRO 02 e Indenização'!$M$37</f>
        <v>0</v>
      </c>
      <c r="BM61" s="69" t="n">
        <f aca="false">BJ61*'Custos SICRO 02 e Indenização'!$M$32</f>
        <v>0</v>
      </c>
      <c r="BN61" s="50"/>
      <c r="BO61" s="50"/>
      <c r="BP61" s="69" t="n">
        <f aca="false">BO61*'Custos SICRO 02 e Indenização'!$M$38</f>
        <v>0</v>
      </c>
      <c r="BQ61" s="69" t="n">
        <f aca="false">BN61*'Custos SICRO 02 e Indenização'!$M$33</f>
        <v>0</v>
      </c>
      <c r="BR61" s="50"/>
      <c r="BS61" s="50"/>
      <c r="BT61" s="69" t="n">
        <f aca="false">BS61*'Custos SICRO 02 e Indenização'!$M$39</f>
        <v>0</v>
      </c>
      <c r="BU61" s="69" t="n">
        <f aca="false">BR61*'Custos SICRO 02 e Indenização'!$M$34</f>
        <v>0</v>
      </c>
      <c r="BV61" s="50"/>
      <c r="BW61" s="69" t="n">
        <f aca="false">BV61*'Custos SICRO 02 e Indenização'!$M$42</f>
        <v>0</v>
      </c>
      <c r="BX61" s="50"/>
      <c r="BY61" s="50"/>
      <c r="BZ61" s="69" t="n">
        <f aca="false">BY61*'Custos SICRO 02 e Indenização'!$M$45</f>
        <v>0</v>
      </c>
      <c r="CA61" s="50"/>
      <c r="CB61" s="50"/>
      <c r="CC61" s="69" t="n">
        <f aca="false">CB61*'Custos SICRO 02 e Indenização'!$M$46</f>
        <v>0</v>
      </c>
      <c r="CD61" s="50"/>
      <c r="CE61" s="50"/>
      <c r="CF61" s="69" t="n">
        <f aca="false">CE61*'Custos SICRO 02 e Indenização'!$M$47</f>
        <v>0</v>
      </c>
      <c r="CG61" s="46" t="n">
        <f aca="false">S61+U61+W61+Y61+AA61+AC61+AE61+AG61+AI61+AK61+AM61+AO61+AQ61+AS61+AU61+AW61+AZ61+BA61+BD61+BE61+BH61+BI61+BL61+BM61+BP61+BQ61+BT61+BU61+BW61+BZ61+CC61+CF61</f>
        <v>0</v>
      </c>
    </row>
    <row r="62" s="54" customFormat="true" ht="12" hidden="false" customHeight="true" outlineLevel="0" collapsed="false">
      <c r="A62" s="41" t="n">
        <v>153</v>
      </c>
      <c r="B62" s="41" t="s">
        <v>195</v>
      </c>
      <c r="C62" s="41" t="s">
        <v>521</v>
      </c>
      <c r="D62" s="41" t="s">
        <v>515</v>
      </c>
      <c r="E62" s="41" t="s">
        <v>519</v>
      </c>
      <c r="F62" s="41" t="n">
        <v>57.8</v>
      </c>
      <c r="G62" s="41" t="n">
        <v>68.9</v>
      </c>
      <c r="H62" s="41" t="n">
        <v>11.1</v>
      </c>
      <c r="I62" s="41" t="s">
        <v>522</v>
      </c>
      <c r="J62" s="41" t="s">
        <v>396</v>
      </c>
      <c r="K62" s="68" t="n">
        <v>703282</v>
      </c>
      <c r="L62" s="41" t="n">
        <v>8523240</v>
      </c>
      <c r="M62" s="41" t="s">
        <v>204</v>
      </c>
      <c r="N62" s="41" t="s">
        <v>141</v>
      </c>
      <c r="O62" s="41" t="s">
        <v>135</v>
      </c>
      <c r="P62" s="41" t="s">
        <v>137</v>
      </c>
      <c r="Q62" s="41" t="s">
        <v>397</v>
      </c>
      <c r="R62" s="44"/>
      <c r="S62" s="69" t="n">
        <f aca="false">R62*'Custos SICRO 02 e Indenização'!$M$5</f>
        <v>0</v>
      </c>
      <c r="T62" s="44"/>
      <c r="U62" s="69" t="n">
        <f aca="false">T62*'Custos SICRO 02 e Indenização'!$M$5</f>
        <v>0</v>
      </c>
      <c r="V62" s="44"/>
      <c r="W62" s="69" t="n">
        <f aca="false">V62*'Custos SICRO 02 e Indenização'!$M$6</f>
        <v>0</v>
      </c>
      <c r="X62" s="44"/>
      <c r="Y62" s="69" t="n">
        <f aca="false">X62*'Custos SICRO 02 e Indenização'!$M$6</f>
        <v>0</v>
      </c>
      <c r="Z62" s="44"/>
      <c r="AA62" s="69" t="n">
        <f aca="false">Z62*'Custos SICRO 02 e Indenização'!$M$10</f>
        <v>0</v>
      </c>
      <c r="AB62" s="44"/>
      <c r="AC62" s="69" t="n">
        <f aca="false">AB62*'Custos SICRO 02 e Indenização'!$M$13</f>
        <v>0</v>
      </c>
      <c r="AD62" s="44"/>
      <c r="AE62" s="69" t="n">
        <f aca="false">AD62*'Custos SICRO 02 e Indenização'!$M$8</f>
        <v>0</v>
      </c>
      <c r="AF62" s="44" t="n">
        <v>50</v>
      </c>
      <c r="AG62" s="69" t="n">
        <f aca="false">AF62*'Custos SICRO 02 e Indenização'!$M$12</f>
        <v>648.5</v>
      </c>
      <c r="AH62" s="44"/>
      <c r="AI62" s="69" t="n">
        <f aca="false">AH62*'Custos SICRO 02 e Indenização'!$M$9</f>
        <v>0</v>
      </c>
      <c r="AJ62" s="44"/>
      <c r="AK62" s="69" t="n">
        <f aca="false">AJ62*'Custos SICRO 02 e Indenização'!$M$11</f>
        <v>0</v>
      </c>
      <c r="AL62" s="44"/>
      <c r="AM62" s="69" t="n">
        <f aca="false">AL62*'Custos SICRO 02 e Indenização'!$M$7</f>
        <v>0</v>
      </c>
      <c r="AN62" s="69"/>
      <c r="AO62" s="69" t="n">
        <f aca="false">AN62*'Custos SICRO 02 e Indenização'!$M$14</f>
        <v>0</v>
      </c>
      <c r="AP62" s="71"/>
      <c r="AQ62" s="69" t="n">
        <f aca="false">AP62*'Custos SICRO 02 e Indenização'!$M$15</f>
        <v>0</v>
      </c>
      <c r="AR62" s="50"/>
      <c r="AS62" s="69" t="n">
        <f aca="false">AR62*'Custos SICRO 02 e Indenização'!$M$20</f>
        <v>0</v>
      </c>
      <c r="AT62" s="50"/>
      <c r="AU62" s="69" t="n">
        <f aca="false">AT62*'Custos SICRO 02 e Indenização'!$M$21</f>
        <v>0</v>
      </c>
      <c r="AV62" s="50"/>
      <c r="AW62" s="69" t="n">
        <f aca="false">AV62*'Custos SICRO 02 e Indenização'!$M$24</f>
        <v>0</v>
      </c>
      <c r="AX62" s="50"/>
      <c r="AY62" s="50"/>
      <c r="AZ62" s="69" t="n">
        <f aca="false">AY62*'Custos SICRO 02 e Indenização'!$M$27</f>
        <v>0</v>
      </c>
      <c r="BA62" s="69" t="n">
        <f aca="false">AX62*'Custos SICRO 02 e Indenização'!$M$32</f>
        <v>0</v>
      </c>
      <c r="BB62" s="50"/>
      <c r="BC62" s="50"/>
      <c r="BD62" s="69" t="n">
        <f aca="false">BC62*'Custos SICRO 02 e Indenização'!$M$28</f>
        <v>0</v>
      </c>
      <c r="BE62" s="69" t="n">
        <f aca="false">BB62*'Custos SICRO 02 e Indenização'!$M$33</f>
        <v>0</v>
      </c>
      <c r="BF62" s="50"/>
      <c r="BG62" s="50"/>
      <c r="BH62" s="69" t="n">
        <f aca="false">BG62*'Custos SICRO 02 e Indenização'!$M$29</f>
        <v>0</v>
      </c>
      <c r="BI62" s="69" t="n">
        <f aca="false">BF62*'Custos SICRO 02 e Indenização'!$M$39</f>
        <v>0</v>
      </c>
      <c r="BJ62" s="50"/>
      <c r="BK62" s="50"/>
      <c r="BL62" s="69" t="n">
        <f aca="false">BK62*'Custos SICRO 02 e Indenização'!$M$37</f>
        <v>0</v>
      </c>
      <c r="BM62" s="69" t="n">
        <f aca="false">BJ62*'Custos SICRO 02 e Indenização'!$M$32</f>
        <v>0</v>
      </c>
      <c r="BN62" s="50"/>
      <c r="BO62" s="50"/>
      <c r="BP62" s="69" t="n">
        <f aca="false">BO62*'Custos SICRO 02 e Indenização'!$M$38</f>
        <v>0</v>
      </c>
      <c r="BQ62" s="69" t="n">
        <f aca="false">BN62*'Custos SICRO 02 e Indenização'!$M$33</f>
        <v>0</v>
      </c>
      <c r="BR62" s="50"/>
      <c r="BS62" s="50"/>
      <c r="BT62" s="69" t="n">
        <f aca="false">BS62*'Custos SICRO 02 e Indenização'!$M$39</f>
        <v>0</v>
      </c>
      <c r="BU62" s="69" t="n">
        <f aca="false">BR62*'Custos SICRO 02 e Indenização'!$M$34</f>
        <v>0</v>
      </c>
      <c r="BV62" s="50"/>
      <c r="BW62" s="69" t="n">
        <f aca="false">BV62*'Custos SICRO 02 e Indenização'!$M$42</f>
        <v>0</v>
      </c>
      <c r="BX62" s="50"/>
      <c r="BY62" s="50"/>
      <c r="BZ62" s="69" t="n">
        <f aca="false">BY62*'Custos SICRO 02 e Indenização'!$M$45</f>
        <v>0</v>
      </c>
      <c r="CA62" s="50"/>
      <c r="CB62" s="50"/>
      <c r="CC62" s="69" t="n">
        <f aca="false">CB62*'Custos SICRO 02 e Indenização'!$M$46</f>
        <v>0</v>
      </c>
      <c r="CD62" s="50"/>
      <c r="CE62" s="50"/>
      <c r="CF62" s="69" t="n">
        <f aca="false">CE62*'Custos SICRO 02 e Indenização'!$M$47</f>
        <v>0</v>
      </c>
      <c r="CG62" s="46" t="n">
        <f aca="false">S62+U62+W62+Y62+AA62+AC62+AE62+AG62+AI62+AK62+AM62+AO62+AQ62+AS62+AU62+AW62+AZ62+BA62+BD62+BE62+BH62+BI62+BL62+BM62+BP62+BQ62+BT62+BU62+BW62+BZ62+CC62+CF62</f>
        <v>648.5</v>
      </c>
    </row>
    <row r="63" s="54" customFormat="true" ht="12" hidden="false" customHeight="true" outlineLevel="0" collapsed="false">
      <c r="A63" s="41" t="n">
        <v>153</v>
      </c>
      <c r="B63" s="41" t="s">
        <v>195</v>
      </c>
      <c r="C63" s="41" t="s">
        <v>58</v>
      </c>
      <c r="D63" s="41" t="s">
        <v>519</v>
      </c>
      <c r="E63" s="41" t="s">
        <v>523</v>
      </c>
      <c r="F63" s="41" t="n">
        <v>68.9</v>
      </c>
      <c r="G63" s="41" t="n">
        <v>107.5</v>
      </c>
      <c r="H63" s="41" t="n">
        <v>38.6</v>
      </c>
      <c r="I63" s="41" t="s">
        <v>422</v>
      </c>
      <c r="J63" s="41" t="s">
        <v>396</v>
      </c>
      <c r="K63" s="68" t="n">
        <v>702390</v>
      </c>
      <c r="L63" s="41" t="n">
        <v>8514364</v>
      </c>
      <c r="M63" s="41" t="s">
        <v>205</v>
      </c>
      <c r="N63" s="41" t="s">
        <v>134</v>
      </c>
      <c r="O63" s="41" t="s">
        <v>138</v>
      </c>
      <c r="P63" s="41" t="s">
        <v>137</v>
      </c>
      <c r="Q63" s="41" t="s">
        <v>401</v>
      </c>
      <c r="R63" s="44"/>
      <c r="S63" s="69" t="n">
        <f aca="false">R63*'Custos SICRO 02 e Indenização'!$M$5</f>
        <v>0</v>
      </c>
      <c r="T63" s="44"/>
      <c r="U63" s="69" t="n">
        <f aca="false">T63*'Custos SICRO 02 e Indenização'!$M$5</f>
        <v>0</v>
      </c>
      <c r="V63" s="44"/>
      <c r="W63" s="69" t="n">
        <f aca="false">V63*'Custos SICRO 02 e Indenização'!$M$6</f>
        <v>0</v>
      </c>
      <c r="X63" s="44"/>
      <c r="Y63" s="69" t="n">
        <f aca="false">X63*'Custos SICRO 02 e Indenização'!$M$6</f>
        <v>0</v>
      </c>
      <c r="Z63" s="44"/>
      <c r="AA63" s="69" t="n">
        <f aca="false">Z63*'Custos SICRO 02 e Indenização'!$M$10</f>
        <v>0</v>
      </c>
      <c r="AB63" s="44"/>
      <c r="AC63" s="69" t="n">
        <f aca="false">AB63*'Custos SICRO 02 e Indenização'!$M$13</f>
        <v>0</v>
      </c>
      <c r="AD63" s="44"/>
      <c r="AE63" s="69" t="n">
        <f aca="false">AD63*'Custos SICRO 02 e Indenização'!$M$8</f>
        <v>0</v>
      </c>
      <c r="AF63" s="44"/>
      <c r="AG63" s="69" t="n">
        <f aca="false">AF63*'Custos SICRO 02 e Indenização'!$M$12</f>
        <v>0</v>
      </c>
      <c r="AH63" s="44"/>
      <c r="AI63" s="69" t="n">
        <f aca="false">AH63*'Custos SICRO 02 e Indenização'!$M$9</f>
        <v>0</v>
      </c>
      <c r="AJ63" s="44"/>
      <c r="AK63" s="69" t="n">
        <f aca="false">AJ63*'Custos SICRO 02 e Indenização'!$M$11</f>
        <v>0</v>
      </c>
      <c r="AL63" s="44"/>
      <c r="AM63" s="69" t="n">
        <f aca="false">AL63*'Custos SICRO 02 e Indenização'!$M$7</f>
        <v>0</v>
      </c>
      <c r="AN63" s="69"/>
      <c r="AO63" s="69" t="n">
        <f aca="false">AN63*'Custos SICRO 02 e Indenização'!$M$14</f>
        <v>0</v>
      </c>
      <c r="AP63" s="71"/>
      <c r="AQ63" s="69" t="n">
        <f aca="false">AP63*'Custos SICRO 02 e Indenização'!$M$15</f>
        <v>0</v>
      </c>
      <c r="AR63" s="50"/>
      <c r="AS63" s="69" t="n">
        <f aca="false">AR63*'Custos SICRO 02 e Indenização'!$M$20</f>
        <v>0</v>
      </c>
      <c r="AT63" s="50"/>
      <c r="AU63" s="69" t="n">
        <f aca="false">AT63*'Custos SICRO 02 e Indenização'!$M$21</f>
        <v>0</v>
      </c>
      <c r="AV63" s="50"/>
      <c r="AW63" s="69" t="n">
        <f aca="false">AV63*'Custos SICRO 02 e Indenização'!$M$24</f>
        <v>0</v>
      </c>
      <c r="AX63" s="50"/>
      <c r="AY63" s="50"/>
      <c r="AZ63" s="69" t="n">
        <f aca="false">AY63*'Custos SICRO 02 e Indenização'!$M$27</f>
        <v>0</v>
      </c>
      <c r="BA63" s="69" t="n">
        <f aca="false">AX63*'Custos SICRO 02 e Indenização'!$M$32</f>
        <v>0</v>
      </c>
      <c r="BB63" s="50"/>
      <c r="BC63" s="50"/>
      <c r="BD63" s="69" t="n">
        <f aca="false">BC63*'Custos SICRO 02 e Indenização'!$M$28</f>
        <v>0</v>
      </c>
      <c r="BE63" s="69" t="n">
        <f aca="false">BB63*'Custos SICRO 02 e Indenização'!$M$33</f>
        <v>0</v>
      </c>
      <c r="BF63" s="50"/>
      <c r="BG63" s="50"/>
      <c r="BH63" s="69" t="n">
        <f aca="false">BG63*'Custos SICRO 02 e Indenização'!$M$29</f>
        <v>0</v>
      </c>
      <c r="BI63" s="69" t="n">
        <f aca="false">BF63*'Custos SICRO 02 e Indenização'!$M$39</f>
        <v>0</v>
      </c>
      <c r="BJ63" s="50"/>
      <c r="BK63" s="50"/>
      <c r="BL63" s="69" t="n">
        <f aca="false">BK63*'Custos SICRO 02 e Indenização'!$M$37</f>
        <v>0</v>
      </c>
      <c r="BM63" s="69" t="n">
        <f aca="false">BJ63*'Custos SICRO 02 e Indenização'!$M$32</f>
        <v>0</v>
      </c>
      <c r="BN63" s="50"/>
      <c r="BO63" s="50"/>
      <c r="BP63" s="69" t="n">
        <f aca="false">BO63*'Custos SICRO 02 e Indenização'!$M$38</f>
        <v>0</v>
      </c>
      <c r="BQ63" s="69" t="n">
        <f aca="false">BN63*'Custos SICRO 02 e Indenização'!$M$33</f>
        <v>0</v>
      </c>
      <c r="BR63" s="50"/>
      <c r="BS63" s="50"/>
      <c r="BT63" s="69" t="n">
        <f aca="false">BS63*'Custos SICRO 02 e Indenização'!$M$39</f>
        <v>0</v>
      </c>
      <c r="BU63" s="69" t="n">
        <f aca="false">BR63*'Custos SICRO 02 e Indenização'!$M$34</f>
        <v>0</v>
      </c>
      <c r="BV63" s="50"/>
      <c r="BW63" s="69" t="n">
        <f aca="false">BV63*'Custos SICRO 02 e Indenização'!$M$42</f>
        <v>0</v>
      </c>
      <c r="BX63" s="50"/>
      <c r="BY63" s="50"/>
      <c r="BZ63" s="69" t="n">
        <f aca="false">BY63*'Custos SICRO 02 e Indenização'!$M$45</f>
        <v>0</v>
      </c>
      <c r="CA63" s="50"/>
      <c r="CB63" s="50"/>
      <c r="CC63" s="69" t="n">
        <f aca="false">CB63*'Custos SICRO 02 e Indenização'!$M$46</f>
        <v>0</v>
      </c>
      <c r="CD63" s="50"/>
      <c r="CE63" s="50"/>
      <c r="CF63" s="69" t="n">
        <f aca="false">CE63*'Custos SICRO 02 e Indenização'!$M$47</f>
        <v>0</v>
      </c>
      <c r="CG63" s="46" t="n">
        <f aca="false">S63+U63+W63+Y63+AA63+AC63+AE63+AG63+AI63+AK63+AM63+AO63+AQ63+AS63+AU63+AW63+AZ63+BA63+BD63+BE63+BH63+BI63+BL63+BM63+BP63+BQ63+BT63+BU63+BW63+BZ63+CC63+CF63</f>
        <v>0</v>
      </c>
    </row>
    <row r="64" s="54" customFormat="true" ht="12" hidden="false" customHeight="true" outlineLevel="0" collapsed="false">
      <c r="A64" s="41" t="n">
        <v>153</v>
      </c>
      <c r="B64" s="41" t="s">
        <v>195</v>
      </c>
      <c r="C64" s="41" t="s">
        <v>524</v>
      </c>
      <c r="D64" s="41" t="s">
        <v>519</v>
      </c>
      <c r="E64" s="41" t="s">
        <v>523</v>
      </c>
      <c r="F64" s="41" t="n">
        <v>68.9</v>
      </c>
      <c r="G64" s="41" t="n">
        <v>107.5</v>
      </c>
      <c r="H64" s="41" t="n">
        <v>38.6</v>
      </c>
      <c r="I64" s="41" t="s">
        <v>424</v>
      </c>
      <c r="J64" s="41" t="s">
        <v>396</v>
      </c>
      <c r="K64" s="68" t="n">
        <v>702178</v>
      </c>
      <c r="L64" s="41" t="n">
        <v>8513311</v>
      </c>
      <c r="M64" s="41" t="s">
        <v>206</v>
      </c>
      <c r="N64" s="41" t="s">
        <v>134</v>
      </c>
      <c r="O64" s="41" t="s">
        <v>135</v>
      </c>
      <c r="P64" s="41" t="s">
        <v>137</v>
      </c>
      <c r="Q64" s="41" t="s">
        <v>397</v>
      </c>
      <c r="R64" s="44"/>
      <c r="S64" s="69" t="n">
        <f aca="false">R64*'Custos SICRO 02 e Indenização'!$M$5</f>
        <v>0</v>
      </c>
      <c r="T64" s="44"/>
      <c r="U64" s="69" t="n">
        <f aca="false">T64*'Custos SICRO 02 e Indenização'!$M$5</f>
        <v>0</v>
      </c>
      <c r="V64" s="44"/>
      <c r="W64" s="69" t="n">
        <f aca="false">V64*'Custos SICRO 02 e Indenização'!$M$6</f>
        <v>0</v>
      </c>
      <c r="X64" s="44"/>
      <c r="Y64" s="69" t="n">
        <f aca="false">X64*'Custos SICRO 02 e Indenização'!$M$6</f>
        <v>0</v>
      </c>
      <c r="Z64" s="44"/>
      <c r="AA64" s="69" t="n">
        <f aca="false">Z64*'Custos SICRO 02 e Indenização'!$M$10</f>
        <v>0</v>
      </c>
      <c r="AB64" s="44"/>
      <c r="AC64" s="69" t="n">
        <f aca="false">AB64*'Custos SICRO 02 e Indenização'!$M$13</f>
        <v>0</v>
      </c>
      <c r="AD64" s="44"/>
      <c r="AE64" s="69" t="n">
        <f aca="false">AD64*'Custos SICRO 02 e Indenização'!$M$8</f>
        <v>0</v>
      </c>
      <c r="AF64" s="44" t="n">
        <v>80</v>
      </c>
      <c r="AG64" s="69" t="n">
        <f aca="false">AF64*'Custos SICRO 02 e Indenização'!$M$12</f>
        <v>1037.6</v>
      </c>
      <c r="AH64" s="44"/>
      <c r="AI64" s="69" t="n">
        <f aca="false">AH64*'Custos SICRO 02 e Indenização'!$M$9</f>
        <v>0</v>
      </c>
      <c r="AJ64" s="44"/>
      <c r="AK64" s="69" t="n">
        <f aca="false">AJ64*'Custos SICRO 02 e Indenização'!$M$11</f>
        <v>0</v>
      </c>
      <c r="AL64" s="44"/>
      <c r="AM64" s="69" t="n">
        <f aca="false">AL64*'Custos SICRO 02 e Indenização'!$M$7</f>
        <v>0</v>
      </c>
      <c r="AN64" s="69"/>
      <c r="AO64" s="69" t="n">
        <f aca="false">AN64*'Custos SICRO 02 e Indenização'!$M$14</f>
        <v>0</v>
      </c>
      <c r="AP64" s="71"/>
      <c r="AQ64" s="69" t="n">
        <f aca="false">AP64*'Custos SICRO 02 e Indenização'!$M$15</f>
        <v>0</v>
      </c>
      <c r="AR64" s="50"/>
      <c r="AS64" s="69" t="n">
        <f aca="false">AR64*'Custos SICRO 02 e Indenização'!$M$20</f>
        <v>0</v>
      </c>
      <c r="AT64" s="50"/>
      <c r="AU64" s="69" t="n">
        <f aca="false">AT64*'Custos SICRO 02 e Indenização'!$M$21</f>
        <v>0</v>
      </c>
      <c r="AV64" s="50"/>
      <c r="AW64" s="69" t="n">
        <f aca="false">AV64*'Custos SICRO 02 e Indenização'!$M$24</f>
        <v>0</v>
      </c>
      <c r="AX64" s="50"/>
      <c r="AY64" s="50"/>
      <c r="AZ64" s="69" t="n">
        <f aca="false">AY64*'Custos SICRO 02 e Indenização'!$M$27</f>
        <v>0</v>
      </c>
      <c r="BA64" s="69" t="n">
        <f aca="false">AX64*'Custos SICRO 02 e Indenização'!$M$32</f>
        <v>0</v>
      </c>
      <c r="BB64" s="50"/>
      <c r="BC64" s="50"/>
      <c r="BD64" s="69" t="n">
        <f aca="false">BC64*'Custos SICRO 02 e Indenização'!$M$28</f>
        <v>0</v>
      </c>
      <c r="BE64" s="69" t="n">
        <f aca="false">BB64*'Custos SICRO 02 e Indenização'!$M$33</f>
        <v>0</v>
      </c>
      <c r="BF64" s="50"/>
      <c r="BG64" s="50"/>
      <c r="BH64" s="69" t="n">
        <f aca="false">BG64*'Custos SICRO 02 e Indenização'!$M$29</f>
        <v>0</v>
      </c>
      <c r="BI64" s="69" t="n">
        <f aca="false">BF64*'Custos SICRO 02 e Indenização'!$M$39</f>
        <v>0</v>
      </c>
      <c r="BJ64" s="50"/>
      <c r="BK64" s="50"/>
      <c r="BL64" s="69" t="n">
        <f aca="false">BK64*'Custos SICRO 02 e Indenização'!$M$37</f>
        <v>0</v>
      </c>
      <c r="BM64" s="69" t="n">
        <f aca="false">BJ64*'Custos SICRO 02 e Indenização'!$M$32</f>
        <v>0</v>
      </c>
      <c r="BN64" s="50"/>
      <c r="BO64" s="50"/>
      <c r="BP64" s="69" t="n">
        <f aca="false">BO64*'Custos SICRO 02 e Indenização'!$M$38</f>
        <v>0</v>
      </c>
      <c r="BQ64" s="69" t="n">
        <f aca="false">BN64*'Custos SICRO 02 e Indenização'!$M$33</f>
        <v>0</v>
      </c>
      <c r="BR64" s="50"/>
      <c r="BS64" s="50"/>
      <c r="BT64" s="69" t="n">
        <f aca="false">BS64*'Custos SICRO 02 e Indenização'!$M$39</f>
        <v>0</v>
      </c>
      <c r="BU64" s="69" t="n">
        <f aca="false">BR64*'Custos SICRO 02 e Indenização'!$M$34</f>
        <v>0</v>
      </c>
      <c r="BV64" s="50"/>
      <c r="BW64" s="69" t="n">
        <f aca="false">BV64*'Custos SICRO 02 e Indenização'!$M$42</f>
        <v>0</v>
      </c>
      <c r="BX64" s="50"/>
      <c r="BY64" s="50"/>
      <c r="BZ64" s="69" t="n">
        <f aca="false">BY64*'Custos SICRO 02 e Indenização'!$M$45</f>
        <v>0</v>
      </c>
      <c r="CA64" s="50"/>
      <c r="CB64" s="50"/>
      <c r="CC64" s="69" t="n">
        <f aca="false">CB64*'Custos SICRO 02 e Indenização'!$M$46</f>
        <v>0</v>
      </c>
      <c r="CD64" s="50"/>
      <c r="CE64" s="50"/>
      <c r="CF64" s="69" t="n">
        <f aca="false">CE64*'Custos SICRO 02 e Indenização'!$M$47</f>
        <v>0</v>
      </c>
      <c r="CG64" s="46" t="n">
        <f aca="false">S64+U64+W64+Y64+AA64+AC64+AE64+AG64+AI64+AK64+AM64+AO64+AQ64+AS64+AU64+AW64+AZ64+BA64+BD64+BE64+BH64+BI64+BL64+BM64+BP64+BQ64+BT64+BU64+BW64+BZ64+CC64+CF64</f>
        <v>1037.6</v>
      </c>
    </row>
    <row r="65" s="54" customFormat="true" ht="12" hidden="false" customHeight="true" outlineLevel="0" collapsed="false">
      <c r="A65" s="41" t="n">
        <v>153</v>
      </c>
      <c r="B65" s="41" t="s">
        <v>195</v>
      </c>
      <c r="C65" s="41" t="s">
        <v>525</v>
      </c>
      <c r="D65" s="41" t="s">
        <v>519</v>
      </c>
      <c r="E65" s="41" t="s">
        <v>523</v>
      </c>
      <c r="F65" s="41" t="n">
        <v>68.9</v>
      </c>
      <c r="G65" s="41" t="n">
        <v>107.5</v>
      </c>
      <c r="H65" s="41" t="n">
        <v>38.6</v>
      </c>
      <c r="I65" s="41" t="s">
        <v>427</v>
      </c>
      <c r="J65" s="41" t="s">
        <v>396</v>
      </c>
      <c r="K65" s="68" t="n">
        <v>702026</v>
      </c>
      <c r="L65" s="41" t="n">
        <v>8512822</v>
      </c>
      <c r="M65" s="41" t="s">
        <v>207</v>
      </c>
      <c r="N65" s="41" t="s">
        <v>134</v>
      </c>
      <c r="O65" s="41" t="s">
        <v>138</v>
      </c>
      <c r="P65" s="41" t="s">
        <v>137</v>
      </c>
      <c r="Q65" s="41" t="s">
        <v>401</v>
      </c>
      <c r="R65" s="44"/>
      <c r="S65" s="69" t="n">
        <f aca="false">R65*'Custos SICRO 02 e Indenização'!$M$5</f>
        <v>0</v>
      </c>
      <c r="T65" s="44"/>
      <c r="U65" s="69" t="n">
        <f aca="false">T65*'Custos SICRO 02 e Indenização'!$M$5</f>
        <v>0</v>
      </c>
      <c r="V65" s="44"/>
      <c r="W65" s="69" t="n">
        <f aca="false">V65*'Custos SICRO 02 e Indenização'!$M$6</f>
        <v>0</v>
      </c>
      <c r="X65" s="44"/>
      <c r="Y65" s="69" t="n">
        <f aca="false">X65*'Custos SICRO 02 e Indenização'!$M$6</f>
        <v>0</v>
      </c>
      <c r="Z65" s="44"/>
      <c r="AA65" s="69" t="n">
        <f aca="false">Z65*'Custos SICRO 02 e Indenização'!$M$10</f>
        <v>0</v>
      </c>
      <c r="AB65" s="44"/>
      <c r="AC65" s="69" t="n">
        <f aca="false">AB65*'Custos SICRO 02 e Indenização'!$M$13</f>
        <v>0</v>
      </c>
      <c r="AD65" s="44"/>
      <c r="AE65" s="69" t="n">
        <f aca="false">AD65*'Custos SICRO 02 e Indenização'!$M$8</f>
        <v>0</v>
      </c>
      <c r="AF65" s="44"/>
      <c r="AG65" s="69" t="n">
        <f aca="false">AF65*'Custos SICRO 02 e Indenização'!$M$12</f>
        <v>0</v>
      </c>
      <c r="AH65" s="44"/>
      <c r="AI65" s="69" t="n">
        <f aca="false">AH65*'Custos SICRO 02 e Indenização'!$M$9</f>
        <v>0</v>
      </c>
      <c r="AJ65" s="44"/>
      <c r="AK65" s="69" t="n">
        <f aca="false">AJ65*'Custos SICRO 02 e Indenização'!$M$11</f>
        <v>0</v>
      </c>
      <c r="AL65" s="44"/>
      <c r="AM65" s="69" t="n">
        <f aca="false">AL65*'Custos SICRO 02 e Indenização'!$M$7</f>
        <v>0</v>
      </c>
      <c r="AN65" s="69"/>
      <c r="AO65" s="69" t="n">
        <f aca="false">AN65*'Custos SICRO 02 e Indenização'!$M$14</f>
        <v>0</v>
      </c>
      <c r="AP65" s="71"/>
      <c r="AQ65" s="69" t="n">
        <f aca="false">AP65*'Custos SICRO 02 e Indenização'!$M$15</f>
        <v>0</v>
      </c>
      <c r="AR65" s="50"/>
      <c r="AS65" s="69" t="n">
        <f aca="false">AR65*'Custos SICRO 02 e Indenização'!$M$20</f>
        <v>0</v>
      </c>
      <c r="AT65" s="50"/>
      <c r="AU65" s="69" t="n">
        <f aca="false">AT65*'Custos SICRO 02 e Indenização'!$M$21</f>
        <v>0</v>
      </c>
      <c r="AV65" s="50"/>
      <c r="AW65" s="69" t="n">
        <f aca="false">AV65*'Custos SICRO 02 e Indenização'!$M$24</f>
        <v>0</v>
      </c>
      <c r="AX65" s="50"/>
      <c r="AY65" s="50"/>
      <c r="AZ65" s="69" t="n">
        <f aca="false">AY65*'Custos SICRO 02 e Indenização'!$M$27</f>
        <v>0</v>
      </c>
      <c r="BA65" s="69" t="n">
        <f aca="false">AX65*'Custos SICRO 02 e Indenização'!$M$32</f>
        <v>0</v>
      </c>
      <c r="BB65" s="50"/>
      <c r="BC65" s="50"/>
      <c r="BD65" s="69" t="n">
        <f aca="false">BC65*'Custos SICRO 02 e Indenização'!$M$28</f>
        <v>0</v>
      </c>
      <c r="BE65" s="69" t="n">
        <f aca="false">BB65*'Custos SICRO 02 e Indenização'!$M$33</f>
        <v>0</v>
      </c>
      <c r="BF65" s="50"/>
      <c r="BG65" s="50"/>
      <c r="BH65" s="69" t="n">
        <f aca="false">BG65*'Custos SICRO 02 e Indenização'!$M$29</f>
        <v>0</v>
      </c>
      <c r="BI65" s="69" t="n">
        <f aca="false">BF65*'Custos SICRO 02 e Indenização'!$M$39</f>
        <v>0</v>
      </c>
      <c r="BJ65" s="50"/>
      <c r="BK65" s="50"/>
      <c r="BL65" s="69" t="n">
        <f aca="false">BK65*'Custos SICRO 02 e Indenização'!$M$37</f>
        <v>0</v>
      </c>
      <c r="BM65" s="69" t="n">
        <f aca="false">BJ65*'Custos SICRO 02 e Indenização'!$M$32</f>
        <v>0</v>
      </c>
      <c r="BN65" s="50"/>
      <c r="BO65" s="50"/>
      <c r="BP65" s="69" t="n">
        <f aca="false">BO65*'Custos SICRO 02 e Indenização'!$M$38</f>
        <v>0</v>
      </c>
      <c r="BQ65" s="69" t="n">
        <f aca="false">BN65*'Custos SICRO 02 e Indenização'!$M$33</f>
        <v>0</v>
      </c>
      <c r="BR65" s="50"/>
      <c r="BS65" s="50"/>
      <c r="BT65" s="69" t="n">
        <f aca="false">BS65*'Custos SICRO 02 e Indenização'!$M$39</f>
        <v>0</v>
      </c>
      <c r="BU65" s="69" t="n">
        <f aca="false">BR65*'Custos SICRO 02 e Indenização'!$M$34</f>
        <v>0</v>
      </c>
      <c r="BV65" s="50"/>
      <c r="BW65" s="69" t="n">
        <f aca="false">BV65*'Custos SICRO 02 e Indenização'!$M$42</f>
        <v>0</v>
      </c>
      <c r="BX65" s="50"/>
      <c r="BY65" s="50"/>
      <c r="BZ65" s="69" t="n">
        <f aca="false">BY65*'Custos SICRO 02 e Indenização'!$M$45</f>
        <v>0</v>
      </c>
      <c r="CA65" s="50"/>
      <c r="CB65" s="50"/>
      <c r="CC65" s="69" t="n">
        <f aca="false">CB65*'Custos SICRO 02 e Indenização'!$M$46</f>
        <v>0</v>
      </c>
      <c r="CD65" s="50"/>
      <c r="CE65" s="50"/>
      <c r="CF65" s="69" t="n">
        <f aca="false">CE65*'Custos SICRO 02 e Indenização'!$M$47</f>
        <v>0</v>
      </c>
      <c r="CG65" s="46" t="n">
        <f aca="false">S65+U65+W65+Y65+AA65+AC65+AE65+AG65+AI65+AK65+AM65+AO65+AQ65+AS65+AU65+AW65+AZ65+BA65+BD65+BE65+BH65+BI65+BL65+BM65+BP65+BQ65+BT65+BU65+BW65+BZ65+CC65+CF65</f>
        <v>0</v>
      </c>
    </row>
    <row r="66" s="54" customFormat="true" ht="12" hidden="false" customHeight="true" outlineLevel="0" collapsed="false">
      <c r="A66" s="41" t="n">
        <v>153</v>
      </c>
      <c r="B66" s="41" t="s">
        <v>195</v>
      </c>
      <c r="C66" s="41" t="s">
        <v>526</v>
      </c>
      <c r="D66" s="41" t="s">
        <v>519</v>
      </c>
      <c r="E66" s="41" t="s">
        <v>523</v>
      </c>
      <c r="F66" s="41" t="n">
        <v>68.9</v>
      </c>
      <c r="G66" s="41" t="n">
        <v>107.5</v>
      </c>
      <c r="H66" s="41" t="n">
        <v>38.6</v>
      </c>
      <c r="I66" s="41" t="s">
        <v>527</v>
      </c>
      <c r="J66" s="41" t="s">
        <v>396</v>
      </c>
      <c r="K66" s="68" t="n">
        <v>701965</v>
      </c>
      <c r="L66" s="41" t="n">
        <v>8512565</v>
      </c>
      <c r="M66" s="41" t="s">
        <v>208</v>
      </c>
      <c r="N66" s="41" t="s">
        <v>141</v>
      </c>
      <c r="O66" s="41" t="s">
        <v>135</v>
      </c>
      <c r="P66" s="41" t="s">
        <v>137</v>
      </c>
      <c r="Q66" s="41" t="s">
        <v>397</v>
      </c>
      <c r="R66" s="41"/>
      <c r="S66" s="69" t="n">
        <f aca="false">R66*'Custos SICRO 02 e Indenização'!$M$5</f>
        <v>0</v>
      </c>
      <c r="T66" s="41"/>
      <c r="U66" s="69" t="n">
        <f aca="false">T66*'Custos SICRO 02 e Indenização'!$M$5</f>
        <v>0</v>
      </c>
      <c r="V66" s="41"/>
      <c r="W66" s="69" t="n">
        <f aca="false">V66*'Custos SICRO 02 e Indenização'!$M$6</f>
        <v>0</v>
      </c>
      <c r="X66" s="41"/>
      <c r="Y66" s="69" t="n">
        <f aca="false">X66*'Custos SICRO 02 e Indenização'!$M$6</f>
        <v>0</v>
      </c>
      <c r="Z66" s="41"/>
      <c r="AA66" s="69" t="n">
        <f aca="false">Z66*'Custos SICRO 02 e Indenização'!$M$10</f>
        <v>0</v>
      </c>
      <c r="AB66" s="41"/>
      <c r="AC66" s="69" t="n">
        <f aca="false">AB66*'Custos SICRO 02 e Indenização'!$M$13</f>
        <v>0</v>
      </c>
      <c r="AD66" s="41"/>
      <c r="AE66" s="69" t="n">
        <f aca="false">AD66*'Custos SICRO 02 e Indenização'!$M$8</f>
        <v>0</v>
      </c>
      <c r="AF66" s="44" t="n">
        <v>80</v>
      </c>
      <c r="AG66" s="69" t="n">
        <f aca="false">AF66*'Custos SICRO 02 e Indenização'!$M$12</f>
        <v>1037.6</v>
      </c>
      <c r="AH66" s="41"/>
      <c r="AI66" s="69" t="n">
        <f aca="false">AH66*'Custos SICRO 02 e Indenização'!$M$9</f>
        <v>0</v>
      </c>
      <c r="AJ66" s="41"/>
      <c r="AK66" s="69" t="n">
        <f aca="false">AJ66*'Custos SICRO 02 e Indenização'!$M$11</f>
        <v>0</v>
      </c>
      <c r="AL66" s="41"/>
      <c r="AM66" s="69" t="n">
        <f aca="false">AL66*'Custos SICRO 02 e Indenização'!$M$7</f>
        <v>0</v>
      </c>
      <c r="AN66" s="69"/>
      <c r="AO66" s="69" t="n">
        <f aca="false">AN66*'Custos SICRO 02 e Indenização'!$M$14</f>
        <v>0</v>
      </c>
      <c r="AP66" s="71"/>
      <c r="AQ66" s="69" t="n">
        <f aca="false">AP66*'Custos SICRO 02 e Indenização'!$M$15</f>
        <v>0</v>
      </c>
      <c r="AR66" s="50"/>
      <c r="AS66" s="69" t="n">
        <f aca="false">AR66*'Custos SICRO 02 e Indenização'!$M$20</f>
        <v>0</v>
      </c>
      <c r="AT66" s="50"/>
      <c r="AU66" s="69" t="n">
        <f aca="false">AT66*'Custos SICRO 02 e Indenização'!$M$21</f>
        <v>0</v>
      </c>
      <c r="AV66" s="50"/>
      <c r="AW66" s="69" t="n">
        <f aca="false">AV66*'Custos SICRO 02 e Indenização'!$M$24</f>
        <v>0</v>
      </c>
      <c r="AX66" s="50"/>
      <c r="AY66" s="50"/>
      <c r="AZ66" s="69" t="n">
        <f aca="false">AY66*'Custos SICRO 02 e Indenização'!$M$27</f>
        <v>0</v>
      </c>
      <c r="BA66" s="69" t="n">
        <f aca="false">AX66*'Custos SICRO 02 e Indenização'!$M$32</f>
        <v>0</v>
      </c>
      <c r="BB66" s="50"/>
      <c r="BC66" s="50"/>
      <c r="BD66" s="69" t="n">
        <f aca="false">BC66*'Custos SICRO 02 e Indenização'!$M$28</f>
        <v>0</v>
      </c>
      <c r="BE66" s="69" t="n">
        <f aca="false">BB66*'Custos SICRO 02 e Indenização'!$M$33</f>
        <v>0</v>
      </c>
      <c r="BF66" s="50"/>
      <c r="BG66" s="50"/>
      <c r="BH66" s="69" t="n">
        <f aca="false">BG66*'Custos SICRO 02 e Indenização'!$M$29</f>
        <v>0</v>
      </c>
      <c r="BI66" s="69" t="n">
        <f aca="false">BF66*'Custos SICRO 02 e Indenização'!$M$39</f>
        <v>0</v>
      </c>
      <c r="BJ66" s="50"/>
      <c r="BK66" s="50"/>
      <c r="BL66" s="69" t="n">
        <f aca="false">BK66*'Custos SICRO 02 e Indenização'!$M$37</f>
        <v>0</v>
      </c>
      <c r="BM66" s="69" t="n">
        <f aca="false">BJ66*'Custos SICRO 02 e Indenização'!$M$32</f>
        <v>0</v>
      </c>
      <c r="BN66" s="50"/>
      <c r="BO66" s="50"/>
      <c r="BP66" s="69" t="n">
        <f aca="false">BO66*'Custos SICRO 02 e Indenização'!$M$38</f>
        <v>0</v>
      </c>
      <c r="BQ66" s="69" t="n">
        <f aca="false">BN66*'Custos SICRO 02 e Indenização'!$M$33</f>
        <v>0</v>
      </c>
      <c r="BR66" s="50"/>
      <c r="BS66" s="50"/>
      <c r="BT66" s="69" t="n">
        <f aca="false">BS66*'Custos SICRO 02 e Indenização'!$M$39</f>
        <v>0</v>
      </c>
      <c r="BU66" s="69" t="n">
        <f aca="false">BR66*'Custos SICRO 02 e Indenização'!$M$34</f>
        <v>0</v>
      </c>
      <c r="BV66" s="50"/>
      <c r="BW66" s="69" t="n">
        <f aca="false">BV66*'Custos SICRO 02 e Indenização'!$M$42</f>
        <v>0</v>
      </c>
      <c r="BX66" s="50"/>
      <c r="BY66" s="50"/>
      <c r="BZ66" s="69" t="n">
        <f aca="false">BY66*'Custos SICRO 02 e Indenização'!$M$45</f>
        <v>0</v>
      </c>
      <c r="CA66" s="50"/>
      <c r="CB66" s="50"/>
      <c r="CC66" s="69" t="n">
        <f aca="false">CB66*'Custos SICRO 02 e Indenização'!$M$46</f>
        <v>0</v>
      </c>
      <c r="CD66" s="50"/>
      <c r="CE66" s="50"/>
      <c r="CF66" s="69" t="n">
        <f aca="false">CE66*'Custos SICRO 02 e Indenização'!$M$47</f>
        <v>0</v>
      </c>
      <c r="CG66" s="46" t="n">
        <f aca="false">S66+U66+W66+Y66+AA66+AC66+AE66+AG66+AI66+AK66+AM66+AO66+AQ66+AS66+AU66+AW66+AZ66+BA66+BD66+BE66+BH66+BI66+BL66+BM66+BP66+BQ66+BT66+BU66+BW66+BZ66+CC66+CF66</f>
        <v>1037.6</v>
      </c>
    </row>
    <row r="67" s="54" customFormat="true" ht="12" hidden="false" customHeight="true" outlineLevel="0" collapsed="false">
      <c r="A67" s="41" t="n">
        <v>153</v>
      </c>
      <c r="B67" s="41" t="s">
        <v>195</v>
      </c>
      <c r="C67" s="41" t="s">
        <v>528</v>
      </c>
      <c r="D67" s="41" t="s">
        <v>519</v>
      </c>
      <c r="E67" s="41" t="s">
        <v>523</v>
      </c>
      <c r="F67" s="41" t="n">
        <v>68.9</v>
      </c>
      <c r="G67" s="41" t="n">
        <v>107.5</v>
      </c>
      <c r="H67" s="41" t="n">
        <v>38.6</v>
      </c>
      <c r="I67" s="41" t="s">
        <v>432</v>
      </c>
      <c r="J67" s="41" t="s">
        <v>396</v>
      </c>
      <c r="K67" s="68" t="n">
        <v>701857</v>
      </c>
      <c r="L67" s="41" t="n">
        <v>8512136</v>
      </c>
      <c r="M67" s="41" t="s">
        <v>209</v>
      </c>
      <c r="N67" s="41" t="s">
        <v>141</v>
      </c>
      <c r="O67" s="41" t="s">
        <v>138</v>
      </c>
      <c r="P67" s="41" t="s">
        <v>137</v>
      </c>
      <c r="Q67" s="41" t="s">
        <v>401</v>
      </c>
      <c r="R67" s="44"/>
      <c r="S67" s="69" t="n">
        <f aca="false">R67*'Custos SICRO 02 e Indenização'!$M$5</f>
        <v>0</v>
      </c>
      <c r="T67" s="44"/>
      <c r="U67" s="69" t="n">
        <f aca="false">T67*'Custos SICRO 02 e Indenização'!$M$5</f>
        <v>0</v>
      </c>
      <c r="V67" s="44"/>
      <c r="W67" s="69" t="n">
        <f aca="false">V67*'Custos SICRO 02 e Indenização'!$M$6</f>
        <v>0</v>
      </c>
      <c r="X67" s="44"/>
      <c r="Y67" s="69" t="n">
        <f aca="false">X67*'Custos SICRO 02 e Indenização'!$M$6</f>
        <v>0</v>
      </c>
      <c r="Z67" s="44"/>
      <c r="AA67" s="69" t="n">
        <f aca="false">Z67*'Custos SICRO 02 e Indenização'!$M$10</f>
        <v>0</v>
      </c>
      <c r="AB67" s="44"/>
      <c r="AC67" s="69" t="n">
        <f aca="false">AB67*'Custos SICRO 02 e Indenização'!$M$13</f>
        <v>0</v>
      </c>
      <c r="AD67" s="44"/>
      <c r="AE67" s="69" t="n">
        <f aca="false">AD67*'Custos SICRO 02 e Indenização'!$M$8</f>
        <v>0</v>
      </c>
      <c r="AF67" s="44"/>
      <c r="AG67" s="69" t="n">
        <f aca="false">AF67*'Custos SICRO 02 e Indenização'!$M$12</f>
        <v>0</v>
      </c>
      <c r="AH67" s="44"/>
      <c r="AI67" s="69" t="n">
        <f aca="false">AH67*'Custos SICRO 02 e Indenização'!$M$9</f>
        <v>0</v>
      </c>
      <c r="AJ67" s="44"/>
      <c r="AK67" s="69" t="n">
        <f aca="false">AJ67*'Custos SICRO 02 e Indenização'!$M$11</f>
        <v>0</v>
      </c>
      <c r="AL67" s="44"/>
      <c r="AM67" s="69" t="n">
        <f aca="false">AL67*'Custos SICRO 02 e Indenização'!$M$7</f>
        <v>0</v>
      </c>
      <c r="AN67" s="69"/>
      <c r="AO67" s="69" t="n">
        <f aca="false">AN67*'Custos SICRO 02 e Indenização'!$M$14</f>
        <v>0</v>
      </c>
      <c r="AP67" s="71"/>
      <c r="AQ67" s="69" t="n">
        <f aca="false">AP67*'Custos SICRO 02 e Indenização'!$M$15</f>
        <v>0</v>
      </c>
      <c r="AR67" s="50"/>
      <c r="AS67" s="69" t="n">
        <f aca="false">AR67*'Custos SICRO 02 e Indenização'!$M$20</f>
        <v>0</v>
      </c>
      <c r="AT67" s="41"/>
      <c r="AU67" s="69" t="n">
        <f aca="false">AT67*'Custos SICRO 02 e Indenização'!$M$21</f>
        <v>0</v>
      </c>
      <c r="AV67" s="50"/>
      <c r="AW67" s="69" t="n">
        <f aca="false">AV67*'Custos SICRO 02 e Indenização'!$M$24</f>
        <v>0</v>
      </c>
      <c r="AX67" s="50"/>
      <c r="AY67" s="50"/>
      <c r="AZ67" s="69" t="n">
        <f aca="false">AY67*'Custos SICRO 02 e Indenização'!$M$27</f>
        <v>0</v>
      </c>
      <c r="BA67" s="69" t="n">
        <f aca="false">AX67*'Custos SICRO 02 e Indenização'!$M$32</f>
        <v>0</v>
      </c>
      <c r="BB67" s="50"/>
      <c r="BC67" s="50"/>
      <c r="BD67" s="69" t="n">
        <f aca="false">BC67*'Custos SICRO 02 e Indenização'!$M$28</f>
        <v>0</v>
      </c>
      <c r="BE67" s="69" t="n">
        <f aca="false">BB67*'Custos SICRO 02 e Indenização'!$M$33</f>
        <v>0</v>
      </c>
      <c r="BF67" s="50"/>
      <c r="BG67" s="50"/>
      <c r="BH67" s="69" t="n">
        <f aca="false">BG67*'Custos SICRO 02 e Indenização'!$M$29</f>
        <v>0</v>
      </c>
      <c r="BI67" s="69" t="n">
        <f aca="false">BF67*'Custos SICRO 02 e Indenização'!$M$39</f>
        <v>0</v>
      </c>
      <c r="BJ67" s="50"/>
      <c r="BK67" s="50"/>
      <c r="BL67" s="69" t="n">
        <f aca="false">BK67*'Custos SICRO 02 e Indenização'!$M$37</f>
        <v>0</v>
      </c>
      <c r="BM67" s="69" t="n">
        <f aca="false">BJ67*'Custos SICRO 02 e Indenização'!$M$32</f>
        <v>0</v>
      </c>
      <c r="BN67" s="50"/>
      <c r="BO67" s="50"/>
      <c r="BP67" s="69" t="n">
        <f aca="false">BO67*'Custos SICRO 02 e Indenização'!$M$38</f>
        <v>0</v>
      </c>
      <c r="BQ67" s="69" t="n">
        <f aca="false">BN67*'Custos SICRO 02 e Indenização'!$M$33</f>
        <v>0</v>
      </c>
      <c r="BR67" s="50"/>
      <c r="BS67" s="50"/>
      <c r="BT67" s="69" t="n">
        <f aca="false">BS67*'Custos SICRO 02 e Indenização'!$M$39</f>
        <v>0</v>
      </c>
      <c r="BU67" s="69" t="n">
        <f aca="false">BR67*'Custos SICRO 02 e Indenização'!$M$34</f>
        <v>0</v>
      </c>
      <c r="BV67" s="50"/>
      <c r="BW67" s="69" t="n">
        <f aca="false">BV67*'Custos SICRO 02 e Indenização'!$M$42</f>
        <v>0</v>
      </c>
      <c r="BX67" s="50"/>
      <c r="BY67" s="50"/>
      <c r="BZ67" s="69" t="n">
        <f aca="false">BY67*'Custos SICRO 02 e Indenização'!$M$45</f>
        <v>0</v>
      </c>
      <c r="CA67" s="50"/>
      <c r="CB67" s="50"/>
      <c r="CC67" s="69" t="n">
        <f aca="false">CB67*'Custos SICRO 02 e Indenização'!$M$46</f>
        <v>0</v>
      </c>
      <c r="CD67" s="50"/>
      <c r="CE67" s="50"/>
      <c r="CF67" s="69" t="n">
        <f aca="false">CE67*'Custos SICRO 02 e Indenização'!$M$47</f>
        <v>0</v>
      </c>
      <c r="CG67" s="46" t="n">
        <f aca="false">S67+U67+W67+Y67+AA67+AC67+AE67+AG67+AI67+AK67+AM67+AO67+AQ67+AS67+AU67+AW67+AZ67+BA67+BD67+BE67+BH67+BI67+BL67+BM67+BP67+BQ67+BT67+BU67+BW67+BZ67+CC67+CF67</f>
        <v>0</v>
      </c>
    </row>
    <row r="68" s="54" customFormat="true" ht="12" hidden="false" customHeight="true" outlineLevel="0" collapsed="false">
      <c r="A68" s="41" t="n">
        <v>153</v>
      </c>
      <c r="B68" s="41" t="s">
        <v>195</v>
      </c>
      <c r="C68" s="41" t="s">
        <v>529</v>
      </c>
      <c r="D68" s="41" t="s">
        <v>519</v>
      </c>
      <c r="E68" s="41" t="s">
        <v>523</v>
      </c>
      <c r="F68" s="41" t="n">
        <v>68.9</v>
      </c>
      <c r="G68" s="41" t="n">
        <v>107.5</v>
      </c>
      <c r="H68" s="41" t="n">
        <v>38.6</v>
      </c>
      <c r="I68" s="41" t="s">
        <v>530</v>
      </c>
      <c r="J68" s="41" t="s">
        <v>396</v>
      </c>
      <c r="K68" s="68" t="n">
        <v>701804</v>
      </c>
      <c r="L68" s="41" t="n">
        <v>8510782</v>
      </c>
      <c r="M68" s="41" t="s">
        <v>210</v>
      </c>
      <c r="N68" s="41" t="s">
        <v>141</v>
      </c>
      <c r="O68" s="41" t="s">
        <v>135</v>
      </c>
      <c r="P68" s="41" t="s">
        <v>137</v>
      </c>
      <c r="Q68" s="41" t="s">
        <v>397</v>
      </c>
      <c r="R68" s="44"/>
      <c r="S68" s="69" t="n">
        <f aca="false">R68*'Custos SICRO 02 e Indenização'!$M$5</f>
        <v>0</v>
      </c>
      <c r="T68" s="44"/>
      <c r="U68" s="69" t="n">
        <f aca="false">T68*'Custos SICRO 02 e Indenização'!$M$5</f>
        <v>0</v>
      </c>
      <c r="V68" s="44"/>
      <c r="W68" s="69" t="n">
        <f aca="false">V68*'Custos SICRO 02 e Indenização'!$M$6</f>
        <v>0</v>
      </c>
      <c r="X68" s="44"/>
      <c r="Y68" s="69" t="n">
        <f aca="false">X68*'Custos SICRO 02 e Indenização'!$M$6</f>
        <v>0</v>
      </c>
      <c r="Z68" s="44"/>
      <c r="AA68" s="69" t="n">
        <f aca="false">Z68*'Custos SICRO 02 e Indenização'!$M$10</f>
        <v>0</v>
      </c>
      <c r="AB68" s="44"/>
      <c r="AC68" s="69" t="n">
        <f aca="false">AB68*'Custos SICRO 02 e Indenização'!$M$13</f>
        <v>0</v>
      </c>
      <c r="AD68" s="44"/>
      <c r="AE68" s="69" t="n">
        <f aca="false">AD68*'Custos SICRO 02 e Indenização'!$M$8</f>
        <v>0</v>
      </c>
      <c r="AF68" s="44" t="n">
        <v>300</v>
      </c>
      <c r="AG68" s="69" t="n">
        <f aca="false">AF68*'Custos SICRO 02 e Indenização'!$M$12</f>
        <v>3891</v>
      </c>
      <c r="AH68" s="44"/>
      <c r="AI68" s="69" t="n">
        <f aca="false">AH68*'Custos SICRO 02 e Indenização'!$M$9</f>
        <v>0</v>
      </c>
      <c r="AJ68" s="44"/>
      <c r="AK68" s="69" t="n">
        <f aca="false">AJ68*'Custos SICRO 02 e Indenização'!$M$11</f>
        <v>0</v>
      </c>
      <c r="AL68" s="44"/>
      <c r="AM68" s="69" t="n">
        <f aca="false">AL68*'Custos SICRO 02 e Indenização'!$M$7</f>
        <v>0</v>
      </c>
      <c r="AN68" s="69"/>
      <c r="AO68" s="69" t="n">
        <f aca="false">AN68*'Custos SICRO 02 e Indenização'!$M$14</f>
        <v>0</v>
      </c>
      <c r="AP68" s="71"/>
      <c r="AQ68" s="69" t="n">
        <f aca="false">AP68*'Custos SICRO 02 e Indenização'!$M$15</f>
        <v>0</v>
      </c>
      <c r="AR68" s="50"/>
      <c r="AS68" s="69" t="n">
        <f aca="false">AR68*'Custos SICRO 02 e Indenização'!$M$20</f>
        <v>0</v>
      </c>
      <c r="AT68" s="50"/>
      <c r="AU68" s="69" t="n">
        <f aca="false">AT68*'Custos SICRO 02 e Indenização'!$M$21</f>
        <v>0</v>
      </c>
      <c r="AV68" s="50"/>
      <c r="AW68" s="69" t="n">
        <f aca="false">AV68*'Custos SICRO 02 e Indenização'!$M$24</f>
        <v>0</v>
      </c>
      <c r="AX68" s="50"/>
      <c r="AY68" s="50"/>
      <c r="AZ68" s="69" t="n">
        <f aca="false">AY68*'Custos SICRO 02 e Indenização'!$M$27</f>
        <v>0</v>
      </c>
      <c r="BA68" s="69" t="n">
        <f aca="false">AX68*'Custos SICRO 02 e Indenização'!$M$32</f>
        <v>0</v>
      </c>
      <c r="BB68" s="50"/>
      <c r="BC68" s="50"/>
      <c r="BD68" s="69" t="n">
        <f aca="false">BC68*'Custos SICRO 02 e Indenização'!$M$28</f>
        <v>0</v>
      </c>
      <c r="BE68" s="69" t="n">
        <f aca="false">BB68*'Custos SICRO 02 e Indenização'!$M$33</f>
        <v>0</v>
      </c>
      <c r="BF68" s="50"/>
      <c r="BG68" s="50"/>
      <c r="BH68" s="69" t="n">
        <f aca="false">BG68*'Custos SICRO 02 e Indenização'!$M$29</f>
        <v>0</v>
      </c>
      <c r="BI68" s="69" t="n">
        <f aca="false">BF68*'Custos SICRO 02 e Indenização'!$M$39</f>
        <v>0</v>
      </c>
      <c r="BJ68" s="50"/>
      <c r="BK68" s="50"/>
      <c r="BL68" s="69" t="n">
        <f aca="false">BK68*'Custos SICRO 02 e Indenização'!$M$37</f>
        <v>0</v>
      </c>
      <c r="BM68" s="69" t="n">
        <f aca="false">BJ68*'Custos SICRO 02 e Indenização'!$M$32</f>
        <v>0</v>
      </c>
      <c r="BN68" s="50"/>
      <c r="BO68" s="50"/>
      <c r="BP68" s="69" t="n">
        <f aca="false">BO68*'Custos SICRO 02 e Indenização'!$M$38</f>
        <v>0</v>
      </c>
      <c r="BQ68" s="69" t="n">
        <f aca="false">BN68*'Custos SICRO 02 e Indenização'!$M$33</f>
        <v>0</v>
      </c>
      <c r="BR68" s="50"/>
      <c r="BS68" s="50"/>
      <c r="BT68" s="69" t="n">
        <f aca="false">BS68*'Custos SICRO 02 e Indenização'!$M$39</f>
        <v>0</v>
      </c>
      <c r="BU68" s="69" t="n">
        <f aca="false">BR68*'Custos SICRO 02 e Indenização'!$M$34</f>
        <v>0</v>
      </c>
      <c r="BV68" s="50"/>
      <c r="BW68" s="69" t="n">
        <f aca="false">BV68*'Custos SICRO 02 e Indenização'!$M$42</f>
        <v>0</v>
      </c>
      <c r="BX68" s="50"/>
      <c r="BY68" s="50"/>
      <c r="BZ68" s="69" t="n">
        <f aca="false">BY68*'Custos SICRO 02 e Indenização'!$M$45</f>
        <v>0</v>
      </c>
      <c r="CA68" s="50"/>
      <c r="CB68" s="50"/>
      <c r="CC68" s="69" t="n">
        <f aca="false">CB68*'Custos SICRO 02 e Indenização'!$M$46</f>
        <v>0</v>
      </c>
      <c r="CD68" s="50"/>
      <c r="CE68" s="50"/>
      <c r="CF68" s="69" t="n">
        <f aca="false">CE68*'Custos SICRO 02 e Indenização'!$M$47</f>
        <v>0</v>
      </c>
      <c r="CG68" s="46" t="n">
        <f aca="false">S68+U68+W68+Y68+AA68+AC68+AE68+AG68+AI68+AK68+AM68+AO68+AQ68+AS68+AU68+AW68+AZ68+BA68+BD68+BE68+BH68+BI68+BL68+BM68+BP68+BQ68+BT68+BU68+BW68+BZ68+CC68+CF68</f>
        <v>3891</v>
      </c>
    </row>
    <row r="69" s="54" customFormat="true" ht="12" hidden="false" customHeight="true" outlineLevel="0" collapsed="false">
      <c r="A69" s="41" t="n">
        <v>153</v>
      </c>
      <c r="B69" s="41" t="s">
        <v>195</v>
      </c>
      <c r="C69" s="41" t="s">
        <v>531</v>
      </c>
      <c r="D69" s="41" t="s">
        <v>519</v>
      </c>
      <c r="E69" s="41" t="s">
        <v>523</v>
      </c>
      <c r="F69" s="41" t="n">
        <v>68.9</v>
      </c>
      <c r="G69" s="41" t="n">
        <v>107.5</v>
      </c>
      <c r="H69" s="41" t="n">
        <v>38.6</v>
      </c>
      <c r="I69" s="41" t="s">
        <v>436</v>
      </c>
      <c r="J69" s="41" t="s">
        <v>396</v>
      </c>
      <c r="K69" s="68" t="n">
        <v>701769</v>
      </c>
      <c r="L69" s="41" t="n">
        <v>8509558</v>
      </c>
      <c r="M69" s="41" t="s">
        <v>211</v>
      </c>
      <c r="N69" s="41" t="s">
        <v>134</v>
      </c>
      <c r="O69" s="41" t="s">
        <v>135</v>
      </c>
      <c r="P69" s="41" t="s">
        <v>137</v>
      </c>
      <c r="Q69" s="41" t="s">
        <v>397</v>
      </c>
      <c r="R69" s="44"/>
      <c r="S69" s="69" t="n">
        <f aca="false">R69*'Custos SICRO 02 e Indenização'!$M$5</f>
        <v>0</v>
      </c>
      <c r="T69" s="44"/>
      <c r="U69" s="69" t="n">
        <f aca="false">T69*'Custos SICRO 02 e Indenização'!$M$5</f>
        <v>0</v>
      </c>
      <c r="V69" s="44"/>
      <c r="W69" s="69" t="n">
        <f aca="false">V69*'Custos SICRO 02 e Indenização'!$M$6</f>
        <v>0</v>
      </c>
      <c r="X69" s="44"/>
      <c r="Y69" s="69" t="n">
        <f aca="false">X69*'Custos SICRO 02 e Indenização'!$M$6</f>
        <v>0</v>
      </c>
      <c r="Z69" s="44"/>
      <c r="AA69" s="69" t="n">
        <f aca="false">Z69*'Custos SICRO 02 e Indenização'!$M$10</f>
        <v>0</v>
      </c>
      <c r="AB69" s="44"/>
      <c r="AC69" s="69" t="n">
        <f aca="false">AB69*'Custos SICRO 02 e Indenização'!$M$13</f>
        <v>0</v>
      </c>
      <c r="AD69" s="44"/>
      <c r="AE69" s="69" t="n">
        <f aca="false">AD69*'Custos SICRO 02 e Indenização'!$M$8</f>
        <v>0</v>
      </c>
      <c r="AF69" s="44" t="n">
        <v>15</v>
      </c>
      <c r="AG69" s="69" t="n">
        <f aca="false">AF69*'Custos SICRO 02 e Indenização'!$M$12</f>
        <v>194.55</v>
      </c>
      <c r="AH69" s="44"/>
      <c r="AI69" s="69" t="n">
        <f aca="false">AH69*'Custos SICRO 02 e Indenização'!$M$9</f>
        <v>0</v>
      </c>
      <c r="AJ69" s="44"/>
      <c r="AK69" s="69" t="n">
        <f aca="false">AJ69*'Custos SICRO 02 e Indenização'!$M$11</f>
        <v>0</v>
      </c>
      <c r="AL69" s="44"/>
      <c r="AM69" s="69" t="n">
        <f aca="false">AL69*'Custos SICRO 02 e Indenização'!$M$7</f>
        <v>0</v>
      </c>
      <c r="AN69" s="69"/>
      <c r="AO69" s="69" t="n">
        <f aca="false">AN69*'Custos SICRO 02 e Indenização'!$M$14</f>
        <v>0</v>
      </c>
      <c r="AP69" s="71"/>
      <c r="AQ69" s="69" t="n">
        <f aca="false">AP69*'Custos SICRO 02 e Indenização'!$M$15</f>
        <v>0</v>
      </c>
      <c r="AR69" s="50"/>
      <c r="AS69" s="69" t="n">
        <f aca="false">AR69*'Custos SICRO 02 e Indenização'!$M$20</f>
        <v>0</v>
      </c>
      <c r="AT69" s="50"/>
      <c r="AU69" s="69" t="n">
        <f aca="false">AT69*'Custos SICRO 02 e Indenização'!$M$21</f>
        <v>0</v>
      </c>
      <c r="AV69" s="50"/>
      <c r="AW69" s="69" t="n">
        <f aca="false">AV69*'Custos SICRO 02 e Indenização'!$M$24</f>
        <v>0</v>
      </c>
      <c r="AX69" s="50"/>
      <c r="AY69" s="50"/>
      <c r="AZ69" s="69" t="n">
        <f aca="false">AY69*'Custos SICRO 02 e Indenização'!$M$27</f>
        <v>0</v>
      </c>
      <c r="BA69" s="69" t="n">
        <f aca="false">AX69*'Custos SICRO 02 e Indenização'!$M$32</f>
        <v>0</v>
      </c>
      <c r="BB69" s="50"/>
      <c r="BC69" s="50"/>
      <c r="BD69" s="69" t="n">
        <f aca="false">BC69*'Custos SICRO 02 e Indenização'!$M$28</f>
        <v>0</v>
      </c>
      <c r="BE69" s="69" t="n">
        <f aca="false">BB69*'Custos SICRO 02 e Indenização'!$M$33</f>
        <v>0</v>
      </c>
      <c r="BF69" s="50"/>
      <c r="BG69" s="50"/>
      <c r="BH69" s="69" t="n">
        <f aca="false">BG69*'Custos SICRO 02 e Indenização'!$M$29</f>
        <v>0</v>
      </c>
      <c r="BI69" s="69" t="n">
        <f aca="false">BF69*'Custos SICRO 02 e Indenização'!$M$39</f>
        <v>0</v>
      </c>
      <c r="BJ69" s="50"/>
      <c r="BK69" s="50"/>
      <c r="BL69" s="69" t="n">
        <f aca="false">BK69*'Custos SICRO 02 e Indenização'!$M$37</f>
        <v>0</v>
      </c>
      <c r="BM69" s="69" t="n">
        <f aca="false">BJ69*'Custos SICRO 02 e Indenização'!$M$32</f>
        <v>0</v>
      </c>
      <c r="BN69" s="50"/>
      <c r="BO69" s="50"/>
      <c r="BP69" s="69" t="n">
        <f aca="false">BO69*'Custos SICRO 02 e Indenização'!$M$38</f>
        <v>0</v>
      </c>
      <c r="BQ69" s="69" t="n">
        <f aca="false">BN69*'Custos SICRO 02 e Indenização'!$M$33</f>
        <v>0</v>
      </c>
      <c r="BR69" s="50"/>
      <c r="BS69" s="50"/>
      <c r="BT69" s="69" t="n">
        <f aca="false">BS69*'Custos SICRO 02 e Indenização'!$M$39</f>
        <v>0</v>
      </c>
      <c r="BU69" s="69" t="n">
        <f aca="false">BR69*'Custos SICRO 02 e Indenização'!$M$34</f>
        <v>0</v>
      </c>
      <c r="BV69" s="50"/>
      <c r="BW69" s="69" t="n">
        <f aca="false">BV69*'Custos SICRO 02 e Indenização'!$M$42</f>
        <v>0</v>
      </c>
      <c r="BX69" s="50"/>
      <c r="BY69" s="50"/>
      <c r="BZ69" s="69" t="n">
        <f aca="false">BY69*'Custos SICRO 02 e Indenização'!$M$45</f>
        <v>0</v>
      </c>
      <c r="CA69" s="50"/>
      <c r="CB69" s="50"/>
      <c r="CC69" s="69" t="n">
        <f aca="false">CB69*'Custos SICRO 02 e Indenização'!$M$46</f>
        <v>0</v>
      </c>
      <c r="CD69" s="50"/>
      <c r="CE69" s="50"/>
      <c r="CF69" s="69" t="n">
        <f aca="false">CE69*'Custos SICRO 02 e Indenização'!$M$47</f>
        <v>0</v>
      </c>
      <c r="CG69" s="46" t="n">
        <f aca="false">S69+U69+W69+Y69+AA69+AC69+AE69+AG69+AI69+AK69+AM69+AO69+AQ69+AS69+AU69+AW69+AZ69+BA69+BD69+BE69+BH69+BI69+BL69+BM69+BP69+BQ69+BT69+BU69+BW69+BZ69+CC69+CF69</f>
        <v>194.55</v>
      </c>
    </row>
    <row r="70" s="54" customFormat="true" ht="12" hidden="false" customHeight="true" outlineLevel="0" collapsed="false">
      <c r="A70" s="41" t="n">
        <v>153</v>
      </c>
      <c r="B70" s="41" t="s">
        <v>195</v>
      </c>
      <c r="C70" s="41" t="s">
        <v>532</v>
      </c>
      <c r="D70" s="41" t="s">
        <v>519</v>
      </c>
      <c r="E70" s="41" t="s">
        <v>523</v>
      </c>
      <c r="F70" s="41" t="n">
        <v>68.9</v>
      </c>
      <c r="G70" s="41" t="n">
        <v>107.5</v>
      </c>
      <c r="H70" s="41" t="n">
        <v>38.6</v>
      </c>
      <c r="I70" s="41" t="s">
        <v>438</v>
      </c>
      <c r="J70" s="41" t="s">
        <v>396</v>
      </c>
      <c r="K70" s="68" t="n">
        <v>704190</v>
      </c>
      <c r="L70" s="41" t="n">
        <v>8503709</v>
      </c>
      <c r="M70" s="41" t="s">
        <v>212</v>
      </c>
      <c r="N70" s="41" t="s">
        <v>141</v>
      </c>
      <c r="O70" s="41" t="s">
        <v>138</v>
      </c>
      <c r="P70" s="41" t="s">
        <v>137</v>
      </c>
      <c r="Q70" s="41" t="s">
        <v>401</v>
      </c>
      <c r="R70" s="44"/>
      <c r="S70" s="69" t="n">
        <f aca="false">R70*'Custos SICRO 02 e Indenização'!$M$5</f>
        <v>0</v>
      </c>
      <c r="T70" s="44"/>
      <c r="U70" s="69" t="n">
        <f aca="false">T70*'Custos SICRO 02 e Indenização'!$M$5</f>
        <v>0</v>
      </c>
      <c r="V70" s="44"/>
      <c r="W70" s="69" t="n">
        <f aca="false">V70*'Custos SICRO 02 e Indenização'!$M$6</f>
        <v>0</v>
      </c>
      <c r="X70" s="44"/>
      <c r="Y70" s="69" t="n">
        <f aca="false">X70*'Custos SICRO 02 e Indenização'!$M$6</f>
        <v>0</v>
      </c>
      <c r="Z70" s="44"/>
      <c r="AA70" s="69" t="n">
        <f aca="false">Z70*'Custos SICRO 02 e Indenização'!$M$10</f>
        <v>0</v>
      </c>
      <c r="AB70" s="44"/>
      <c r="AC70" s="69" t="n">
        <f aca="false">AB70*'Custos SICRO 02 e Indenização'!$M$13</f>
        <v>0</v>
      </c>
      <c r="AD70" s="44"/>
      <c r="AE70" s="69" t="n">
        <f aca="false">AD70*'Custos SICRO 02 e Indenização'!$M$8</f>
        <v>0</v>
      </c>
      <c r="AF70" s="44"/>
      <c r="AG70" s="69" t="n">
        <f aca="false">AF70*'Custos SICRO 02 e Indenização'!$M$12</f>
        <v>0</v>
      </c>
      <c r="AH70" s="44"/>
      <c r="AI70" s="69" t="n">
        <f aca="false">AH70*'Custos SICRO 02 e Indenização'!$M$9</f>
        <v>0</v>
      </c>
      <c r="AJ70" s="44"/>
      <c r="AK70" s="69" t="n">
        <f aca="false">AJ70*'Custos SICRO 02 e Indenização'!$M$11</f>
        <v>0</v>
      </c>
      <c r="AL70" s="44"/>
      <c r="AM70" s="69" t="n">
        <f aca="false">AL70*'Custos SICRO 02 e Indenização'!$M$7</f>
        <v>0</v>
      </c>
      <c r="AN70" s="69"/>
      <c r="AO70" s="69" t="n">
        <f aca="false">AN70*'Custos SICRO 02 e Indenização'!$M$14</f>
        <v>0</v>
      </c>
      <c r="AP70" s="71"/>
      <c r="AQ70" s="69" t="n">
        <f aca="false">AP70*'Custos SICRO 02 e Indenização'!$M$15</f>
        <v>0</v>
      </c>
      <c r="AR70" s="50"/>
      <c r="AS70" s="69" t="n">
        <f aca="false">AR70*'Custos SICRO 02 e Indenização'!$M$20</f>
        <v>0</v>
      </c>
      <c r="AT70" s="50"/>
      <c r="AU70" s="69" t="n">
        <f aca="false">AT70*'Custos SICRO 02 e Indenização'!$M$21</f>
        <v>0</v>
      </c>
      <c r="AV70" s="50"/>
      <c r="AW70" s="69" t="n">
        <f aca="false">AV70*'Custos SICRO 02 e Indenização'!$M$24</f>
        <v>0</v>
      </c>
      <c r="AX70" s="50"/>
      <c r="AY70" s="50"/>
      <c r="AZ70" s="69" t="n">
        <f aca="false">AY70*'Custos SICRO 02 e Indenização'!$M$27</f>
        <v>0</v>
      </c>
      <c r="BA70" s="69" t="n">
        <f aca="false">AX70*'Custos SICRO 02 e Indenização'!$M$32</f>
        <v>0</v>
      </c>
      <c r="BB70" s="50"/>
      <c r="BC70" s="50"/>
      <c r="BD70" s="69" t="n">
        <f aca="false">BC70*'Custos SICRO 02 e Indenização'!$M$28</f>
        <v>0</v>
      </c>
      <c r="BE70" s="69" t="n">
        <f aca="false">BB70*'Custos SICRO 02 e Indenização'!$M$33</f>
        <v>0</v>
      </c>
      <c r="BF70" s="50"/>
      <c r="BG70" s="50"/>
      <c r="BH70" s="69" t="n">
        <f aca="false">BG70*'Custos SICRO 02 e Indenização'!$M$29</f>
        <v>0</v>
      </c>
      <c r="BI70" s="69" t="n">
        <f aca="false">BF70*'Custos SICRO 02 e Indenização'!$M$39</f>
        <v>0</v>
      </c>
      <c r="BJ70" s="50"/>
      <c r="BK70" s="50"/>
      <c r="BL70" s="69" t="n">
        <f aca="false">BK70*'Custos SICRO 02 e Indenização'!$M$37</f>
        <v>0</v>
      </c>
      <c r="BM70" s="69" t="n">
        <f aca="false">BJ70*'Custos SICRO 02 e Indenização'!$M$32</f>
        <v>0</v>
      </c>
      <c r="BN70" s="50"/>
      <c r="BO70" s="50"/>
      <c r="BP70" s="69" t="n">
        <f aca="false">BO70*'Custos SICRO 02 e Indenização'!$M$38</f>
        <v>0</v>
      </c>
      <c r="BQ70" s="69" t="n">
        <f aca="false">BN70*'Custos SICRO 02 e Indenização'!$M$33</f>
        <v>0</v>
      </c>
      <c r="BR70" s="50"/>
      <c r="BS70" s="50"/>
      <c r="BT70" s="69" t="n">
        <f aca="false">BS70*'Custos SICRO 02 e Indenização'!$M$39</f>
        <v>0</v>
      </c>
      <c r="BU70" s="69" t="n">
        <f aca="false">BR70*'Custos SICRO 02 e Indenização'!$M$34</f>
        <v>0</v>
      </c>
      <c r="BV70" s="50"/>
      <c r="BW70" s="69" t="n">
        <f aca="false">BV70*'Custos SICRO 02 e Indenização'!$M$42</f>
        <v>0</v>
      </c>
      <c r="BX70" s="50"/>
      <c r="BY70" s="50"/>
      <c r="BZ70" s="69" t="n">
        <f aca="false">BY70*'Custos SICRO 02 e Indenização'!$M$45</f>
        <v>0</v>
      </c>
      <c r="CA70" s="50"/>
      <c r="CB70" s="50"/>
      <c r="CC70" s="69" t="n">
        <f aca="false">CB70*'Custos SICRO 02 e Indenização'!$M$46</f>
        <v>0</v>
      </c>
      <c r="CD70" s="50"/>
      <c r="CE70" s="50"/>
      <c r="CF70" s="69" t="n">
        <f aca="false">CE70*'Custos SICRO 02 e Indenização'!$M$47</f>
        <v>0</v>
      </c>
      <c r="CG70" s="46" t="n">
        <f aca="false">S70+U70+W70+Y70+AA70+AC70+AE70+AG70+AI70+AK70+AM70+AO70+AQ70+AS70+AU70+AW70+AZ70+BA70+BD70+BE70+BH70+BI70+BL70+BM70+BP70+BQ70+BT70+BU70+BW70+BZ70+CC70+CF70</f>
        <v>0</v>
      </c>
    </row>
    <row r="71" s="54" customFormat="true" ht="12" hidden="false" customHeight="true" outlineLevel="0" collapsed="false">
      <c r="A71" s="41" t="n">
        <v>153</v>
      </c>
      <c r="B71" s="41" t="s">
        <v>195</v>
      </c>
      <c r="C71" s="41" t="s">
        <v>533</v>
      </c>
      <c r="D71" s="41" t="s">
        <v>519</v>
      </c>
      <c r="E71" s="41" t="s">
        <v>523</v>
      </c>
      <c r="F71" s="41" t="n">
        <v>68.9</v>
      </c>
      <c r="G71" s="41" t="n">
        <v>107.5</v>
      </c>
      <c r="H71" s="41" t="n">
        <v>38.6</v>
      </c>
      <c r="I71" s="41" t="s">
        <v>534</v>
      </c>
      <c r="J71" s="41" t="s">
        <v>396</v>
      </c>
      <c r="K71" s="68" t="n">
        <v>709364</v>
      </c>
      <c r="L71" s="41" t="n">
        <v>8500498</v>
      </c>
      <c r="M71" s="41" t="s">
        <v>214</v>
      </c>
      <c r="N71" s="41" t="s">
        <v>141</v>
      </c>
      <c r="O71" s="41" t="s">
        <v>213</v>
      </c>
      <c r="P71" s="41" t="s">
        <v>137</v>
      </c>
      <c r="Q71" s="41" t="s">
        <v>535</v>
      </c>
      <c r="R71" s="44" t="n">
        <v>100</v>
      </c>
      <c r="S71" s="69" t="n">
        <f aca="false">R71*'Custos SICRO 02 e Indenização'!$M$5</f>
        <v>4688</v>
      </c>
      <c r="T71" s="44"/>
      <c r="U71" s="69" t="n">
        <f aca="false">T71*'Custos SICRO 02 e Indenização'!$M$5</f>
        <v>0</v>
      </c>
      <c r="V71" s="44"/>
      <c r="W71" s="69" t="n">
        <f aca="false">V71*'Custos SICRO 02 e Indenização'!$M$6</f>
        <v>0</v>
      </c>
      <c r="X71" s="44" t="n">
        <v>200</v>
      </c>
      <c r="Y71" s="69" t="n">
        <f aca="false">X71*'Custos SICRO 02 e Indenização'!$M$6</f>
        <v>214</v>
      </c>
      <c r="Z71" s="44"/>
      <c r="AA71" s="69" t="n">
        <f aca="false">Z71*'Custos SICRO 02 e Indenização'!$M$10</f>
        <v>0</v>
      </c>
      <c r="AB71" s="44"/>
      <c r="AC71" s="69" t="n">
        <f aca="false">AB71*'Custos SICRO 02 e Indenização'!$M$13</f>
        <v>0</v>
      </c>
      <c r="AD71" s="44"/>
      <c r="AE71" s="69" t="n">
        <f aca="false">AD71*'Custos SICRO 02 e Indenização'!$M$8</f>
        <v>0</v>
      </c>
      <c r="AF71" s="44"/>
      <c r="AG71" s="69" t="n">
        <f aca="false">AF71*'Custos SICRO 02 e Indenização'!$M$12</f>
        <v>0</v>
      </c>
      <c r="AH71" s="44"/>
      <c r="AI71" s="69" t="n">
        <f aca="false">AH71*'Custos SICRO 02 e Indenização'!$M$9</f>
        <v>0</v>
      </c>
      <c r="AJ71" s="44"/>
      <c r="AK71" s="69" t="n">
        <f aca="false">AJ71*'Custos SICRO 02 e Indenização'!$M$11</f>
        <v>0</v>
      </c>
      <c r="AL71" s="44"/>
      <c r="AM71" s="69" t="n">
        <f aca="false">AL71*'Custos SICRO 02 e Indenização'!$M$7</f>
        <v>0</v>
      </c>
      <c r="AN71" s="69"/>
      <c r="AO71" s="69" t="n">
        <f aca="false">AN71*'Custos SICRO 02 e Indenização'!$M$14</f>
        <v>0</v>
      </c>
      <c r="AP71" s="71" t="n">
        <v>1000</v>
      </c>
      <c r="AQ71" s="69" t="n">
        <f aca="false">AP71*'Custos SICRO 02 e Indenização'!$M$15</f>
        <v>22030</v>
      </c>
      <c r="AR71" s="50"/>
      <c r="AS71" s="69" t="n">
        <f aca="false">AR71*'Custos SICRO 02 e Indenização'!$M$20</f>
        <v>0</v>
      </c>
      <c r="AT71" s="50"/>
      <c r="AU71" s="69" t="n">
        <f aca="false">AT71*'Custos SICRO 02 e Indenização'!$M$21</f>
        <v>0</v>
      </c>
      <c r="AV71" s="50"/>
      <c r="AW71" s="69" t="n">
        <f aca="false">AV71*'Custos SICRO 02 e Indenização'!$M$24</f>
        <v>0</v>
      </c>
      <c r="AX71" s="50"/>
      <c r="AY71" s="50"/>
      <c r="AZ71" s="69" t="n">
        <f aca="false">AY71*'Custos SICRO 02 e Indenização'!$M$27</f>
        <v>0</v>
      </c>
      <c r="BA71" s="69" t="n">
        <f aca="false">AX71*'Custos SICRO 02 e Indenização'!$M$32</f>
        <v>0</v>
      </c>
      <c r="BB71" s="50"/>
      <c r="BC71" s="50"/>
      <c r="BD71" s="69" t="n">
        <f aca="false">BC71*'Custos SICRO 02 e Indenização'!$M$28</f>
        <v>0</v>
      </c>
      <c r="BE71" s="69" t="n">
        <f aca="false">BB71*'Custos SICRO 02 e Indenização'!$M$33</f>
        <v>0</v>
      </c>
      <c r="BF71" s="50"/>
      <c r="BG71" s="50"/>
      <c r="BH71" s="69" t="n">
        <f aca="false">BG71*'Custos SICRO 02 e Indenização'!$M$29</f>
        <v>0</v>
      </c>
      <c r="BI71" s="69" t="n">
        <f aca="false">BF71*'Custos SICRO 02 e Indenização'!$M$39</f>
        <v>0</v>
      </c>
      <c r="BJ71" s="50"/>
      <c r="BK71" s="50"/>
      <c r="BL71" s="69" t="n">
        <f aca="false">BK71*'Custos SICRO 02 e Indenização'!$M$37</f>
        <v>0</v>
      </c>
      <c r="BM71" s="69" t="n">
        <f aca="false">BJ71*'Custos SICRO 02 e Indenização'!$M$32</f>
        <v>0</v>
      </c>
      <c r="BN71" s="50"/>
      <c r="BO71" s="50"/>
      <c r="BP71" s="69" t="n">
        <f aca="false">BO71*'Custos SICRO 02 e Indenização'!$M$38</f>
        <v>0</v>
      </c>
      <c r="BQ71" s="69" t="n">
        <f aca="false">BN71*'Custos SICRO 02 e Indenização'!$M$33</f>
        <v>0</v>
      </c>
      <c r="BR71" s="50"/>
      <c r="BS71" s="50"/>
      <c r="BT71" s="69" t="n">
        <f aca="false">BS71*'Custos SICRO 02 e Indenização'!$M$39</f>
        <v>0</v>
      </c>
      <c r="BU71" s="69" t="n">
        <f aca="false">BR71*'Custos SICRO 02 e Indenização'!$M$34</f>
        <v>0</v>
      </c>
      <c r="BV71" s="50"/>
      <c r="BW71" s="69" t="n">
        <f aca="false">BV71*'Custos SICRO 02 e Indenização'!$M$42</f>
        <v>0</v>
      </c>
      <c r="BX71" s="50"/>
      <c r="BY71" s="50"/>
      <c r="BZ71" s="69" t="n">
        <f aca="false">BY71*'Custos SICRO 02 e Indenização'!$M$45</f>
        <v>0</v>
      </c>
      <c r="CA71" s="50"/>
      <c r="CB71" s="50"/>
      <c r="CC71" s="69" t="n">
        <f aca="false">CB71*'Custos SICRO 02 e Indenização'!$M$46</f>
        <v>0</v>
      </c>
      <c r="CD71" s="50"/>
      <c r="CE71" s="50"/>
      <c r="CF71" s="69" t="n">
        <f aca="false">CE71*'Custos SICRO 02 e Indenização'!$M$47</f>
        <v>0</v>
      </c>
      <c r="CG71" s="46" t="n">
        <f aca="false">S71+U71+W71+Y71+AA71+AC71+AE71+AG71+AI71+AK71+AM71+AO71+AQ71+AS71+AU71+AW71+AZ71+BA71+BD71+BE71+BH71+BI71+BL71+BM71+BP71+BQ71+BT71+BU71+BW71+BZ71+CC71+CF71</f>
        <v>26932</v>
      </c>
    </row>
    <row r="72" s="54" customFormat="true" ht="12" hidden="false" customHeight="true" outlineLevel="0" collapsed="false">
      <c r="A72" s="41" t="n">
        <v>153</v>
      </c>
      <c r="B72" s="41" t="s">
        <v>195</v>
      </c>
      <c r="C72" s="41" t="s">
        <v>536</v>
      </c>
      <c r="D72" s="41" t="s">
        <v>519</v>
      </c>
      <c r="E72" s="41" t="s">
        <v>523</v>
      </c>
      <c r="F72" s="41" t="n">
        <v>68.9</v>
      </c>
      <c r="G72" s="41" t="n">
        <v>107.5</v>
      </c>
      <c r="H72" s="41" t="n">
        <v>38.6</v>
      </c>
      <c r="I72" s="41" t="s">
        <v>537</v>
      </c>
      <c r="J72" s="41" t="s">
        <v>396</v>
      </c>
      <c r="K72" s="68" t="n">
        <v>711857</v>
      </c>
      <c r="L72" s="41" t="n">
        <v>8496046</v>
      </c>
      <c r="M72" s="41" t="s">
        <v>215</v>
      </c>
      <c r="N72" s="41" t="s">
        <v>141</v>
      </c>
      <c r="O72" s="41" t="s">
        <v>138</v>
      </c>
      <c r="P72" s="41" t="s">
        <v>137</v>
      </c>
      <c r="Q72" s="41" t="s">
        <v>401</v>
      </c>
      <c r="R72" s="41"/>
      <c r="S72" s="69" t="n">
        <f aca="false">R72*'Custos SICRO 02 e Indenização'!$M$5</f>
        <v>0</v>
      </c>
      <c r="T72" s="41"/>
      <c r="U72" s="69" t="n">
        <f aca="false">T72*'Custos SICRO 02 e Indenização'!$M$5</f>
        <v>0</v>
      </c>
      <c r="V72" s="41"/>
      <c r="W72" s="69" t="n">
        <f aca="false">V72*'Custos SICRO 02 e Indenização'!$M$6</f>
        <v>0</v>
      </c>
      <c r="X72" s="41"/>
      <c r="Y72" s="69" t="n">
        <f aca="false">X72*'Custos SICRO 02 e Indenização'!$M$6</f>
        <v>0</v>
      </c>
      <c r="Z72" s="41"/>
      <c r="AA72" s="69" t="n">
        <f aca="false">Z72*'Custos SICRO 02 e Indenização'!$M$10</f>
        <v>0</v>
      </c>
      <c r="AB72" s="41"/>
      <c r="AC72" s="69" t="n">
        <f aca="false">AB72*'Custos SICRO 02 e Indenização'!$M$13</f>
        <v>0</v>
      </c>
      <c r="AD72" s="41"/>
      <c r="AE72" s="69" t="n">
        <f aca="false">AD72*'Custos SICRO 02 e Indenização'!$M$8</f>
        <v>0</v>
      </c>
      <c r="AF72" s="41"/>
      <c r="AG72" s="69" t="n">
        <f aca="false">AF72*'Custos SICRO 02 e Indenização'!$M$12</f>
        <v>0</v>
      </c>
      <c r="AH72" s="41"/>
      <c r="AI72" s="69" t="n">
        <f aca="false">AH72*'Custos SICRO 02 e Indenização'!$M$9</f>
        <v>0</v>
      </c>
      <c r="AJ72" s="41"/>
      <c r="AK72" s="69" t="n">
        <f aca="false">AJ72*'Custos SICRO 02 e Indenização'!$M$11</f>
        <v>0</v>
      </c>
      <c r="AL72" s="41"/>
      <c r="AM72" s="69" t="n">
        <f aca="false">AL72*'Custos SICRO 02 e Indenização'!$M$7</f>
        <v>0</v>
      </c>
      <c r="AN72" s="69"/>
      <c r="AO72" s="69" t="n">
        <f aca="false">AN72*'Custos SICRO 02 e Indenização'!$M$14</f>
        <v>0</v>
      </c>
      <c r="AP72" s="71"/>
      <c r="AQ72" s="69" t="n">
        <f aca="false">AP72*'Custos SICRO 02 e Indenização'!$M$15</f>
        <v>0</v>
      </c>
      <c r="AR72" s="41"/>
      <c r="AS72" s="69" t="n">
        <f aca="false">AR72*'Custos SICRO 02 e Indenização'!$M$20</f>
        <v>0</v>
      </c>
      <c r="AT72" s="50"/>
      <c r="AU72" s="69" t="n">
        <f aca="false">AT72*'Custos SICRO 02 e Indenização'!$M$21</f>
        <v>0</v>
      </c>
      <c r="AV72" s="41"/>
      <c r="AW72" s="69" t="n">
        <f aca="false">AV72*'Custos SICRO 02 e Indenização'!$M$24</f>
        <v>0</v>
      </c>
      <c r="AX72" s="41"/>
      <c r="AY72" s="41"/>
      <c r="AZ72" s="69" t="n">
        <f aca="false">AY72*'Custos SICRO 02 e Indenização'!$M$27</f>
        <v>0</v>
      </c>
      <c r="BA72" s="69" t="n">
        <f aca="false">AX72*'Custos SICRO 02 e Indenização'!$M$32</f>
        <v>0</v>
      </c>
      <c r="BB72" s="41"/>
      <c r="BC72" s="41"/>
      <c r="BD72" s="69" t="n">
        <f aca="false">BC72*'Custos SICRO 02 e Indenização'!$M$28</f>
        <v>0</v>
      </c>
      <c r="BE72" s="69" t="n">
        <f aca="false">BB72*'Custos SICRO 02 e Indenização'!$M$33</f>
        <v>0</v>
      </c>
      <c r="BF72" s="41"/>
      <c r="BG72" s="41"/>
      <c r="BH72" s="69" t="n">
        <f aca="false">BG72*'Custos SICRO 02 e Indenização'!$M$29</f>
        <v>0</v>
      </c>
      <c r="BI72" s="69" t="n">
        <f aca="false">BF72*'Custos SICRO 02 e Indenização'!$M$39</f>
        <v>0</v>
      </c>
      <c r="BJ72" s="41"/>
      <c r="BK72" s="41"/>
      <c r="BL72" s="69" t="n">
        <f aca="false">BK72*'Custos SICRO 02 e Indenização'!$M$37</f>
        <v>0</v>
      </c>
      <c r="BM72" s="69" t="n">
        <f aca="false">BJ72*'Custos SICRO 02 e Indenização'!$M$32</f>
        <v>0</v>
      </c>
      <c r="BN72" s="41"/>
      <c r="BO72" s="41"/>
      <c r="BP72" s="69" t="n">
        <f aca="false">BO72*'Custos SICRO 02 e Indenização'!$M$38</f>
        <v>0</v>
      </c>
      <c r="BQ72" s="69" t="n">
        <f aca="false">BN72*'Custos SICRO 02 e Indenização'!$M$33</f>
        <v>0</v>
      </c>
      <c r="BR72" s="41"/>
      <c r="BS72" s="41"/>
      <c r="BT72" s="69" t="n">
        <f aca="false">BS72*'Custos SICRO 02 e Indenização'!$M$39</f>
        <v>0</v>
      </c>
      <c r="BU72" s="69" t="n">
        <f aca="false">BR72*'Custos SICRO 02 e Indenização'!$M$34</f>
        <v>0</v>
      </c>
      <c r="BV72" s="41"/>
      <c r="BW72" s="69" t="n">
        <f aca="false">BV72*'Custos SICRO 02 e Indenização'!$M$42</f>
        <v>0</v>
      </c>
      <c r="BX72" s="41"/>
      <c r="BY72" s="41"/>
      <c r="BZ72" s="69" t="n">
        <f aca="false">BY72*'Custos SICRO 02 e Indenização'!$M$45</f>
        <v>0</v>
      </c>
      <c r="CA72" s="41"/>
      <c r="CB72" s="41"/>
      <c r="CC72" s="69" t="n">
        <f aca="false">CB72*'Custos SICRO 02 e Indenização'!$M$46</f>
        <v>0</v>
      </c>
      <c r="CD72" s="41"/>
      <c r="CE72" s="41"/>
      <c r="CF72" s="69" t="n">
        <f aca="false">CE72*'Custos SICRO 02 e Indenização'!$M$47</f>
        <v>0</v>
      </c>
      <c r="CG72" s="46" t="n">
        <f aca="false">S72+U72+W72+Y72+AA72+AC72+AE72+AG72+AI72+AK72+AM72+AO72+AQ72+AS72+AU72+AW72+AZ72+BA72+BD72+BE72+BH72+BI72+BL72+BM72+BP72+BQ72+BT72+BU72+BW72+BZ72+CC72+CF72</f>
        <v>0</v>
      </c>
    </row>
    <row r="73" s="54" customFormat="true" ht="12" hidden="false" customHeight="true" outlineLevel="0" collapsed="false">
      <c r="A73" s="41" t="n">
        <v>153</v>
      </c>
      <c r="B73" s="41" t="s">
        <v>195</v>
      </c>
      <c r="C73" s="41" t="s">
        <v>538</v>
      </c>
      <c r="D73" s="41" t="s">
        <v>519</v>
      </c>
      <c r="E73" s="41" t="s">
        <v>523</v>
      </c>
      <c r="F73" s="41" t="n">
        <v>68.9</v>
      </c>
      <c r="G73" s="41" t="n">
        <v>107.5</v>
      </c>
      <c r="H73" s="41" t="n">
        <v>38.6</v>
      </c>
      <c r="I73" s="41" t="s">
        <v>539</v>
      </c>
      <c r="J73" s="41" t="s">
        <v>396</v>
      </c>
      <c r="K73" s="68" t="n">
        <v>714000</v>
      </c>
      <c r="L73" s="41" t="n">
        <v>8484049</v>
      </c>
      <c r="M73" s="41" t="s">
        <v>216</v>
      </c>
      <c r="N73" s="41" t="s">
        <v>141</v>
      </c>
      <c r="O73" s="41" t="s">
        <v>213</v>
      </c>
      <c r="P73" s="41" t="s">
        <v>137</v>
      </c>
      <c r="Q73" s="41" t="s">
        <v>535</v>
      </c>
      <c r="R73" s="41" t="n">
        <v>100</v>
      </c>
      <c r="S73" s="69" t="n">
        <f aca="false">R73*'Custos SICRO 02 e Indenização'!$M$5</f>
        <v>4688</v>
      </c>
      <c r="T73" s="41"/>
      <c r="U73" s="69" t="n">
        <f aca="false">T73*'Custos SICRO 02 e Indenização'!$M$5</f>
        <v>0</v>
      </c>
      <c r="V73" s="41"/>
      <c r="W73" s="69" t="n">
        <f aca="false">V73*'Custos SICRO 02 e Indenização'!$M$6</f>
        <v>0</v>
      </c>
      <c r="X73" s="41" t="n">
        <v>200</v>
      </c>
      <c r="Y73" s="69" t="n">
        <f aca="false">X73*'Custos SICRO 02 e Indenização'!$M$6</f>
        <v>214</v>
      </c>
      <c r="Z73" s="41"/>
      <c r="AA73" s="69" t="n">
        <f aca="false">Z73*'Custos SICRO 02 e Indenização'!$M$10</f>
        <v>0</v>
      </c>
      <c r="AB73" s="41"/>
      <c r="AC73" s="69" t="n">
        <f aca="false">AB73*'Custos SICRO 02 e Indenização'!$M$13</f>
        <v>0</v>
      </c>
      <c r="AD73" s="41"/>
      <c r="AE73" s="69" t="n">
        <f aca="false">AD73*'Custos SICRO 02 e Indenização'!$M$8</f>
        <v>0</v>
      </c>
      <c r="AF73" s="41"/>
      <c r="AG73" s="69" t="n">
        <f aca="false">AF73*'Custos SICRO 02 e Indenização'!$M$12</f>
        <v>0</v>
      </c>
      <c r="AH73" s="41"/>
      <c r="AI73" s="69" t="n">
        <f aca="false">AH73*'Custos SICRO 02 e Indenização'!$M$9</f>
        <v>0</v>
      </c>
      <c r="AJ73" s="41"/>
      <c r="AK73" s="69" t="n">
        <f aca="false">AJ73*'Custos SICRO 02 e Indenização'!$M$11</f>
        <v>0</v>
      </c>
      <c r="AL73" s="41"/>
      <c r="AM73" s="69" t="n">
        <f aca="false">AL73*'Custos SICRO 02 e Indenização'!$M$7</f>
        <v>0</v>
      </c>
      <c r="AN73" s="69"/>
      <c r="AO73" s="69" t="n">
        <f aca="false">AN73*'Custos SICRO 02 e Indenização'!$M$14</f>
        <v>0</v>
      </c>
      <c r="AP73" s="71" t="n">
        <v>2000</v>
      </c>
      <c r="AQ73" s="69" t="n">
        <f aca="false">AP73*'Custos SICRO 02 e Indenização'!$M$15</f>
        <v>44060</v>
      </c>
      <c r="AR73" s="50"/>
      <c r="AS73" s="69" t="n">
        <f aca="false">AR73*'Custos SICRO 02 e Indenização'!$M$20</f>
        <v>0</v>
      </c>
      <c r="AT73" s="50"/>
      <c r="AU73" s="69" t="n">
        <f aca="false">AT73*'Custos SICRO 02 e Indenização'!$M$21</f>
        <v>0</v>
      </c>
      <c r="AV73" s="50"/>
      <c r="AW73" s="69" t="n">
        <f aca="false">AV73*'Custos SICRO 02 e Indenização'!$M$24</f>
        <v>0</v>
      </c>
      <c r="AX73" s="50"/>
      <c r="AY73" s="50"/>
      <c r="AZ73" s="69" t="n">
        <f aca="false">AY73*'Custos SICRO 02 e Indenização'!$M$27</f>
        <v>0</v>
      </c>
      <c r="BA73" s="69" t="n">
        <f aca="false">AX73*'Custos SICRO 02 e Indenização'!$M$32</f>
        <v>0</v>
      </c>
      <c r="BB73" s="50"/>
      <c r="BC73" s="50"/>
      <c r="BD73" s="69" t="n">
        <f aca="false">BC73*'Custos SICRO 02 e Indenização'!$M$28</f>
        <v>0</v>
      </c>
      <c r="BE73" s="69" t="n">
        <f aca="false">BB73*'Custos SICRO 02 e Indenização'!$M$33</f>
        <v>0</v>
      </c>
      <c r="BF73" s="50"/>
      <c r="BG73" s="50"/>
      <c r="BH73" s="69" t="n">
        <f aca="false">BG73*'Custos SICRO 02 e Indenização'!$M$29</f>
        <v>0</v>
      </c>
      <c r="BI73" s="69" t="n">
        <f aca="false">BF73*'Custos SICRO 02 e Indenização'!$M$39</f>
        <v>0</v>
      </c>
      <c r="BJ73" s="50"/>
      <c r="BK73" s="50"/>
      <c r="BL73" s="69" t="n">
        <f aca="false">BK73*'Custos SICRO 02 e Indenização'!$M$37</f>
        <v>0</v>
      </c>
      <c r="BM73" s="69" t="n">
        <f aca="false">BJ73*'Custos SICRO 02 e Indenização'!$M$32</f>
        <v>0</v>
      </c>
      <c r="BN73" s="50"/>
      <c r="BO73" s="50"/>
      <c r="BP73" s="69" t="n">
        <f aca="false">BO73*'Custos SICRO 02 e Indenização'!$M$38</f>
        <v>0</v>
      </c>
      <c r="BQ73" s="69" t="n">
        <f aca="false">BN73*'Custos SICRO 02 e Indenização'!$M$33</f>
        <v>0</v>
      </c>
      <c r="BR73" s="50"/>
      <c r="BS73" s="50"/>
      <c r="BT73" s="69" t="n">
        <f aca="false">BS73*'Custos SICRO 02 e Indenização'!$M$39</f>
        <v>0</v>
      </c>
      <c r="BU73" s="69" t="n">
        <f aca="false">BR73*'Custos SICRO 02 e Indenização'!$M$34</f>
        <v>0</v>
      </c>
      <c r="BV73" s="50"/>
      <c r="BW73" s="69" t="n">
        <f aca="false">BV73*'Custos SICRO 02 e Indenização'!$M$42</f>
        <v>0</v>
      </c>
      <c r="BX73" s="50"/>
      <c r="BY73" s="50"/>
      <c r="BZ73" s="69" t="n">
        <f aca="false">BY73*'Custos SICRO 02 e Indenização'!$M$45</f>
        <v>0</v>
      </c>
      <c r="CA73" s="50"/>
      <c r="CB73" s="50"/>
      <c r="CC73" s="69" t="n">
        <f aca="false">CB73*'Custos SICRO 02 e Indenização'!$M$46</f>
        <v>0</v>
      </c>
      <c r="CD73" s="50"/>
      <c r="CE73" s="50"/>
      <c r="CF73" s="69" t="n">
        <f aca="false">CE73*'Custos SICRO 02 e Indenização'!$M$47</f>
        <v>0</v>
      </c>
      <c r="CG73" s="46" t="n">
        <f aca="false">S73+U73+W73+Y73+AA73+AC73+AE73+AG73+AI73+AK73+AM73+AO73+AQ73+AS73+AU73+AW73+AZ73+BA73+BD73+BE73+BH73+BI73+BL73+BM73+BP73+BQ73+BT73+BU73+BW73+BZ73+CC73+CF73</f>
        <v>48962</v>
      </c>
    </row>
    <row r="74" s="54" customFormat="true" ht="12" hidden="false" customHeight="true" outlineLevel="0" collapsed="false">
      <c r="A74" s="41" t="n">
        <v>153</v>
      </c>
      <c r="B74" s="41" t="s">
        <v>195</v>
      </c>
      <c r="C74" s="41" t="s">
        <v>59</v>
      </c>
      <c r="D74" s="41" t="s">
        <v>523</v>
      </c>
      <c r="E74" s="41" t="s">
        <v>540</v>
      </c>
      <c r="F74" s="41" t="n">
        <v>107.5</v>
      </c>
      <c r="G74" s="41" t="n">
        <v>124.9</v>
      </c>
      <c r="H74" s="41" t="n">
        <v>17.4</v>
      </c>
      <c r="I74" s="41" t="s">
        <v>445</v>
      </c>
      <c r="J74" s="41" t="s">
        <v>396</v>
      </c>
      <c r="K74" s="68" t="n">
        <v>714001</v>
      </c>
      <c r="L74" s="41" t="n">
        <v>8483284</v>
      </c>
      <c r="M74" s="41" t="s">
        <v>217</v>
      </c>
      <c r="N74" s="41" t="s">
        <v>150</v>
      </c>
      <c r="O74" s="41" t="s">
        <v>138</v>
      </c>
      <c r="P74" s="41" t="s">
        <v>140</v>
      </c>
      <c r="Q74" s="41" t="s">
        <v>401</v>
      </c>
      <c r="R74" s="41"/>
      <c r="S74" s="69" t="n">
        <f aca="false">R74*'Custos SICRO 02 e Indenização'!$M$5</f>
        <v>0</v>
      </c>
      <c r="T74" s="41"/>
      <c r="U74" s="69" t="n">
        <f aca="false">T74*'Custos SICRO 02 e Indenização'!$M$5</f>
        <v>0</v>
      </c>
      <c r="V74" s="53"/>
      <c r="W74" s="69" t="n">
        <f aca="false">V74*'Custos SICRO 02 e Indenização'!$M$6</f>
        <v>0</v>
      </c>
      <c r="X74" s="41"/>
      <c r="Y74" s="69" t="n">
        <f aca="false">X74*'Custos SICRO 02 e Indenização'!$M$6</f>
        <v>0</v>
      </c>
      <c r="Z74" s="41"/>
      <c r="AA74" s="69" t="n">
        <f aca="false">Z74*'Custos SICRO 02 e Indenização'!$M$10</f>
        <v>0</v>
      </c>
      <c r="AB74" s="41"/>
      <c r="AC74" s="69" t="n">
        <f aca="false">AB74*'Custos SICRO 02 e Indenização'!$M$13</f>
        <v>0</v>
      </c>
      <c r="AD74" s="41"/>
      <c r="AE74" s="69" t="n">
        <f aca="false">AD74*'Custos SICRO 02 e Indenização'!$M$8</f>
        <v>0</v>
      </c>
      <c r="AF74" s="41"/>
      <c r="AG74" s="69" t="n">
        <f aca="false">AF74*'Custos SICRO 02 e Indenização'!$M$12</f>
        <v>0</v>
      </c>
      <c r="AH74" s="41"/>
      <c r="AI74" s="69" t="n">
        <f aca="false">AH74*'Custos SICRO 02 e Indenização'!$M$9</f>
        <v>0</v>
      </c>
      <c r="AJ74" s="41"/>
      <c r="AK74" s="69" t="n">
        <f aca="false">AJ74*'Custos SICRO 02 e Indenização'!$M$11</f>
        <v>0</v>
      </c>
      <c r="AL74" s="41"/>
      <c r="AM74" s="69" t="n">
        <f aca="false">AL74*'Custos SICRO 02 e Indenização'!$M$7</f>
        <v>0</v>
      </c>
      <c r="AN74" s="69"/>
      <c r="AO74" s="69" t="n">
        <f aca="false">AN74*'Custos SICRO 02 e Indenização'!$M$14</f>
        <v>0</v>
      </c>
      <c r="AP74" s="71"/>
      <c r="AQ74" s="69" t="n">
        <f aca="false">AP74*'Custos SICRO 02 e Indenização'!$M$15</f>
        <v>0</v>
      </c>
      <c r="AR74" s="41"/>
      <c r="AS74" s="69" t="n">
        <f aca="false">AR74*'Custos SICRO 02 e Indenização'!$M$20</f>
        <v>0</v>
      </c>
      <c r="AT74" s="50"/>
      <c r="AU74" s="69" t="n">
        <f aca="false">AT74*'Custos SICRO 02 e Indenização'!$M$21</f>
        <v>0</v>
      </c>
      <c r="AV74" s="41" t="n">
        <v>18</v>
      </c>
      <c r="AW74" s="69" t="n">
        <f aca="false">AV74*'Custos SICRO 02 e Indenização'!$M$24</f>
        <v>90606.6</v>
      </c>
      <c r="AX74" s="41"/>
      <c r="AY74" s="41"/>
      <c r="AZ74" s="69" t="n">
        <f aca="false">AY74*'Custos SICRO 02 e Indenização'!$M$27</f>
        <v>0</v>
      </c>
      <c r="BA74" s="69" t="n">
        <f aca="false">AX74*'Custos SICRO 02 e Indenização'!$M$32</f>
        <v>0</v>
      </c>
      <c r="BB74" s="41"/>
      <c r="BC74" s="41"/>
      <c r="BD74" s="69" t="n">
        <f aca="false">BC74*'Custos SICRO 02 e Indenização'!$M$28</f>
        <v>0</v>
      </c>
      <c r="BE74" s="69" t="n">
        <f aca="false">BB74*'Custos SICRO 02 e Indenização'!$M$33</f>
        <v>0</v>
      </c>
      <c r="BF74" s="41"/>
      <c r="BG74" s="41"/>
      <c r="BH74" s="69" t="n">
        <f aca="false">BG74*'Custos SICRO 02 e Indenização'!$M$29</f>
        <v>0</v>
      </c>
      <c r="BI74" s="69" t="n">
        <f aca="false">BF74*'Custos SICRO 02 e Indenização'!$M$39</f>
        <v>0</v>
      </c>
      <c r="BJ74" s="41"/>
      <c r="BK74" s="41"/>
      <c r="BL74" s="69" t="n">
        <f aca="false">BK74*'Custos SICRO 02 e Indenização'!$M$37</f>
        <v>0</v>
      </c>
      <c r="BM74" s="69" t="n">
        <f aca="false">BJ74*'Custos SICRO 02 e Indenização'!$M$32</f>
        <v>0</v>
      </c>
      <c r="BN74" s="41"/>
      <c r="BO74" s="41"/>
      <c r="BP74" s="69" t="n">
        <f aca="false">BO74*'Custos SICRO 02 e Indenização'!$M$38</f>
        <v>0</v>
      </c>
      <c r="BQ74" s="69" t="n">
        <f aca="false">BN74*'Custos SICRO 02 e Indenização'!$M$33</f>
        <v>0</v>
      </c>
      <c r="BR74" s="41"/>
      <c r="BS74" s="41"/>
      <c r="BT74" s="69" t="n">
        <f aca="false">BS74*'Custos SICRO 02 e Indenização'!$M$39</f>
        <v>0</v>
      </c>
      <c r="BU74" s="69" t="n">
        <f aca="false">BR74*'Custos SICRO 02 e Indenização'!$M$34</f>
        <v>0</v>
      </c>
      <c r="BV74" s="41"/>
      <c r="BW74" s="69" t="n">
        <f aca="false">BV74*'Custos SICRO 02 e Indenização'!$M$42</f>
        <v>0</v>
      </c>
      <c r="BX74" s="41"/>
      <c r="BY74" s="41"/>
      <c r="BZ74" s="69" t="n">
        <f aca="false">BY74*'Custos SICRO 02 e Indenização'!$M$45</f>
        <v>0</v>
      </c>
      <c r="CA74" s="41"/>
      <c r="CB74" s="41"/>
      <c r="CC74" s="69" t="n">
        <f aca="false">CB74*'Custos SICRO 02 e Indenização'!$M$46</f>
        <v>0</v>
      </c>
      <c r="CD74" s="41"/>
      <c r="CE74" s="41"/>
      <c r="CF74" s="69" t="n">
        <f aca="false">CE74*'Custos SICRO 02 e Indenização'!$M$47</f>
        <v>0</v>
      </c>
      <c r="CG74" s="46" t="n">
        <f aca="false">S74+U74+W74+Y74+AA74+AC74+AE74+AG74+AI74+AK74+AM74+AO74+AQ74+AS74+AU74+AW74+AZ74+BA74+BD74+BE74+BH74+BI74+BL74+BM74+BP74+BQ74+BT74+BU74+BW74+BZ74+CC74+CF74</f>
        <v>90606.6</v>
      </c>
    </row>
    <row r="75" s="54" customFormat="true" ht="12" hidden="false" customHeight="true" outlineLevel="0" collapsed="false">
      <c r="A75" s="41" t="n">
        <v>153</v>
      </c>
      <c r="B75" s="41" t="s">
        <v>195</v>
      </c>
      <c r="C75" s="41" t="s">
        <v>541</v>
      </c>
      <c r="D75" s="41" t="s">
        <v>523</v>
      </c>
      <c r="E75" s="41" t="s">
        <v>540</v>
      </c>
      <c r="F75" s="41" t="n">
        <v>107.5</v>
      </c>
      <c r="G75" s="41" t="n">
        <v>124.9</v>
      </c>
      <c r="H75" s="41" t="n">
        <v>17.4</v>
      </c>
      <c r="I75" s="41" t="s">
        <v>447</v>
      </c>
      <c r="J75" s="41" t="s">
        <v>396</v>
      </c>
      <c r="K75" s="68" t="n">
        <v>713969</v>
      </c>
      <c r="L75" s="41" t="n">
        <v>8482125</v>
      </c>
      <c r="M75" s="41" t="s">
        <v>218</v>
      </c>
      <c r="N75" s="41" t="s">
        <v>141</v>
      </c>
      <c r="O75" s="41" t="s">
        <v>138</v>
      </c>
      <c r="P75" s="41" t="s">
        <v>140</v>
      </c>
      <c r="Q75" s="41" t="s">
        <v>401</v>
      </c>
      <c r="R75" s="41"/>
      <c r="S75" s="69" t="n">
        <f aca="false">R75*'Custos SICRO 02 e Indenização'!$M$5</f>
        <v>0</v>
      </c>
      <c r="T75" s="41"/>
      <c r="U75" s="69" t="n">
        <f aca="false">T75*'Custos SICRO 02 e Indenização'!$M$5</f>
        <v>0</v>
      </c>
      <c r="V75" s="41"/>
      <c r="W75" s="69" t="n">
        <f aca="false">V75*'Custos SICRO 02 e Indenização'!$M$6</f>
        <v>0</v>
      </c>
      <c r="X75" s="41"/>
      <c r="Y75" s="69" t="n">
        <f aca="false">X75*'Custos SICRO 02 e Indenização'!$M$6</f>
        <v>0</v>
      </c>
      <c r="Z75" s="41"/>
      <c r="AA75" s="69" t="n">
        <f aca="false">Z75*'Custos SICRO 02 e Indenização'!$M$10</f>
        <v>0</v>
      </c>
      <c r="AB75" s="41"/>
      <c r="AC75" s="69" t="n">
        <f aca="false">AB75*'Custos SICRO 02 e Indenização'!$M$13</f>
        <v>0</v>
      </c>
      <c r="AD75" s="41"/>
      <c r="AE75" s="69" t="n">
        <f aca="false">AD75*'Custos SICRO 02 e Indenização'!$M$8</f>
        <v>0</v>
      </c>
      <c r="AF75" s="41"/>
      <c r="AG75" s="69" t="n">
        <f aca="false">AF75*'Custos SICRO 02 e Indenização'!$M$12</f>
        <v>0</v>
      </c>
      <c r="AH75" s="41"/>
      <c r="AI75" s="69" t="n">
        <f aca="false">AH75*'Custos SICRO 02 e Indenização'!$M$9</f>
        <v>0</v>
      </c>
      <c r="AJ75" s="41"/>
      <c r="AK75" s="69" t="n">
        <f aca="false">AJ75*'Custos SICRO 02 e Indenização'!$M$11</f>
        <v>0</v>
      </c>
      <c r="AL75" s="41"/>
      <c r="AM75" s="69" t="n">
        <f aca="false">AL75*'Custos SICRO 02 e Indenização'!$M$7</f>
        <v>0</v>
      </c>
      <c r="AN75" s="69"/>
      <c r="AO75" s="69" t="n">
        <f aca="false">AN75*'Custos SICRO 02 e Indenização'!$M$14</f>
        <v>0</v>
      </c>
      <c r="AP75" s="71"/>
      <c r="AQ75" s="69" t="n">
        <f aca="false">AP75*'Custos SICRO 02 e Indenização'!$M$15</f>
        <v>0</v>
      </c>
      <c r="AR75" s="41"/>
      <c r="AS75" s="69" t="n">
        <f aca="false">AR75*'Custos SICRO 02 e Indenização'!$M$20</f>
        <v>0</v>
      </c>
      <c r="AT75" s="50"/>
      <c r="AU75" s="69" t="n">
        <f aca="false">AT75*'Custos SICRO 02 e Indenização'!$M$21</f>
        <v>0</v>
      </c>
      <c r="AV75" s="41"/>
      <c r="AW75" s="69" t="n">
        <f aca="false">AV75*'Custos SICRO 02 e Indenização'!$M$24</f>
        <v>0</v>
      </c>
      <c r="AX75" s="41"/>
      <c r="AY75" s="41"/>
      <c r="AZ75" s="69" t="n">
        <f aca="false">AY75*'Custos SICRO 02 e Indenização'!$M$27</f>
        <v>0</v>
      </c>
      <c r="BA75" s="69" t="n">
        <f aca="false">AX75*'Custos SICRO 02 e Indenização'!$M$32</f>
        <v>0</v>
      </c>
      <c r="BB75" s="41"/>
      <c r="BC75" s="41"/>
      <c r="BD75" s="69" t="n">
        <f aca="false">BC75*'Custos SICRO 02 e Indenização'!$M$28</f>
        <v>0</v>
      </c>
      <c r="BE75" s="69" t="n">
        <f aca="false">BB75*'Custos SICRO 02 e Indenização'!$M$33</f>
        <v>0</v>
      </c>
      <c r="BF75" s="41"/>
      <c r="BG75" s="41"/>
      <c r="BH75" s="69" t="n">
        <f aca="false">BG75*'Custos SICRO 02 e Indenização'!$M$29</f>
        <v>0</v>
      </c>
      <c r="BI75" s="69" t="n">
        <f aca="false">BF75*'Custos SICRO 02 e Indenização'!$M$39</f>
        <v>0</v>
      </c>
      <c r="BJ75" s="41"/>
      <c r="BK75" s="41"/>
      <c r="BL75" s="69" t="n">
        <f aca="false">BK75*'Custos SICRO 02 e Indenização'!$M$37</f>
        <v>0</v>
      </c>
      <c r="BM75" s="69" t="n">
        <f aca="false">BJ75*'Custos SICRO 02 e Indenização'!$M$32</f>
        <v>0</v>
      </c>
      <c r="BN75" s="41"/>
      <c r="BO75" s="41"/>
      <c r="BP75" s="69" t="n">
        <f aca="false">BO75*'Custos SICRO 02 e Indenização'!$M$38</f>
        <v>0</v>
      </c>
      <c r="BQ75" s="69" t="n">
        <f aca="false">BN75*'Custos SICRO 02 e Indenização'!$M$33</f>
        <v>0</v>
      </c>
      <c r="BR75" s="41"/>
      <c r="BS75" s="41"/>
      <c r="BT75" s="69" t="n">
        <f aca="false">BS75*'Custos SICRO 02 e Indenização'!$M$39</f>
        <v>0</v>
      </c>
      <c r="BU75" s="69" t="n">
        <f aca="false">BR75*'Custos SICRO 02 e Indenização'!$M$34</f>
        <v>0</v>
      </c>
      <c r="BV75" s="41" t="n">
        <v>1</v>
      </c>
      <c r="BW75" s="69" t="n">
        <f aca="false">BV75*'Custos SICRO 02 e Indenização'!$M$42</f>
        <v>37369.5628</v>
      </c>
      <c r="BX75" s="41"/>
      <c r="BY75" s="41"/>
      <c r="BZ75" s="69" t="n">
        <f aca="false">BY75*'Custos SICRO 02 e Indenização'!$M$45</f>
        <v>0</v>
      </c>
      <c r="CA75" s="41"/>
      <c r="CB75" s="41"/>
      <c r="CC75" s="69" t="n">
        <f aca="false">CB75*'Custos SICRO 02 e Indenização'!$M$46</f>
        <v>0</v>
      </c>
      <c r="CD75" s="41"/>
      <c r="CE75" s="41"/>
      <c r="CF75" s="69" t="n">
        <f aca="false">CE75*'Custos SICRO 02 e Indenização'!$M$47</f>
        <v>0</v>
      </c>
      <c r="CG75" s="46" t="n">
        <f aca="false">S75+U75+W75+Y75+AA75+AC75+AE75+AG75+AI75+AK75+AM75+AO75+AQ75+AS75+AU75+AW75+AZ75+BA75+BD75+BE75+BH75+BI75+BL75+BM75+BP75+BQ75+BT75+BU75+BW75+BZ75+CC75+CF75</f>
        <v>37369.5628</v>
      </c>
    </row>
    <row r="76" s="54" customFormat="true" ht="12" hidden="false" customHeight="true" outlineLevel="0" collapsed="false">
      <c r="A76" s="41" t="n">
        <v>153</v>
      </c>
      <c r="B76" s="41" t="s">
        <v>195</v>
      </c>
      <c r="C76" s="41" t="s">
        <v>542</v>
      </c>
      <c r="D76" s="41" t="s">
        <v>523</v>
      </c>
      <c r="E76" s="41" t="s">
        <v>540</v>
      </c>
      <c r="F76" s="41" t="n">
        <v>107.5</v>
      </c>
      <c r="G76" s="41" t="n">
        <v>124.9</v>
      </c>
      <c r="H76" s="41" t="n">
        <v>17.4</v>
      </c>
      <c r="I76" s="41" t="s">
        <v>449</v>
      </c>
      <c r="J76" s="41" t="s">
        <v>396</v>
      </c>
      <c r="K76" s="68" t="n">
        <v>713077</v>
      </c>
      <c r="L76" s="41" t="n">
        <v>8480178</v>
      </c>
      <c r="M76" s="41" t="s">
        <v>219</v>
      </c>
      <c r="N76" s="41" t="s">
        <v>141</v>
      </c>
      <c r="O76" s="41" t="s">
        <v>138</v>
      </c>
      <c r="P76" s="41" t="s">
        <v>140</v>
      </c>
      <c r="Q76" s="41" t="s">
        <v>401</v>
      </c>
      <c r="R76" s="44"/>
      <c r="S76" s="69" t="n">
        <f aca="false">R76*'Custos SICRO 02 e Indenização'!$M$5</f>
        <v>0</v>
      </c>
      <c r="T76" s="44"/>
      <c r="U76" s="69" t="n">
        <f aca="false">T76*'Custos SICRO 02 e Indenização'!$M$5</f>
        <v>0</v>
      </c>
      <c r="V76" s="49"/>
      <c r="W76" s="69" t="n">
        <f aca="false">V76*'Custos SICRO 02 e Indenização'!$M$6</f>
        <v>0</v>
      </c>
      <c r="X76" s="44"/>
      <c r="Y76" s="69" t="n">
        <f aca="false">X76*'Custos SICRO 02 e Indenização'!$M$6</f>
        <v>0</v>
      </c>
      <c r="Z76" s="44"/>
      <c r="AA76" s="69" t="n">
        <f aca="false">Z76*'Custos SICRO 02 e Indenização'!$M$10</f>
        <v>0</v>
      </c>
      <c r="AB76" s="44"/>
      <c r="AC76" s="69" t="n">
        <f aca="false">AB76*'Custos SICRO 02 e Indenização'!$M$13</f>
        <v>0</v>
      </c>
      <c r="AD76" s="49"/>
      <c r="AE76" s="69" t="n">
        <f aca="false">AD76*'Custos SICRO 02 e Indenização'!$M$8</f>
        <v>0</v>
      </c>
      <c r="AF76" s="49"/>
      <c r="AG76" s="69" t="n">
        <f aca="false">AF76*'Custos SICRO 02 e Indenização'!$M$12</f>
        <v>0</v>
      </c>
      <c r="AH76" s="44"/>
      <c r="AI76" s="69" t="n">
        <f aca="false">AH76*'Custos SICRO 02 e Indenização'!$M$9</f>
        <v>0</v>
      </c>
      <c r="AJ76" s="49"/>
      <c r="AK76" s="69" t="n">
        <f aca="false">AJ76*'Custos SICRO 02 e Indenização'!$M$11</f>
        <v>0</v>
      </c>
      <c r="AL76" s="44"/>
      <c r="AM76" s="69" t="n">
        <f aca="false">AL76*'Custos SICRO 02 e Indenização'!$M$7</f>
        <v>0</v>
      </c>
      <c r="AN76" s="69"/>
      <c r="AO76" s="69" t="n">
        <f aca="false">AN76*'Custos SICRO 02 e Indenização'!$M$14</f>
        <v>0</v>
      </c>
      <c r="AP76" s="71"/>
      <c r="AQ76" s="69" t="n">
        <f aca="false">AP76*'Custos SICRO 02 e Indenização'!$M$15</f>
        <v>0</v>
      </c>
      <c r="AR76" s="50"/>
      <c r="AS76" s="69" t="n">
        <f aca="false">AR76*'Custos SICRO 02 e Indenização'!$M$20</f>
        <v>0</v>
      </c>
      <c r="AT76" s="50"/>
      <c r="AU76" s="69" t="n">
        <f aca="false">AT76*'Custos SICRO 02 e Indenização'!$M$21</f>
        <v>0</v>
      </c>
      <c r="AV76" s="50" t="n">
        <v>1</v>
      </c>
      <c r="AW76" s="69" t="n">
        <f aca="false">AV76*'Custos SICRO 02 e Indenização'!$M$24</f>
        <v>5033.7</v>
      </c>
      <c r="AX76" s="50"/>
      <c r="AY76" s="50"/>
      <c r="AZ76" s="69" t="n">
        <f aca="false">AY76*'Custos SICRO 02 e Indenização'!$M$27</f>
        <v>0</v>
      </c>
      <c r="BA76" s="69" t="n">
        <f aca="false">AX76*'Custos SICRO 02 e Indenização'!$M$32</f>
        <v>0</v>
      </c>
      <c r="BB76" s="50"/>
      <c r="BC76" s="50"/>
      <c r="BD76" s="69" t="n">
        <f aca="false">BC76*'Custos SICRO 02 e Indenização'!$M$28</f>
        <v>0</v>
      </c>
      <c r="BE76" s="69" t="n">
        <f aca="false">BB76*'Custos SICRO 02 e Indenização'!$M$33</f>
        <v>0</v>
      </c>
      <c r="BF76" s="50"/>
      <c r="BG76" s="50"/>
      <c r="BH76" s="69" t="n">
        <f aca="false">BG76*'Custos SICRO 02 e Indenização'!$M$29</f>
        <v>0</v>
      </c>
      <c r="BI76" s="69" t="n">
        <f aca="false">BF76*'Custos SICRO 02 e Indenização'!$M$39</f>
        <v>0</v>
      </c>
      <c r="BJ76" s="50"/>
      <c r="BK76" s="50"/>
      <c r="BL76" s="69" t="n">
        <f aca="false">BK76*'Custos SICRO 02 e Indenização'!$M$37</f>
        <v>0</v>
      </c>
      <c r="BM76" s="69" t="n">
        <f aca="false">BJ76*'Custos SICRO 02 e Indenização'!$M$32</f>
        <v>0</v>
      </c>
      <c r="BN76" s="50"/>
      <c r="BO76" s="50"/>
      <c r="BP76" s="69" t="n">
        <f aca="false">BO76*'Custos SICRO 02 e Indenização'!$M$38</f>
        <v>0</v>
      </c>
      <c r="BQ76" s="69" t="n">
        <f aca="false">BN76*'Custos SICRO 02 e Indenização'!$M$33</f>
        <v>0</v>
      </c>
      <c r="BR76" s="50"/>
      <c r="BS76" s="50"/>
      <c r="BT76" s="69" t="n">
        <f aca="false">BS76*'Custos SICRO 02 e Indenização'!$M$39</f>
        <v>0</v>
      </c>
      <c r="BU76" s="69" t="n">
        <f aca="false">BR76*'Custos SICRO 02 e Indenização'!$M$34</f>
        <v>0</v>
      </c>
      <c r="BV76" s="50"/>
      <c r="BW76" s="69" t="n">
        <f aca="false">BV76*'Custos SICRO 02 e Indenização'!$M$42</f>
        <v>0</v>
      </c>
      <c r="BX76" s="50"/>
      <c r="BY76" s="50"/>
      <c r="BZ76" s="69" t="n">
        <f aca="false">BY76*'Custos SICRO 02 e Indenização'!$M$45</f>
        <v>0</v>
      </c>
      <c r="CA76" s="50"/>
      <c r="CB76" s="50"/>
      <c r="CC76" s="69" t="n">
        <f aca="false">CB76*'Custos SICRO 02 e Indenização'!$M$46</f>
        <v>0</v>
      </c>
      <c r="CD76" s="50"/>
      <c r="CE76" s="50"/>
      <c r="CF76" s="69" t="n">
        <f aca="false">CE76*'Custos SICRO 02 e Indenização'!$M$47</f>
        <v>0</v>
      </c>
      <c r="CG76" s="46" t="n">
        <f aca="false">S76+U76+W76+Y76+AA76+AC76+AE76+AG76+AI76+AK76+AM76+AO76+AQ76+AS76+AU76+AW76+AZ76+BA76+BD76+BE76+BH76+BI76+BL76+BM76+BP76+BQ76+BT76+BU76+BW76+BZ76+CC76+CF76</f>
        <v>5033.7</v>
      </c>
    </row>
    <row r="77" s="54" customFormat="true" ht="12" hidden="false" customHeight="true" outlineLevel="0" collapsed="false">
      <c r="A77" s="41" t="n">
        <v>153</v>
      </c>
      <c r="B77" s="41" t="s">
        <v>195</v>
      </c>
      <c r="C77" s="41" t="s">
        <v>543</v>
      </c>
      <c r="D77" s="41" t="s">
        <v>523</v>
      </c>
      <c r="E77" s="41" t="s">
        <v>540</v>
      </c>
      <c r="F77" s="41" t="n">
        <v>107.5</v>
      </c>
      <c r="G77" s="41" t="n">
        <v>124.9</v>
      </c>
      <c r="H77" s="41" t="n">
        <v>17.4</v>
      </c>
      <c r="I77" s="41" t="s">
        <v>544</v>
      </c>
      <c r="J77" s="41" t="s">
        <v>396</v>
      </c>
      <c r="K77" s="68" t="n">
        <v>712321</v>
      </c>
      <c r="L77" s="41" t="n">
        <v>8473963</v>
      </c>
      <c r="M77" s="41" t="s">
        <v>220</v>
      </c>
      <c r="N77" s="41" t="s">
        <v>141</v>
      </c>
      <c r="O77" s="41" t="s">
        <v>182</v>
      </c>
      <c r="P77" s="41" t="s">
        <v>137</v>
      </c>
      <c r="Q77" s="41" t="s">
        <v>397</v>
      </c>
      <c r="R77" s="44"/>
      <c r="S77" s="69" t="n">
        <f aca="false">R77*'Custos SICRO 02 e Indenização'!$M$5</f>
        <v>0</v>
      </c>
      <c r="T77" s="44"/>
      <c r="U77" s="69" t="n">
        <f aca="false">T77*'Custos SICRO 02 e Indenização'!$M$5</f>
        <v>0</v>
      </c>
      <c r="V77" s="49"/>
      <c r="W77" s="69" t="n">
        <f aca="false">V77*'Custos SICRO 02 e Indenização'!$M$6</f>
        <v>0</v>
      </c>
      <c r="X77" s="44" t="n">
        <v>1000</v>
      </c>
      <c r="Y77" s="69" t="n">
        <f aca="false">X77*'Custos SICRO 02 e Indenização'!$M$6</f>
        <v>1070</v>
      </c>
      <c r="Z77" s="44"/>
      <c r="AA77" s="69" t="n">
        <f aca="false">Z77*'Custos SICRO 02 e Indenização'!$M$10</f>
        <v>0</v>
      </c>
      <c r="AB77" s="44"/>
      <c r="AC77" s="69" t="n">
        <f aca="false">AB77*'Custos SICRO 02 e Indenização'!$M$13</f>
        <v>0</v>
      </c>
      <c r="AD77" s="49"/>
      <c r="AE77" s="69" t="n">
        <f aca="false">AD77*'Custos SICRO 02 e Indenização'!$M$8</f>
        <v>0</v>
      </c>
      <c r="AF77" s="49" t="n">
        <v>100</v>
      </c>
      <c r="AG77" s="69" t="n">
        <f aca="false">AF77*'Custos SICRO 02 e Indenização'!$M$12</f>
        <v>1297</v>
      </c>
      <c r="AH77" s="44"/>
      <c r="AI77" s="69" t="n">
        <f aca="false">AH77*'Custos SICRO 02 e Indenização'!$M$9</f>
        <v>0</v>
      </c>
      <c r="AJ77" s="49"/>
      <c r="AK77" s="69" t="n">
        <f aca="false">AJ77*'Custos SICRO 02 e Indenização'!$M$11</f>
        <v>0</v>
      </c>
      <c r="AL77" s="44"/>
      <c r="AM77" s="69" t="n">
        <f aca="false">AL77*'Custos SICRO 02 e Indenização'!$M$7</f>
        <v>0</v>
      </c>
      <c r="AN77" s="69"/>
      <c r="AO77" s="69" t="n">
        <f aca="false">AN77*'Custos SICRO 02 e Indenização'!$M$14</f>
        <v>0</v>
      </c>
      <c r="AP77" s="71"/>
      <c r="AQ77" s="69" t="n">
        <f aca="false">AP77*'Custos SICRO 02 e Indenização'!$M$15</f>
        <v>0</v>
      </c>
      <c r="AR77" s="50"/>
      <c r="AS77" s="69" t="n">
        <f aca="false">AR77*'Custos SICRO 02 e Indenização'!$M$20</f>
        <v>0</v>
      </c>
      <c r="AT77" s="50"/>
      <c r="AU77" s="69" t="n">
        <f aca="false">AT77*'Custos SICRO 02 e Indenização'!$M$21</f>
        <v>0</v>
      </c>
      <c r="AV77" s="50"/>
      <c r="AW77" s="69" t="n">
        <f aca="false">AV77*'Custos SICRO 02 e Indenização'!$M$24</f>
        <v>0</v>
      </c>
      <c r="AX77" s="50"/>
      <c r="AY77" s="50"/>
      <c r="AZ77" s="69" t="n">
        <f aca="false">AY77*'Custos SICRO 02 e Indenização'!$M$27</f>
        <v>0</v>
      </c>
      <c r="BA77" s="69" t="n">
        <f aca="false">AX77*'Custos SICRO 02 e Indenização'!$M$32</f>
        <v>0</v>
      </c>
      <c r="BB77" s="50"/>
      <c r="BC77" s="50"/>
      <c r="BD77" s="69" t="n">
        <f aca="false">BC77*'Custos SICRO 02 e Indenização'!$M$28</f>
        <v>0</v>
      </c>
      <c r="BE77" s="69" t="n">
        <f aca="false">BB77*'Custos SICRO 02 e Indenização'!$M$33</f>
        <v>0</v>
      </c>
      <c r="BF77" s="50"/>
      <c r="BG77" s="50"/>
      <c r="BH77" s="69" t="n">
        <f aca="false">BG77*'Custos SICRO 02 e Indenização'!$M$29</f>
        <v>0</v>
      </c>
      <c r="BI77" s="69" t="n">
        <f aca="false">BF77*'Custos SICRO 02 e Indenização'!$M$39</f>
        <v>0</v>
      </c>
      <c r="BJ77" s="50"/>
      <c r="BK77" s="50"/>
      <c r="BL77" s="69" t="n">
        <f aca="false">BK77*'Custos SICRO 02 e Indenização'!$M$37</f>
        <v>0</v>
      </c>
      <c r="BM77" s="69" t="n">
        <f aca="false">BJ77*'Custos SICRO 02 e Indenização'!$M$32</f>
        <v>0</v>
      </c>
      <c r="BN77" s="50"/>
      <c r="BO77" s="50"/>
      <c r="BP77" s="69" t="n">
        <f aca="false">BO77*'Custos SICRO 02 e Indenização'!$M$38</f>
        <v>0</v>
      </c>
      <c r="BQ77" s="69" t="n">
        <f aca="false">BN77*'Custos SICRO 02 e Indenização'!$M$33</f>
        <v>0</v>
      </c>
      <c r="BR77" s="50"/>
      <c r="BS77" s="50"/>
      <c r="BT77" s="69" t="n">
        <f aca="false">BS77*'Custos SICRO 02 e Indenização'!$M$39</f>
        <v>0</v>
      </c>
      <c r="BU77" s="69" t="n">
        <f aca="false">BR77*'Custos SICRO 02 e Indenização'!$M$34</f>
        <v>0</v>
      </c>
      <c r="BV77" s="50"/>
      <c r="BW77" s="69" t="n">
        <f aca="false">BV77*'Custos SICRO 02 e Indenização'!$M$42</f>
        <v>0</v>
      </c>
      <c r="BX77" s="50"/>
      <c r="BY77" s="50"/>
      <c r="BZ77" s="69" t="n">
        <f aca="false">BY77*'Custos SICRO 02 e Indenização'!$M$45</f>
        <v>0</v>
      </c>
      <c r="CA77" s="50"/>
      <c r="CB77" s="50"/>
      <c r="CC77" s="69" t="n">
        <f aca="false">CB77*'Custos SICRO 02 e Indenização'!$M$46</f>
        <v>0</v>
      </c>
      <c r="CD77" s="50"/>
      <c r="CE77" s="50"/>
      <c r="CF77" s="69" t="n">
        <f aca="false">CE77*'Custos SICRO 02 e Indenização'!$M$47</f>
        <v>0</v>
      </c>
      <c r="CG77" s="46" t="n">
        <f aca="false">S77+U77+W77+Y77+AA77+AC77+AE77+AG77+AI77+AK77+AM77+AO77+AQ77+AS77+AU77+AW77+AZ77+BA77+BD77+BE77+BH77+BI77+BL77+BM77+BP77+BQ77+BT77+BU77+BW77+BZ77+CC77+CF77</f>
        <v>2367</v>
      </c>
    </row>
    <row r="78" s="54" customFormat="true" ht="12" hidden="false" customHeight="true" outlineLevel="0" collapsed="false">
      <c r="A78" s="41" t="n">
        <v>153</v>
      </c>
      <c r="B78" s="41" t="s">
        <v>195</v>
      </c>
      <c r="C78" s="41" t="s">
        <v>545</v>
      </c>
      <c r="D78" s="41" t="s">
        <v>523</v>
      </c>
      <c r="E78" s="41" t="s">
        <v>540</v>
      </c>
      <c r="F78" s="41" t="n">
        <v>107.5</v>
      </c>
      <c r="G78" s="41" t="n">
        <v>124.9</v>
      </c>
      <c r="H78" s="41" t="n">
        <v>17.4</v>
      </c>
      <c r="I78" s="41" t="s">
        <v>546</v>
      </c>
      <c r="J78" s="41" t="s">
        <v>396</v>
      </c>
      <c r="K78" s="68" t="n">
        <v>711022</v>
      </c>
      <c r="L78" s="41" t="n">
        <v>8468208</v>
      </c>
      <c r="M78" s="41" t="s">
        <v>221</v>
      </c>
      <c r="N78" s="41" t="s">
        <v>134</v>
      </c>
      <c r="O78" s="41" t="s">
        <v>138</v>
      </c>
      <c r="P78" s="41" t="s">
        <v>140</v>
      </c>
      <c r="Q78" s="41" t="s">
        <v>401</v>
      </c>
      <c r="R78" s="41"/>
      <c r="S78" s="69" t="n">
        <f aca="false">R78*'Custos SICRO 02 e Indenização'!$M$5</f>
        <v>0</v>
      </c>
      <c r="T78" s="41"/>
      <c r="U78" s="69" t="n">
        <f aca="false">T78*'Custos SICRO 02 e Indenização'!$M$5</f>
        <v>0</v>
      </c>
      <c r="V78" s="41"/>
      <c r="W78" s="69" t="n">
        <f aca="false">V78*'Custos SICRO 02 e Indenização'!$M$6</f>
        <v>0</v>
      </c>
      <c r="X78" s="41"/>
      <c r="Y78" s="69" t="n">
        <f aca="false">X78*'Custos SICRO 02 e Indenização'!$M$6</f>
        <v>0</v>
      </c>
      <c r="Z78" s="41"/>
      <c r="AA78" s="69" t="n">
        <f aca="false">Z78*'Custos SICRO 02 e Indenização'!$M$10</f>
        <v>0</v>
      </c>
      <c r="AB78" s="41"/>
      <c r="AC78" s="69" t="n">
        <f aca="false">AB78*'Custos SICRO 02 e Indenização'!$M$13</f>
        <v>0</v>
      </c>
      <c r="AD78" s="41"/>
      <c r="AE78" s="69" t="n">
        <f aca="false">AD78*'Custos SICRO 02 e Indenização'!$M$8</f>
        <v>0</v>
      </c>
      <c r="AF78" s="41"/>
      <c r="AG78" s="69" t="n">
        <f aca="false">AF78*'Custos SICRO 02 e Indenização'!$M$12</f>
        <v>0</v>
      </c>
      <c r="AH78" s="41"/>
      <c r="AI78" s="69" t="n">
        <f aca="false">AH78*'Custos SICRO 02 e Indenização'!$M$9</f>
        <v>0</v>
      </c>
      <c r="AJ78" s="41"/>
      <c r="AK78" s="69" t="n">
        <f aca="false">AJ78*'Custos SICRO 02 e Indenização'!$M$11</f>
        <v>0</v>
      </c>
      <c r="AL78" s="41"/>
      <c r="AM78" s="69" t="n">
        <f aca="false">AL78*'Custos SICRO 02 e Indenização'!$M$7</f>
        <v>0</v>
      </c>
      <c r="AN78" s="69"/>
      <c r="AO78" s="69" t="n">
        <f aca="false">AN78*'Custos SICRO 02 e Indenização'!$M$14</f>
        <v>0</v>
      </c>
      <c r="AP78" s="71"/>
      <c r="AQ78" s="69" t="n">
        <f aca="false">AP78*'Custos SICRO 02 e Indenização'!$M$15</f>
        <v>0</v>
      </c>
      <c r="AR78" s="50"/>
      <c r="AS78" s="69" t="n">
        <f aca="false">AR78*'Custos SICRO 02 e Indenização'!$M$20</f>
        <v>0</v>
      </c>
      <c r="AT78" s="41"/>
      <c r="AU78" s="69" t="n">
        <f aca="false">AT78*'Custos SICRO 02 e Indenização'!$M$21</f>
        <v>0</v>
      </c>
      <c r="AV78" s="50"/>
      <c r="AW78" s="69" t="n">
        <f aca="false">AV78*'Custos SICRO 02 e Indenização'!$M$24</f>
        <v>0</v>
      </c>
      <c r="AX78" s="50"/>
      <c r="AY78" s="50"/>
      <c r="AZ78" s="69" t="n">
        <f aca="false">AY78*'Custos SICRO 02 e Indenização'!$M$27</f>
        <v>0</v>
      </c>
      <c r="BA78" s="69" t="n">
        <f aca="false">AX78*'Custos SICRO 02 e Indenização'!$M$32</f>
        <v>0</v>
      </c>
      <c r="BB78" s="50"/>
      <c r="BC78" s="50"/>
      <c r="BD78" s="69" t="n">
        <f aca="false">BC78*'Custos SICRO 02 e Indenização'!$M$28</f>
        <v>0</v>
      </c>
      <c r="BE78" s="69" t="n">
        <f aca="false">BB78*'Custos SICRO 02 e Indenização'!$M$33</f>
        <v>0</v>
      </c>
      <c r="BF78" s="50"/>
      <c r="BG78" s="50"/>
      <c r="BH78" s="69" t="n">
        <f aca="false">BG78*'Custos SICRO 02 e Indenização'!$M$29</f>
        <v>0</v>
      </c>
      <c r="BI78" s="69" t="n">
        <f aca="false">BF78*'Custos SICRO 02 e Indenização'!$M$39</f>
        <v>0</v>
      </c>
      <c r="BJ78" s="50" t="n">
        <v>1</v>
      </c>
      <c r="BK78" s="50" t="n">
        <v>21</v>
      </c>
      <c r="BL78" s="69" t="n">
        <f aca="false">BK78*'Custos SICRO 02 e Indenização'!$M$37</f>
        <v>12971.805</v>
      </c>
      <c r="BM78" s="69" t="n">
        <f aca="false">BJ78*'Custos SICRO 02 e Indenização'!$M$32</f>
        <v>15000</v>
      </c>
      <c r="BN78" s="50"/>
      <c r="BO78" s="50"/>
      <c r="BP78" s="69" t="n">
        <f aca="false">BO78*'Custos SICRO 02 e Indenização'!$M$38</f>
        <v>0</v>
      </c>
      <c r="BQ78" s="69" t="n">
        <f aca="false">BN78*'Custos SICRO 02 e Indenização'!$M$33</f>
        <v>0</v>
      </c>
      <c r="BR78" s="50"/>
      <c r="BS78" s="50"/>
      <c r="BT78" s="69" t="n">
        <f aca="false">BS78*'Custos SICRO 02 e Indenização'!$M$39</f>
        <v>0</v>
      </c>
      <c r="BU78" s="69" t="n">
        <f aca="false">BR78*'Custos SICRO 02 e Indenização'!$M$34</f>
        <v>0</v>
      </c>
      <c r="BV78" s="50"/>
      <c r="BW78" s="69" t="n">
        <f aca="false">BV78*'Custos SICRO 02 e Indenização'!$M$42</f>
        <v>0</v>
      </c>
      <c r="BX78" s="50"/>
      <c r="BY78" s="50"/>
      <c r="BZ78" s="69" t="n">
        <f aca="false">BY78*'Custos SICRO 02 e Indenização'!$M$45</f>
        <v>0</v>
      </c>
      <c r="CA78" s="50"/>
      <c r="CB78" s="50"/>
      <c r="CC78" s="69" t="n">
        <f aca="false">CB78*'Custos SICRO 02 e Indenização'!$M$46</f>
        <v>0</v>
      </c>
      <c r="CD78" s="50"/>
      <c r="CE78" s="50"/>
      <c r="CF78" s="69" t="n">
        <f aca="false">CE78*'Custos SICRO 02 e Indenização'!$M$47</f>
        <v>0</v>
      </c>
      <c r="CG78" s="46" t="n">
        <f aca="false">S78+U78+W78+Y78+AA78+AC78+AE78+AG78+AI78+AK78+AM78+AO78+AQ78+AS78+AU78+AW78+AZ78+BA78+BD78+BE78+BH78+BI78+BL78+BM78+BP78+BQ78+BT78+BU78+BW78+BZ78+CC78+CF78</f>
        <v>27971.805</v>
      </c>
    </row>
    <row r="79" s="54" customFormat="true" ht="12" hidden="false" customHeight="true" outlineLevel="0" collapsed="false">
      <c r="A79" s="41" t="n">
        <v>153</v>
      </c>
      <c r="B79" s="41" t="s">
        <v>195</v>
      </c>
      <c r="C79" s="41" t="s">
        <v>60</v>
      </c>
      <c r="D79" s="41" t="s">
        <v>540</v>
      </c>
      <c r="E79" s="41" t="s">
        <v>547</v>
      </c>
      <c r="F79" s="41" t="n">
        <v>124.9</v>
      </c>
      <c r="G79" s="41" t="n">
        <v>142.4</v>
      </c>
      <c r="H79" s="41" t="n">
        <v>17.5</v>
      </c>
      <c r="I79" s="41" t="s">
        <v>548</v>
      </c>
      <c r="J79" s="41" t="s">
        <v>396</v>
      </c>
      <c r="K79" s="68" t="n">
        <v>710034</v>
      </c>
      <c r="L79" s="41" t="n">
        <v>8463791</v>
      </c>
      <c r="M79" s="41" t="s">
        <v>222</v>
      </c>
      <c r="N79" s="41" t="s">
        <v>134</v>
      </c>
      <c r="O79" s="41" t="s">
        <v>138</v>
      </c>
      <c r="P79" s="41" t="s">
        <v>137</v>
      </c>
      <c r="Q79" s="41" t="s">
        <v>401</v>
      </c>
      <c r="R79" s="41"/>
      <c r="S79" s="69" t="n">
        <f aca="false">R79*'Custos SICRO 02 e Indenização'!$M$5</f>
        <v>0</v>
      </c>
      <c r="T79" s="41"/>
      <c r="U79" s="69" t="n">
        <f aca="false">T79*'Custos SICRO 02 e Indenização'!$M$5</f>
        <v>0</v>
      </c>
      <c r="V79" s="41"/>
      <c r="W79" s="69" t="n">
        <f aca="false">V79*'Custos SICRO 02 e Indenização'!$M$6</f>
        <v>0</v>
      </c>
      <c r="X79" s="41"/>
      <c r="Y79" s="69" t="n">
        <f aca="false">X79*'Custos SICRO 02 e Indenização'!$M$6</f>
        <v>0</v>
      </c>
      <c r="Z79" s="41"/>
      <c r="AA79" s="69" t="n">
        <f aca="false">Z79*'Custos SICRO 02 e Indenização'!$M$10</f>
        <v>0</v>
      </c>
      <c r="AB79" s="41"/>
      <c r="AC79" s="69" t="n">
        <f aca="false">AB79*'Custos SICRO 02 e Indenização'!$M$13</f>
        <v>0</v>
      </c>
      <c r="AD79" s="41"/>
      <c r="AE79" s="69" t="n">
        <f aca="false">AD79*'Custos SICRO 02 e Indenização'!$M$8</f>
        <v>0</v>
      </c>
      <c r="AF79" s="41"/>
      <c r="AG79" s="69" t="n">
        <f aca="false">AF79*'Custos SICRO 02 e Indenização'!$M$12</f>
        <v>0</v>
      </c>
      <c r="AH79" s="41"/>
      <c r="AI79" s="69" t="n">
        <f aca="false">AH79*'Custos SICRO 02 e Indenização'!$M$9</f>
        <v>0</v>
      </c>
      <c r="AJ79" s="41"/>
      <c r="AK79" s="69" t="n">
        <f aca="false">AJ79*'Custos SICRO 02 e Indenização'!$M$11</f>
        <v>0</v>
      </c>
      <c r="AL79" s="41"/>
      <c r="AM79" s="69" t="n">
        <f aca="false">AL79*'Custos SICRO 02 e Indenização'!$M$7</f>
        <v>0</v>
      </c>
      <c r="AN79" s="69"/>
      <c r="AO79" s="69" t="n">
        <f aca="false">AN79*'Custos SICRO 02 e Indenização'!$M$14</f>
        <v>0</v>
      </c>
      <c r="AP79" s="71"/>
      <c r="AQ79" s="69" t="n">
        <f aca="false">AP79*'Custos SICRO 02 e Indenização'!$M$15</f>
        <v>0</v>
      </c>
      <c r="AR79" s="50"/>
      <c r="AS79" s="69" t="n">
        <f aca="false">AR79*'Custos SICRO 02 e Indenização'!$M$20</f>
        <v>0</v>
      </c>
      <c r="AT79" s="50"/>
      <c r="AU79" s="69" t="n">
        <f aca="false">AT79*'Custos SICRO 02 e Indenização'!$M$21</f>
        <v>0</v>
      </c>
      <c r="AV79" s="50"/>
      <c r="AW79" s="69" t="n">
        <f aca="false">AV79*'Custos SICRO 02 e Indenização'!$M$24</f>
        <v>0</v>
      </c>
      <c r="AX79" s="50"/>
      <c r="AY79" s="50"/>
      <c r="AZ79" s="69" t="n">
        <f aca="false">AY79*'Custos SICRO 02 e Indenização'!$M$27</f>
        <v>0</v>
      </c>
      <c r="BA79" s="69" t="n">
        <f aca="false">AX79*'Custos SICRO 02 e Indenização'!$M$32</f>
        <v>0</v>
      </c>
      <c r="BB79" s="50"/>
      <c r="BC79" s="50"/>
      <c r="BD79" s="69" t="n">
        <f aca="false">BC79*'Custos SICRO 02 e Indenização'!$M$28</f>
        <v>0</v>
      </c>
      <c r="BE79" s="69" t="n">
        <f aca="false">BB79*'Custos SICRO 02 e Indenização'!$M$33</f>
        <v>0</v>
      </c>
      <c r="BF79" s="50"/>
      <c r="BG79" s="50"/>
      <c r="BH79" s="69" t="n">
        <f aca="false">BG79*'Custos SICRO 02 e Indenização'!$M$29</f>
        <v>0</v>
      </c>
      <c r="BI79" s="69" t="n">
        <f aca="false">BF79*'Custos SICRO 02 e Indenização'!$M$39</f>
        <v>0</v>
      </c>
      <c r="BJ79" s="50"/>
      <c r="BK79" s="50"/>
      <c r="BL79" s="69" t="n">
        <f aca="false">BK79*'Custos SICRO 02 e Indenização'!$M$37</f>
        <v>0</v>
      </c>
      <c r="BM79" s="69" t="n">
        <f aca="false">BJ79*'Custos SICRO 02 e Indenização'!$M$32</f>
        <v>0</v>
      </c>
      <c r="BN79" s="50"/>
      <c r="BO79" s="50"/>
      <c r="BP79" s="69" t="n">
        <f aca="false">BO79*'Custos SICRO 02 e Indenização'!$M$38</f>
        <v>0</v>
      </c>
      <c r="BQ79" s="69" t="n">
        <f aca="false">BN79*'Custos SICRO 02 e Indenização'!$M$33</f>
        <v>0</v>
      </c>
      <c r="BR79" s="50"/>
      <c r="BS79" s="50"/>
      <c r="BT79" s="69" t="n">
        <f aca="false">BS79*'Custos SICRO 02 e Indenização'!$M$39</f>
        <v>0</v>
      </c>
      <c r="BU79" s="69" t="n">
        <f aca="false">BR79*'Custos SICRO 02 e Indenização'!$M$34</f>
        <v>0</v>
      </c>
      <c r="BV79" s="50"/>
      <c r="BW79" s="69" t="n">
        <f aca="false">BV79*'Custos SICRO 02 e Indenização'!$M$42</f>
        <v>0</v>
      </c>
      <c r="BX79" s="50"/>
      <c r="BY79" s="50"/>
      <c r="BZ79" s="69" t="n">
        <f aca="false">BY79*'Custos SICRO 02 e Indenização'!$M$45</f>
        <v>0</v>
      </c>
      <c r="CA79" s="50"/>
      <c r="CB79" s="50"/>
      <c r="CC79" s="69" t="n">
        <f aca="false">CB79*'Custos SICRO 02 e Indenização'!$M$46</f>
        <v>0</v>
      </c>
      <c r="CD79" s="50"/>
      <c r="CE79" s="50"/>
      <c r="CF79" s="69" t="n">
        <f aca="false">CE79*'Custos SICRO 02 e Indenização'!$M$47</f>
        <v>0</v>
      </c>
      <c r="CG79" s="46" t="n">
        <f aca="false">S79+U79+W79+Y79+AA79+AC79+AE79+AG79+AI79+AK79+AM79+AO79+AQ79+AS79+AU79+AW79+AZ79+BA79+BD79+BE79+BH79+BI79+BL79+BM79+BP79+BQ79+BT79+BU79+BW79+BZ79+CC79+CF79</f>
        <v>0</v>
      </c>
    </row>
    <row r="80" s="54" customFormat="true" ht="12" hidden="false" customHeight="true" outlineLevel="0" collapsed="false">
      <c r="A80" s="41" t="n">
        <v>153</v>
      </c>
      <c r="B80" s="41" t="s">
        <v>195</v>
      </c>
      <c r="C80" s="41" t="s">
        <v>549</v>
      </c>
      <c r="D80" s="41" t="s">
        <v>540</v>
      </c>
      <c r="E80" s="41" t="s">
        <v>547</v>
      </c>
      <c r="F80" s="41" t="n">
        <v>124.9</v>
      </c>
      <c r="G80" s="41" t="n">
        <v>142.4</v>
      </c>
      <c r="H80" s="41" t="n">
        <v>17.5</v>
      </c>
      <c r="I80" s="41" t="s">
        <v>550</v>
      </c>
      <c r="J80" s="41" t="s">
        <v>396</v>
      </c>
      <c r="K80" s="68" t="n">
        <v>710008</v>
      </c>
      <c r="L80" s="41" t="n">
        <v>8463602</v>
      </c>
      <c r="M80" s="41" t="s">
        <v>223</v>
      </c>
      <c r="N80" s="41" t="s">
        <v>134</v>
      </c>
      <c r="O80" s="41" t="s">
        <v>182</v>
      </c>
      <c r="P80" s="41" t="s">
        <v>137</v>
      </c>
      <c r="Q80" s="41" t="s">
        <v>397</v>
      </c>
      <c r="R80" s="41"/>
      <c r="S80" s="69" t="n">
        <f aca="false">R80*'Custos SICRO 02 e Indenização'!$M$5</f>
        <v>0</v>
      </c>
      <c r="T80" s="41"/>
      <c r="U80" s="69" t="n">
        <f aca="false">T80*'Custos SICRO 02 e Indenização'!$M$5</f>
        <v>0</v>
      </c>
      <c r="V80" s="41"/>
      <c r="W80" s="69" t="n">
        <f aca="false">V80*'Custos SICRO 02 e Indenização'!$M$6</f>
        <v>0</v>
      </c>
      <c r="X80" s="41" t="n">
        <v>1000</v>
      </c>
      <c r="Y80" s="69" t="n">
        <f aca="false">X80*'Custos SICRO 02 e Indenização'!$M$6</f>
        <v>1070</v>
      </c>
      <c r="Z80" s="41"/>
      <c r="AA80" s="69" t="n">
        <f aca="false">Z80*'Custos SICRO 02 e Indenização'!$M$10</f>
        <v>0</v>
      </c>
      <c r="AB80" s="41"/>
      <c r="AC80" s="69" t="n">
        <f aca="false">AB80*'Custos SICRO 02 e Indenização'!$M$13</f>
        <v>0</v>
      </c>
      <c r="AD80" s="41"/>
      <c r="AE80" s="69" t="n">
        <f aca="false">AD80*'Custos SICRO 02 e Indenização'!$M$8</f>
        <v>0</v>
      </c>
      <c r="AF80" s="41" t="n">
        <v>50</v>
      </c>
      <c r="AG80" s="69" t="n">
        <f aca="false">AF80*'Custos SICRO 02 e Indenização'!$M$12</f>
        <v>648.5</v>
      </c>
      <c r="AH80" s="41"/>
      <c r="AI80" s="69" t="n">
        <f aca="false">AH80*'Custos SICRO 02 e Indenização'!$M$9</f>
        <v>0</v>
      </c>
      <c r="AJ80" s="41"/>
      <c r="AK80" s="69" t="n">
        <f aca="false">AJ80*'Custos SICRO 02 e Indenização'!$M$11</f>
        <v>0</v>
      </c>
      <c r="AL80" s="41"/>
      <c r="AM80" s="69" t="n">
        <f aca="false">AL80*'Custos SICRO 02 e Indenização'!$M$7</f>
        <v>0</v>
      </c>
      <c r="AN80" s="69"/>
      <c r="AO80" s="69" t="n">
        <f aca="false">AN80*'Custos SICRO 02 e Indenização'!$M$14</f>
        <v>0</v>
      </c>
      <c r="AP80" s="71"/>
      <c r="AQ80" s="69" t="n">
        <f aca="false">AP80*'Custos SICRO 02 e Indenização'!$M$15</f>
        <v>0</v>
      </c>
      <c r="AR80" s="50"/>
      <c r="AS80" s="69" t="n">
        <f aca="false">AR80*'Custos SICRO 02 e Indenização'!$M$20</f>
        <v>0</v>
      </c>
      <c r="AT80" s="50"/>
      <c r="AU80" s="69" t="n">
        <f aca="false">AT80*'Custos SICRO 02 e Indenização'!$M$21</f>
        <v>0</v>
      </c>
      <c r="AV80" s="50"/>
      <c r="AW80" s="69" t="n">
        <f aca="false">AV80*'Custos SICRO 02 e Indenização'!$M$24</f>
        <v>0</v>
      </c>
      <c r="AX80" s="50"/>
      <c r="AY80" s="50"/>
      <c r="AZ80" s="69" t="n">
        <f aca="false">AY80*'Custos SICRO 02 e Indenização'!$M$27</f>
        <v>0</v>
      </c>
      <c r="BA80" s="69" t="n">
        <f aca="false">AX80*'Custos SICRO 02 e Indenização'!$M$32</f>
        <v>0</v>
      </c>
      <c r="BB80" s="50"/>
      <c r="BC80" s="50"/>
      <c r="BD80" s="69" t="n">
        <f aca="false">BC80*'Custos SICRO 02 e Indenização'!$M$28</f>
        <v>0</v>
      </c>
      <c r="BE80" s="69" t="n">
        <f aca="false">BB80*'Custos SICRO 02 e Indenização'!$M$33</f>
        <v>0</v>
      </c>
      <c r="BF80" s="50"/>
      <c r="BG80" s="50"/>
      <c r="BH80" s="69" t="n">
        <f aca="false">BG80*'Custos SICRO 02 e Indenização'!$M$29</f>
        <v>0</v>
      </c>
      <c r="BI80" s="69" t="n">
        <f aca="false">BF80*'Custos SICRO 02 e Indenização'!$M$39</f>
        <v>0</v>
      </c>
      <c r="BJ80" s="50"/>
      <c r="BK80" s="50"/>
      <c r="BL80" s="69" t="n">
        <f aca="false">BK80*'Custos SICRO 02 e Indenização'!$M$37</f>
        <v>0</v>
      </c>
      <c r="BM80" s="69" t="n">
        <f aca="false">BJ80*'Custos SICRO 02 e Indenização'!$M$32</f>
        <v>0</v>
      </c>
      <c r="BN80" s="50"/>
      <c r="BO80" s="50"/>
      <c r="BP80" s="69" t="n">
        <f aca="false">BO80*'Custos SICRO 02 e Indenização'!$M$38</f>
        <v>0</v>
      </c>
      <c r="BQ80" s="69" t="n">
        <f aca="false">BN80*'Custos SICRO 02 e Indenização'!$M$33</f>
        <v>0</v>
      </c>
      <c r="BR80" s="50"/>
      <c r="BS80" s="50"/>
      <c r="BT80" s="69" t="n">
        <f aca="false">BS80*'Custos SICRO 02 e Indenização'!$M$39</f>
        <v>0</v>
      </c>
      <c r="BU80" s="69" t="n">
        <f aca="false">BR80*'Custos SICRO 02 e Indenização'!$M$34</f>
        <v>0</v>
      </c>
      <c r="BV80" s="50"/>
      <c r="BW80" s="69" t="n">
        <f aca="false">BV80*'Custos SICRO 02 e Indenização'!$M$42</f>
        <v>0</v>
      </c>
      <c r="BX80" s="50"/>
      <c r="BY80" s="50"/>
      <c r="BZ80" s="69" t="n">
        <f aca="false">BY80*'Custos SICRO 02 e Indenização'!$M$45</f>
        <v>0</v>
      </c>
      <c r="CA80" s="50"/>
      <c r="CB80" s="50"/>
      <c r="CC80" s="69" t="n">
        <f aca="false">CB80*'Custos SICRO 02 e Indenização'!$M$46</f>
        <v>0</v>
      </c>
      <c r="CD80" s="50"/>
      <c r="CE80" s="50"/>
      <c r="CF80" s="69" t="n">
        <f aca="false">CE80*'Custos SICRO 02 e Indenização'!$M$47</f>
        <v>0</v>
      </c>
      <c r="CG80" s="46" t="n">
        <f aca="false">S80+U80+W80+Y80+AA80+AC80+AE80+AG80+AI80+AK80+AM80+AO80+AQ80+AS80+AU80+AW80+AZ80+BA80+BD80+BE80+BH80+BI80+BL80+BM80+BP80+BQ80+BT80+BU80+BW80+BZ80+CC80+CF80</f>
        <v>1718.5</v>
      </c>
    </row>
    <row r="81" s="54" customFormat="true" ht="12" hidden="false" customHeight="true" outlineLevel="0" collapsed="false">
      <c r="A81" s="41" t="n">
        <v>153</v>
      </c>
      <c r="B81" s="41" t="s">
        <v>195</v>
      </c>
      <c r="C81" s="41" t="s">
        <v>61</v>
      </c>
      <c r="D81" s="41" t="s">
        <v>540</v>
      </c>
      <c r="E81" s="41" t="s">
        <v>547</v>
      </c>
      <c r="F81" s="41" t="n">
        <v>124.9</v>
      </c>
      <c r="G81" s="41" t="n">
        <v>142.4</v>
      </c>
      <c r="H81" s="41" t="n">
        <v>17.5</v>
      </c>
      <c r="I81" s="41" t="s">
        <v>455</v>
      </c>
      <c r="J81" s="41" t="s">
        <v>396</v>
      </c>
      <c r="K81" s="68" t="n">
        <v>706684</v>
      </c>
      <c r="L81" s="41" t="n">
        <v>8456453</v>
      </c>
      <c r="M81" s="41" t="s">
        <v>224</v>
      </c>
      <c r="N81" s="41" t="s">
        <v>134</v>
      </c>
      <c r="O81" s="41" t="s">
        <v>135</v>
      </c>
      <c r="P81" s="41" t="s">
        <v>137</v>
      </c>
      <c r="Q81" s="41" t="s">
        <v>397</v>
      </c>
      <c r="R81" s="44"/>
      <c r="S81" s="69" t="n">
        <f aca="false">R81*'Custos SICRO 02 e Indenização'!$M$5</f>
        <v>0</v>
      </c>
      <c r="T81" s="44"/>
      <c r="U81" s="69" t="n">
        <f aca="false">T81*'Custos SICRO 02 e Indenização'!$M$5</f>
        <v>0</v>
      </c>
      <c r="V81" s="44"/>
      <c r="W81" s="69" t="n">
        <f aca="false">V81*'Custos SICRO 02 e Indenização'!$M$6</f>
        <v>0</v>
      </c>
      <c r="X81" s="44"/>
      <c r="Y81" s="69" t="n">
        <f aca="false">X81*'Custos SICRO 02 e Indenização'!$M$6</f>
        <v>0</v>
      </c>
      <c r="Z81" s="44"/>
      <c r="AA81" s="69" t="n">
        <f aca="false">Z81*'Custos SICRO 02 e Indenização'!$M$10</f>
        <v>0</v>
      </c>
      <c r="AB81" s="44"/>
      <c r="AC81" s="69" t="n">
        <f aca="false">AB81*'Custos SICRO 02 e Indenização'!$M$13</f>
        <v>0</v>
      </c>
      <c r="AD81" s="44"/>
      <c r="AE81" s="69" t="n">
        <f aca="false">AD81*'Custos SICRO 02 e Indenização'!$M$8</f>
        <v>0</v>
      </c>
      <c r="AF81" s="44" t="n">
        <v>3</v>
      </c>
      <c r="AG81" s="69" t="n">
        <f aca="false">AF81*'Custos SICRO 02 e Indenização'!$M$12</f>
        <v>38.91</v>
      </c>
      <c r="AH81" s="44"/>
      <c r="AI81" s="69" t="n">
        <f aca="false">AH81*'Custos SICRO 02 e Indenização'!$M$9</f>
        <v>0</v>
      </c>
      <c r="AJ81" s="44"/>
      <c r="AK81" s="69" t="n">
        <f aca="false">AJ81*'Custos SICRO 02 e Indenização'!$M$11</f>
        <v>0</v>
      </c>
      <c r="AL81" s="44"/>
      <c r="AM81" s="69" t="n">
        <f aca="false">AL81*'Custos SICRO 02 e Indenização'!$M$7</f>
        <v>0</v>
      </c>
      <c r="AN81" s="69"/>
      <c r="AO81" s="69" t="n">
        <f aca="false">AN81*'Custos SICRO 02 e Indenização'!$M$14</f>
        <v>0</v>
      </c>
      <c r="AP81" s="71"/>
      <c r="AQ81" s="69" t="n">
        <f aca="false">AP81*'Custos SICRO 02 e Indenização'!$M$15</f>
        <v>0</v>
      </c>
      <c r="AR81" s="50"/>
      <c r="AS81" s="69" t="n">
        <f aca="false">AR81*'Custos SICRO 02 e Indenização'!$M$20</f>
        <v>0</v>
      </c>
      <c r="AT81" s="41"/>
      <c r="AU81" s="69" t="n">
        <f aca="false">AT81*'Custos SICRO 02 e Indenização'!$M$21</f>
        <v>0</v>
      </c>
      <c r="AV81" s="50"/>
      <c r="AW81" s="69" t="n">
        <f aca="false">AV81*'Custos SICRO 02 e Indenização'!$M$24</f>
        <v>0</v>
      </c>
      <c r="AX81" s="50"/>
      <c r="AY81" s="50"/>
      <c r="AZ81" s="69" t="n">
        <f aca="false">AY81*'Custos SICRO 02 e Indenização'!$M$27</f>
        <v>0</v>
      </c>
      <c r="BA81" s="69" t="n">
        <f aca="false">AX81*'Custos SICRO 02 e Indenização'!$M$32</f>
        <v>0</v>
      </c>
      <c r="BB81" s="50"/>
      <c r="BC81" s="50"/>
      <c r="BD81" s="69" t="n">
        <f aca="false">BC81*'Custos SICRO 02 e Indenização'!$M$28</f>
        <v>0</v>
      </c>
      <c r="BE81" s="69" t="n">
        <f aca="false">BB81*'Custos SICRO 02 e Indenização'!$M$33</f>
        <v>0</v>
      </c>
      <c r="BF81" s="50"/>
      <c r="BG81" s="50"/>
      <c r="BH81" s="69" t="n">
        <f aca="false">BG81*'Custos SICRO 02 e Indenização'!$M$29</f>
        <v>0</v>
      </c>
      <c r="BI81" s="69" t="n">
        <f aca="false">BF81*'Custos SICRO 02 e Indenização'!$M$39</f>
        <v>0</v>
      </c>
      <c r="BJ81" s="50"/>
      <c r="BK81" s="50"/>
      <c r="BL81" s="69" t="n">
        <f aca="false">BK81*'Custos SICRO 02 e Indenização'!$M$37</f>
        <v>0</v>
      </c>
      <c r="BM81" s="69" t="n">
        <f aca="false">BJ81*'Custos SICRO 02 e Indenização'!$M$32</f>
        <v>0</v>
      </c>
      <c r="BN81" s="50"/>
      <c r="BO81" s="50"/>
      <c r="BP81" s="69" t="n">
        <f aca="false">BO81*'Custos SICRO 02 e Indenização'!$M$38</f>
        <v>0</v>
      </c>
      <c r="BQ81" s="69" t="n">
        <f aca="false">BN81*'Custos SICRO 02 e Indenização'!$M$33</f>
        <v>0</v>
      </c>
      <c r="BR81" s="50"/>
      <c r="BS81" s="50"/>
      <c r="BT81" s="69" t="n">
        <f aca="false">BS81*'Custos SICRO 02 e Indenização'!$M$39</f>
        <v>0</v>
      </c>
      <c r="BU81" s="69" t="n">
        <f aca="false">BR81*'Custos SICRO 02 e Indenização'!$M$34</f>
        <v>0</v>
      </c>
      <c r="BV81" s="50"/>
      <c r="BW81" s="69" t="n">
        <f aca="false">BV81*'Custos SICRO 02 e Indenização'!$M$42</f>
        <v>0</v>
      </c>
      <c r="BX81" s="50"/>
      <c r="BY81" s="50"/>
      <c r="BZ81" s="69" t="n">
        <f aca="false">BY81*'Custos SICRO 02 e Indenização'!$M$45</f>
        <v>0</v>
      </c>
      <c r="CA81" s="50"/>
      <c r="CB81" s="50"/>
      <c r="CC81" s="69" t="n">
        <f aca="false">CB81*'Custos SICRO 02 e Indenização'!$M$46</f>
        <v>0</v>
      </c>
      <c r="CD81" s="50"/>
      <c r="CE81" s="50"/>
      <c r="CF81" s="69" t="n">
        <f aca="false">CE81*'Custos SICRO 02 e Indenização'!$M$47</f>
        <v>0</v>
      </c>
      <c r="CG81" s="46" t="n">
        <f aca="false">S81+U81+W81+Y81+AA81+AC81+AE81+AG81+AI81+AK81+AM81+AO81+AQ81+AS81+AU81+AW81+AZ81+BA81+BD81+BE81+BH81+BI81+BL81+BM81+BP81+BQ81+BT81+BU81+BW81+BZ81+CC81+CF81</f>
        <v>38.91</v>
      </c>
    </row>
    <row r="82" s="54" customFormat="true" ht="12" hidden="false" customHeight="true" outlineLevel="0" collapsed="false">
      <c r="A82" s="41" t="n">
        <v>153</v>
      </c>
      <c r="B82" s="41" t="s">
        <v>195</v>
      </c>
      <c r="C82" s="41" t="s">
        <v>551</v>
      </c>
      <c r="D82" s="41" t="s">
        <v>540</v>
      </c>
      <c r="E82" s="41" t="s">
        <v>547</v>
      </c>
      <c r="F82" s="41" t="n">
        <v>124.9</v>
      </c>
      <c r="G82" s="41" t="n">
        <v>142.4</v>
      </c>
      <c r="H82" s="41" t="n">
        <v>17.5</v>
      </c>
      <c r="I82" s="41" t="s">
        <v>458</v>
      </c>
      <c r="J82" s="41" t="s">
        <v>396</v>
      </c>
      <c r="K82" s="68" t="n">
        <v>706789</v>
      </c>
      <c r="L82" s="41" t="n">
        <v>8450183</v>
      </c>
      <c r="M82" s="41" t="s">
        <v>225</v>
      </c>
      <c r="N82" s="41" t="s">
        <v>141</v>
      </c>
      <c r="O82" s="41" t="s">
        <v>138</v>
      </c>
      <c r="P82" s="41" t="s">
        <v>140</v>
      </c>
      <c r="Q82" s="41" t="s">
        <v>401</v>
      </c>
      <c r="R82" s="44"/>
      <c r="S82" s="69" t="n">
        <f aca="false">R82*'Custos SICRO 02 e Indenização'!$M$5</f>
        <v>0</v>
      </c>
      <c r="T82" s="44"/>
      <c r="U82" s="69" t="n">
        <f aca="false">T82*'Custos SICRO 02 e Indenização'!$M$5</f>
        <v>0</v>
      </c>
      <c r="V82" s="44"/>
      <c r="W82" s="69" t="n">
        <f aca="false">V82*'Custos SICRO 02 e Indenização'!$M$6</f>
        <v>0</v>
      </c>
      <c r="X82" s="44"/>
      <c r="Y82" s="69" t="n">
        <f aca="false">X82*'Custos SICRO 02 e Indenização'!$M$6</f>
        <v>0</v>
      </c>
      <c r="Z82" s="44"/>
      <c r="AA82" s="69" t="n">
        <f aca="false">Z82*'Custos SICRO 02 e Indenização'!$M$10</f>
        <v>0</v>
      </c>
      <c r="AB82" s="44"/>
      <c r="AC82" s="69" t="n">
        <f aca="false">AB82*'Custos SICRO 02 e Indenização'!$M$13</f>
        <v>0</v>
      </c>
      <c r="AD82" s="44"/>
      <c r="AE82" s="69" t="n">
        <f aca="false">AD82*'Custos SICRO 02 e Indenização'!$M$8</f>
        <v>0</v>
      </c>
      <c r="AF82" s="44"/>
      <c r="AG82" s="69" t="n">
        <f aca="false">AF82*'Custos SICRO 02 e Indenização'!$M$12</f>
        <v>0</v>
      </c>
      <c r="AH82" s="44"/>
      <c r="AI82" s="69" t="n">
        <f aca="false">AH82*'Custos SICRO 02 e Indenização'!$M$9</f>
        <v>0</v>
      </c>
      <c r="AJ82" s="44"/>
      <c r="AK82" s="69" t="n">
        <f aca="false">AJ82*'Custos SICRO 02 e Indenização'!$M$11</f>
        <v>0</v>
      </c>
      <c r="AL82" s="44"/>
      <c r="AM82" s="69" t="n">
        <f aca="false">AL82*'Custos SICRO 02 e Indenização'!$M$7</f>
        <v>0</v>
      </c>
      <c r="AN82" s="69"/>
      <c r="AO82" s="69" t="n">
        <f aca="false">AN82*'Custos SICRO 02 e Indenização'!$M$14</f>
        <v>0</v>
      </c>
      <c r="AP82" s="71"/>
      <c r="AQ82" s="69" t="n">
        <f aca="false">AP82*'Custos SICRO 02 e Indenização'!$M$15</f>
        <v>0</v>
      </c>
      <c r="AR82" s="50"/>
      <c r="AS82" s="69" t="n">
        <f aca="false">AR82*'Custos SICRO 02 e Indenização'!$M$20</f>
        <v>0</v>
      </c>
      <c r="AT82" s="50"/>
      <c r="AU82" s="69" t="n">
        <f aca="false">AT82*'Custos SICRO 02 e Indenização'!$M$21</f>
        <v>0</v>
      </c>
      <c r="AV82" s="50" t="n">
        <v>1</v>
      </c>
      <c r="AW82" s="69" t="n">
        <f aca="false">AV82*'Custos SICRO 02 e Indenização'!$M$24</f>
        <v>5033.7</v>
      </c>
      <c r="AX82" s="50"/>
      <c r="AY82" s="50"/>
      <c r="AZ82" s="69" t="n">
        <f aca="false">AY82*'Custos SICRO 02 e Indenização'!$M$27</f>
        <v>0</v>
      </c>
      <c r="BA82" s="69" t="n">
        <f aca="false">AX82*'Custos SICRO 02 e Indenização'!$M$32</f>
        <v>0</v>
      </c>
      <c r="BB82" s="50"/>
      <c r="BC82" s="50"/>
      <c r="BD82" s="69" t="n">
        <f aca="false">BC82*'Custos SICRO 02 e Indenização'!$M$28</f>
        <v>0</v>
      </c>
      <c r="BE82" s="69" t="n">
        <f aca="false">BB82*'Custos SICRO 02 e Indenização'!$M$33</f>
        <v>0</v>
      </c>
      <c r="BF82" s="50"/>
      <c r="BG82" s="50"/>
      <c r="BH82" s="69" t="n">
        <f aca="false">BG82*'Custos SICRO 02 e Indenização'!$M$29</f>
        <v>0</v>
      </c>
      <c r="BI82" s="69" t="n">
        <f aca="false">BF82*'Custos SICRO 02 e Indenização'!$M$39</f>
        <v>0</v>
      </c>
      <c r="BJ82" s="50"/>
      <c r="BK82" s="50"/>
      <c r="BL82" s="69" t="n">
        <f aca="false">BK82*'Custos SICRO 02 e Indenização'!$M$37</f>
        <v>0</v>
      </c>
      <c r="BM82" s="69" t="n">
        <f aca="false">BJ82*'Custos SICRO 02 e Indenização'!$M$32</f>
        <v>0</v>
      </c>
      <c r="BN82" s="50"/>
      <c r="BO82" s="50"/>
      <c r="BP82" s="69" t="n">
        <f aca="false">BO82*'Custos SICRO 02 e Indenização'!$M$38</f>
        <v>0</v>
      </c>
      <c r="BQ82" s="69" t="n">
        <f aca="false">BN82*'Custos SICRO 02 e Indenização'!$M$33</f>
        <v>0</v>
      </c>
      <c r="BR82" s="50"/>
      <c r="BS82" s="50"/>
      <c r="BT82" s="69" t="n">
        <f aca="false">BS82*'Custos SICRO 02 e Indenização'!$M$39</f>
        <v>0</v>
      </c>
      <c r="BU82" s="69" t="n">
        <f aca="false">BR82*'Custos SICRO 02 e Indenização'!$M$34</f>
        <v>0</v>
      </c>
      <c r="BV82" s="50"/>
      <c r="BW82" s="69" t="n">
        <f aca="false">BV82*'Custos SICRO 02 e Indenização'!$M$42</f>
        <v>0</v>
      </c>
      <c r="BX82" s="50"/>
      <c r="BY82" s="50"/>
      <c r="BZ82" s="69" t="n">
        <f aca="false">BY82*'Custos SICRO 02 e Indenização'!$M$45</f>
        <v>0</v>
      </c>
      <c r="CA82" s="50"/>
      <c r="CB82" s="50"/>
      <c r="CC82" s="69" t="n">
        <f aca="false">CB82*'Custos SICRO 02 e Indenização'!$M$46</f>
        <v>0</v>
      </c>
      <c r="CD82" s="50"/>
      <c r="CE82" s="50"/>
      <c r="CF82" s="69" t="n">
        <f aca="false">CE82*'Custos SICRO 02 e Indenização'!$M$47</f>
        <v>0</v>
      </c>
      <c r="CG82" s="46" t="n">
        <f aca="false">S82+U82+W82+Y82+AA82+AC82+AE82+AG82+AI82+AK82+AM82+AO82+AQ82+AS82+AU82+AW82+AZ82+BA82+BD82+BE82+BH82+BI82+BL82+BM82+BP82+BQ82+BT82+BU82+BW82+BZ82+CC82+CF82</f>
        <v>5033.7</v>
      </c>
    </row>
    <row r="83" s="54" customFormat="true" ht="12" hidden="false" customHeight="true" outlineLevel="0" collapsed="false">
      <c r="A83" s="41" t="n">
        <v>153</v>
      </c>
      <c r="B83" s="41" t="s">
        <v>195</v>
      </c>
      <c r="C83" s="41" t="s">
        <v>61</v>
      </c>
      <c r="D83" s="41" t="s">
        <v>547</v>
      </c>
      <c r="E83" s="41" t="s">
        <v>552</v>
      </c>
      <c r="F83" s="41" t="n">
        <v>142.4</v>
      </c>
      <c r="G83" s="41" t="n">
        <v>176.5</v>
      </c>
      <c r="H83" s="41" t="n">
        <v>34.1</v>
      </c>
      <c r="I83" s="41" t="s">
        <v>461</v>
      </c>
      <c r="J83" s="41" t="s">
        <v>396</v>
      </c>
      <c r="K83" s="68" t="n">
        <v>704760</v>
      </c>
      <c r="L83" s="41" t="n">
        <v>8439654</v>
      </c>
      <c r="M83" s="41" t="s">
        <v>226</v>
      </c>
      <c r="N83" s="41" t="s">
        <v>141</v>
      </c>
      <c r="O83" s="41" t="s">
        <v>138</v>
      </c>
      <c r="P83" s="41" t="s">
        <v>140</v>
      </c>
      <c r="Q83" s="41" t="s">
        <v>401</v>
      </c>
      <c r="R83" s="44"/>
      <c r="S83" s="69" t="n">
        <f aca="false">R83*'Custos SICRO 02 e Indenização'!$M$5</f>
        <v>0</v>
      </c>
      <c r="T83" s="44"/>
      <c r="U83" s="69" t="n">
        <f aca="false">T83*'Custos SICRO 02 e Indenização'!$M$5</f>
        <v>0</v>
      </c>
      <c r="V83" s="44"/>
      <c r="W83" s="69" t="n">
        <f aca="false">V83*'Custos SICRO 02 e Indenização'!$M$6</f>
        <v>0</v>
      </c>
      <c r="X83" s="44"/>
      <c r="Y83" s="69" t="n">
        <f aca="false">X83*'Custos SICRO 02 e Indenização'!$M$6</f>
        <v>0</v>
      </c>
      <c r="Z83" s="44"/>
      <c r="AA83" s="69" t="n">
        <f aca="false">Z83*'Custos SICRO 02 e Indenização'!$M$10</f>
        <v>0</v>
      </c>
      <c r="AB83" s="44"/>
      <c r="AC83" s="69" t="n">
        <f aca="false">AB83*'Custos SICRO 02 e Indenização'!$M$13</f>
        <v>0</v>
      </c>
      <c r="AD83" s="44"/>
      <c r="AE83" s="69" t="n">
        <f aca="false">AD83*'Custos SICRO 02 e Indenização'!$M$8</f>
        <v>0</v>
      </c>
      <c r="AF83" s="44"/>
      <c r="AG83" s="69" t="n">
        <f aca="false">AF83*'Custos SICRO 02 e Indenização'!$M$12</f>
        <v>0</v>
      </c>
      <c r="AH83" s="44"/>
      <c r="AI83" s="69" t="n">
        <f aca="false">AH83*'Custos SICRO 02 e Indenização'!$M$9</f>
        <v>0</v>
      </c>
      <c r="AJ83" s="44"/>
      <c r="AK83" s="69" t="n">
        <f aca="false">AJ83*'Custos SICRO 02 e Indenização'!$M$11</f>
        <v>0</v>
      </c>
      <c r="AL83" s="44"/>
      <c r="AM83" s="69" t="n">
        <f aca="false">AL83*'Custos SICRO 02 e Indenização'!$M$7</f>
        <v>0</v>
      </c>
      <c r="AN83" s="69"/>
      <c r="AO83" s="69" t="n">
        <f aca="false">AN83*'Custos SICRO 02 e Indenização'!$M$14</f>
        <v>0</v>
      </c>
      <c r="AP83" s="71"/>
      <c r="AQ83" s="69" t="n">
        <f aca="false">AP83*'Custos SICRO 02 e Indenização'!$M$15</f>
        <v>0</v>
      </c>
      <c r="AR83" s="50"/>
      <c r="AS83" s="69" t="n">
        <f aca="false">AR83*'Custos SICRO 02 e Indenização'!$M$20</f>
        <v>0</v>
      </c>
      <c r="AT83" s="50"/>
      <c r="AU83" s="69" t="n">
        <f aca="false">AT83*'Custos SICRO 02 e Indenização'!$M$21</f>
        <v>0</v>
      </c>
      <c r="AV83" s="50" t="n">
        <v>1</v>
      </c>
      <c r="AW83" s="69" t="n">
        <f aca="false">AV83*'Custos SICRO 02 e Indenização'!$M$24</f>
        <v>5033.7</v>
      </c>
      <c r="AX83" s="50"/>
      <c r="AY83" s="50"/>
      <c r="AZ83" s="69" t="n">
        <f aca="false">AY83*'Custos SICRO 02 e Indenização'!$M$27</f>
        <v>0</v>
      </c>
      <c r="BA83" s="69" t="n">
        <f aca="false">AX83*'Custos SICRO 02 e Indenização'!$M$32</f>
        <v>0</v>
      </c>
      <c r="BB83" s="50"/>
      <c r="BC83" s="50"/>
      <c r="BD83" s="69" t="n">
        <f aca="false">BC83*'Custos SICRO 02 e Indenização'!$M$28</f>
        <v>0</v>
      </c>
      <c r="BE83" s="69" t="n">
        <f aca="false">BB83*'Custos SICRO 02 e Indenização'!$M$33</f>
        <v>0</v>
      </c>
      <c r="BF83" s="50"/>
      <c r="BG83" s="50"/>
      <c r="BH83" s="69" t="n">
        <f aca="false">BG83*'Custos SICRO 02 e Indenização'!$M$29</f>
        <v>0</v>
      </c>
      <c r="BI83" s="69" t="n">
        <f aca="false">BF83*'Custos SICRO 02 e Indenização'!$M$39</f>
        <v>0</v>
      </c>
      <c r="BJ83" s="50"/>
      <c r="BK83" s="50"/>
      <c r="BL83" s="69" t="n">
        <f aca="false">BK83*'Custos SICRO 02 e Indenização'!$M$37</f>
        <v>0</v>
      </c>
      <c r="BM83" s="69" t="n">
        <f aca="false">BJ83*'Custos SICRO 02 e Indenização'!$M$32</f>
        <v>0</v>
      </c>
      <c r="BN83" s="50"/>
      <c r="BO83" s="50"/>
      <c r="BP83" s="69" t="n">
        <f aca="false">BO83*'Custos SICRO 02 e Indenização'!$M$38</f>
        <v>0</v>
      </c>
      <c r="BQ83" s="69" t="n">
        <f aca="false">BN83*'Custos SICRO 02 e Indenização'!$M$33</f>
        <v>0</v>
      </c>
      <c r="BR83" s="50"/>
      <c r="BS83" s="50"/>
      <c r="BT83" s="69" t="n">
        <f aca="false">BS83*'Custos SICRO 02 e Indenização'!$M$39</f>
        <v>0</v>
      </c>
      <c r="BU83" s="69" t="n">
        <f aca="false">BR83*'Custos SICRO 02 e Indenização'!$M$34</f>
        <v>0</v>
      </c>
      <c r="BV83" s="50"/>
      <c r="BW83" s="69" t="n">
        <f aca="false">BV83*'Custos SICRO 02 e Indenização'!$M$42</f>
        <v>0</v>
      </c>
      <c r="BX83" s="50"/>
      <c r="BY83" s="50"/>
      <c r="BZ83" s="69" t="n">
        <f aca="false">BY83*'Custos SICRO 02 e Indenização'!$M$45</f>
        <v>0</v>
      </c>
      <c r="CA83" s="50"/>
      <c r="CB83" s="50"/>
      <c r="CC83" s="69" t="n">
        <f aca="false">CB83*'Custos SICRO 02 e Indenização'!$M$46</f>
        <v>0</v>
      </c>
      <c r="CD83" s="50"/>
      <c r="CE83" s="50"/>
      <c r="CF83" s="69" t="n">
        <f aca="false">CE83*'Custos SICRO 02 e Indenização'!$M$47</f>
        <v>0</v>
      </c>
      <c r="CG83" s="46" t="n">
        <f aca="false">S83+U83+W83+Y83+AA83+AC83+AE83+AG83+AI83+AK83+AM83+AO83+AQ83+AS83+AU83+AW83+AZ83+BA83+BD83+BE83+BH83+BI83+BL83+BM83+BP83+BQ83+BT83+BU83+BW83+BZ83+CC83+CF83</f>
        <v>5033.7</v>
      </c>
    </row>
    <row r="84" s="54" customFormat="true" ht="12" hidden="false" customHeight="true" outlineLevel="0" collapsed="false">
      <c r="A84" s="41" t="n">
        <v>153</v>
      </c>
      <c r="B84" s="41" t="s">
        <v>195</v>
      </c>
      <c r="C84" s="41" t="s">
        <v>551</v>
      </c>
      <c r="D84" s="41" t="s">
        <v>547</v>
      </c>
      <c r="E84" s="41" t="s">
        <v>552</v>
      </c>
      <c r="F84" s="41" t="n">
        <v>142.4</v>
      </c>
      <c r="G84" s="41" t="n">
        <v>176.5</v>
      </c>
      <c r="H84" s="41" t="n">
        <v>34.1</v>
      </c>
      <c r="I84" s="41" t="s">
        <v>553</v>
      </c>
      <c r="J84" s="41" t="s">
        <v>396</v>
      </c>
      <c r="K84" s="68" t="n">
        <v>702810</v>
      </c>
      <c r="L84" s="41" t="n">
        <v>8434239</v>
      </c>
      <c r="M84" s="41" t="s">
        <v>227</v>
      </c>
      <c r="N84" s="41" t="s">
        <v>150</v>
      </c>
      <c r="O84" s="41" t="s">
        <v>138</v>
      </c>
      <c r="P84" s="41" t="s">
        <v>140</v>
      </c>
      <c r="Q84" s="41" t="s">
        <v>401</v>
      </c>
      <c r="R84" s="44"/>
      <c r="S84" s="69" t="n">
        <f aca="false">R84*'Custos SICRO 02 e Indenização'!$M$5</f>
        <v>0</v>
      </c>
      <c r="T84" s="44"/>
      <c r="U84" s="69" t="n">
        <f aca="false">T84*'Custos SICRO 02 e Indenização'!$M$5</f>
        <v>0</v>
      </c>
      <c r="V84" s="44"/>
      <c r="W84" s="69" t="n">
        <f aca="false">V84*'Custos SICRO 02 e Indenização'!$M$6</f>
        <v>0</v>
      </c>
      <c r="X84" s="44"/>
      <c r="Y84" s="69" t="n">
        <f aca="false">X84*'Custos SICRO 02 e Indenização'!$M$6</f>
        <v>0</v>
      </c>
      <c r="Z84" s="44"/>
      <c r="AA84" s="69" t="n">
        <f aca="false">Z84*'Custos SICRO 02 e Indenização'!$M$10</f>
        <v>0</v>
      </c>
      <c r="AB84" s="44"/>
      <c r="AC84" s="69" t="n">
        <f aca="false">AB84*'Custos SICRO 02 e Indenização'!$M$13</f>
        <v>0</v>
      </c>
      <c r="AD84" s="44"/>
      <c r="AE84" s="69" t="n">
        <f aca="false">AD84*'Custos SICRO 02 e Indenização'!$M$8</f>
        <v>0</v>
      </c>
      <c r="AF84" s="44"/>
      <c r="AG84" s="69" t="n">
        <f aca="false">AF84*'Custos SICRO 02 e Indenização'!$M$12</f>
        <v>0</v>
      </c>
      <c r="AH84" s="44"/>
      <c r="AI84" s="69" t="n">
        <f aca="false">AH84*'Custos SICRO 02 e Indenização'!$M$9</f>
        <v>0</v>
      </c>
      <c r="AJ84" s="44"/>
      <c r="AK84" s="69" t="n">
        <f aca="false">AJ84*'Custos SICRO 02 e Indenização'!$M$11</f>
        <v>0</v>
      </c>
      <c r="AL84" s="44"/>
      <c r="AM84" s="69" t="n">
        <f aca="false">AL84*'Custos SICRO 02 e Indenização'!$M$7</f>
        <v>0</v>
      </c>
      <c r="AN84" s="69"/>
      <c r="AO84" s="69" t="n">
        <f aca="false">AN84*'Custos SICRO 02 e Indenização'!$M$14</f>
        <v>0</v>
      </c>
      <c r="AP84" s="71"/>
      <c r="AQ84" s="69" t="n">
        <f aca="false">AP84*'Custos SICRO 02 e Indenização'!$M$15</f>
        <v>0</v>
      </c>
      <c r="AR84" s="50"/>
      <c r="AS84" s="69" t="n">
        <f aca="false">AR84*'Custos SICRO 02 e Indenização'!$M$20</f>
        <v>0</v>
      </c>
      <c r="AT84" s="50"/>
      <c r="AU84" s="69" t="n">
        <f aca="false">AT84*'Custos SICRO 02 e Indenização'!$M$21</f>
        <v>0</v>
      </c>
      <c r="AV84" s="50" t="n">
        <v>14</v>
      </c>
      <c r="AW84" s="69" t="n">
        <f aca="false">AV84*'Custos SICRO 02 e Indenização'!$M$24</f>
        <v>70471.8</v>
      </c>
      <c r="AX84" s="50"/>
      <c r="AY84" s="50"/>
      <c r="AZ84" s="69" t="n">
        <f aca="false">AY84*'Custos SICRO 02 e Indenização'!$M$27</f>
        <v>0</v>
      </c>
      <c r="BA84" s="69" t="n">
        <f aca="false">AX84*'Custos SICRO 02 e Indenização'!$M$32</f>
        <v>0</v>
      </c>
      <c r="BB84" s="50"/>
      <c r="BC84" s="50"/>
      <c r="BD84" s="69" t="n">
        <f aca="false">BC84*'Custos SICRO 02 e Indenização'!$M$28</f>
        <v>0</v>
      </c>
      <c r="BE84" s="69" t="n">
        <f aca="false">BB84*'Custos SICRO 02 e Indenização'!$M$33</f>
        <v>0</v>
      </c>
      <c r="BF84" s="50"/>
      <c r="BG84" s="50"/>
      <c r="BH84" s="69" t="n">
        <f aca="false">BG84*'Custos SICRO 02 e Indenização'!$M$29</f>
        <v>0</v>
      </c>
      <c r="BI84" s="69" t="n">
        <f aca="false">BF84*'Custos SICRO 02 e Indenização'!$M$39</f>
        <v>0</v>
      </c>
      <c r="BJ84" s="50"/>
      <c r="BK84" s="50"/>
      <c r="BL84" s="69" t="n">
        <f aca="false">BK84*'Custos SICRO 02 e Indenização'!$M$37</f>
        <v>0</v>
      </c>
      <c r="BM84" s="69" t="n">
        <f aca="false">BJ84*'Custos SICRO 02 e Indenização'!$M$32</f>
        <v>0</v>
      </c>
      <c r="BN84" s="50"/>
      <c r="BO84" s="50"/>
      <c r="BP84" s="69" t="n">
        <f aca="false">BO84*'Custos SICRO 02 e Indenização'!$M$38</f>
        <v>0</v>
      </c>
      <c r="BQ84" s="69" t="n">
        <f aca="false">BN84*'Custos SICRO 02 e Indenização'!$M$33</f>
        <v>0</v>
      </c>
      <c r="BR84" s="50"/>
      <c r="BS84" s="50"/>
      <c r="BT84" s="69" t="n">
        <f aca="false">BS84*'Custos SICRO 02 e Indenização'!$M$39</f>
        <v>0</v>
      </c>
      <c r="BU84" s="69" t="n">
        <f aca="false">BR84*'Custos SICRO 02 e Indenização'!$M$34</f>
        <v>0</v>
      </c>
      <c r="BV84" s="50"/>
      <c r="BW84" s="69" t="n">
        <f aca="false">BV84*'Custos SICRO 02 e Indenização'!$M$42</f>
        <v>0</v>
      </c>
      <c r="BX84" s="50"/>
      <c r="BY84" s="50"/>
      <c r="BZ84" s="69" t="n">
        <f aca="false">BY84*'Custos SICRO 02 e Indenização'!$M$45</f>
        <v>0</v>
      </c>
      <c r="CA84" s="50"/>
      <c r="CB84" s="50"/>
      <c r="CC84" s="69" t="n">
        <f aca="false">CB84*'Custos SICRO 02 e Indenização'!$M$46</f>
        <v>0</v>
      </c>
      <c r="CD84" s="50"/>
      <c r="CE84" s="50"/>
      <c r="CF84" s="69" t="n">
        <f aca="false">CE84*'Custos SICRO 02 e Indenização'!$M$47</f>
        <v>0</v>
      </c>
      <c r="CG84" s="46" t="n">
        <f aca="false">S84+U84+W84+Y84+AA84+AC84+AE84+AG84+AI84+AK84+AM84+AO84+AQ84+AS84+AU84+AW84+AZ84+BA84+BD84+BE84+BH84+BI84+BL84+BM84+BP84+BQ84+BT84+BU84+BW84+BZ84+CC84+CF84</f>
        <v>70471.8</v>
      </c>
    </row>
    <row r="85" s="54" customFormat="true" ht="12" hidden="false" customHeight="true" outlineLevel="0" collapsed="false">
      <c r="A85" s="41" t="n">
        <v>153</v>
      </c>
      <c r="B85" s="41" t="s">
        <v>195</v>
      </c>
      <c r="C85" s="41" t="s">
        <v>554</v>
      </c>
      <c r="D85" s="41" t="s">
        <v>547</v>
      </c>
      <c r="E85" s="41" t="s">
        <v>552</v>
      </c>
      <c r="F85" s="41" t="n">
        <v>142.4</v>
      </c>
      <c r="G85" s="41" t="n">
        <v>176.5</v>
      </c>
      <c r="H85" s="41" t="n">
        <v>34.1</v>
      </c>
      <c r="I85" s="41" t="s">
        <v>555</v>
      </c>
      <c r="J85" s="41" t="s">
        <v>396</v>
      </c>
      <c r="K85" s="68" t="n">
        <v>702553</v>
      </c>
      <c r="L85" s="41" t="n">
        <v>8433514</v>
      </c>
      <c r="M85" s="41" t="s">
        <v>228</v>
      </c>
      <c r="N85" s="41" t="s">
        <v>134</v>
      </c>
      <c r="O85" s="41" t="s">
        <v>138</v>
      </c>
      <c r="P85" s="41" t="s">
        <v>137</v>
      </c>
      <c r="Q85" s="41" t="s">
        <v>401</v>
      </c>
      <c r="R85" s="41"/>
      <c r="S85" s="69" t="n">
        <f aca="false">R85*'Custos SICRO 02 e Indenização'!$M$5</f>
        <v>0</v>
      </c>
      <c r="T85" s="41"/>
      <c r="U85" s="69" t="n">
        <f aca="false">T85*'Custos SICRO 02 e Indenização'!$M$5</f>
        <v>0</v>
      </c>
      <c r="V85" s="53"/>
      <c r="W85" s="69" t="n">
        <f aca="false">V85*'Custos SICRO 02 e Indenização'!$M$6</f>
        <v>0</v>
      </c>
      <c r="X85" s="41"/>
      <c r="Y85" s="69" t="n">
        <f aca="false">X85*'Custos SICRO 02 e Indenização'!$M$6</f>
        <v>0</v>
      </c>
      <c r="Z85" s="41"/>
      <c r="AA85" s="69" t="n">
        <f aca="false">Z85*'Custos SICRO 02 e Indenização'!$M$10</f>
        <v>0</v>
      </c>
      <c r="AB85" s="41"/>
      <c r="AC85" s="69" t="n">
        <f aca="false">AB85*'Custos SICRO 02 e Indenização'!$M$13</f>
        <v>0</v>
      </c>
      <c r="AD85" s="53"/>
      <c r="AE85" s="69" t="n">
        <f aca="false">AD85*'Custos SICRO 02 e Indenização'!$M$8</f>
        <v>0</v>
      </c>
      <c r="AF85" s="53"/>
      <c r="AG85" s="69" t="n">
        <f aca="false">AF85*'Custos SICRO 02 e Indenização'!$M$12</f>
        <v>0</v>
      </c>
      <c r="AH85" s="41"/>
      <c r="AI85" s="69" t="n">
        <f aca="false">AH85*'Custos SICRO 02 e Indenização'!$M$9</f>
        <v>0</v>
      </c>
      <c r="AJ85" s="41"/>
      <c r="AK85" s="69" t="n">
        <f aca="false">AJ85*'Custos SICRO 02 e Indenização'!$M$11</f>
        <v>0</v>
      </c>
      <c r="AL85" s="41"/>
      <c r="AM85" s="69" t="n">
        <f aca="false">AL85*'Custos SICRO 02 e Indenização'!$M$7</f>
        <v>0</v>
      </c>
      <c r="AN85" s="69"/>
      <c r="AO85" s="69" t="n">
        <f aca="false">AN85*'Custos SICRO 02 e Indenização'!$M$14</f>
        <v>0</v>
      </c>
      <c r="AP85" s="71"/>
      <c r="AQ85" s="69" t="n">
        <f aca="false">AP85*'Custos SICRO 02 e Indenização'!$M$15</f>
        <v>0</v>
      </c>
      <c r="AR85" s="41"/>
      <c r="AS85" s="69" t="n">
        <f aca="false">AR85*'Custos SICRO 02 e Indenização'!$M$20</f>
        <v>0</v>
      </c>
      <c r="AT85" s="41"/>
      <c r="AU85" s="69" t="n">
        <f aca="false">AT85*'Custos SICRO 02 e Indenização'!$M$21</f>
        <v>0</v>
      </c>
      <c r="AV85" s="41"/>
      <c r="AW85" s="69" t="n">
        <f aca="false">AV85*'Custos SICRO 02 e Indenização'!$M$24</f>
        <v>0</v>
      </c>
      <c r="AX85" s="41"/>
      <c r="AY85" s="41"/>
      <c r="AZ85" s="69" t="n">
        <f aca="false">AY85*'Custos SICRO 02 e Indenização'!$M$27</f>
        <v>0</v>
      </c>
      <c r="BA85" s="69" t="n">
        <f aca="false">AX85*'Custos SICRO 02 e Indenização'!$M$32</f>
        <v>0</v>
      </c>
      <c r="BB85" s="41"/>
      <c r="BC85" s="41"/>
      <c r="BD85" s="69" t="n">
        <f aca="false">BC85*'Custos SICRO 02 e Indenização'!$M$28</f>
        <v>0</v>
      </c>
      <c r="BE85" s="69" t="n">
        <f aca="false">BB85*'Custos SICRO 02 e Indenização'!$M$33</f>
        <v>0</v>
      </c>
      <c r="BF85" s="41"/>
      <c r="BG85" s="41"/>
      <c r="BH85" s="69" t="n">
        <f aca="false">BG85*'Custos SICRO 02 e Indenização'!$M$29</f>
        <v>0</v>
      </c>
      <c r="BI85" s="69" t="n">
        <f aca="false">BF85*'Custos SICRO 02 e Indenização'!$M$39</f>
        <v>0</v>
      </c>
      <c r="BJ85" s="41"/>
      <c r="BK85" s="41"/>
      <c r="BL85" s="69" t="n">
        <f aca="false">BK85*'Custos SICRO 02 e Indenização'!$M$37</f>
        <v>0</v>
      </c>
      <c r="BM85" s="69" t="n">
        <f aca="false">BJ85*'Custos SICRO 02 e Indenização'!$M$32</f>
        <v>0</v>
      </c>
      <c r="BN85" s="41"/>
      <c r="BO85" s="41"/>
      <c r="BP85" s="69" t="n">
        <f aca="false">BO85*'Custos SICRO 02 e Indenização'!$M$38</f>
        <v>0</v>
      </c>
      <c r="BQ85" s="69" t="n">
        <f aca="false">BN85*'Custos SICRO 02 e Indenização'!$M$33</f>
        <v>0</v>
      </c>
      <c r="BR85" s="41"/>
      <c r="BS85" s="41"/>
      <c r="BT85" s="69" t="n">
        <f aca="false">BS85*'Custos SICRO 02 e Indenização'!$M$39</f>
        <v>0</v>
      </c>
      <c r="BU85" s="69" t="n">
        <f aca="false">BR85*'Custos SICRO 02 e Indenização'!$M$34</f>
        <v>0</v>
      </c>
      <c r="BV85" s="41"/>
      <c r="BW85" s="69" t="n">
        <f aca="false">BV85*'Custos SICRO 02 e Indenização'!$M$42</f>
        <v>0</v>
      </c>
      <c r="BX85" s="41"/>
      <c r="BY85" s="41"/>
      <c r="BZ85" s="69" t="n">
        <f aca="false">BY85*'Custos SICRO 02 e Indenização'!$M$45</f>
        <v>0</v>
      </c>
      <c r="CA85" s="41"/>
      <c r="CB85" s="41"/>
      <c r="CC85" s="69" t="n">
        <f aca="false">CB85*'Custos SICRO 02 e Indenização'!$M$46</f>
        <v>0</v>
      </c>
      <c r="CD85" s="41"/>
      <c r="CE85" s="41"/>
      <c r="CF85" s="69" t="n">
        <f aca="false">CE85*'Custos SICRO 02 e Indenização'!$M$47</f>
        <v>0</v>
      </c>
      <c r="CG85" s="46" t="n">
        <f aca="false">S85+U85+W85+Y85+AA85+AC85+AE85+AG85+AI85+AK85+AM85+AO85+AQ85+AS85+AU85+AW85+AZ85+BA85+BD85+BE85+BH85+BI85+BL85+BM85+BP85+BQ85+BT85+BU85+BW85+BZ85+CC85+CF85</f>
        <v>0</v>
      </c>
    </row>
    <row r="86" s="54" customFormat="true" ht="12" hidden="false" customHeight="true" outlineLevel="0" collapsed="false">
      <c r="A86" s="41" t="n">
        <v>153</v>
      </c>
      <c r="B86" s="41" t="s">
        <v>195</v>
      </c>
      <c r="C86" s="41" t="s">
        <v>556</v>
      </c>
      <c r="D86" s="41" t="s">
        <v>547</v>
      </c>
      <c r="E86" s="41" t="s">
        <v>552</v>
      </c>
      <c r="F86" s="41" t="n">
        <v>142.4</v>
      </c>
      <c r="G86" s="41" t="n">
        <v>176.5</v>
      </c>
      <c r="H86" s="41" t="n">
        <v>34.1</v>
      </c>
      <c r="I86" s="41" t="s">
        <v>557</v>
      </c>
      <c r="J86" s="41" t="s">
        <v>396</v>
      </c>
      <c r="K86" s="68" t="n">
        <v>702520</v>
      </c>
      <c r="L86" s="41" t="n">
        <v>8433297</v>
      </c>
      <c r="M86" s="41" t="s">
        <v>229</v>
      </c>
      <c r="N86" s="41" t="s">
        <v>134</v>
      </c>
      <c r="O86" s="41" t="s">
        <v>135</v>
      </c>
      <c r="P86" s="41" t="s">
        <v>137</v>
      </c>
      <c r="Q86" s="41" t="s">
        <v>397</v>
      </c>
      <c r="R86" s="44"/>
      <c r="S86" s="69" t="n">
        <f aca="false">R86*'Custos SICRO 02 e Indenização'!$M$5</f>
        <v>0</v>
      </c>
      <c r="T86" s="44"/>
      <c r="U86" s="69" t="n">
        <f aca="false">T86*'Custos SICRO 02 e Indenização'!$M$5</f>
        <v>0</v>
      </c>
      <c r="V86" s="44"/>
      <c r="W86" s="69" t="n">
        <f aca="false">V86*'Custos SICRO 02 e Indenização'!$M$6</f>
        <v>0</v>
      </c>
      <c r="X86" s="44"/>
      <c r="Y86" s="69" t="n">
        <f aca="false">X86*'Custos SICRO 02 e Indenização'!$M$6</f>
        <v>0</v>
      </c>
      <c r="Z86" s="44"/>
      <c r="AA86" s="69" t="n">
        <f aca="false">Z86*'Custos SICRO 02 e Indenização'!$M$10</f>
        <v>0</v>
      </c>
      <c r="AB86" s="44"/>
      <c r="AC86" s="69" t="n">
        <f aca="false">AB86*'Custos SICRO 02 e Indenização'!$M$13</f>
        <v>0</v>
      </c>
      <c r="AD86" s="44"/>
      <c r="AE86" s="69" t="n">
        <f aca="false">AD86*'Custos SICRO 02 e Indenização'!$M$8</f>
        <v>0</v>
      </c>
      <c r="AF86" s="44" t="n">
        <v>20</v>
      </c>
      <c r="AG86" s="69" t="n">
        <f aca="false">AF86*'Custos SICRO 02 e Indenização'!$M$12</f>
        <v>259.4</v>
      </c>
      <c r="AH86" s="44"/>
      <c r="AI86" s="69" t="n">
        <f aca="false">AH86*'Custos SICRO 02 e Indenização'!$M$9</f>
        <v>0</v>
      </c>
      <c r="AJ86" s="44"/>
      <c r="AK86" s="69" t="n">
        <f aca="false">AJ86*'Custos SICRO 02 e Indenização'!$M$11</f>
        <v>0</v>
      </c>
      <c r="AL86" s="44"/>
      <c r="AM86" s="69" t="n">
        <f aca="false">AL86*'Custos SICRO 02 e Indenização'!$M$7</f>
        <v>0</v>
      </c>
      <c r="AN86" s="69"/>
      <c r="AO86" s="69" t="n">
        <f aca="false">AN86*'Custos SICRO 02 e Indenização'!$M$14</f>
        <v>0</v>
      </c>
      <c r="AP86" s="71"/>
      <c r="AQ86" s="69" t="n">
        <f aca="false">AP86*'Custos SICRO 02 e Indenização'!$M$15</f>
        <v>0</v>
      </c>
      <c r="AR86" s="50"/>
      <c r="AS86" s="69" t="n">
        <f aca="false">AR86*'Custos SICRO 02 e Indenização'!$M$20</f>
        <v>0</v>
      </c>
      <c r="AT86" s="50"/>
      <c r="AU86" s="69" t="n">
        <f aca="false">AT86*'Custos SICRO 02 e Indenização'!$M$21</f>
        <v>0</v>
      </c>
      <c r="AV86" s="50"/>
      <c r="AW86" s="69" t="n">
        <f aca="false">AV86*'Custos SICRO 02 e Indenização'!$M$24</f>
        <v>0</v>
      </c>
      <c r="AX86" s="50"/>
      <c r="AY86" s="50"/>
      <c r="AZ86" s="69" t="n">
        <f aca="false">AY86*'Custos SICRO 02 e Indenização'!$M$27</f>
        <v>0</v>
      </c>
      <c r="BA86" s="69" t="n">
        <f aca="false">AX86*'Custos SICRO 02 e Indenização'!$M$32</f>
        <v>0</v>
      </c>
      <c r="BB86" s="50"/>
      <c r="BC86" s="50"/>
      <c r="BD86" s="69" t="n">
        <f aca="false">BC86*'Custos SICRO 02 e Indenização'!$M$28</f>
        <v>0</v>
      </c>
      <c r="BE86" s="69" t="n">
        <f aca="false">BB86*'Custos SICRO 02 e Indenização'!$M$33</f>
        <v>0</v>
      </c>
      <c r="BF86" s="50"/>
      <c r="BG86" s="50"/>
      <c r="BH86" s="69" t="n">
        <f aca="false">BG86*'Custos SICRO 02 e Indenização'!$M$29</f>
        <v>0</v>
      </c>
      <c r="BI86" s="69" t="n">
        <f aca="false">BF86*'Custos SICRO 02 e Indenização'!$M$39</f>
        <v>0</v>
      </c>
      <c r="BJ86" s="50"/>
      <c r="BK86" s="50"/>
      <c r="BL86" s="69" t="n">
        <f aca="false">BK86*'Custos SICRO 02 e Indenização'!$M$37</f>
        <v>0</v>
      </c>
      <c r="BM86" s="69" t="n">
        <f aca="false">BJ86*'Custos SICRO 02 e Indenização'!$M$32</f>
        <v>0</v>
      </c>
      <c r="BN86" s="50"/>
      <c r="BO86" s="50"/>
      <c r="BP86" s="69" t="n">
        <f aca="false">BO86*'Custos SICRO 02 e Indenização'!$M$38</f>
        <v>0</v>
      </c>
      <c r="BQ86" s="69" t="n">
        <f aca="false">BN86*'Custos SICRO 02 e Indenização'!$M$33</f>
        <v>0</v>
      </c>
      <c r="BR86" s="50"/>
      <c r="BS86" s="50"/>
      <c r="BT86" s="69" t="n">
        <f aca="false">BS86*'Custos SICRO 02 e Indenização'!$M$39</f>
        <v>0</v>
      </c>
      <c r="BU86" s="69" t="n">
        <f aca="false">BR86*'Custos SICRO 02 e Indenização'!$M$34</f>
        <v>0</v>
      </c>
      <c r="BV86" s="50"/>
      <c r="BW86" s="69" t="n">
        <f aca="false">BV86*'Custos SICRO 02 e Indenização'!$M$42</f>
        <v>0</v>
      </c>
      <c r="BX86" s="50"/>
      <c r="BY86" s="50"/>
      <c r="BZ86" s="69" t="n">
        <f aca="false">BY86*'Custos SICRO 02 e Indenização'!$M$45</f>
        <v>0</v>
      </c>
      <c r="CA86" s="50"/>
      <c r="CB86" s="50"/>
      <c r="CC86" s="69" t="n">
        <f aca="false">CB86*'Custos SICRO 02 e Indenização'!$M$46</f>
        <v>0</v>
      </c>
      <c r="CD86" s="50"/>
      <c r="CE86" s="50"/>
      <c r="CF86" s="69" t="n">
        <f aca="false">CE86*'Custos SICRO 02 e Indenização'!$M$47</f>
        <v>0</v>
      </c>
      <c r="CG86" s="46" t="n">
        <f aca="false">S86+U86+W86+Y86+AA86+AC86+AE86+AG86+AI86+AK86+AM86+AO86+AQ86+AS86+AU86+AW86+AZ86+BA86+BD86+BE86+BH86+BI86+BL86+BM86+BP86+BQ86+BT86+BU86+BW86+BZ86+CC86+CF86</f>
        <v>259.4</v>
      </c>
    </row>
    <row r="87" s="54" customFormat="true" ht="12" hidden="false" customHeight="true" outlineLevel="0" collapsed="false">
      <c r="A87" s="41" t="n">
        <v>153</v>
      </c>
      <c r="B87" s="41" t="s">
        <v>195</v>
      </c>
      <c r="C87" s="41" t="s">
        <v>558</v>
      </c>
      <c r="D87" s="41" t="s">
        <v>547</v>
      </c>
      <c r="E87" s="41" t="s">
        <v>552</v>
      </c>
      <c r="F87" s="41" t="n">
        <v>142.4</v>
      </c>
      <c r="G87" s="41" t="n">
        <v>176.5</v>
      </c>
      <c r="H87" s="41" t="n">
        <v>34.1</v>
      </c>
      <c r="I87" s="41" t="s">
        <v>559</v>
      </c>
      <c r="J87" s="41" t="s">
        <v>396</v>
      </c>
      <c r="K87" s="68" t="n">
        <v>702103</v>
      </c>
      <c r="L87" s="41" t="n">
        <v>8430391</v>
      </c>
      <c r="M87" s="41" t="s">
        <v>230</v>
      </c>
      <c r="N87" s="41" t="s">
        <v>134</v>
      </c>
      <c r="O87" s="41" t="s">
        <v>213</v>
      </c>
      <c r="P87" s="41" t="s">
        <v>137</v>
      </c>
      <c r="Q87" s="41" t="s">
        <v>535</v>
      </c>
      <c r="R87" s="44"/>
      <c r="S87" s="69" t="n">
        <f aca="false">R87*'Custos SICRO 02 e Indenização'!$M$5</f>
        <v>0</v>
      </c>
      <c r="T87" s="44" t="n">
        <v>20</v>
      </c>
      <c r="U87" s="69" t="n">
        <f aca="false">T87*'Custos SICRO 02 e Indenização'!$M$5</f>
        <v>937.6</v>
      </c>
      <c r="V87" s="49" t="n">
        <v>400</v>
      </c>
      <c r="W87" s="69" t="n">
        <f aca="false">V87*'Custos SICRO 02 e Indenização'!$M$6</f>
        <v>428</v>
      </c>
      <c r="X87" s="44"/>
      <c r="Y87" s="69" t="n">
        <f aca="false">X87*'Custos SICRO 02 e Indenização'!$M$6</f>
        <v>0</v>
      </c>
      <c r="Z87" s="44"/>
      <c r="AA87" s="69" t="n">
        <f aca="false">Z87*'Custos SICRO 02 e Indenização'!$M$10</f>
        <v>0</v>
      </c>
      <c r="AB87" s="44"/>
      <c r="AC87" s="69" t="n">
        <f aca="false">AB87*'Custos SICRO 02 e Indenização'!$M$13</f>
        <v>0</v>
      </c>
      <c r="AD87" s="44" t="n">
        <v>128</v>
      </c>
      <c r="AE87" s="69" t="n">
        <f aca="false">AD87*'Custos SICRO 02 e Indenização'!$M$8</f>
        <v>2716.16</v>
      </c>
      <c r="AF87" s="44" t="n">
        <v>128</v>
      </c>
      <c r="AG87" s="69" t="n">
        <f aca="false">AF87*'Custos SICRO 02 e Indenização'!$M$12</f>
        <v>1660.16</v>
      </c>
      <c r="AH87" s="44" t="n">
        <v>16</v>
      </c>
      <c r="AI87" s="69" t="n">
        <f aca="false">AH87*'Custos SICRO 02 e Indenização'!$M$9</f>
        <v>1584.64</v>
      </c>
      <c r="AJ87" s="44"/>
      <c r="AK87" s="69" t="n">
        <f aca="false">AJ87*'Custos SICRO 02 e Indenização'!$M$11</f>
        <v>0</v>
      </c>
      <c r="AL87" s="44"/>
      <c r="AM87" s="69" t="n">
        <f aca="false">AL87*'Custos SICRO 02 e Indenização'!$M$7</f>
        <v>0</v>
      </c>
      <c r="AN87" s="69"/>
      <c r="AO87" s="69" t="n">
        <f aca="false">AN87*'Custos SICRO 02 e Indenização'!$M$14</f>
        <v>0</v>
      </c>
      <c r="AP87" s="71"/>
      <c r="AQ87" s="69" t="n">
        <f aca="false">AP87*'Custos SICRO 02 e Indenização'!$M$15</f>
        <v>0</v>
      </c>
      <c r="AR87" s="50"/>
      <c r="AS87" s="69" t="n">
        <f aca="false">AR87*'Custos SICRO 02 e Indenização'!$M$20</f>
        <v>0</v>
      </c>
      <c r="AT87" s="50"/>
      <c r="AU87" s="69" t="n">
        <f aca="false">AT87*'Custos SICRO 02 e Indenização'!$M$21</f>
        <v>0</v>
      </c>
      <c r="AV87" s="50"/>
      <c r="AW87" s="69" t="n">
        <f aca="false">AV87*'Custos SICRO 02 e Indenização'!$M$24</f>
        <v>0</v>
      </c>
      <c r="AX87" s="50"/>
      <c r="AY87" s="50"/>
      <c r="AZ87" s="69" t="n">
        <f aca="false">AY87*'Custos SICRO 02 e Indenização'!$M$27</f>
        <v>0</v>
      </c>
      <c r="BA87" s="69" t="n">
        <f aca="false">AX87*'Custos SICRO 02 e Indenização'!$M$32</f>
        <v>0</v>
      </c>
      <c r="BB87" s="50"/>
      <c r="BC87" s="50"/>
      <c r="BD87" s="69" t="n">
        <f aca="false">BC87*'Custos SICRO 02 e Indenização'!$M$28</f>
        <v>0</v>
      </c>
      <c r="BE87" s="69" t="n">
        <f aca="false">BB87*'Custos SICRO 02 e Indenização'!$M$33</f>
        <v>0</v>
      </c>
      <c r="BF87" s="50"/>
      <c r="BG87" s="50"/>
      <c r="BH87" s="69" t="n">
        <f aca="false">BG87*'Custos SICRO 02 e Indenização'!$M$29</f>
        <v>0</v>
      </c>
      <c r="BI87" s="69" t="n">
        <f aca="false">BF87*'Custos SICRO 02 e Indenização'!$M$39</f>
        <v>0</v>
      </c>
      <c r="BJ87" s="50"/>
      <c r="BK87" s="50"/>
      <c r="BL87" s="69" t="n">
        <f aca="false">BK87*'Custos SICRO 02 e Indenização'!$M$37</f>
        <v>0</v>
      </c>
      <c r="BM87" s="69" t="n">
        <f aca="false">BJ87*'Custos SICRO 02 e Indenização'!$M$32</f>
        <v>0</v>
      </c>
      <c r="BN87" s="50"/>
      <c r="BO87" s="50"/>
      <c r="BP87" s="69" t="n">
        <f aca="false">BO87*'Custos SICRO 02 e Indenização'!$M$38</f>
        <v>0</v>
      </c>
      <c r="BQ87" s="69" t="n">
        <f aca="false">BN87*'Custos SICRO 02 e Indenização'!$M$33</f>
        <v>0</v>
      </c>
      <c r="BR87" s="50"/>
      <c r="BS87" s="50"/>
      <c r="BT87" s="69" t="n">
        <f aca="false">BS87*'Custos SICRO 02 e Indenização'!$M$39</f>
        <v>0</v>
      </c>
      <c r="BU87" s="69" t="n">
        <f aca="false">BR87*'Custos SICRO 02 e Indenização'!$M$34</f>
        <v>0</v>
      </c>
      <c r="BV87" s="50"/>
      <c r="BW87" s="69" t="n">
        <f aca="false">BV87*'Custos SICRO 02 e Indenização'!$M$42</f>
        <v>0</v>
      </c>
      <c r="BX87" s="50"/>
      <c r="BY87" s="50"/>
      <c r="BZ87" s="69" t="n">
        <f aca="false">BY87*'Custos SICRO 02 e Indenização'!$M$45</f>
        <v>0</v>
      </c>
      <c r="CA87" s="50"/>
      <c r="CB87" s="50"/>
      <c r="CC87" s="69" t="n">
        <f aca="false">CB87*'Custos SICRO 02 e Indenização'!$M$46</f>
        <v>0</v>
      </c>
      <c r="CD87" s="50"/>
      <c r="CE87" s="50"/>
      <c r="CF87" s="69" t="n">
        <f aca="false">CE87*'Custos SICRO 02 e Indenização'!$M$47</f>
        <v>0</v>
      </c>
      <c r="CG87" s="46" t="n">
        <f aca="false">S87+U87+W87+Y87+AA87+AC87+AE87+AG87+AI87+AK87+AM87+AO87+AQ87+AS87+AU87+AW87+AZ87+BA87+BD87+BE87+BH87+BI87+BL87+BM87+BP87+BQ87+BT87+BU87+BW87+BZ87+CC87+CF87</f>
        <v>7326.56</v>
      </c>
    </row>
    <row r="88" s="54" customFormat="true" ht="12" hidden="false" customHeight="true" outlineLevel="0" collapsed="false">
      <c r="A88" s="41" t="n">
        <v>153</v>
      </c>
      <c r="B88" s="41" t="s">
        <v>195</v>
      </c>
      <c r="C88" s="41" t="s">
        <v>560</v>
      </c>
      <c r="D88" s="41" t="s">
        <v>547</v>
      </c>
      <c r="E88" s="41" t="s">
        <v>552</v>
      </c>
      <c r="F88" s="41" t="n">
        <v>142.4</v>
      </c>
      <c r="G88" s="41" t="n">
        <v>176.5</v>
      </c>
      <c r="H88" s="41" t="n">
        <v>34.1</v>
      </c>
      <c r="I88" s="41" t="s">
        <v>561</v>
      </c>
      <c r="J88" s="41" t="s">
        <v>396</v>
      </c>
      <c r="K88" s="68" t="n">
        <v>699767</v>
      </c>
      <c r="L88" s="41" t="n">
        <v>8420454</v>
      </c>
      <c r="M88" s="41" t="s">
        <v>231</v>
      </c>
      <c r="N88" s="41" t="s">
        <v>134</v>
      </c>
      <c r="O88" s="41" t="s">
        <v>135</v>
      </c>
      <c r="P88" s="41" t="s">
        <v>137</v>
      </c>
      <c r="Q88" s="41" t="s">
        <v>397</v>
      </c>
      <c r="R88" s="44"/>
      <c r="S88" s="69" t="n">
        <f aca="false">R88*'Custos SICRO 02 e Indenização'!$M$5</f>
        <v>0</v>
      </c>
      <c r="T88" s="44"/>
      <c r="U88" s="69" t="n">
        <f aca="false">T88*'Custos SICRO 02 e Indenização'!$M$5</f>
        <v>0</v>
      </c>
      <c r="V88" s="44"/>
      <c r="W88" s="69" t="n">
        <f aca="false">V88*'Custos SICRO 02 e Indenização'!$M$6</f>
        <v>0</v>
      </c>
      <c r="X88" s="44"/>
      <c r="Y88" s="69" t="n">
        <f aca="false">X88*'Custos SICRO 02 e Indenização'!$M$6</f>
        <v>0</v>
      </c>
      <c r="Z88" s="44"/>
      <c r="AA88" s="69" t="n">
        <f aca="false">Z88*'Custos SICRO 02 e Indenização'!$M$10</f>
        <v>0</v>
      </c>
      <c r="AB88" s="44"/>
      <c r="AC88" s="69" t="n">
        <f aca="false">AB88*'Custos SICRO 02 e Indenização'!$M$13</f>
        <v>0</v>
      </c>
      <c r="AD88" s="44"/>
      <c r="AE88" s="69" t="n">
        <f aca="false">AD88*'Custos SICRO 02 e Indenização'!$M$8</f>
        <v>0</v>
      </c>
      <c r="AF88" s="44" t="n">
        <v>10</v>
      </c>
      <c r="AG88" s="69" t="n">
        <f aca="false">AF88*'Custos SICRO 02 e Indenização'!$M$12</f>
        <v>129.7</v>
      </c>
      <c r="AH88" s="44"/>
      <c r="AI88" s="69" t="n">
        <f aca="false">AH88*'Custos SICRO 02 e Indenização'!$M$9</f>
        <v>0</v>
      </c>
      <c r="AJ88" s="44"/>
      <c r="AK88" s="69" t="n">
        <f aca="false">AJ88*'Custos SICRO 02 e Indenização'!$M$11</f>
        <v>0</v>
      </c>
      <c r="AL88" s="44"/>
      <c r="AM88" s="69" t="n">
        <f aca="false">AL88*'Custos SICRO 02 e Indenização'!$M$7</f>
        <v>0</v>
      </c>
      <c r="AN88" s="69"/>
      <c r="AO88" s="69" t="n">
        <f aca="false">AN88*'Custos SICRO 02 e Indenização'!$M$14</f>
        <v>0</v>
      </c>
      <c r="AP88" s="71"/>
      <c r="AQ88" s="69" t="n">
        <f aca="false">AP88*'Custos SICRO 02 e Indenização'!$M$15</f>
        <v>0</v>
      </c>
      <c r="AR88" s="50"/>
      <c r="AS88" s="69" t="n">
        <f aca="false">AR88*'Custos SICRO 02 e Indenização'!$M$20</f>
        <v>0</v>
      </c>
      <c r="AT88" s="50"/>
      <c r="AU88" s="69" t="n">
        <f aca="false">AT88*'Custos SICRO 02 e Indenização'!$M$21</f>
        <v>0</v>
      </c>
      <c r="AV88" s="50"/>
      <c r="AW88" s="69" t="n">
        <f aca="false">AV88*'Custos SICRO 02 e Indenização'!$M$24</f>
        <v>0</v>
      </c>
      <c r="AX88" s="50"/>
      <c r="AY88" s="50"/>
      <c r="AZ88" s="69" t="n">
        <f aca="false">AY88*'Custos SICRO 02 e Indenização'!$M$27</f>
        <v>0</v>
      </c>
      <c r="BA88" s="69" t="n">
        <f aca="false">AX88*'Custos SICRO 02 e Indenização'!$M$32</f>
        <v>0</v>
      </c>
      <c r="BB88" s="50"/>
      <c r="BC88" s="50"/>
      <c r="BD88" s="69" t="n">
        <f aca="false">BC88*'Custos SICRO 02 e Indenização'!$M$28</f>
        <v>0</v>
      </c>
      <c r="BE88" s="69" t="n">
        <f aca="false">BB88*'Custos SICRO 02 e Indenização'!$M$33</f>
        <v>0</v>
      </c>
      <c r="BF88" s="50"/>
      <c r="BG88" s="50"/>
      <c r="BH88" s="69" t="n">
        <f aca="false">BG88*'Custos SICRO 02 e Indenização'!$M$29</f>
        <v>0</v>
      </c>
      <c r="BI88" s="69" t="n">
        <f aca="false">BF88*'Custos SICRO 02 e Indenização'!$M$39</f>
        <v>0</v>
      </c>
      <c r="BJ88" s="50"/>
      <c r="BK88" s="50"/>
      <c r="BL88" s="69" t="n">
        <f aca="false">BK88*'Custos SICRO 02 e Indenização'!$M$37</f>
        <v>0</v>
      </c>
      <c r="BM88" s="69" t="n">
        <f aca="false">BJ88*'Custos SICRO 02 e Indenização'!$M$32</f>
        <v>0</v>
      </c>
      <c r="BN88" s="50"/>
      <c r="BO88" s="50"/>
      <c r="BP88" s="69" t="n">
        <f aca="false">BO88*'Custos SICRO 02 e Indenização'!$M$38</f>
        <v>0</v>
      </c>
      <c r="BQ88" s="69" t="n">
        <f aca="false">BN88*'Custos SICRO 02 e Indenização'!$M$33</f>
        <v>0</v>
      </c>
      <c r="BR88" s="50"/>
      <c r="BS88" s="50"/>
      <c r="BT88" s="69" t="n">
        <f aca="false">BS88*'Custos SICRO 02 e Indenização'!$M$39</f>
        <v>0</v>
      </c>
      <c r="BU88" s="69" t="n">
        <f aca="false">BR88*'Custos SICRO 02 e Indenização'!$M$34</f>
        <v>0</v>
      </c>
      <c r="BV88" s="50"/>
      <c r="BW88" s="69" t="n">
        <f aca="false">BV88*'Custos SICRO 02 e Indenização'!$M$42</f>
        <v>0</v>
      </c>
      <c r="BX88" s="41"/>
      <c r="BY88" s="41"/>
      <c r="BZ88" s="69" t="n">
        <f aca="false">BY88*'Custos SICRO 02 e Indenização'!$M$45</f>
        <v>0</v>
      </c>
      <c r="CA88" s="50"/>
      <c r="CB88" s="50"/>
      <c r="CC88" s="69" t="n">
        <f aca="false">CB88*'Custos SICRO 02 e Indenização'!$M$46</f>
        <v>0</v>
      </c>
      <c r="CD88" s="50"/>
      <c r="CE88" s="50"/>
      <c r="CF88" s="69" t="n">
        <f aca="false">CE88*'Custos SICRO 02 e Indenização'!$M$47</f>
        <v>0</v>
      </c>
      <c r="CG88" s="46" t="n">
        <f aca="false">S88+U88+W88+Y88+AA88+AC88+AE88+AG88+AI88+AK88+AM88+AO88+AQ88+AS88+AU88+AW88+AZ88+BA88+BD88+BE88+BH88+BI88+BL88+BM88+BP88+BQ88+BT88+BU88+BW88+BZ88+CC88+CF88</f>
        <v>129.7</v>
      </c>
    </row>
    <row r="89" s="54" customFormat="true" ht="12" hidden="false" customHeight="true" outlineLevel="0" collapsed="false">
      <c r="A89" s="41" t="n">
        <v>153</v>
      </c>
      <c r="B89" s="41" t="s">
        <v>195</v>
      </c>
      <c r="C89" s="41" t="s">
        <v>562</v>
      </c>
      <c r="D89" s="41" t="s">
        <v>547</v>
      </c>
      <c r="E89" s="41" t="s">
        <v>552</v>
      </c>
      <c r="F89" s="41" t="n">
        <v>142.4</v>
      </c>
      <c r="G89" s="41" t="n">
        <v>176.5</v>
      </c>
      <c r="H89" s="41" t="n">
        <v>34.1</v>
      </c>
      <c r="I89" s="41" t="s">
        <v>478</v>
      </c>
      <c r="J89" s="41" t="s">
        <v>396</v>
      </c>
      <c r="K89" s="68" t="n">
        <v>699714</v>
      </c>
      <c r="L89" s="41" t="n">
        <v>8420258</v>
      </c>
      <c r="M89" s="41" t="s">
        <v>232</v>
      </c>
      <c r="N89" s="41" t="s">
        <v>134</v>
      </c>
      <c r="O89" s="41" t="s">
        <v>138</v>
      </c>
      <c r="P89" s="41" t="s">
        <v>137</v>
      </c>
      <c r="Q89" s="41" t="s">
        <v>401</v>
      </c>
      <c r="R89" s="44"/>
      <c r="S89" s="69" t="n">
        <f aca="false">R89*'Custos SICRO 02 e Indenização'!$M$5</f>
        <v>0</v>
      </c>
      <c r="T89" s="44"/>
      <c r="U89" s="69" t="n">
        <f aca="false">T89*'Custos SICRO 02 e Indenização'!$M$5</f>
        <v>0</v>
      </c>
      <c r="V89" s="49"/>
      <c r="W89" s="69" t="n">
        <f aca="false">V89*'Custos SICRO 02 e Indenização'!$M$6</f>
        <v>0</v>
      </c>
      <c r="X89" s="44"/>
      <c r="Y89" s="69" t="n">
        <f aca="false">X89*'Custos SICRO 02 e Indenização'!$M$6</f>
        <v>0</v>
      </c>
      <c r="Z89" s="44"/>
      <c r="AA89" s="69" t="n">
        <f aca="false">Z89*'Custos SICRO 02 e Indenização'!$M$10</f>
        <v>0</v>
      </c>
      <c r="AB89" s="44"/>
      <c r="AC89" s="69" t="n">
        <f aca="false">AB89*'Custos SICRO 02 e Indenização'!$M$13</f>
        <v>0</v>
      </c>
      <c r="AD89" s="49"/>
      <c r="AE89" s="69" t="n">
        <f aca="false">AD89*'Custos SICRO 02 e Indenização'!$M$8</f>
        <v>0</v>
      </c>
      <c r="AF89" s="49"/>
      <c r="AG89" s="69" t="n">
        <f aca="false">AF89*'Custos SICRO 02 e Indenização'!$M$12</f>
        <v>0</v>
      </c>
      <c r="AH89" s="44"/>
      <c r="AI89" s="69" t="n">
        <f aca="false">AH89*'Custos SICRO 02 e Indenização'!$M$9</f>
        <v>0</v>
      </c>
      <c r="AJ89" s="44"/>
      <c r="AK89" s="69" t="n">
        <f aca="false">AJ89*'Custos SICRO 02 e Indenização'!$M$11</f>
        <v>0</v>
      </c>
      <c r="AL89" s="44"/>
      <c r="AM89" s="69" t="n">
        <f aca="false">AL89*'Custos SICRO 02 e Indenização'!$M$7</f>
        <v>0</v>
      </c>
      <c r="AN89" s="69"/>
      <c r="AO89" s="69" t="n">
        <f aca="false">AN89*'Custos SICRO 02 e Indenização'!$M$14</f>
        <v>0</v>
      </c>
      <c r="AP89" s="71"/>
      <c r="AQ89" s="69" t="n">
        <f aca="false">AP89*'Custos SICRO 02 e Indenização'!$M$15</f>
        <v>0</v>
      </c>
      <c r="AR89" s="50"/>
      <c r="AS89" s="69" t="n">
        <f aca="false">AR89*'Custos SICRO 02 e Indenização'!$M$20</f>
        <v>0</v>
      </c>
      <c r="AT89" s="50"/>
      <c r="AU89" s="69" t="n">
        <f aca="false">AT89*'Custos SICRO 02 e Indenização'!$M$21</f>
        <v>0</v>
      </c>
      <c r="AV89" s="50"/>
      <c r="AW89" s="69" t="n">
        <f aca="false">AV89*'Custos SICRO 02 e Indenização'!$M$24</f>
        <v>0</v>
      </c>
      <c r="AX89" s="50"/>
      <c r="AY89" s="50"/>
      <c r="AZ89" s="69" t="n">
        <f aca="false">AY89*'Custos SICRO 02 e Indenização'!$M$27</f>
        <v>0</v>
      </c>
      <c r="BA89" s="69" t="n">
        <f aca="false">AX89*'Custos SICRO 02 e Indenização'!$M$32</f>
        <v>0</v>
      </c>
      <c r="BB89" s="50"/>
      <c r="BC89" s="50"/>
      <c r="BD89" s="69" t="n">
        <f aca="false">BC89*'Custos SICRO 02 e Indenização'!$M$28</f>
        <v>0</v>
      </c>
      <c r="BE89" s="69" t="n">
        <f aca="false">BB89*'Custos SICRO 02 e Indenização'!$M$33</f>
        <v>0</v>
      </c>
      <c r="BF89" s="50"/>
      <c r="BG89" s="50"/>
      <c r="BH89" s="69" t="n">
        <f aca="false">BG89*'Custos SICRO 02 e Indenização'!$M$29</f>
        <v>0</v>
      </c>
      <c r="BI89" s="69" t="n">
        <f aca="false">BF89*'Custos SICRO 02 e Indenização'!$M$39</f>
        <v>0</v>
      </c>
      <c r="BJ89" s="50"/>
      <c r="BK89" s="50"/>
      <c r="BL89" s="69" t="n">
        <f aca="false">BK89*'Custos SICRO 02 e Indenização'!$M$37</f>
        <v>0</v>
      </c>
      <c r="BM89" s="69" t="n">
        <f aca="false">BJ89*'Custos SICRO 02 e Indenização'!$M$32</f>
        <v>0</v>
      </c>
      <c r="BN89" s="50"/>
      <c r="BO89" s="50"/>
      <c r="BP89" s="69" t="n">
        <f aca="false">BO89*'Custos SICRO 02 e Indenização'!$M$38</f>
        <v>0</v>
      </c>
      <c r="BQ89" s="69" t="n">
        <f aca="false">BN89*'Custos SICRO 02 e Indenização'!$M$33</f>
        <v>0</v>
      </c>
      <c r="BR89" s="50"/>
      <c r="BS89" s="50"/>
      <c r="BT89" s="69" t="n">
        <f aca="false">BS89*'Custos SICRO 02 e Indenização'!$M$39</f>
        <v>0</v>
      </c>
      <c r="BU89" s="69" t="n">
        <f aca="false">BR89*'Custos SICRO 02 e Indenização'!$M$34</f>
        <v>0</v>
      </c>
      <c r="BV89" s="50"/>
      <c r="BW89" s="69" t="n">
        <f aca="false">BV89*'Custos SICRO 02 e Indenização'!$M$42</f>
        <v>0</v>
      </c>
      <c r="BX89" s="50"/>
      <c r="BY89" s="50"/>
      <c r="BZ89" s="69" t="n">
        <f aca="false">BY89*'Custos SICRO 02 e Indenização'!$M$45</f>
        <v>0</v>
      </c>
      <c r="CA89" s="50"/>
      <c r="CB89" s="50"/>
      <c r="CC89" s="69" t="n">
        <f aca="false">CB89*'Custos SICRO 02 e Indenização'!$M$46</f>
        <v>0</v>
      </c>
      <c r="CD89" s="50"/>
      <c r="CE89" s="50"/>
      <c r="CF89" s="69" t="n">
        <f aca="false">CE89*'Custos SICRO 02 e Indenização'!$M$47</f>
        <v>0</v>
      </c>
      <c r="CG89" s="46" t="n">
        <f aca="false">S89+U89+W89+Y89+AA89+AC89+AE89+AG89+AI89+AK89+AM89+AO89+AQ89+AS89+AU89+AW89+AZ89+BA89+BD89+BE89+BH89+BI89+BL89+BM89+BP89+BQ89+BT89+BU89+BW89+BZ89+CC89+CF89</f>
        <v>0</v>
      </c>
    </row>
    <row r="90" s="54" customFormat="true" ht="12" hidden="false" customHeight="true" outlineLevel="0" collapsed="false">
      <c r="A90" s="41" t="n">
        <v>153</v>
      </c>
      <c r="B90" s="41" t="s">
        <v>195</v>
      </c>
      <c r="C90" s="41" t="s">
        <v>563</v>
      </c>
      <c r="D90" s="41" t="s">
        <v>547</v>
      </c>
      <c r="E90" s="41" t="s">
        <v>552</v>
      </c>
      <c r="F90" s="41" t="n">
        <v>142.4</v>
      </c>
      <c r="G90" s="41" t="n">
        <v>176.5</v>
      </c>
      <c r="H90" s="41" t="n">
        <v>34.1</v>
      </c>
      <c r="I90" s="41" t="s">
        <v>564</v>
      </c>
      <c r="J90" s="41" t="s">
        <v>396</v>
      </c>
      <c r="K90" s="68" t="n">
        <v>699651</v>
      </c>
      <c r="L90" s="41" t="n">
        <v>8420043</v>
      </c>
      <c r="M90" s="41" t="s">
        <v>233</v>
      </c>
      <c r="N90" s="41" t="s">
        <v>141</v>
      </c>
      <c r="O90" s="41" t="s">
        <v>135</v>
      </c>
      <c r="P90" s="41" t="s">
        <v>137</v>
      </c>
      <c r="Q90" s="41" t="s">
        <v>397</v>
      </c>
      <c r="R90" s="41"/>
      <c r="S90" s="69" t="n">
        <f aca="false">R90*'Custos SICRO 02 e Indenização'!$M$5</f>
        <v>0</v>
      </c>
      <c r="T90" s="41"/>
      <c r="U90" s="69" t="n">
        <f aca="false">T90*'Custos SICRO 02 e Indenização'!$M$5</f>
        <v>0</v>
      </c>
      <c r="V90" s="41"/>
      <c r="W90" s="69" t="n">
        <f aca="false">V90*'Custos SICRO 02 e Indenização'!$M$6</f>
        <v>0</v>
      </c>
      <c r="X90" s="41"/>
      <c r="Y90" s="69" t="n">
        <f aca="false">X90*'Custos SICRO 02 e Indenização'!$M$6</f>
        <v>0</v>
      </c>
      <c r="Z90" s="41"/>
      <c r="AA90" s="69" t="n">
        <f aca="false">Z90*'Custos SICRO 02 e Indenização'!$M$10</f>
        <v>0</v>
      </c>
      <c r="AB90" s="41"/>
      <c r="AC90" s="69" t="n">
        <f aca="false">AB90*'Custos SICRO 02 e Indenização'!$M$13</f>
        <v>0</v>
      </c>
      <c r="AD90" s="53"/>
      <c r="AE90" s="69" t="n">
        <f aca="false">AD90*'Custos SICRO 02 e Indenização'!$M$8</f>
        <v>0</v>
      </c>
      <c r="AF90" s="53" t="n">
        <v>15</v>
      </c>
      <c r="AG90" s="69" t="n">
        <f aca="false">AF90*'Custos SICRO 02 e Indenização'!$M$12</f>
        <v>194.55</v>
      </c>
      <c r="AH90" s="41"/>
      <c r="AI90" s="69" t="n">
        <f aca="false">AH90*'Custos SICRO 02 e Indenização'!$M$9</f>
        <v>0</v>
      </c>
      <c r="AJ90" s="41"/>
      <c r="AK90" s="69" t="n">
        <f aca="false">AJ90*'Custos SICRO 02 e Indenização'!$M$11</f>
        <v>0</v>
      </c>
      <c r="AL90" s="41"/>
      <c r="AM90" s="69" t="n">
        <f aca="false">AL90*'Custos SICRO 02 e Indenização'!$M$7</f>
        <v>0</v>
      </c>
      <c r="AN90" s="69"/>
      <c r="AO90" s="69" t="n">
        <f aca="false">AN90*'Custos SICRO 02 e Indenização'!$M$14</f>
        <v>0</v>
      </c>
      <c r="AP90" s="71"/>
      <c r="AQ90" s="69" t="n">
        <f aca="false">AP90*'Custos SICRO 02 e Indenização'!$M$15</f>
        <v>0</v>
      </c>
      <c r="AR90" s="50"/>
      <c r="AS90" s="69" t="n">
        <f aca="false">AR90*'Custos SICRO 02 e Indenização'!$M$20</f>
        <v>0</v>
      </c>
      <c r="AT90" s="50"/>
      <c r="AU90" s="69" t="n">
        <f aca="false">AT90*'Custos SICRO 02 e Indenização'!$M$21</f>
        <v>0</v>
      </c>
      <c r="AV90" s="50"/>
      <c r="AW90" s="69" t="n">
        <f aca="false">AV90*'Custos SICRO 02 e Indenização'!$M$24</f>
        <v>0</v>
      </c>
      <c r="AX90" s="50"/>
      <c r="AY90" s="50"/>
      <c r="AZ90" s="69" t="n">
        <f aca="false">AY90*'Custos SICRO 02 e Indenização'!$M$27</f>
        <v>0</v>
      </c>
      <c r="BA90" s="69" t="n">
        <f aca="false">AX90*'Custos SICRO 02 e Indenização'!$M$32</f>
        <v>0</v>
      </c>
      <c r="BB90" s="50"/>
      <c r="BC90" s="50"/>
      <c r="BD90" s="69" t="n">
        <f aca="false">BC90*'Custos SICRO 02 e Indenização'!$M$28</f>
        <v>0</v>
      </c>
      <c r="BE90" s="69" t="n">
        <f aca="false">BB90*'Custos SICRO 02 e Indenização'!$M$33</f>
        <v>0</v>
      </c>
      <c r="BF90" s="50"/>
      <c r="BG90" s="50"/>
      <c r="BH90" s="69" t="n">
        <f aca="false">BG90*'Custos SICRO 02 e Indenização'!$M$29</f>
        <v>0</v>
      </c>
      <c r="BI90" s="69" t="n">
        <f aca="false">BF90*'Custos SICRO 02 e Indenização'!$M$39</f>
        <v>0</v>
      </c>
      <c r="BJ90" s="50"/>
      <c r="BK90" s="50"/>
      <c r="BL90" s="69" t="n">
        <f aca="false">BK90*'Custos SICRO 02 e Indenização'!$M$37</f>
        <v>0</v>
      </c>
      <c r="BM90" s="69" t="n">
        <f aca="false">BJ90*'Custos SICRO 02 e Indenização'!$M$32</f>
        <v>0</v>
      </c>
      <c r="BN90" s="50"/>
      <c r="BO90" s="50"/>
      <c r="BP90" s="69" t="n">
        <f aca="false">BO90*'Custos SICRO 02 e Indenização'!$M$38</f>
        <v>0</v>
      </c>
      <c r="BQ90" s="69" t="n">
        <f aca="false">BN90*'Custos SICRO 02 e Indenização'!$M$33</f>
        <v>0</v>
      </c>
      <c r="BR90" s="50"/>
      <c r="BS90" s="50"/>
      <c r="BT90" s="69" t="n">
        <f aca="false">BS90*'Custos SICRO 02 e Indenização'!$M$39</f>
        <v>0</v>
      </c>
      <c r="BU90" s="69" t="n">
        <f aca="false">BR90*'Custos SICRO 02 e Indenização'!$M$34</f>
        <v>0</v>
      </c>
      <c r="BV90" s="50"/>
      <c r="BW90" s="69" t="n">
        <f aca="false">BV90*'Custos SICRO 02 e Indenização'!$M$42</f>
        <v>0</v>
      </c>
      <c r="BX90" s="50"/>
      <c r="BY90" s="50"/>
      <c r="BZ90" s="69" t="n">
        <f aca="false">BY90*'Custos SICRO 02 e Indenização'!$M$45</f>
        <v>0</v>
      </c>
      <c r="CA90" s="50"/>
      <c r="CB90" s="50"/>
      <c r="CC90" s="69" t="n">
        <f aca="false">CB90*'Custos SICRO 02 e Indenização'!$M$46</f>
        <v>0</v>
      </c>
      <c r="CD90" s="50"/>
      <c r="CE90" s="50"/>
      <c r="CF90" s="69" t="n">
        <f aca="false">CE90*'Custos SICRO 02 e Indenização'!$M$47</f>
        <v>0</v>
      </c>
      <c r="CG90" s="46" t="n">
        <f aca="false">S90+U90+W90+Y90+AA90+AC90+AE90+AG90+AI90+AK90+AM90+AO90+AQ90+AS90+AU90+AW90+AZ90+BA90+BD90+BE90+BH90+BI90+BL90+BM90+BP90+BQ90+BT90+BU90+BW90+BZ90+CC90+CF90</f>
        <v>194.55</v>
      </c>
    </row>
    <row r="91" s="54" customFormat="true" ht="12" hidden="false" customHeight="true" outlineLevel="0" collapsed="false">
      <c r="A91" s="41" t="n">
        <v>153</v>
      </c>
      <c r="B91" s="41" t="s">
        <v>195</v>
      </c>
      <c r="C91" s="41" t="s">
        <v>565</v>
      </c>
      <c r="D91" s="41" t="s">
        <v>547</v>
      </c>
      <c r="E91" s="41" t="s">
        <v>552</v>
      </c>
      <c r="F91" s="41" t="n">
        <v>142.4</v>
      </c>
      <c r="G91" s="41" t="n">
        <v>176.5</v>
      </c>
      <c r="H91" s="41" t="n">
        <v>34.1</v>
      </c>
      <c r="I91" s="41" t="s">
        <v>566</v>
      </c>
      <c r="J91" s="41" t="s">
        <v>396</v>
      </c>
      <c r="K91" s="68" t="n">
        <v>699507</v>
      </c>
      <c r="L91" s="41" t="n">
        <v>8419466</v>
      </c>
      <c r="M91" s="41" t="s">
        <v>234</v>
      </c>
      <c r="N91" s="41" t="s">
        <v>134</v>
      </c>
      <c r="O91" s="41" t="s">
        <v>182</v>
      </c>
      <c r="P91" s="41" t="s">
        <v>137</v>
      </c>
      <c r="Q91" s="41" t="s">
        <v>397</v>
      </c>
      <c r="R91" s="41"/>
      <c r="S91" s="69" t="n">
        <f aca="false">R91*'Custos SICRO 02 e Indenização'!$M$5</f>
        <v>0</v>
      </c>
      <c r="T91" s="41"/>
      <c r="U91" s="69" t="n">
        <f aca="false">T91*'Custos SICRO 02 e Indenização'!$M$5</f>
        <v>0</v>
      </c>
      <c r="V91" s="41"/>
      <c r="W91" s="69" t="n">
        <f aca="false">V91*'Custos SICRO 02 e Indenização'!$M$6</f>
        <v>0</v>
      </c>
      <c r="X91" s="41" t="n">
        <v>800</v>
      </c>
      <c r="Y91" s="69" t="n">
        <f aca="false">X91*'Custos SICRO 02 e Indenização'!$M$6</f>
        <v>856</v>
      </c>
      <c r="Z91" s="41"/>
      <c r="AA91" s="69" t="n">
        <f aca="false">Z91*'Custos SICRO 02 e Indenização'!$M$10</f>
        <v>0</v>
      </c>
      <c r="AB91" s="41"/>
      <c r="AC91" s="69" t="n">
        <f aca="false">AB91*'Custos SICRO 02 e Indenização'!$M$13</f>
        <v>0</v>
      </c>
      <c r="AD91" s="41"/>
      <c r="AE91" s="69" t="n">
        <f aca="false">AD91*'Custos SICRO 02 e Indenização'!$M$8</f>
        <v>0</v>
      </c>
      <c r="AF91" s="41" t="n">
        <v>80</v>
      </c>
      <c r="AG91" s="69" t="n">
        <f aca="false">AF91*'Custos SICRO 02 e Indenização'!$M$12</f>
        <v>1037.6</v>
      </c>
      <c r="AH91" s="41"/>
      <c r="AI91" s="69" t="n">
        <f aca="false">AH91*'Custos SICRO 02 e Indenização'!$M$9</f>
        <v>0</v>
      </c>
      <c r="AJ91" s="41"/>
      <c r="AK91" s="69" t="n">
        <f aca="false">AJ91*'Custos SICRO 02 e Indenização'!$M$11</f>
        <v>0</v>
      </c>
      <c r="AL91" s="41"/>
      <c r="AM91" s="69" t="n">
        <f aca="false">AL91*'Custos SICRO 02 e Indenização'!$M$7</f>
        <v>0</v>
      </c>
      <c r="AN91" s="69"/>
      <c r="AO91" s="69" t="n">
        <f aca="false">AN91*'Custos SICRO 02 e Indenização'!$M$14</f>
        <v>0</v>
      </c>
      <c r="AP91" s="71"/>
      <c r="AQ91" s="69" t="n">
        <f aca="false">AP91*'Custos SICRO 02 e Indenização'!$M$15</f>
        <v>0</v>
      </c>
      <c r="AR91" s="50"/>
      <c r="AS91" s="69" t="n">
        <f aca="false">AR91*'Custos SICRO 02 e Indenização'!$M$20</f>
        <v>0</v>
      </c>
      <c r="AT91" s="50"/>
      <c r="AU91" s="69" t="n">
        <f aca="false">AT91*'Custos SICRO 02 e Indenização'!$M$21</f>
        <v>0</v>
      </c>
      <c r="AV91" s="50"/>
      <c r="AW91" s="69" t="n">
        <f aca="false">AV91*'Custos SICRO 02 e Indenização'!$M$24</f>
        <v>0</v>
      </c>
      <c r="AX91" s="50"/>
      <c r="AY91" s="50"/>
      <c r="AZ91" s="69" t="n">
        <f aca="false">AY91*'Custos SICRO 02 e Indenização'!$M$27</f>
        <v>0</v>
      </c>
      <c r="BA91" s="69" t="n">
        <f aca="false">AX91*'Custos SICRO 02 e Indenização'!$M$32</f>
        <v>0</v>
      </c>
      <c r="BB91" s="50"/>
      <c r="BC91" s="50"/>
      <c r="BD91" s="69" t="n">
        <f aca="false">BC91*'Custos SICRO 02 e Indenização'!$M$28</f>
        <v>0</v>
      </c>
      <c r="BE91" s="69" t="n">
        <f aca="false">BB91*'Custos SICRO 02 e Indenização'!$M$33</f>
        <v>0</v>
      </c>
      <c r="BF91" s="50"/>
      <c r="BG91" s="50"/>
      <c r="BH91" s="69" t="n">
        <f aca="false">BG91*'Custos SICRO 02 e Indenização'!$M$29</f>
        <v>0</v>
      </c>
      <c r="BI91" s="69" t="n">
        <f aca="false">BF91*'Custos SICRO 02 e Indenização'!$M$39</f>
        <v>0</v>
      </c>
      <c r="BJ91" s="50"/>
      <c r="BK91" s="50"/>
      <c r="BL91" s="69" t="n">
        <f aca="false">BK91*'Custos SICRO 02 e Indenização'!$M$37</f>
        <v>0</v>
      </c>
      <c r="BM91" s="69" t="n">
        <f aca="false">BJ91*'Custos SICRO 02 e Indenização'!$M$32</f>
        <v>0</v>
      </c>
      <c r="BN91" s="50"/>
      <c r="BO91" s="50"/>
      <c r="BP91" s="69" t="n">
        <f aca="false">BO91*'Custos SICRO 02 e Indenização'!$M$38</f>
        <v>0</v>
      </c>
      <c r="BQ91" s="69" t="n">
        <f aca="false">BN91*'Custos SICRO 02 e Indenização'!$M$33</f>
        <v>0</v>
      </c>
      <c r="BR91" s="50"/>
      <c r="BS91" s="50"/>
      <c r="BT91" s="69" t="n">
        <f aca="false">BS91*'Custos SICRO 02 e Indenização'!$M$39</f>
        <v>0</v>
      </c>
      <c r="BU91" s="69" t="n">
        <f aca="false">BR91*'Custos SICRO 02 e Indenização'!$M$34</f>
        <v>0</v>
      </c>
      <c r="BV91" s="50"/>
      <c r="BW91" s="69" t="n">
        <f aca="false">BV91*'Custos SICRO 02 e Indenização'!$M$42</f>
        <v>0</v>
      </c>
      <c r="BX91" s="50"/>
      <c r="BY91" s="50"/>
      <c r="BZ91" s="69" t="n">
        <f aca="false">BY91*'Custos SICRO 02 e Indenização'!$M$45</f>
        <v>0</v>
      </c>
      <c r="CA91" s="50"/>
      <c r="CB91" s="50"/>
      <c r="CC91" s="69" t="n">
        <f aca="false">CB91*'Custos SICRO 02 e Indenização'!$M$46</f>
        <v>0</v>
      </c>
      <c r="CD91" s="50"/>
      <c r="CE91" s="50"/>
      <c r="CF91" s="69" t="n">
        <f aca="false">CE91*'Custos SICRO 02 e Indenização'!$M$47</f>
        <v>0</v>
      </c>
      <c r="CG91" s="46" t="n">
        <f aca="false">S91+U91+W91+Y91+AA91+AC91+AE91+AG91+AI91+AK91+AM91+AO91+AQ91+AS91+AU91+AW91+AZ91+BA91+BD91+BE91+BH91+BI91+BL91+BM91+BP91+BQ91+BT91+BU91+BW91+BZ91+CC91+CF91</f>
        <v>1893.6</v>
      </c>
    </row>
    <row r="92" s="54" customFormat="true" ht="12" hidden="false" customHeight="true" outlineLevel="0" collapsed="false">
      <c r="A92" s="41" t="n">
        <v>153</v>
      </c>
      <c r="B92" s="41" t="s">
        <v>195</v>
      </c>
      <c r="C92" s="41" t="s">
        <v>567</v>
      </c>
      <c r="D92" s="41" t="s">
        <v>547</v>
      </c>
      <c r="E92" s="41" t="s">
        <v>552</v>
      </c>
      <c r="F92" s="41" t="n">
        <v>142.4</v>
      </c>
      <c r="G92" s="41" t="n">
        <v>176.5</v>
      </c>
      <c r="H92" s="41" t="n">
        <v>34.1</v>
      </c>
      <c r="I92" s="41" t="s">
        <v>568</v>
      </c>
      <c r="J92" s="41" t="s">
        <v>396</v>
      </c>
      <c r="K92" s="68" t="n">
        <v>699726</v>
      </c>
      <c r="L92" s="41" t="n">
        <v>8418172</v>
      </c>
      <c r="M92" s="41" t="s">
        <v>235</v>
      </c>
      <c r="N92" s="41" t="s">
        <v>134</v>
      </c>
      <c r="O92" s="41" t="s">
        <v>135</v>
      </c>
      <c r="P92" s="41" t="s">
        <v>137</v>
      </c>
      <c r="Q92" s="41" t="s">
        <v>397</v>
      </c>
      <c r="R92" s="41"/>
      <c r="S92" s="69" t="n">
        <f aca="false">R92*'Custos SICRO 02 e Indenização'!$M$5</f>
        <v>0</v>
      </c>
      <c r="T92" s="41"/>
      <c r="U92" s="69" t="n">
        <f aca="false">T92*'Custos SICRO 02 e Indenização'!$M$5</f>
        <v>0</v>
      </c>
      <c r="V92" s="41"/>
      <c r="W92" s="69" t="n">
        <f aca="false">V92*'Custos SICRO 02 e Indenização'!$M$6</f>
        <v>0</v>
      </c>
      <c r="X92" s="41"/>
      <c r="Y92" s="69" t="n">
        <f aca="false">X92*'Custos SICRO 02 e Indenização'!$M$6</f>
        <v>0</v>
      </c>
      <c r="Z92" s="41"/>
      <c r="AA92" s="69" t="n">
        <f aca="false">Z92*'Custos SICRO 02 e Indenização'!$M$10</f>
        <v>0</v>
      </c>
      <c r="AB92" s="41"/>
      <c r="AC92" s="69" t="n">
        <f aca="false">AB92*'Custos SICRO 02 e Indenização'!$M$13</f>
        <v>0</v>
      </c>
      <c r="AD92" s="41"/>
      <c r="AE92" s="69" t="n">
        <f aca="false">AD92*'Custos SICRO 02 e Indenização'!$M$8</f>
        <v>0</v>
      </c>
      <c r="AF92" s="41" t="n">
        <v>10</v>
      </c>
      <c r="AG92" s="69" t="n">
        <f aca="false">AF92*'Custos SICRO 02 e Indenização'!$M$12</f>
        <v>129.7</v>
      </c>
      <c r="AH92" s="41"/>
      <c r="AI92" s="69" t="n">
        <f aca="false">AH92*'Custos SICRO 02 e Indenização'!$M$9</f>
        <v>0</v>
      </c>
      <c r="AJ92" s="41"/>
      <c r="AK92" s="69" t="n">
        <f aca="false">AJ92*'Custos SICRO 02 e Indenização'!$M$11</f>
        <v>0</v>
      </c>
      <c r="AL92" s="41"/>
      <c r="AM92" s="69" t="n">
        <f aca="false">AL92*'Custos SICRO 02 e Indenização'!$M$7</f>
        <v>0</v>
      </c>
      <c r="AN92" s="41"/>
      <c r="AO92" s="69" t="n">
        <f aca="false">AN92*'Custos SICRO 02 e Indenização'!$M$14</f>
        <v>0</v>
      </c>
      <c r="AP92" s="72"/>
      <c r="AQ92" s="69" t="n">
        <f aca="false">AP92*'Custos SICRO 02 e Indenização'!$M$15</f>
        <v>0</v>
      </c>
      <c r="AR92" s="50"/>
      <c r="AS92" s="69" t="n">
        <f aca="false">AR92*'Custos SICRO 02 e Indenização'!$M$20</f>
        <v>0</v>
      </c>
      <c r="AT92" s="41"/>
      <c r="AU92" s="69" t="n">
        <f aca="false">AT92*'Custos SICRO 02 e Indenização'!$M$21</f>
        <v>0</v>
      </c>
      <c r="AV92" s="50"/>
      <c r="AW92" s="69" t="n">
        <f aca="false">AV92*'Custos SICRO 02 e Indenização'!$M$24</f>
        <v>0</v>
      </c>
      <c r="AX92" s="50"/>
      <c r="AY92" s="50"/>
      <c r="AZ92" s="69" t="n">
        <f aca="false">AY92*'Custos SICRO 02 e Indenização'!$M$27</f>
        <v>0</v>
      </c>
      <c r="BA92" s="69" t="n">
        <f aca="false">AX92*'Custos SICRO 02 e Indenização'!$M$32</f>
        <v>0</v>
      </c>
      <c r="BB92" s="50"/>
      <c r="BC92" s="50"/>
      <c r="BD92" s="69" t="n">
        <f aca="false">BC92*'Custos SICRO 02 e Indenização'!$M$28</f>
        <v>0</v>
      </c>
      <c r="BE92" s="69" t="n">
        <f aca="false">BB92*'Custos SICRO 02 e Indenização'!$M$33</f>
        <v>0</v>
      </c>
      <c r="BF92" s="50"/>
      <c r="BG92" s="50"/>
      <c r="BH92" s="69" t="n">
        <f aca="false">BG92*'Custos SICRO 02 e Indenização'!$M$29</f>
        <v>0</v>
      </c>
      <c r="BI92" s="69" t="n">
        <f aca="false">BF92*'Custos SICRO 02 e Indenização'!$M$39</f>
        <v>0</v>
      </c>
      <c r="BJ92" s="50"/>
      <c r="BK92" s="50"/>
      <c r="BL92" s="69" t="n">
        <f aca="false">BK92*'Custos SICRO 02 e Indenização'!$M$37</f>
        <v>0</v>
      </c>
      <c r="BM92" s="69" t="n">
        <f aca="false">BJ92*'Custos SICRO 02 e Indenização'!$M$32</f>
        <v>0</v>
      </c>
      <c r="BN92" s="50"/>
      <c r="BO92" s="50"/>
      <c r="BP92" s="69" t="n">
        <f aca="false">BO92*'Custos SICRO 02 e Indenização'!$M$38</f>
        <v>0</v>
      </c>
      <c r="BQ92" s="69" t="n">
        <f aca="false">BN92*'Custos SICRO 02 e Indenização'!$M$33</f>
        <v>0</v>
      </c>
      <c r="BR92" s="50"/>
      <c r="BS92" s="50"/>
      <c r="BT92" s="69" t="n">
        <f aca="false">BS92*'Custos SICRO 02 e Indenização'!$M$39</f>
        <v>0</v>
      </c>
      <c r="BU92" s="69" t="n">
        <f aca="false">BR92*'Custos SICRO 02 e Indenização'!$M$34</f>
        <v>0</v>
      </c>
      <c r="BV92" s="50"/>
      <c r="BW92" s="69" t="n">
        <f aca="false">BV92*'Custos SICRO 02 e Indenização'!$M$42</f>
        <v>0</v>
      </c>
      <c r="BX92" s="50"/>
      <c r="BY92" s="50"/>
      <c r="BZ92" s="69" t="n">
        <f aca="false">BY92*'Custos SICRO 02 e Indenização'!$M$45</f>
        <v>0</v>
      </c>
      <c r="CA92" s="50"/>
      <c r="CB92" s="50"/>
      <c r="CC92" s="69" t="n">
        <f aca="false">CB92*'Custos SICRO 02 e Indenização'!$M$46</f>
        <v>0</v>
      </c>
      <c r="CD92" s="50"/>
      <c r="CE92" s="50"/>
      <c r="CF92" s="69" t="n">
        <f aca="false">CE92*'Custos SICRO 02 e Indenização'!$M$47</f>
        <v>0</v>
      </c>
      <c r="CG92" s="46" t="n">
        <f aca="false">S92+U92+W92+Y92+AA92+AC92+AE92+AG92+AI92+AK92+AM92+AO92+AQ92+AS92+AU92+AW92+AZ92+BA92+BD92+BE92+BH92+BI92+BL92+BM92+BP92+BQ92+BT92+BU92+BW92+BZ92+CC92+CF92</f>
        <v>129.7</v>
      </c>
    </row>
    <row r="93" s="54" customFormat="true" ht="12" hidden="false" customHeight="true" outlineLevel="0" collapsed="false">
      <c r="A93" s="41" t="n">
        <v>153</v>
      </c>
      <c r="B93" s="41" t="s">
        <v>195</v>
      </c>
      <c r="C93" s="41" t="s">
        <v>569</v>
      </c>
      <c r="D93" s="41" t="s">
        <v>547</v>
      </c>
      <c r="E93" s="41" t="s">
        <v>552</v>
      </c>
      <c r="F93" s="41" t="n">
        <v>142.4</v>
      </c>
      <c r="G93" s="41" t="n">
        <v>176.5</v>
      </c>
      <c r="H93" s="41" t="n">
        <v>34.1</v>
      </c>
      <c r="I93" s="41" t="s">
        <v>570</v>
      </c>
      <c r="J93" s="41" t="s">
        <v>396</v>
      </c>
      <c r="K93" s="68" t="n">
        <v>699759</v>
      </c>
      <c r="L93" s="41" t="n">
        <v>8418001</v>
      </c>
      <c r="M93" s="41" t="s">
        <v>236</v>
      </c>
      <c r="N93" s="41" t="s">
        <v>141</v>
      </c>
      <c r="O93" s="41" t="s">
        <v>138</v>
      </c>
      <c r="P93" s="41" t="s">
        <v>137</v>
      </c>
      <c r="Q93" s="41" t="s">
        <v>401</v>
      </c>
      <c r="R93" s="41"/>
      <c r="S93" s="69" t="n">
        <f aca="false">R93*'Custos SICRO 02 e Indenização'!$M$5</f>
        <v>0</v>
      </c>
      <c r="T93" s="41"/>
      <c r="U93" s="69" t="n">
        <f aca="false">T93*'Custos SICRO 02 e Indenização'!$M$5</f>
        <v>0</v>
      </c>
      <c r="V93" s="41"/>
      <c r="W93" s="69" t="n">
        <f aca="false">V93*'Custos SICRO 02 e Indenização'!$M$6</f>
        <v>0</v>
      </c>
      <c r="X93" s="41"/>
      <c r="Y93" s="69" t="n">
        <f aca="false">X93*'Custos SICRO 02 e Indenização'!$M$6</f>
        <v>0</v>
      </c>
      <c r="Z93" s="41"/>
      <c r="AA93" s="69" t="n">
        <f aca="false">Z93*'Custos SICRO 02 e Indenização'!$M$10</f>
        <v>0</v>
      </c>
      <c r="AB93" s="41"/>
      <c r="AC93" s="69" t="n">
        <f aca="false">AB93*'Custos SICRO 02 e Indenização'!$M$13</f>
        <v>0</v>
      </c>
      <c r="AD93" s="41"/>
      <c r="AE93" s="69" t="n">
        <f aca="false">AD93*'Custos SICRO 02 e Indenização'!$M$8</f>
        <v>0</v>
      </c>
      <c r="AF93" s="41"/>
      <c r="AG93" s="69" t="n">
        <f aca="false">AF93*'Custos SICRO 02 e Indenização'!$M$12</f>
        <v>0</v>
      </c>
      <c r="AH93" s="41"/>
      <c r="AI93" s="69" t="n">
        <f aca="false">AH93*'Custos SICRO 02 e Indenização'!$M$9</f>
        <v>0</v>
      </c>
      <c r="AJ93" s="41"/>
      <c r="AK93" s="69" t="n">
        <f aca="false">AJ93*'Custos SICRO 02 e Indenização'!$M$11</f>
        <v>0</v>
      </c>
      <c r="AL93" s="41"/>
      <c r="AM93" s="69" t="n">
        <f aca="false">AL93*'Custos SICRO 02 e Indenização'!$M$7</f>
        <v>0</v>
      </c>
      <c r="AN93" s="41"/>
      <c r="AO93" s="69" t="n">
        <f aca="false">AN93*'Custos SICRO 02 e Indenização'!$M$14</f>
        <v>0</v>
      </c>
      <c r="AP93" s="72"/>
      <c r="AQ93" s="69" t="n">
        <f aca="false">AP93*'Custos SICRO 02 e Indenização'!$M$15</f>
        <v>0</v>
      </c>
      <c r="AR93" s="41"/>
      <c r="AS93" s="69" t="n">
        <f aca="false">AR93*'Custos SICRO 02 e Indenização'!$M$20</f>
        <v>0</v>
      </c>
      <c r="AT93" s="50"/>
      <c r="AU93" s="69" t="n">
        <f aca="false">AT93*'Custos SICRO 02 e Indenização'!$M$21</f>
        <v>0</v>
      </c>
      <c r="AV93" s="41"/>
      <c r="AW93" s="69" t="n">
        <f aca="false">AV93*'Custos SICRO 02 e Indenização'!$M$24</f>
        <v>0</v>
      </c>
      <c r="AX93" s="41"/>
      <c r="AY93" s="41"/>
      <c r="AZ93" s="69" t="n">
        <f aca="false">AY93*'Custos SICRO 02 e Indenização'!$M$27</f>
        <v>0</v>
      </c>
      <c r="BA93" s="69" t="n">
        <f aca="false">AX93*'Custos SICRO 02 e Indenização'!$M$32</f>
        <v>0</v>
      </c>
      <c r="BB93" s="41"/>
      <c r="BC93" s="41"/>
      <c r="BD93" s="69" t="n">
        <f aca="false">BC93*'Custos SICRO 02 e Indenização'!$M$28</f>
        <v>0</v>
      </c>
      <c r="BE93" s="69" t="n">
        <f aca="false">BB93*'Custos SICRO 02 e Indenização'!$M$33</f>
        <v>0</v>
      </c>
      <c r="BF93" s="41"/>
      <c r="BG93" s="41"/>
      <c r="BH93" s="69" t="n">
        <f aca="false">BG93*'Custos SICRO 02 e Indenização'!$M$29</f>
        <v>0</v>
      </c>
      <c r="BI93" s="69" t="n">
        <f aca="false">BF93*'Custos SICRO 02 e Indenização'!$M$39</f>
        <v>0</v>
      </c>
      <c r="BJ93" s="41"/>
      <c r="BK93" s="41"/>
      <c r="BL93" s="69" t="n">
        <f aca="false">BK93*'Custos SICRO 02 e Indenização'!$M$37</f>
        <v>0</v>
      </c>
      <c r="BM93" s="69" t="n">
        <f aca="false">BJ93*'Custos SICRO 02 e Indenização'!$M$32</f>
        <v>0</v>
      </c>
      <c r="BN93" s="41"/>
      <c r="BO93" s="41"/>
      <c r="BP93" s="69" t="n">
        <f aca="false">BO93*'Custos SICRO 02 e Indenização'!$M$38</f>
        <v>0</v>
      </c>
      <c r="BQ93" s="69" t="n">
        <f aca="false">BN93*'Custos SICRO 02 e Indenização'!$M$33</f>
        <v>0</v>
      </c>
      <c r="BR93" s="41"/>
      <c r="BS93" s="41"/>
      <c r="BT93" s="69" t="n">
        <f aca="false">BS93*'Custos SICRO 02 e Indenização'!$M$39</f>
        <v>0</v>
      </c>
      <c r="BU93" s="69" t="n">
        <f aca="false">BR93*'Custos SICRO 02 e Indenização'!$M$34</f>
        <v>0</v>
      </c>
      <c r="BV93" s="41"/>
      <c r="BW93" s="69" t="n">
        <f aca="false">BV93*'Custos SICRO 02 e Indenização'!$M$42</f>
        <v>0</v>
      </c>
      <c r="BX93" s="41"/>
      <c r="BY93" s="41"/>
      <c r="BZ93" s="69" t="n">
        <f aca="false">BY93*'Custos SICRO 02 e Indenização'!$M$45</f>
        <v>0</v>
      </c>
      <c r="CA93" s="41"/>
      <c r="CB93" s="41"/>
      <c r="CC93" s="69" t="n">
        <f aca="false">CB93*'Custos SICRO 02 e Indenização'!$M$46</f>
        <v>0</v>
      </c>
      <c r="CD93" s="41"/>
      <c r="CE93" s="41"/>
      <c r="CF93" s="69" t="n">
        <f aca="false">CE93*'Custos SICRO 02 e Indenização'!$M$47</f>
        <v>0</v>
      </c>
      <c r="CG93" s="46" t="n">
        <f aca="false">S93+U93+W93+Y93+AA93+AC93+AE93+AG93+AI93+AK93+AM93+AO93+AQ93+AS93+AU93+AW93+AZ93+BA93+BD93+BE93+BH93+BI93+BL93+BM93+BP93+BQ93+BT93+BU93+BW93+BZ93+CC93+CF93</f>
        <v>0</v>
      </c>
    </row>
    <row r="94" s="54" customFormat="true" ht="12" hidden="false" customHeight="true" outlineLevel="0" collapsed="false">
      <c r="A94" s="41" t="n">
        <v>153</v>
      </c>
      <c r="B94" s="41" t="s">
        <v>195</v>
      </c>
      <c r="C94" s="41" t="s">
        <v>571</v>
      </c>
      <c r="D94" s="41" t="s">
        <v>547</v>
      </c>
      <c r="E94" s="41" t="s">
        <v>552</v>
      </c>
      <c r="F94" s="41" t="n">
        <v>142.4</v>
      </c>
      <c r="G94" s="41" t="n">
        <v>176.5</v>
      </c>
      <c r="H94" s="41" t="n">
        <v>34.1</v>
      </c>
      <c r="I94" s="41" t="s">
        <v>572</v>
      </c>
      <c r="J94" s="41" t="s">
        <v>396</v>
      </c>
      <c r="K94" s="68" t="n">
        <v>699743</v>
      </c>
      <c r="L94" s="41" t="n">
        <v>8417575</v>
      </c>
      <c r="M94" s="41" t="s">
        <v>237</v>
      </c>
      <c r="N94" s="41" t="s">
        <v>134</v>
      </c>
      <c r="O94" s="41" t="s">
        <v>138</v>
      </c>
      <c r="P94" s="41" t="s">
        <v>140</v>
      </c>
      <c r="Q94" s="41" t="s">
        <v>401</v>
      </c>
      <c r="R94" s="41"/>
      <c r="S94" s="69" t="n">
        <f aca="false">R94*'Custos SICRO 02 e Indenização'!$M$5</f>
        <v>0</v>
      </c>
      <c r="T94" s="41"/>
      <c r="U94" s="69" t="n">
        <f aca="false">T94*'Custos SICRO 02 e Indenização'!$M$5</f>
        <v>0</v>
      </c>
      <c r="V94" s="41"/>
      <c r="W94" s="69" t="n">
        <f aca="false">V94*'Custos SICRO 02 e Indenização'!$M$6</f>
        <v>0</v>
      </c>
      <c r="X94" s="41"/>
      <c r="Y94" s="69" t="n">
        <f aca="false">X94*'Custos SICRO 02 e Indenização'!$M$6</f>
        <v>0</v>
      </c>
      <c r="Z94" s="41"/>
      <c r="AA94" s="69" t="n">
        <f aca="false">Z94*'Custos SICRO 02 e Indenização'!$M$10</f>
        <v>0</v>
      </c>
      <c r="AB94" s="41"/>
      <c r="AC94" s="69" t="n">
        <f aca="false">AB94*'Custos SICRO 02 e Indenização'!$M$13</f>
        <v>0</v>
      </c>
      <c r="AD94" s="41"/>
      <c r="AE94" s="69" t="n">
        <f aca="false">AD94*'Custos SICRO 02 e Indenização'!$M$8</f>
        <v>0</v>
      </c>
      <c r="AF94" s="41"/>
      <c r="AG94" s="69" t="n">
        <f aca="false">AF94*'Custos SICRO 02 e Indenização'!$M$12</f>
        <v>0</v>
      </c>
      <c r="AH94" s="41"/>
      <c r="AI94" s="69" t="n">
        <f aca="false">AH94*'Custos SICRO 02 e Indenização'!$M$9</f>
        <v>0</v>
      </c>
      <c r="AJ94" s="41"/>
      <c r="AK94" s="69" t="n">
        <f aca="false">AJ94*'Custos SICRO 02 e Indenização'!$M$11</f>
        <v>0</v>
      </c>
      <c r="AL94" s="41"/>
      <c r="AM94" s="69" t="n">
        <f aca="false">AL94*'Custos SICRO 02 e Indenização'!$M$7</f>
        <v>0</v>
      </c>
      <c r="AN94" s="41"/>
      <c r="AO94" s="69" t="n">
        <f aca="false">AN94*'Custos SICRO 02 e Indenização'!$M$14</f>
        <v>0</v>
      </c>
      <c r="AP94" s="72"/>
      <c r="AQ94" s="69" t="n">
        <f aca="false">AP94*'Custos SICRO 02 e Indenização'!$M$15</f>
        <v>0</v>
      </c>
      <c r="AR94" s="41"/>
      <c r="AS94" s="69" t="n">
        <f aca="false">AR94*'Custos SICRO 02 e Indenização'!$M$20</f>
        <v>0</v>
      </c>
      <c r="AT94" s="41"/>
      <c r="AU94" s="69" t="n">
        <f aca="false">AT94*'Custos SICRO 02 e Indenização'!$M$21</f>
        <v>0</v>
      </c>
      <c r="AV94" s="41" t="n">
        <v>1</v>
      </c>
      <c r="AW94" s="69" t="n">
        <f aca="false">AV94*'Custos SICRO 02 e Indenização'!$M$24</f>
        <v>5033.7</v>
      </c>
      <c r="AX94" s="41"/>
      <c r="AY94" s="41"/>
      <c r="AZ94" s="69" t="n">
        <f aca="false">AY94*'Custos SICRO 02 e Indenização'!$M$27</f>
        <v>0</v>
      </c>
      <c r="BA94" s="69" t="n">
        <f aca="false">AX94*'Custos SICRO 02 e Indenização'!$M$32</f>
        <v>0</v>
      </c>
      <c r="BB94" s="41"/>
      <c r="BC94" s="41"/>
      <c r="BD94" s="69" t="n">
        <f aca="false">BC94*'Custos SICRO 02 e Indenização'!$M$28</f>
        <v>0</v>
      </c>
      <c r="BE94" s="69" t="n">
        <f aca="false">BB94*'Custos SICRO 02 e Indenização'!$M$33</f>
        <v>0</v>
      </c>
      <c r="BF94" s="41"/>
      <c r="BG94" s="41"/>
      <c r="BH94" s="69" t="n">
        <f aca="false">BG94*'Custos SICRO 02 e Indenização'!$M$29</f>
        <v>0</v>
      </c>
      <c r="BI94" s="69" t="n">
        <f aca="false">BF94*'Custos SICRO 02 e Indenização'!$M$39</f>
        <v>0</v>
      </c>
      <c r="BJ94" s="41"/>
      <c r="BK94" s="41"/>
      <c r="BL94" s="69" t="n">
        <f aca="false">BK94*'Custos SICRO 02 e Indenização'!$M$37</f>
        <v>0</v>
      </c>
      <c r="BM94" s="69" t="n">
        <f aca="false">BJ94*'Custos SICRO 02 e Indenização'!$M$32</f>
        <v>0</v>
      </c>
      <c r="BP94" s="69" t="n">
        <f aca="false">BO94*'Custos SICRO 02 e Indenização'!$M$38</f>
        <v>0</v>
      </c>
      <c r="BQ94" s="69" t="n">
        <f aca="false">BN94*'Custos SICRO 02 e Indenização'!$M$33</f>
        <v>0</v>
      </c>
      <c r="BR94" s="41"/>
      <c r="BS94" s="41"/>
      <c r="BT94" s="69" t="n">
        <f aca="false">BS94*'Custos SICRO 02 e Indenização'!$M$39</f>
        <v>0</v>
      </c>
      <c r="BU94" s="69" t="n">
        <f aca="false">BR94*'Custos SICRO 02 e Indenização'!$M$34</f>
        <v>0</v>
      </c>
      <c r="BV94" s="41"/>
      <c r="BW94" s="69" t="n">
        <f aca="false">BV94*'Custos SICRO 02 e Indenização'!$M$42</f>
        <v>0</v>
      </c>
      <c r="BX94" s="41"/>
      <c r="BY94" s="41"/>
      <c r="BZ94" s="69" t="n">
        <f aca="false">BY94*'Custos SICRO 02 e Indenização'!$M$45</f>
        <v>0</v>
      </c>
      <c r="CA94" s="41"/>
      <c r="CB94" s="41"/>
      <c r="CC94" s="69" t="n">
        <f aca="false">CB94*'Custos SICRO 02 e Indenização'!$M$46</f>
        <v>0</v>
      </c>
      <c r="CD94" s="41"/>
      <c r="CE94" s="41"/>
      <c r="CF94" s="69" t="n">
        <f aca="false">CE94*'Custos SICRO 02 e Indenização'!$M$47</f>
        <v>0</v>
      </c>
      <c r="CG94" s="46" t="n">
        <f aca="false">S94+U94+W94+Y94+AA94+AC94+AE94+AG94+AI94+AK94+AM94+AO94+AQ94+AS94+AU94+AW94+AZ94+BA94+BD94+BE94+BH94+BI94+BL94+BM94+BP94+BQ94+BT94+BU94+BW94+BZ94+CC94+CF94</f>
        <v>5033.7</v>
      </c>
    </row>
    <row r="95" s="54" customFormat="true" ht="12" hidden="false" customHeight="true" outlineLevel="0" collapsed="false">
      <c r="A95" s="41" t="n">
        <v>153</v>
      </c>
      <c r="B95" s="41" t="s">
        <v>195</v>
      </c>
      <c r="C95" s="41" t="s">
        <v>573</v>
      </c>
      <c r="D95" s="41" t="s">
        <v>547</v>
      </c>
      <c r="E95" s="41" t="s">
        <v>552</v>
      </c>
      <c r="F95" s="41" t="n">
        <v>142.4</v>
      </c>
      <c r="G95" s="41" t="n">
        <v>176.5</v>
      </c>
      <c r="H95" s="41" t="n">
        <v>34.1</v>
      </c>
      <c r="I95" s="41" t="s">
        <v>574</v>
      </c>
      <c r="J95" s="41" t="s">
        <v>396</v>
      </c>
      <c r="K95" s="68" t="n">
        <v>699701</v>
      </c>
      <c r="L95" s="41" t="n">
        <v>8417391</v>
      </c>
      <c r="M95" s="41" t="s">
        <v>238</v>
      </c>
      <c r="N95" s="41" t="s">
        <v>134</v>
      </c>
      <c r="O95" s="41" t="s">
        <v>138</v>
      </c>
      <c r="P95" s="41" t="s">
        <v>155</v>
      </c>
      <c r="Q95" s="41" t="s">
        <v>401</v>
      </c>
      <c r="R95" s="41"/>
      <c r="S95" s="69" t="n">
        <f aca="false">R95*'Custos SICRO 02 e Indenização'!$M$5</f>
        <v>0</v>
      </c>
      <c r="T95" s="41"/>
      <c r="U95" s="69" t="n">
        <f aca="false">T95*'Custos SICRO 02 e Indenização'!$M$5</f>
        <v>0</v>
      </c>
      <c r="V95" s="41"/>
      <c r="W95" s="69" t="n">
        <f aca="false">V95*'Custos SICRO 02 e Indenização'!$M$6</f>
        <v>0</v>
      </c>
      <c r="X95" s="41"/>
      <c r="Y95" s="69" t="n">
        <f aca="false">X95*'Custos SICRO 02 e Indenização'!$M$6</f>
        <v>0</v>
      </c>
      <c r="Z95" s="41"/>
      <c r="AA95" s="69" t="n">
        <f aca="false">Z95*'Custos SICRO 02 e Indenização'!$M$10</f>
        <v>0</v>
      </c>
      <c r="AB95" s="41"/>
      <c r="AC95" s="69" t="n">
        <f aca="false">AB95*'Custos SICRO 02 e Indenização'!$M$13</f>
        <v>0</v>
      </c>
      <c r="AD95" s="41"/>
      <c r="AE95" s="69" t="n">
        <f aca="false">AD95*'Custos SICRO 02 e Indenização'!$M$8</f>
        <v>0</v>
      </c>
      <c r="AF95" s="41"/>
      <c r="AG95" s="69" t="n">
        <f aca="false">AF95*'Custos SICRO 02 e Indenização'!$M$12</f>
        <v>0</v>
      </c>
      <c r="AH95" s="41"/>
      <c r="AI95" s="69" t="n">
        <f aca="false">AH95*'Custos SICRO 02 e Indenização'!$M$9</f>
        <v>0</v>
      </c>
      <c r="AJ95" s="41"/>
      <c r="AK95" s="69" t="n">
        <f aca="false">AJ95*'Custos SICRO 02 e Indenização'!$M$11</f>
        <v>0</v>
      </c>
      <c r="AL95" s="41"/>
      <c r="AM95" s="69" t="n">
        <f aca="false">AL95*'Custos SICRO 02 e Indenização'!$M$7</f>
        <v>0</v>
      </c>
      <c r="AN95" s="41"/>
      <c r="AO95" s="69" t="n">
        <f aca="false">AN95*'Custos SICRO 02 e Indenização'!$M$14</f>
        <v>0</v>
      </c>
      <c r="AP95" s="72"/>
      <c r="AQ95" s="69" t="n">
        <f aca="false">AP95*'Custos SICRO 02 e Indenização'!$M$15</f>
        <v>0</v>
      </c>
      <c r="AR95" s="41" t="n">
        <v>0.2</v>
      </c>
      <c r="AS95" s="69" t="n">
        <f aca="false">AR95*'Custos SICRO 02 e Indenização'!$M$20</f>
        <v>0</v>
      </c>
      <c r="AT95" s="50"/>
      <c r="AU95" s="69" t="n">
        <f aca="false">AT95*'Custos SICRO 02 e Indenização'!$M$21</f>
        <v>0</v>
      </c>
      <c r="AV95" s="41"/>
      <c r="AW95" s="69" t="n">
        <f aca="false">AV95*'Custos SICRO 02 e Indenização'!$M$24</f>
        <v>0</v>
      </c>
      <c r="AX95" s="41"/>
      <c r="AY95" s="41"/>
      <c r="AZ95" s="69" t="n">
        <f aca="false">AY95*'Custos SICRO 02 e Indenização'!$M$27</f>
        <v>0</v>
      </c>
      <c r="BA95" s="69" t="n">
        <f aca="false">AX95*'Custos SICRO 02 e Indenização'!$M$32</f>
        <v>0</v>
      </c>
      <c r="BB95" s="41"/>
      <c r="BC95" s="41"/>
      <c r="BD95" s="69" t="n">
        <f aca="false">BC95*'Custos SICRO 02 e Indenização'!$M$28</f>
        <v>0</v>
      </c>
      <c r="BE95" s="69" t="n">
        <f aca="false">BB95*'Custos SICRO 02 e Indenização'!$M$33</f>
        <v>0</v>
      </c>
      <c r="BF95" s="41"/>
      <c r="BG95" s="41"/>
      <c r="BH95" s="69" t="n">
        <f aca="false">BG95*'Custos SICRO 02 e Indenização'!$M$29</f>
        <v>0</v>
      </c>
      <c r="BI95" s="69" t="n">
        <f aca="false">BF95*'Custos SICRO 02 e Indenização'!$M$39</f>
        <v>0</v>
      </c>
      <c r="BJ95" s="41"/>
      <c r="BK95" s="41"/>
      <c r="BL95" s="69" t="n">
        <f aca="false">BK95*'Custos SICRO 02 e Indenização'!$M$37</f>
        <v>0</v>
      </c>
      <c r="BM95" s="69" t="n">
        <f aca="false">BJ95*'Custos SICRO 02 e Indenização'!$M$32</f>
        <v>0</v>
      </c>
      <c r="BP95" s="69" t="n">
        <f aca="false">BO95*'Custos SICRO 02 e Indenização'!$M$38</f>
        <v>0</v>
      </c>
      <c r="BQ95" s="69" t="n">
        <f aca="false">BN95*'Custos SICRO 02 e Indenização'!$M$33</f>
        <v>0</v>
      </c>
      <c r="BR95" s="41"/>
      <c r="BS95" s="41"/>
      <c r="BT95" s="69" t="n">
        <f aca="false">BS95*'Custos SICRO 02 e Indenização'!$M$39</f>
        <v>0</v>
      </c>
      <c r="BU95" s="69" t="n">
        <f aca="false">BR95*'Custos SICRO 02 e Indenização'!$M$34</f>
        <v>0</v>
      </c>
      <c r="BV95" s="41"/>
      <c r="BW95" s="69" t="n">
        <f aca="false">BV95*'Custos SICRO 02 e Indenização'!$M$42</f>
        <v>0</v>
      </c>
      <c r="BX95" s="41"/>
      <c r="BY95" s="41"/>
      <c r="BZ95" s="69" t="n">
        <f aca="false">BY95*'Custos SICRO 02 e Indenização'!$M$45</f>
        <v>0</v>
      </c>
      <c r="CA95" s="41"/>
      <c r="CB95" s="41"/>
      <c r="CC95" s="69" t="n">
        <f aca="false">CB95*'Custos SICRO 02 e Indenização'!$M$46</f>
        <v>0</v>
      </c>
      <c r="CD95" s="41"/>
      <c r="CE95" s="41"/>
      <c r="CF95" s="69" t="n">
        <f aca="false">CE95*'Custos SICRO 02 e Indenização'!$M$47</f>
        <v>0</v>
      </c>
      <c r="CG95" s="46" t="n">
        <f aca="false">S95+U95+W95+Y95+AA95+AC95+AE95+AG95+AI95+AK95+AM95+AO95+AQ95+AS95+AU95+AW95+AZ95+BA95+BD95+BE95+BH95+BI95+BL95+BM95+BP95+BQ95+BT95+BU95+BW95+BZ95+CC95+CF95</f>
        <v>0</v>
      </c>
    </row>
    <row r="96" s="54" customFormat="true" ht="12" hidden="false" customHeight="true" outlineLevel="0" collapsed="false">
      <c r="A96" s="41" t="n">
        <v>153</v>
      </c>
      <c r="B96" s="41" t="s">
        <v>195</v>
      </c>
      <c r="C96" s="41" t="s">
        <v>62</v>
      </c>
      <c r="D96" s="41" t="s">
        <v>552</v>
      </c>
      <c r="E96" s="41" t="s">
        <v>575</v>
      </c>
      <c r="F96" s="41" t="n">
        <v>176.5</v>
      </c>
      <c r="G96" s="41" t="n">
        <v>201.3</v>
      </c>
      <c r="H96" s="41" t="n">
        <v>24.8</v>
      </c>
      <c r="I96" s="41" t="s">
        <v>492</v>
      </c>
      <c r="J96" s="41" t="s">
        <v>396</v>
      </c>
      <c r="K96" s="68" t="n">
        <v>699514</v>
      </c>
      <c r="L96" s="41" t="n">
        <v>8416614</v>
      </c>
      <c r="M96" s="41" t="s">
        <v>239</v>
      </c>
      <c r="N96" s="41" t="s">
        <v>141</v>
      </c>
      <c r="O96" s="41" t="s">
        <v>138</v>
      </c>
      <c r="P96" s="41" t="s">
        <v>137</v>
      </c>
      <c r="Q96" s="41" t="s">
        <v>401</v>
      </c>
      <c r="R96" s="41"/>
      <c r="S96" s="69" t="n">
        <f aca="false">R96*'Custos SICRO 02 e Indenização'!$M$5</f>
        <v>0</v>
      </c>
      <c r="T96" s="41"/>
      <c r="U96" s="69" t="n">
        <f aca="false">T96*'Custos SICRO 02 e Indenização'!$M$5</f>
        <v>0</v>
      </c>
      <c r="V96" s="41"/>
      <c r="W96" s="69" t="n">
        <f aca="false">V96*'Custos SICRO 02 e Indenização'!$M$6</f>
        <v>0</v>
      </c>
      <c r="X96" s="41"/>
      <c r="Y96" s="69" t="n">
        <f aca="false">X96*'Custos SICRO 02 e Indenização'!$M$6</f>
        <v>0</v>
      </c>
      <c r="Z96" s="41"/>
      <c r="AA96" s="69" t="n">
        <f aca="false">Z96*'Custos SICRO 02 e Indenização'!$M$10</f>
        <v>0</v>
      </c>
      <c r="AB96" s="41"/>
      <c r="AC96" s="69" t="n">
        <f aca="false">AB96*'Custos SICRO 02 e Indenização'!$M$13</f>
        <v>0</v>
      </c>
      <c r="AD96" s="41"/>
      <c r="AE96" s="69" t="n">
        <f aca="false">AD96*'Custos SICRO 02 e Indenização'!$M$8</f>
        <v>0</v>
      </c>
      <c r="AF96" s="41"/>
      <c r="AG96" s="69" t="n">
        <f aca="false">AF96*'Custos SICRO 02 e Indenização'!$M$12</f>
        <v>0</v>
      </c>
      <c r="AH96" s="41"/>
      <c r="AI96" s="69" t="n">
        <f aca="false">AH96*'Custos SICRO 02 e Indenização'!$M$9</f>
        <v>0</v>
      </c>
      <c r="AJ96" s="41"/>
      <c r="AK96" s="69" t="n">
        <f aca="false">AJ96*'Custos SICRO 02 e Indenização'!$M$11</f>
        <v>0</v>
      </c>
      <c r="AL96" s="41"/>
      <c r="AM96" s="69" t="n">
        <f aca="false">AL96*'Custos SICRO 02 e Indenização'!$M$7</f>
        <v>0</v>
      </c>
      <c r="AN96" s="41"/>
      <c r="AO96" s="69" t="n">
        <f aca="false">AN96*'Custos SICRO 02 e Indenização'!$M$14</f>
        <v>0</v>
      </c>
      <c r="AP96" s="72"/>
      <c r="AQ96" s="69" t="n">
        <f aca="false">AP96*'Custos SICRO 02 e Indenização'!$M$15</f>
        <v>0</v>
      </c>
      <c r="AR96" s="41"/>
      <c r="AS96" s="69" t="n">
        <f aca="false">AR96*'Custos SICRO 02 e Indenização'!$M$20</f>
        <v>0</v>
      </c>
      <c r="AT96" s="41"/>
      <c r="AU96" s="69" t="n">
        <f aca="false">AT96*'Custos SICRO 02 e Indenização'!$M$21</f>
        <v>0</v>
      </c>
      <c r="AV96" s="41"/>
      <c r="AW96" s="69" t="n">
        <f aca="false">AV96*'Custos SICRO 02 e Indenização'!$M$24</f>
        <v>0</v>
      </c>
      <c r="AX96" s="41"/>
      <c r="AY96" s="41"/>
      <c r="AZ96" s="69" t="n">
        <f aca="false">AY96*'Custos SICRO 02 e Indenização'!$M$27</f>
        <v>0</v>
      </c>
      <c r="BA96" s="69" t="n">
        <f aca="false">AX96*'Custos SICRO 02 e Indenização'!$M$32</f>
        <v>0</v>
      </c>
      <c r="BB96" s="41"/>
      <c r="BC96" s="41"/>
      <c r="BD96" s="69" t="n">
        <f aca="false">BC96*'Custos SICRO 02 e Indenização'!$M$28</f>
        <v>0</v>
      </c>
      <c r="BE96" s="69" t="n">
        <f aca="false">BB96*'Custos SICRO 02 e Indenização'!$M$33</f>
        <v>0</v>
      </c>
      <c r="BF96" s="41"/>
      <c r="BG96" s="41"/>
      <c r="BH96" s="69" t="n">
        <f aca="false">BG96*'Custos SICRO 02 e Indenização'!$M$29</f>
        <v>0</v>
      </c>
      <c r="BI96" s="69" t="n">
        <f aca="false">BF96*'Custos SICRO 02 e Indenização'!$M$39</f>
        <v>0</v>
      </c>
      <c r="BJ96" s="41"/>
      <c r="BK96" s="41"/>
      <c r="BL96" s="69" t="n">
        <f aca="false">BK96*'Custos SICRO 02 e Indenização'!$M$37</f>
        <v>0</v>
      </c>
      <c r="BM96" s="69" t="n">
        <f aca="false">BJ96*'Custos SICRO 02 e Indenização'!$M$32</f>
        <v>0</v>
      </c>
      <c r="BP96" s="69" t="n">
        <f aca="false">BO96*'Custos SICRO 02 e Indenização'!$M$38</f>
        <v>0</v>
      </c>
      <c r="BQ96" s="69" t="n">
        <f aca="false">BN96*'Custos SICRO 02 e Indenização'!$M$33</f>
        <v>0</v>
      </c>
      <c r="BR96" s="41"/>
      <c r="BS96" s="41"/>
      <c r="BT96" s="69" t="n">
        <f aca="false">BS96*'Custos SICRO 02 e Indenização'!$M$39</f>
        <v>0</v>
      </c>
      <c r="BU96" s="69" t="n">
        <f aca="false">BR96*'Custos SICRO 02 e Indenização'!$M$34</f>
        <v>0</v>
      </c>
      <c r="BV96" s="41"/>
      <c r="BW96" s="69" t="n">
        <f aca="false">BV96*'Custos SICRO 02 e Indenização'!$M$42</f>
        <v>0</v>
      </c>
      <c r="BX96" s="41"/>
      <c r="BY96" s="41"/>
      <c r="BZ96" s="69" t="n">
        <f aca="false">BY96*'Custos SICRO 02 e Indenização'!$M$45</f>
        <v>0</v>
      </c>
      <c r="CA96" s="41"/>
      <c r="CB96" s="41"/>
      <c r="CC96" s="69" t="n">
        <f aca="false">CB96*'Custos SICRO 02 e Indenização'!$M$46</f>
        <v>0</v>
      </c>
      <c r="CD96" s="41"/>
      <c r="CE96" s="41"/>
      <c r="CF96" s="69" t="n">
        <f aca="false">CE96*'Custos SICRO 02 e Indenização'!$M$47</f>
        <v>0</v>
      </c>
      <c r="CG96" s="46" t="n">
        <f aca="false">S96+U96+W96+Y96+AA96+AC96+AE96+AG96+AI96+AK96+AM96+AO96+AQ96+AS96+AU96+AW96+AZ96+BA96+BD96+BE96+BH96+BI96+BL96+BM96+BP96+BQ96+BT96+BU96+BW96+BZ96+CC96+CF96</f>
        <v>0</v>
      </c>
    </row>
    <row r="97" s="54" customFormat="true" ht="12" hidden="false" customHeight="true" outlineLevel="0" collapsed="false">
      <c r="A97" s="41" t="n">
        <v>153</v>
      </c>
      <c r="B97" s="41" t="s">
        <v>195</v>
      </c>
      <c r="C97" s="41" t="s">
        <v>576</v>
      </c>
      <c r="D97" s="41" t="s">
        <v>552</v>
      </c>
      <c r="E97" s="41" t="s">
        <v>575</v>
      </c>
      <c r="F97" s="41" t="n">
        <v>176.5</v>
      </c>
      <c r="G97" s="41" t="n">
        <v>201.3</v>
      </c>
      <c r="H97" s="41" t="n">
        <v>24.8</v>
      </c>
      <c r="I97" s="41" t="s">
        <v>577</v>
      </c>
      <c r="J97" s="41" t="s">
        <v>396</v>
      </c>
      <c r="K97" s="68" t="n">
        <v>699489</v>
      </c>
      <c r="L97" s="41" t="n">
        <v>8416507</v>
      </c>
      <c r="M97" s="41" t="s">
        <v>240</v>
      </c>
      <c r="N97" s="41" t="s">
        <v>150</v>
      </c>
      <c r="O97" s="41" t="s">
        <v>138</v>
      </c>
      <c r="P97" s="41" t="s">
        <v>155</v>
      </c>
      <c r="Q97" s="41" t="s">
        <v>401</v>
      </c>
      <c r="R97" s="41"/>
      <c r="S97" s="69" t="n">
        <f aca="false">R97*'Custos SICRO 02 e Indenização'!$M$5</f>
        <v>0</v>
      </c>
      <c r="T97" s="41"/>
      <c r="U97" s="69" t="n">
        <f aca="false">T97*'Custos SICRO 02 e Indenização'!$M$5</f>
        <v>0</v>
      </c>
      <c r="V97" s="41"/>
      <c r="W97" s="69" t="n">
        <f aca="false">V97*'Custos SICRO 02 e Indenização'!$M$6</f>
        <v>0</v>
      </c>
      <c r="X97" s="41"/>
      <c r="Y97" s="69" t="n">
        <f aca="false">X97*'Custos SICRO 02 e Indenização'!$M$6</f>
        <v>0</v>
      </c>
      <c r="Z97" s="41"/>
      <c r="AA97" s="69" t="n">
        <f aca="false">Z97*'Custos SICRO 02 e Indenização'!$M$10</f>
        <v>0</v>
      </c>
      <c r="AB97" s="41"/>
      <c r="AC97" s="69" t="n">
        <f aca="false">AB97*'Custos SICRO 02 e Indenização'!$M$13</f>
        <v>0</v>
      </c>
      <c r="AD97" s="41"/>
      <c r="AE97" s="69" t="n">
        <f aca="false">AD97*'Custos SICRO 02 e Indenização'!$M$8</f>
        <v>0</v>
      </c>
      <c r="AF97" s="41"/>
      <c r="AG97" s="69" t="n">
        <f aca="false">AF97*'Custos SICRO 02 e Indenização'!$M$12</f>
        <v>0</v>
      </c>
      <c r="AH97" s="41"/>
      <c r="AI97" s="69" t="n">
        <f aca="false">AH97*'Custos SICRO 02 e Indenização'!$M$9</f>
        <v>0</v>
      </c>
      <c r="AJ97" s="41"/>
      <c r="AK97" s="69" t="n">
        <f aca="false">AJ97*'Custos SICRO 02 e Indenização'!$M$11</f>
        <v>0</v>
      </c>
      <c r="AL97" s="41"/>
      <c r="AM97" s="69" t="n">
        <f aca="false">AL97*'Custos SICRO 02 e Indenização'!$M$7</f>
        <v>0</v>
      </c>
      <c r="AN97" s="41"/>
      <c r="AO97" s="69" t="n">
        <f aca="false">AN97*'Custos SICRO 02 e Indenização'!$M$14</f>
        <v>0</v>
      </c>
      <c r="AP97" s="72"/>
      <c r="AQ97" s="69" t="n">
        <f aca="false">AP97*'Custos SICRO 02 e Indenização'!$M$15</f>
        <v>0</v>
      </c>
      <c r="AR97" s="41" t="n">
        <v>0.8</v>
      </c>
      <c r="AS97" s="69" t="n">
        <f aca="false">AR97*'Custos SICRO 02 e Indenização'!$M$20</f>
        <v>0</v>
      </c>
      <c r="AT97" s="50"/>
      <c r="AU97" s="69" t="n">
        <f aca="false">AT97*'Custos SICRO 02 e Indenização'!$M$21</f>
        <v>0</v>
      </c>
      <c r="AV97" s="41"/>
      <c r="AW97" s="69" t="n">
        <f aca="false">AV97*'Custos SICRO 02 e Indenização'!$M$24</f>
        <v>0</v>
      </c>
      <c r="AX97" s="41"/>
      <c r="AY97" s="41"/>
      <c r="AZ97" s="69" t="n">
        <f aca="false">AY97*'Custos SICRO 02 e Indenização'!$M$27</f>
        <v>0</v>
      </c>
      <c r="BA97" s="69" t="n">
        <f aca="false">AX97*'Custos SICRO 02 e Indenização'!$M$32</f>
        <v>0</v>
      </c>
      <c r="BB97" s="41"/>
      <c r="BC97" s="41"/>
      <c r="BD97" s="69" t="n">
        <f aca="false">BC97*'Custos SICRO 02 e Indenização'!$M$28</f>
        <v>0</v>
      </c>
      <c r="BE97" s="69" t="n">
        <f aca="false">BB97*'Custos SICRO 02 e Indenização'!$M$33</f>
        <v>0</v>
      </c>
      <c r="BF97" s="41"/>
      <c r="BG97" s="41"/>
      <c r="BH97" s="69" t="n">
        <f aca="false">BG97*'Custos SICRO 02 e Indenização'!$M$29</f>
        <v>0</v>
      </c>
      <c r="BI97" s="69" t="n">
        <f aca="false">BF97*'Custos SICRO 02 e Indenização'!$M$39</f>
        <v>0</v>
      </c>
      <c r="BJ97" s="41"/>
      <c r="BK97" s="41"/>
      <c r="BL97" s="69" t="n">
        <f aca="false">BK97*'Custos SICRO 02 e Indenização'!$M$37</f>
        <v>0</v>
      </c>
      <c r="BM97" s="69" t="n">
        <f aca="false">BJ97*'Custos SICRO 02 e Indenização'!$M$32</f>
        <v>0</v>
      </c>
      <c r="BP97" s="69" t="n">
        <f aca="false">BO97*'Custos SICRO 02 e Indenização'!$M$38</f>
        <v>0</v>
      </c>
      <c r="BQ97" s="69" t="n">
        <f aca="false">BN97*'Custos SICRO 02 e Indenização'!$M$33</f>
        <v>0</v>
      </c>
      <c r="BR97" s="41"/>
      <c r="BS97" s="41"/>
      <c r="BT97" s="69" t="n">
        <f aca="false">BS97*'Custos SICRO 02 e Indenização'!$M$39</f>
        <v>0</v>
      </c>
      <c r="BU97" s="69" t="n">
        <f aca="false">BR97*'Custos SICRO 02 e Indenização'!$M$34</f>
        <v>0</v>
      </c>
      <c r="BV97" s="41"/>
      <c r="BW97" s="69" t="n">
        <f aca="false">BV97*'Custos SICRO 02 e Indenização'!$M$42</f>
        <v>0</v>
      </c>
      <c r="BX97" s="41"/>
      <c r="BY97" s="41"/>
      <c r="BZ97" s="69" t="n">
        <f aca="false">BY97*'Custos SICRO 02 e Indenização'!$M$45</f>
        <v>0</v>
      </c>
      <c r="CA97" s="41"/>
      <c r="CB97" s="41"/>
      <c r="CC97" s="69" t="n">
        <f aca="false">CB97*'Custos SICRO 02 e Indenização'!$M$46</f>
        <v>0</v>
      </c>
      <c r="CD97" s="41"/>
      <c r="CE97" s="41"/>
      <c r="CF97" s="69" t="n">
        <f aca="false">CE97*'Custos SICRO 02 e Indenização'!$M$47</f>
        <v>0</v>
      </c>
      <c r="CG97" s="46" t="n">
        <f aca="false">S97+U97+W97+Y97+AA97+AC97+AE97+AG97+AI97+AK97+AM97+AO97+AQ97+AS97+AU97+AW97+AZ97+BA97+BD97+BE97+BH97+BI97+BL97+BM97+BP97+BQ97+BT97+BU97+BW97+BZ97+CC97+CF97</f>
        <v>0</v>
      </c>
    </row>
    <row r="98" s="54" customFormat="true" ht="12" hidden="false" customHeight="true" outlineLevel="0" collapsed="false">
      <c r="A98" s="41" t="n">
        <v>153</v>
      </c>
      <c r="B98" s="41" t="s">
        <v>195</v>
      </c>
      <c r="C98" s="41" t="s">
        <v>63</v>
      </c>
      <c r="D98" s="41" t="s">
        <v>552</v>
      </c>
      <c r="E98" s="41" t="s">
        <v>575</v>
      </c>
      <c r="F98" s="41" t="n">
        <v>176.5</v>
      </c>
      <c r="G98" s="41" t="n">
        <v>201.3</v>
      </c>
      <c r="H98" s="41" t="n">
        <v>24.8</v>
      </c>
      <c r="I98" s="41" t="s">
        <v>578</v>
      </c>
      <c r="J98" s="41" t="s">
        <v>396</v>
      </c>
      <c r="K98" s="68" t="n">
        <v>699471</v>
      </c>
      <c r="L98" s="41" t="n">
        <v>8416422</v>
      </c>
      <c r="M98" s="41" t="s">
        <v>241</v>
      </c>
      <c r="N98" s="41" t="s">
        <v>141</v>
      </c>
      <c r="O98" s="41" t="s">
        <v>138</v>
      </c>
      <c r="P98" s="41" t="s">
        <v>140</v>
      </c>
      <c r="Q98" s="41" t="s">
        <v>401</v>
      </c>
      <c r="R98" s="41"/>
      <c r="S98" s="69" t="n">
        <f aca="false">R98*'Custos SICRO 02 e Indenização'!$M$5</f>
        <v>0</v>
      </c>
      <c r="T98" s="41"/>
      <c r="U98" s="69" t="n">
        <f aca="false">T98*'Custos SICRO 02 e Indenização'!$M$5</f>
        <v>0</v>
      </c>
      <c r="V98" s="41"/>
      <c r="W98" s="69" t="n">
        <f aca="false">V98*'Custos SICRO 02 e Indenização'!$M$6</f>
        <v>0</v>
      </c>
      <c r="X98" s="41"/>
      <c r="Y98" s="69" t="n">
        <f aca="false">X98*'Custos SICRO 02 e Indenização'!$M$6</f>
        <v>0</v>
      </c>
      <c r="Z98" s="41"/>
      <c r="AA98" s="69" t="n">
        <f aca="false">Z98*'Custos SICRO 02 e Indenização'!$M$10</f>
        <v>0</v>
      </c>
      <c r="AB98" s="41"/>
      <c r="AC98" s="69" t="n">
        <f aca="false">AB98*'Custos SICRO 02 e Indenização'!$M$13</f>
        <v>0</v>
      </c>
      <c r="AD98" s="41"/>
      <c r="AE98" s="69" t="n">
        <f aca="false">AD98*'Custos SICRO 02 e Indenização'!$M$8</f>
        <v>0</v>
      </c>
      <c r="AF98" s="41"/>
      <c r="AG98" s="69" t="n">
        <f aca="false">AF98*'Custos SICRO 02 e Indenização'!$M$12</f>
        <v>0</v>
      </c>
      <c r="AH98" s="41"/>
      <c r="AI98" s="69" t="n">
        <f aca="false">AH98*'Custos SICRO 02 e Indenização'!$M$9</f>
        <v>0</v>
      </c>
      <c r="AJ98" s="41"/>
      <c r="AK98" s="69" t="n">
        <f aca="false">AJ98*'Custos SICRO 02 e Indenização'!$M$11</f>
        <v>0</v>
      </c>
      <c r="AL98" s="41"/>
      <c r="AM98" s="69" t="n">
        <f aca="false">AL98*'Custos SICRO 02 e Indenização'!$M$7</f>
        <v>0</v>
      </c>
      <c r="AN98" s="41"/>
      <c r="AO98" s="69" t="n">
        <f aca="false">AN98*'Custos SICRO 02 e Indenização'!$M$14</f>
        <v>0</v>
      </c>
      <c r="AP98" s="72"/>
      <c r="AQ98" s="69" t="n">
        <f aca="false">AP98*'Custos SICRO 02 e Indenização'!$M$15</f>
        <v>0</v>
      </c>
      <c r="AR98" s="41"/>
      <c r="AS98" s="69" t="n">
        <f aca="false">AR98*'Custos SICRO 02 e Indenização'!$M$20</f>
        <v>0</v>
      </c>
      <c r="AT98" s="50"/>
      <c r="AU98" s="69" t="n">
        <f aca="false">AT98*'Custos SICRO 02 e Indenização'!$M$21</f>
        <v>0</v>
      </c>
      <c r="AV98" s="41"/>
      <c r="AW98" s="69" t="n">
        <f aca="false">AV98*'Custos SICRO 02 e Indenização'!$M$24</f>
        <v>0</v>
      </c>
      <c r="AX98" s="41" t="n">
        <v>1</v>
      </c>
      <c r="AY98" s="41" t="n">
        <v>20</v>
      </c>
      <c r="AZ98" s="69" t="n">
        <f aca="false">AY98*'Custos SICRO 02 e Indenização'!$M$27</f>
        <v>12354.1</v>
      </c>
      <c r="BA98" s="69" t="n">
        <f aca="false">AX98*'Custos SICRO 02 e Indenização'!$M$32</f>
        <v>15000</v>
      </c>
      <c r="BB98" s="41"/>
      <c r="BC98" s="41"/>
      <c r="BD98" s="69" t="n">
        <f aca="false">BC98*'Custos SICRO 02 e Indenização'!$M$28</f>
        <v>0</v>
      </c>
      <c r="BE98" s="69" t="n">
        <f aca="false">BB98*'Custos SICRO 02 e Indenização'!$M$33</f>
        <v>0</v>
      </c>
      <c r="BF98" s="41"/>
      <c r="BG98" s="41"/>
      <c r="BH98" s="69" t="n">
        <f aca="false">BG98*'Custos SICRO 02 e Indenização'!$M$29</f>
        <v>0</v>
      </c>
      <c r="BI98" s="69" t="n">
        <f aca="false">BF98*'Custos SICRO 02 e Indenização'!$M$39</f>
        <v>0</v>
      </c>
      <c r="BJ98" s="41"/>
      <c r="BK98" s="41"/>
      <c r="BL98" s="69" t="n">
        <f aca="false">BK98*'Custos SICRO 02 e Indenização'!$M$37</f>
        <v>0</v>
      </c>
      <c r="BM98" s="69" t="n">
        <f aca="false">BJ98*'Custos SICRO 02 e Indenização'!$M$32</f>
        <v>0</v>
      </c>
      <c r="BP98" s="69" t="n">
        <f aca="false">BO98*'Custos SICRO 02 e Indenização'!$M$38</f>
        <v>0</v>
      </c>
      <c r="BQ98" s="69" t="n">
        <f aca="false">BN98*'Custos SICRO 02 e Indenização'!$M$33</f>
        <v>0</v>
      </c>
      <c r="BR98" s="41"/>
      <c r="BS98" s="41"/>
      <c r="BT98" s="69" t="n">
        <f aca="false">BS98*'Custos SICRO 02 e Indenização'!$M$39</f>
        <v>0</v>
      </c>
      <c r="BU98" s="69" t="n">
        <f aca="false">BR98*'Custos SICRO 02 e Indenização'!$M$34</f>
        <v>0</v>
      </c>
      <c r="BV98" s="41"/>
      <c r="BW98" s="69" t="n">
        <f aca="false">BV98*'Custos SICRO 02 e Indenização'!$M$42</f>
        <v>0</v>
      </c>
      <c r="BX98" s="41"/>
      <c r="BY98" s="41"/>
      <c r="BZ98" s="69" t="n">
        <f aca="false">BY98*'Custos SICRO 02 e Indenização'!$M$45</f>
        <v>0</v>
      </c>
      <c r="CA98" s="41"/>
      <c r="CB98" s="41"/>
      <c r="CC98" s="69" t="n">
        <f aca="false">CB98*'Custos SICRO 02 e Indenização'!$M$46</f>
        <v>0</v>
      </c>
      <c r="CD98" s="41"/>
      <c r="CE98" s="41"/>
      <c r="CF98" s="69" t="n">
        <f aca="false">CE98*'Custos SICRO 02 e Indenização'!$M$47</f>
        <v>0</v>
      </c>
      <c r="CG98" s="46" t="n">
        <f aca="false">S98+U98+W98+Y98+AA98+AC98+AE98+AG98+AI98+AK98+AM98+AO98+AQ98+AS98+AU98+AW98+AZ98+BA98+BD98+BE98+BH98+BI98+BL98+BM98+BP98+BQ98+BT98+BU98+BW98+BZ98+CC98+CF98</f>
        <v>27354.1</v>
      </c>
    </row>
    <row r="99" s="54" customFormat="true" ht="12" hidden="false" customHeight="true" outlineLevel="0" collapsed="false">
      <c r="A99" s="41" t="n">
        <v>153</v>
      </c>
      <c r="B99" s="41" t="s">
        <v>195</v>
      </c>
      <c r="C99" s="41" t="s">
        <v>579</v>
      </c>
      <c r="D99" s="41" t="s">
        <v>552</v>
      </c>
      <c r="E99" s="41" t="s">
        <v>575</v>
      </c>
      <c r="F99" s="41" t="n">
        <v>176.5</v>
      </c>
      <c r="G99" s="41" t="n">
        <v>201.3</v>
      </c>
      <c r="H99" s="41" t="n">
        <v>24.8</v>
      </c>
      <c r="I99" s="41" t="s">
        <v>497</v>
      </c>
      <c r="J99" s="41" t="s">
        <v>396</v>
      </c>
      <c r="K99" s="68" t="n">
        <v>699340</v>
      </c>
      <c r="L99" s="41" t="n">
        <v>8415846</v>
      </c>
      <c r="M99" s="41" t="s">
        <v>242</v>
      </c>
      <c r="N99" s="41" t="s">
        <v>141</v>
      </c>
      <c r="O99" s="41" t="s">
        <v>138</v>
      </c>
      <c r="P99" s="41" t="s">
        <v>137</v>
      </c>
      <c r="Q99" s="41" t="s">
        <v>401</v>
      </c>
      <c r="R99" s="41"/>
      <c r="S99" s="69" t="n">
        <f aca="false">R99*'Custos SICRO 02 e Indenização'!$M$5</f>
        <v>0</v>
      </c>
      <c r="T99" s="41"/>
      <c r="U99" s="69" t="n">
        <f aca="false">T99*'Custos SICRO 02 e Indenização'!$M$5</f>
        <v>0</v>
      </c>
      <c r="V99" s="41"/>
      <c r="W99" s="69" t="n">
        <f aca="false">V99*'Custos SICRO 02 e Indenização'!$M$6</f>
        <v>0</v>
      </c>
      <c r="X99" s="41"/>
      <c r="Y99" s="69" t="n">
        <f aca="false">X99*'Custos SICRO 02 e Indenização'!$M$6</f>
        <v>0</v>
      </c>
      <c r="Z99" s="41"/>
      <c r="AA99" s="69" t="n">
        <f aca="false">Z99*'Custos SICRO 02 e Indenização'!$M$10</f>
        <v>0</v>
      </c>
      <c r="AB99" s="41"/>
      <c r="AC99" s="69" t="n">
        <f aca="false">AB99*'Custos SICRO 02 e Indenização'!$M$13</f>
        <v>0</v>
      </c>
      <c r="AD99" s="41"/>
      <c r="AE99" s="69" t="n">
        <f aca="false">AD99*'Custos SICRO 02 e Indenização'!$M$8</f>
        <v>0</v>
      </c>
      <c r="AF99" s="41"/>
      <c r="AG99" s="69" t="n">
        <f aca="false">AF99*'Custos SICRO 02 e Indenização'!$M$12</f>
        <v>0</v>
      </c>
      <c r="AH99" s="41"/>
      <c r="AI99" s="69" t="n">
        <f aca="false">AH99*'Custos SICRO 02 e Indenização'!$M$9</f>
        <v>0</v>
      </c>
      <c r="AJ99" s="41"/>
      <c r="AK99" s="69" t="n">
        <f aca="false">AJ99*'Custos SICRO 02 e Indenização'!$M$11</f>
        <v>0</v>
      </c>
      <c r="AL99" s="41"/>
      <c r="AM99" s="69" t="n">
        <f aca="false">AL99*'Custos SICRO 02 e Indenização'!$M$7</f>
        <v>0</v>
      </c>
      <c r="AN99" s="41"/>
      <c r="AO99" s="69" t="n">
        <f aca="false">AN99*'Custos SICRO 02 e Indenização'!$M$14</f>
        <v>0</v>
      </c>
      <c r="AP99" s="72"/>
      <c r="AQ99" s="69" t="n">
        <f aca="false">AP99*'Custos SICRO 02 e Indenização'!$M$15</f>
        <v>0</v>
      </c>
      <c r="AR99" s="41"/>
      <c r="AS99" s="69" t="n">
        <f aca="false">AR99*'Custos SICRO 02 e Indenização'!$M$20</f>
        <v>0</v>
      </c>
      <c r="AT99" s="41"/>
      <c r="AU99" s="69" t="n">
        <f aca="false">AT99*'Custos SICRO 02 e Indenização'!$M$21</f>
        <v>0</v>
      </c>
      <c r="AV99" s="41"/>
      <c r="AW99" s="69" t="n">
        <f aca="false">AV99*'Custos SICRO 02 e Indenização'!$M$24</f>
        <v>0</v>
      </c>
      <c r="AX99" s="41"/>
      <c r="AY99" s="41"/>
      <c r="AZ99" s="69" t="n">
        <f aca="false">AY99*'Custos SICRO 02 e Indenização'!$M$27</f>
        <v>0</v>
      </c>
      <c r="BA99" s="69" t="n">
        <f aca="false">AX99*'Custos SICRO 02 e Indenização'!$M$32</f>
        <v>0</v>
      </c>
      <c r="BB99" s="41"/>
      <c r="BC99" s="41"/>
      <c r="BD99" s="69" t="n">
        <f aca="false">BC99*'Custos SICRO 02 e Indenização'!$M$28</f>
        <v>0</v>
      </c>
      <c r="BE99" s="69" t="n">
        <f aca="false">BB99*'Custos SICRO 02 e Indenização'!$M$33</f>
        <v>0</v>
      </c>
      <c r="BF99" s="41"/>
      <c r="BG99" s="41"/>
      <c r="BH99" s="69" t="n">
        <f aca="false">BG99*'Custos SICRO 02 e Indenização'!$M$29</f>
        <v>0</v>
      </c>
      <c r="BI99" s="69" t="n">
        <f aca="false">BF99*'Custos SICRO 02 e Indenização'!$M$39</f>
        <v>0</v>
      </c>
      <c r="BJ99" s="41"/>
      <c r="BK99" s="41"/>
      <c r="BL99" s="69" t="n">
        <f aca="false">BK99*'Custos SICRO 02 e Indenização'!$M$37</f>
        <v>0</v>
      </c>
      <c r="BM99" s="69" t="n">
        <f aca="false">BJ99*'Custos SICRO 02 e Indenização'!$M$32</f>
        <v>0</v>
      </c>
      <c r="BP99" s="69" t="n">
        <f aca="false">BO99*'Custos SICRO 02 e Indenização'!$M$38</f>
        <v>0</v>
      </c>
      <c r="BQ99" s="69" t="n">
        <f aca="false">BN99*'Custos SICRO 02 e Indenização'!$M$33</f>
        <v>0</v>
      </c>
      <c r="BR99" s="41"/>
      <c r="BS99" s="41"/>
      <c r="BT99" s="69" t="n">
        <f aca="false">BS99*'Custos SICRO 02 e Indenização'!$M$39</f>
        <v>0</v>
      </c>
      <c r="BU99" s="69" t="n">
        <f aca="false">BR99*'Custos SICRO 02 e Indenização'!$M$34</f>
        <v>0</v>
      </c>
      <c r="BV99" s="41"/>
      <c r="BW99" s="69" t="n">
        <f aca="false">BV99*'Custos SICRO 02 e Indenização'!$M$42</f>
        <v>0</v>
      </c>
      <c r="BX99" s="41"/>
      <c r="BY99" s="41"/>
      <c r="BZ99" s="69" t="n">
        <f aca="false">BY99*'Custos SICRO 02 e Indenização'!$M$45</f>
        <v>0</v>
      </c>
      <c r="CA99" s="41"/>
      <c r="CB99" s="41"/>
      <c r="CC99" s="69" t="n">
        <f aca="false">CB99*'Custos SICRO 02 e Indenização'!$M$46</f>
        <v>0</v>
      </c>
      <c r="CD99" s="41"/>
      <c r="CE99" s="41"/>
      <c r="CF99" s="69" t="n">
        <f aca="false">CE99*'Custos SICRO 02 e Indenização'!$M$47</f>
        <v>0</v>
      </c>
      <c r="CG99" s="46" t="n">
        <f aca="false">S99+U99+W99+Y99+AA99+AC99+AE99+AG99+AI99+AK99+AM99+AO99+AQ99+AS99+AU99+AW99+AZ99+BA99+BD99+BE99+BH99+BI99+BL99+BM99+BP99+BQ99+BT99+BU99+BW99+BZ99+CC99+CF99</f>
        <v>0</v>
      </c>
    </row>
    <row r="100" s="54" customFormat="true" ht="12" hidden="false" customHeight="true" outlineLevel="0" collapsed="false">
      <c r="A100" s="41" t="n">
        <v>153</v>
      </c>
      <c r="B100" s="41" t="s">
        <v>195</v>
      </c>
      <c r="C100" s="41" t="s">
        <v>580</v>
      </c>
      <c r="D100" s="41" t="s">
        <v>552</v>
      </c>
      <c r="E100" s="41" t="s">
        <v>575</v>
      </c>
      <c r="F100" s="41" t="n">
        <v>176.5</v>
      </c>
      <c r="G100" s="41" t="n">
        <v>201.3</v>
      </c>
      <c r="H100" s="41" t="n">
        <v>24.8</v>
      </c>
      <c r="I100" s="41" t="s">
        <v>499</v>
      </c>
      <c r="J100" s="41" t="s">
        <v>396</v>
      </c>
      <c r="K100" s="68" t="n">
        <v>699206</v>
      </c>
      <c r="L100" s="41" t="n">
        <v>8415278</v>
      </c>
      <c r="M100" s="41" t="s">
        <v>243</v>
      </c>
      <c r="N100" s="41" t="s">
        <v>141</v>
      </c>
      <c r="O100" s="41" t="s">
        <v>138</v>
      </c>
      <c r="P100" s="41" t="s">
        <v>155</v>
      </c>
      <c r="Q100" s="41" t="s">
        <v>401</v>
      </c>
      <c r="R100" s="41"/>
      <c r="S100" s="69" t="n">
        <f aca="false">R100*'Custos SICRO 02 e Indenização'!$M$5</f>
        <v>0</v>
      </c>
      <c r="T100" s="41"/>
      <c r="U100" s="69" t="n">
        <f aca="false">T100*'Custos SICRO 02 e Indenização'!$M$5</f>
        <v>0</v>
      </c>
      <c r="V100" s="41"/>
      <c r="W100" s="69" t="n">
        <f aca="false">V100*'Custos SICRO 02 e Indenização'!$M$6</f>
        <v>0</v>
      </c>
      <c r="X100" s="41"/>
      <c r="Y100" s="69" t="n">
        <f aca="false">X100*'Custos SICRO 02 e Indenização'!$M$6</f>
        <v>0</v>
      </c>
      <c r="Z100" s="41"/>
      <c r="AA100" s="69" t="n">
        <f aca="false">Z100*'Custos SICRO 02 e Indenização'!$M$10</f>
        <v>0</v>
      </c>
      <c r="AB100" s="41"/>
      <c r="AC100" s="69" t="n">
        <f aca="false">AB100*'Custos SICRO 02 e Indenização'!$M$13</f>
        <v>0</v>
      </c>
      <c r="AD100" s="41"/>
      <c r="AE100" s="69" t="n">
        <f aca="false">AD100*'Custos SICRO 02 e Indenização'!$M$8</f>
        <v>0</v>
      </c>
      <c r="AF100" s="41"/>
      <c r="AG100" s="69" t="n">
        <f aca="false">AF100*'Custos SICRO 02 e Indenização'!$M$12</f>
        <v>0</v>
      </c>
      <c r="AH100" s="41"/>
      <c r="AI100" s="69" t="n">
        <f aca="false">AH100*'Custos SICRO 02 e Indenização'!$M$9</f>
        <v>0</v>
      </c>
      <c r="AJ100" s="41"/>
      <c r="AK100" s="69" t="n">
        <f aca="false">AJ100*'Custos SICRO 02 e Indenização'!$M$11</f>
        <v>0</v>
      </c>
      <c r="AL100" s="41"/>
      <c r="AM100" s="69" t="n">
        <f aca="false">AL100*'Custos SICRO 02 e Indenização'!$M$7</f>
        <v>0</v>
      </c>
      <c r="AN100" s="41"/>
      <c r="AO100" s="69" t="n">
        <f aca="false">AN100*'Custos SICRO 02 e Indenização'!$M$14</f>
        <v>0</v>
      </c>
      <c r="AP100" s="72"/>
      <c r="AQ100" s="69" t="n">
        <f aca="false">AP100*'Custos SICRO 02 e Indenização'!$M$15</f>
        <v>0</v>
      </c>
      <c r="AR100" s="41" t="n">
        <v>0.1</v>
      </c>
      <c r="AS100" s="69" t="n">
        <f aca="false">AR100*'Custos SICRO 02 e Indenização'!$M$20</f>
        <v>0</v>
      </c>
      <c r="AT100" s="41"/>
      <c r="AU100" s="69" t="n">
        <f aca="false">AT100*'Custos SICRO 02 e Indenização'!$M$21</f>
        <v>0</v>
      </c>
      <c r="AV100" s="41"/>
      <c r="AW100" s="69" t="n">
        <f aca="false">AV100*'Custos SICRO 02 e Indenização'!$M$24</f>
        <v>0</v>
      </c>
      <c r="AX100" s="41"/>
      <c r="AY100" s="41"/>
      <c r="AZ100" s="69" t="n">
        <f aca="false">AY100*'Custos SICRO 02 e Indenização'!$M$27</f>
        <v>0</v>
      </c>
      <c r="BA100" s="69" t="n">
        <f aca="false">AX100*'Custos SICRO 02 e Indenização'!$M$32</f>
        <v>0</v>
      </c>
      <c r="BB100" s="41"/>
      <c r="BC100" s="41"/>
      <c r="BD100" s="69" t="n">
        <f aca="false">BC100*'Custos SICRO 02 e Indenização'!$M$28</f>
        <v>0</v>
      </c>
      <c r="BE100" s="69" t="n">
        <f aca="false">BB100*'Custos SICRO 02 e Indenização'!$M$33</f>
        <v>0</v>
      </c>
      <c r="BF100" s="41"/>
      <c r="BG100" s="41"/>
      <c r="BH100" s="69" t="n">
        <f aca="false">BG100*'Custos SICRO 02 e Indenização'!$M$29</f>
        <v>0</v>
      </c>
      <c r="BI100" s="69" t="n">
        <f aca="false">BF100*'Custos SICRO 02 e Indenização'!$M$39</f>
        <v>0</v>
      </c>
      <c r="BJ100" s="41"/>
      <c r="BK100" s="41"/>
      <c r="BL100" s="69" t="n">
        <f aca="false">BK100*'Custos SICRO 02 e Indenização'!$M$37</f>
        <v>0</v>
      </c>
      <c r="BM100" s="69" t="n">
        <f aca="false">BJ100*'Custos SICRO 02 e Indenização'!$M$32</f>
        <v>0</v>
      </c>
      <c r="BP100" s="69" t="n">
        <f aca="false">BO100*'Custos SICRO 02 e Indenização'!$M$38</f>
        <v>0</v>
      </c>
      <c r="BQ100" s="69" t="n">
        <f aca="false">BN100*'Custos SICRO 02 e Indenização'!$M$33</f>
        <v>0</v>
      </c>
      <c r="BR100" s="41"/>
      <c r="BS100" s="41"/>
      <c r="BT100" s="69" t="n">
        <f aca="false">BS100*'Custos SICRO 02 e Indenização'!$M$39</f>
        <v>0</v>
      </c>
      <c r="BU100" s="69" t="n">
        <f aca="false">BR100*'Custos SICRO 02 e Indenização'!$M$34</f>
        <v>0</v>
      </c>
      <c r="BV100" s="41"/>
      <c r="BW100" s="69" t="n">
        <f aca="false">BV100*'Custos SICRO 02 e Indenização'!$M$42</f>
        <v>0</v>
      </c>
      <c r="BX100" s="41"/>
      <c r="BY100" s="41"/>
      <c r="BZ100" s="69" t="n">
        <f aca="false">BY100*'Custos SICRO 02 e Indenização'!$M$45</f>
        <v>0</v>
      </c>
      <c r="CA100" s="41"/>
      <c r="CB100" s="41"/>
      <c r="CC100" s="69" t="n">
        <f aca="false">CB100*'Custos SICRO 02 e Indenização'!$M$46</f>
        <v>0</v>
      </c>
      <c r="CD100" s="41"/>
      <c r="CE100" s="41"/>
      <c r="CF100" s="69" t="n">
        <f aca="false">CE100*'Custos SICRO 02 e Indenização'!$M$47</f>
        <v>0</v>
      </c>
      <c r="CG100" s="46" t="n">
        <f aca="false">S100+U100+W100+Y100+AA100+AC100+AE100+AG100+AI100+AK100+AM100+AO100+AQ100+AS100+AU100+AW100+AZ100+BA100+BD100+BE100+BH100+BI100+BL100+BM100+BP100+BQ100+BT100+BU100+BW100+BZ100+CC100+CF100</f>
        <v>0</v>
      </c>
    </row>
    <row r="101" s="54" customFormat="true" ht="12" hidden="false" customHeight="true" outlineLevel="0" collapsed="false">
      <c r="A101" s="41" t="n">
        <v>153</v>
      </c>
      <c r="B101" s="41" t="s">
        <v>195</v>
      </c>
      <c r="C101" s="41" t="s">
        <v>581</v>
      </c>
      <c r="D101" s="41" t="s">
        <v>552</v>
      </c>
      <c r="E101" s="41" t="s">
        <v>575</v>
      </c>
      <c r="F101" s="41" t="n">
        <v>176.5</v>
      </c>
      <c r="G101" s="41" t="n">
        <v>201.3</v>
      </c>
      <c r="H101" s="41" t="n">
        <v>24.8</v>
      </c>
      <c r="I101" s="41" t="s">
        <v>582</v>
      </c>
      <c r="J101" s="41" t="s">
        <v>396</v>
      </c>
      <c r="K101" s="68" t="n">
        <v>698581</v>
      </c>
      <c r="L101" s="41" t="n">
        <v>8411382</v>
      </c>
      <c r="M101" s="41" t="s">
        <v>244</v>
      </c>
      <c r="N101" s="41" t="s">
        <v>141</v>
      </c>
      <c r="O101" s="41" t="s">
        <v>138</v>
      </c>
      <c r="P101" s="41" t="s">
        <v>140</v>
      </c>
      <c r="Q101" s="41" t="s">
        <v>401</v>
      </c>
      <c r="R101" s="41"/>
      <c r="S101" s="69" t="n">
        <f aca="false">R101*'Custos SICRO 02 e Indenização'!$M$5</f>
        <v>0</v>
      </c>
      <c r="T101" s="41"/>
      <c r="U101" s="69" t="n">
        <f aca="false">T101*'Custos SICRO 02 e Indenização'!$M$5</f>
        <v>0</v>
      </c>
      <c r="V101" s="41"/>
      <c r="W101" s="69" t="n">
        <f aca="false">V101*'Custos SICRO 02 e Indenização'!$M$6</f>
        <v>0</v>
      </c>
      <c r="X101" s="41"/>
      <c r="Y101" s="69" t="n">
        <f aca="false">X101*'Custos SICRO 02 e Indenização'!$M$6</f>
        <v>0</v>
      </c>
      <c r="Z101" s="41"/>
      <c r="AA101" s="69" t="n">
        <f aca="false">Z101*'Custos SICRO 02 e Indenização'!$M$10</f>
        <v>0</v>
      </c>
      <c r="AB101" s="41"/>
      <c r="AC101" s="69" t="n">
        <f aca="false">AB101*'Custos SICRO 02 e Indenização'!$M$13</f>
        <v>0</v>
      </c>
      <c r="AD101" s="41"/>
      <c r="AE101" s="69" t="n">
        <f aca="false">AD101*'Custos SICRO 02 e Indenização'!$M$8</f>
        <v>0</v>
      </c>
      <c r="AF101" s="41"/>
      <c r="AG101" s="69" t="n">
        <f aca="false">AF101*'Custos SICRO 02 e Indenização'!$M$12</f>
        <v>0</v>
      </c>
      <c r="AH101" s="41"/>
      <c r="AI101" s="69" t="n">
        <f aca="false">AH101*'Custos SICRO 02 e Indenização'!$M$9</f>
        <v>0</v>
      </c>
      <c r="AJ101" s="41"/>
      <c r="AK101" s="69" t="n">
        <f aca="false">AJ101*'Custos SICRO 02 e Indenização'!$M$11</f>
        <v>0</v>
      </c>
      <c r="AL101" s="41"/>
      <c r="AM101" s="69" t="n">
        <f aca="false">AL101*'Custos SICRO 02 e Indenização'!$M$7</f>
        <v>0</v>
      </c>
      <c r="AN101" s="41"/>
      <c r="AO101" s="69" t="n">
        <f aca="false">AN101*'Custos SICRO 02 e Indenização'!$M$14</f>
        <v>0</v>
      </c>
      <c r="AP101" s="72"/>
      <c r="AQ101" s="69" t="n">
        <f aca="false">AP101*'Custos SICRO 02 e Indenização'!$M$15</f>
        <v>0</v>
      </c>
      <c r="AR101" s="41"/>
      <c r="AS101" s="69" t="n">
        <f aca="false">AR101*'Custos SICRO 02 e Indenização'!$M$20</f>
        <v>0</v>
      </c>
      <c r="AT101" s="50"/>
      <c r="AU101" s="69" t="n">
        <f aca="false">AT101*'Custos SICRO 02 e Indenização'!$M$21</f>
        <v>0</v>
      </c>
      <c r="AV101" s="41"/>
      <c r="AW101" s="69" t="n">
        <f aca="false">AV101*'Custos SICRO 02 e Indenização'!$M$24</f>
        <v>0</v>
      </c>
      <c r="AX101" s="41"/>
      <c r="AY101" s="41"/>
      <c r="AZ101" s="69" t="n">
        <f aca="false">AY101*'Custos SICRO 02 e Indenização'!$M$27</f>
        <v>0</v>
      </c>
      <c r="BA101" s="69" t="n">
        <f aca="false">AX101*'Custos SICRO 02 e Indenização'!$M$32</f>
        <v>0</v>
      </c>
      <c r="BB101" s="41"/>
      <c r="BC101" s="41"/>
      <c r="BD101" s="69" t="n">
        <f aca="false">BC101*'Custos SICRO 02 e Indenização'!$M$28</f>
        <v>0</v>
      </c>
      <c r="BE101" s="69" t="n">
        <f aca="false">BB101*'Custos SICRO 02 e Indenização'!$M$33</f>
        <v>0</v>
      </c>
      <c r="BF101" s="41"/>
      <c r="BG101" s="41"/>
      <c r="BH101" s="69" t="n">
        <f aca="false">BG101*'Custos SICRO 02 e Indenização'!$M$29</f>
        <v>0</v>
      </c>
      <c r="BI101" s="69" t="n">
        <f aca="false">BF101*'Custos SICRO 02 e Indenização'!$M$39</f>
        <v>0</v>
      </c>
      <c r="BJ101" s="41"/>
      <c r="BK101" s="41"/>
      <c r="BL101" s="69" t="n">
        <f aca="false">BK101*'Custos SICRO 02 e Indenização'!$M$37</f>
        <v>0</v>
      </c>
      <c r="BM101" s="69" t="n">
        <f aca="false">BJ101*'Custos SICRO 02 e Indenização'!$M$32</f>
        <v>0</v>
      </c>
      <c r="BP101" s="69" t="n">
        <f aca="false">BO101*'Custos SICRO 02 e Indenização'!$M$38</f>
        <v>0</v>
      </c>
      <c r="BQ101" s="69" t="n">
        <f aca="false">BN101*'Custos SICRO 02 e Indenização'!$M$33</f>
        <v>0</v>
      </c>
      <c r="BR101" s="41"/>
      <c r="BS101" s="41"/>
      <c r="BT101" s="69" t="n">
        <f aca="false">BS101*'Custos SICRO 02 e Indenização'!$M$39</f>
        <v>0</v>
      </c>
      <c r="BU101" s="69" t="n">
        <f aca="false">BR101*'Custos SICRO 02 e Indenização'!$M$34</f>
        <v>0</v>
      </c>
      <c r="BV101" s="41" t="n">
        <v>5</v>
      </c>
      <c r="BW101" s="69" t="n">
        <f aca="false">BV101*'Custos SICRO 02 e Indenização'!$M$42</f>
        <v>186847.814</v>
      </c>
      <c r="BX101" s="41"/>
      <c r="BY101" s="41"/>
      <c r="BZ101" s="69" t="n">
        <f aca="false">BY101*'Custos SICRO 02 e Indenização'!$M$45</f>
        <v>0</v>
      </c>
      <c r="CA101" s="41"/>
      <c r="CB101" s="41"/>
      <c r="CC101" s="69" t="n">
        <f aca="false">CB101*'Custos SICRO 02 e Indenização'!$M$46</f>
        <v>0</v>
      </c>
      <c r="CD101" s="41"/>
      <c r="CE101" s="41"/>
      <c r="CF101" s="69" t="n">
        <f aca="false">CE101*'Custos SICRO 02 e Indenização'!$M$47</f>
        <v>0</v>
      </c>
      <c r="CG101" s="46" t="n">
        <f aca="false">S101+U101+W101+Y101+AA101+AC101+AE101+AG101+AI101+AK101+AM101+AO101+AQ101+AS101+AU101+AW101+AZ101+BA101+BD101+BE101+BH101+BI101+BL101+BM101+BP101+BQ101+BT101+BU101+BW101+BZ101+CC101+CF101</f>
        <v>186847.814</v>
      </c>
    </row>
    <row r="102" s="54" customFormat="true" ht="12" hidden="false" customHeight="true" outlineLevel="0" collapsed="false">
      <c r="A102" s="41" t="n">
        <v>153</v>
      </c>
      <c r="B102" s="41" t="s">
        <v>195</v>
      </c>
      <c r="C102" s="41" t="s">
        <v>583</v>
      </c>
      <c r="D102" s="41" t="s">
        <v>552</v>
      </c>
      <c r="E102" s="41" t="s">
        <v>575</v>
      </c>
      <c r="F102" s="41" t="n">
        <v>176.5</v>
      </c>
      <c r="G102" s="41" t="n">
        <v>201.3</v>
      </c>
      <c r="H102" s="41" t="n">
        <v>24.8</v>
      </c>
      <c r="I102" s="41" t="s">
        <v>503</v>
      </c>
      <c r="J102" s="41" t="s">
        <v>396</v>
      </c>
      <c r="K102" s="68" t="n">
        <v>698686</v>
      </c>
      <c r="L102" s="41" t="n">
        <v>8403923</v>
      </c>
      <c r="M102" s="41" t="s">
        <v>245</v>
      </c>
      <c r="N102" s="41" t="s">
        <v>141</v>
      </c>
      <c r="O102" s="41" t="s">
        <v>138</v>
      </c>
      <c r="P102" s="41" t="s">
        <v>137</v>
      </c>
      <c r="Q102" s="41" t="s">
        <v>401</v>
      </c>
      <c r="R102" s="41"/>
      <c r="S102" s="69" t="n">
        <f aca="false">R102*'Custos SICRO 02 e Indenização'!$M$5</f>
        <v>0</v>
      </c>
      <c r="T102" s="41"/>
      <c r="U102" s="69" t="n">
        <f aca="false">T102*'Custos SICRO 02 e Indenização'!$M$5</f>
        <v>0</v>
      </c>
      <c r="V102" s="41"/>
      <c r="W102" s="69" t="n">
        <f aca="false">V102*'Custos SICRO 02 e Indenização'!$M$6</f>
        <v>0</v>
      </c>
      <c r="X102" s="41"/>
      <c r="Y102" s="69" t="n">
        <f aca="false">X102*'Custos SICRO 02 e Indenização'!$M$6</f>
        <v>0</v>
      </c>
      <c r="Z102" s="41"/>
      <c r="AA102" s="69" t="n">
        <f aca="false">Z102*'Custos SICRO 02 e Indenização'!$M$10</f>
        <v>0</v>
      </c>
      <c r="AB102" s="41"/>
      <c r="AC102" s="69" t="n">
        <f aca="false">AB102*'Custos SICRO 02 e Indenização'!$M$13</f>
        <v>0</v>
      </c>
      <c r="AD102" s="41"/>
      <c r="AE102" s="69" t="n">
        <f aca="false">AD102*'Custos SICRO 02 e Indenização'!$M$8</f>
        <v>0</v>
      </c>
      <c r="AF102" s="41"/>
      <c r="AG102" s="69" t="n">
        <f aca="false">AF102*'Custos SICRO 02 e Indenização'!$M$12</f>
        <v>0</v>
      </c>
      <c r="AH102" s="41"/>
      <c r="AI102" s="69" t="n">
        <f aca="false">AH102*'Custos SICRO 02 e Indenização'!$M$9</f>
        <v>0</v>
      </c>
      <c r="AJ102" s="41"/>
      <c r="AK102" s="69" t="n">
        <f aca="false">AJ102*'Custos SICRO 02 e Indenização'!$M$11</f>
        <v>0</v>
      </c>
      <c r="AL102" s="41"/>
      <c r="AM102" s="69" t="n">
        <f aca="false">AL102*'Custos SICRO 02 e Indenização'!$M$7</f>
        <v>0</v>
      </c>
      <c r="AN102" s="41"/>
      <c r="AO102" s="69" t="n">
        <f aca="false">AN102*'Custos SICRO 02 e Indenização'!$M$14</f>
        <v>0</v>
      </c>
      <c r="AP102" s="72"/>
      <c r="AQ102" s="69" t="n">
        <f aca="false">AP102*'Custos SICRO 02 e Indenização'!$M$15</f>
        <v>0</v>
      </c>
      <c r="AR102" s="41"/>
      <c r="AS102" s="69" t="n">
        <f aca="false">AR102*'Custos SICRO 02 e Indenização'!$M$20</f>
        <v>0</v>
      </c>
      <c r="AT102" s="50"/>
      <c r="AU102" s="69" t="n">
        <f aca="false">AT102*'Custos SICRO 02 e Indenização'!$M$21</f>
        <v>0</v>
      </c>
      <c r="AV102" s="41"/>
      <c r="AW102" s="69" t="n">
        <f aca="false">AV102*'Custos SICRO 02 e Indenização'!$M$24</f>
        <v>0</v>
      </c>
      <c r="AX102" s="41"/>
      <c r="AY102" s="41"/>
      <c r="AZ102" s="69" t="n">
        <f aca="false">AY102*'Custos SICRO 02 e Indenização'!$M$27</f>
        <v>0</v>
      </c>
      <c r="BA102" s="69" t="n">
        <f aca="false">AX102*'Custos SICRO 02 e Indenização'!$M$32</f>
        <v>0</v>
      </c>
      <c r="BB102" s="41"/>
      <c r="BC102" s="41"/>
      <c r="BD102" s="69" t="n">
        <f aca="false">BC102*'Custos SICRO 02 e Indenização'!$M$28</f>
        <v>0</v>
      </c>
      <c r="BE102" s="69" t="n">
        <f aca="false">BB102*'Custos SICRO 02 e Indenização'!$M$33</f>
        <v>0</v>
      </c>
      <c r="BF102" s="41"/>
      <c r="BG102" s="41"/>
      <c r="BH102" s="69" t="n">
        <f aca="false">BG102*'Custos SICRO 02 e Indenização'!$M$29</f>
        <v>0</v>
      </c>
      <c r="BI102" s="69" t="n">
        <f aca="false">BF102*'Custos SICRO 02 e Indenização'!$M$39</f>
        <v>0</v>
      </c>
      <c r="BJ102" s="41"/>
      <c r="BK102" s="41"/>
      <c r="BL102" s="69" t="n">
        <f aca="false">BK102*'Custos SICRO 02 e Indenização'!$M$37</f>
        <v>0</v>
      </c>
      <c r="BM102" s="69" t="n">
        <f aca="false">BJ102*'Custos SICRO 02 e Indenização'!$M$32</f>
        <v>0</v>
      </c>
      <c r="BP102" s="69" t="n">
        <f aca="false">BO102*'Custos SICRO 02 e Indenização'!$M$38</f>
        <v>0</v>
      </c>
      <c r="BQ102" s="69" t="n">
        <f aca="false">BN102*'Custos SICRO 02 e Indenização'!$M$33</f>
        <v>0</v>
      </c>
      <c r="BR102" s="41"/>
      <c r="BS102" s="41"/>
      <c r="BT102" s="69" t="n">
        <f aca="false">BS102*'Custos SICRO 02 e Indenização'!$M$39</f>
        <v>0</v>
      </c>
      <c r="BU102" s="69" t="n">
        <f aca="false">BR102*'Custos SICRO 02 e Indenização'!$M$34</f>
        <v>0</v>
      </c>
      <c r="BV102" s="41"/>
      <c r="BW102" s="69" t="n">
        <f aca="false">BV102*'Custos SICRO 02 e Indenização'!$M$42</f>
        <v>0</v>
      </c>
      <c r="BX102" s="41"/>
      <c r="BY102" s="41"/>
      <c r="BZ102" s="69" t="n">
        <f aca="false">BY102*'Custos SICRO 02 e Indenização'!$M$45</f>
        <v>0</v>
      </c>
      <c r="CA102" s="41"/>
      <c r="CB102" s="41"/>
      <c r="CC102" s="69" t="n">
        <f aca="false">CB102*'Custos SICRO 02 e Indenização'!$M$46</f>
        <v>0</v>
      </c>
      <c r="CD102" s="41"/>
      <c r="CE102" s="41"/>
      <c r="CF102" s="69" t="n">
        <f aca="false">CE102*'Custos SICRO 02 e Indenização'!$M$47</f>
        <v>0</v>
      </c>
      <c r="CG102" s="46" t="n">
        <f aca="false">S102+U102+W102+Y102+AA102+AC102+AE102+AG102+AI102+AK102+AM102+AO102+AQ102+AS102+AU102+AW102+AZ102+BA102+BD102+BE102+BH102+BI102+BL102+BM102+BP102+BQ102+BT102+BU102+BW102+BZ102+CC102+CF102</f>
        <v>0</v>
      </c>
    </row>
    <row r="103" s="54" customFormat="true" ht="12" hidden="false" customHeight="true" outlineLevel="0" collapsed="false">
      <c r="A103" s="41" t="n">
        <v>153</v>
      </c>
      <c r="B103" s="41" t="s">
        <v>195</v>
      </c>
      <c r="C103" s="41" t="s">
        <v>584</v>
      </c>
      <c r="D103" s="41" t="s">
        <v>552</v>
      </c>
      <c r="E103" s="41" t="s">
        <v>575</v>
      </c>
      <c r="F103" s="41" t="n">
        <v>176.5</v>
      </c>
      <c r="G103" s="41" t="n">
        <v>201.3</v>
      </c>
      <c r="H103" s="41" t="n">
        <v>24.8</v>
      </c>
      <c r="I103" s="41" t="s">
        <v>505</v>
      </c>
      <c r="J103" s="41" t="s">
        <v>396</v>
      </c>
      <c r="K103" s="68" t="n">
        <v>698810</v>
      </c>
      <c r="L103" s="41" t="n">
        <v>8398833</v>
      </c>
      <c r="M103" s="41" t="s">
        <v>246</v>
      </c>
      <c r="N103" s="41" t="s">
        <v>141</v>
      </c>
      <c r="O103" s="41" t="s">
        <v>138</v>
      </c>
      <c r="P103" s="41" t="s">
        <v>137</v>
      </c>
      <c r="Q103" s="41" t="s">
        <v>401</v>
      </c>
      <c r="R103" s="41"/>
      <c r="S103" s="69" t="n">
        <f aca="false">R103*'Custos SICRO 02 e Indenização'!$M$5</f>
        <v>0</v>
      </c>
      <c r="T103" s="41"/>
      <c r="U103" s="69" t="n">
        <f aca="false">T103*'Custos SICRO 02 e Indenização'!$M$5</f>
        <v>0</v>
      </c>
      <c r="V103" s="41"/>
      <c r="W103" s="69" t="n">
        <f aca="false">V103*'Custos SICRO 02 e Indenização'!$M$6</f>
        <v>0</v>
      </c>
      <c r="X103" s="41"/>
      <c r="Y103" s="69" t="n">
        <f aca="false">X103*'Custos SICRO 02 e Indenização'!$M$6</f>
        <v>0</v>
      </c>
      <c r="Z103" s="41"/>
      <c r="AA103" s="69" t="n">
        <f aca="false">Z103*'Custos SICRO 02 e Indenização'!$M$10</f>
        <v>0</v>
      </c>
      <c r="AB103" s="41"/>
      <c r="AC103" s="69" t="n">
        <f aca="false">AB103*'Custos SICRO 02 e Indenização'!$M$13</f>
        <v>0</v>
      </c>
      <c r="AD103" s="41"/>
      <c r="AE103" s="69" t="n">
        <f aca="false">AD103*'Custos SICRO 02 e Indenização'!$M$8</f>
        <v>0</v>
      </c>
      <c r="AF103" s="41"/>
      <c r="AG103" s="69" t="n">
        <f aca="false">AF103*'Custos SICRO 02 e Indenização'!$M$12</f>
        <v>0</v>
      </c>
      <c r="AH103" s="41"/>
      <c r="AI103" s="69" t="n">
        <f aca="false">AH103*'Custos SICRO 02 e Indenização'!$M$9</f>
        <v>0</v>
      </c>
      <c r="AJ103" s="41"/>
      <c r="AK103" s="69" t="n">
        <f aca="false">AJ103*'Custos SICRO 02 e Indenização'!$M$11</f>
        <v>0</v>
      </c>
      <c r="AL103" s="41"/>
      <c r="AM103" s="69" t="n">
        <f aca="false">AL103*'Custos SICRO 02 e Indenização'!$M$7</f>
        <v>0</v>
      </c>
      <c r="AN103" s="41"/>
      <c r="AO103" s="69" t="n">
        <f aca="false">AN103*'Custos SICRO 02 e Indenização'!$M$14</f>
        <v>0</v>
      </c>
      <c r="AP103" s="72"/>
      <c r="AQ103" s="69" t="n">
        <f aca="false">AP103*'Custos SICRO 02 e Indenização'!$M$15</f>
        <v>0</v>
      </c>
      <c r="AR103" s="41"/>
      <c r="AS103" s="69" t="n">
        <f aca="false">AR103*'Custos SICRO 02 e Indenização'!$M$20</f>
        <v>0</v>
      </c>
      <c r="AT103" s="41"/>
      <c r="AU103" s="69" t="n">
        <f aca="false">AT103*'Custos SICRO 02 e Indenização'!$M$21</f>
        <v>0</v>
      </c>
      <c r="AV103" s="41"/>
      <c r="AW103" s="69" t="n">
        <f aca="false">AV103*'Custos SICRO 02 e Indenização'!$M$24</f>
        <v>0</v>
      </c>
      <c r="AX103" s="41"/>
      <c r="AY103" s="41"/>
      <c r="AZ103" s="69" t="n">
        <f aca="false">AY103*'Custos SICRO 02 e Indenização'!$M$27</f>
        <v>0</v>
      </c>
      <c r="BA103" s="69" t="n">
        <f aca="false">AX103*'Custos SICRO 02 e Indenização'!$M$32</f>
        <v>0</v>
      </c>
      <c r="BB103" s="41"/>
      <c r="BC103" s="41"/>
      <c r="BD103" s="69" t="n">
        <f aca="false">BC103*'Custos SICRO 02 e Indenização'!$M$28</f>
        <v>0</v>
      </c>
      <c r="BE103" s="69" t="n">
        <f aca="false">BB103*'Custos SICRO 02 e Indenização'!$M$33</f>
        <v>0</v>
      </c>
      <c r="BF103" s="41"/>
      <c r="BG103" s="41"/>
      <c r="BH103" s="69" t="n">
        <f aca="false">BG103*'Custos SICRO 02 e Indenização'!$M$29</f>
        <v>0</v>
      </c>
      <c r="BI103" s="69" t="n">
        <f aca="false">BF103*'Custos SICRO 02 e Indenização'!$M$39</f>
        <v>0</v>
      </c>
      <c r="BJ103" s="41"/>
      <c r="BK103" s="41"/>
      <c r="BL103" s="69" t="n">
        <f aca="false">BK103*'Custos SICRO 02 e Indenização'!$M$37</f>
        <v>0</v>
      </c>
      <c r="BM103" s="69" t="n">
        <f aca="false">BJ103*'Custos SICRO 02 e Indenização'!$M$32</f>
        <v>0</v>
      </c>
      <c r="BP103" s="69" t="n">
        <f aca="false">BO103*'Custos SICRO 02 e Indenização'!$M$38</f>
        <v>0</v>
      </c>
      <c r="BQ103" s="69" t="n">
        <f aca="false">BN103*'Custos SICRO 02 e Indenização'!$M$33</f>
        <v>0</v>
      </c>
      <c r="BR103" s="41"/>
      <c r="BS103" s="41"/>
      <c r="BT103" s="69" t="n">
        <f aca="false">BS103*'Custos SICRO 02 e Indenização'!$M$39</f>
        <v>0</v>
      </c>
      <c r="BU103" s="69" t="n">
        <f aca="false">BR103*'Custos SICRO 02 e Indenização'!$M$34</f>
        <v>0</v>
      </c>
      <c r="BV103" s="41"/>
      <c r="BW103" s="69" t="n">
        <f aca="false">BV103*'Custos SICRO 02 e Indenização'!$M$42</f>
        <v>0</v>
      </c>
      <c r="BX103" s="41"/>
      <c r="BY103" s="41"/>
      <c r="BZ103" s="69" t="n">
        <f aca="false">BY103*'Custos SICRO 02 e Indenização'!$M$45</f>
        <v>0</v>
      </c>
      <c r="CA103" s="41"/>
      <c r="CB103" s="41"/>
      <c r="CC103" s="69" t="n">
        <f aca="false">CB103*'Custos SICRO 02 e Indenização'!$M$46</f>
        <v>0</v>
      </c>
      <c r="CD103" s="41"/>
      <c r="CE103" s="41"/>
      <c r="CF103" s="69" t="n">
        <f aca="false">CE103*'Custos SICRO 02 e Indenização'!$M$47</f>
        <v>0</v>
      </c>
      <c r="CG103" s="46" t="n">
        <f aca="false">S103+U103+W103+Y103+AA103+AC103+AE103+AG103+AI103+AK103+AM103+AO103+AQ103+AS103+AU103+AW103+AZ103+BA103+BD103+BE103+BH103+BI103+BL103+BM103+BP103+BQ103+BT103+BU103+BW103+BZ103+CC103+CF103</f>
        <v>0</v>
      </c>
    </row>
    <row r="104" s="54" customFormat="true" ht="12" hidden="false" customHeight="true" outlineLevel="0" collapsed="false">
      <c r="A104" s="41" t="n">
        <v>153</v>
      </c>
      <c r="B104" s="41" t="s">
        <v>195</v>
      </c>
      <c r="C104" s="41" t="s">
        <v>585</v>
      </c>
      <c r="D104" s="41" t="s">
        <v>552</v>
      </c>
      <c r="E104" s="41" t="s">
        <v>575</v>
      </c>
      <c r="F104" s="41" t="n">
        <v>176.5</v>
      </c>
      <c r="G104" s="41" t="n">
        <v>201.3</v>
      </c>
      <c r="H104" s="41" t="n">
        <v>24.8</v>
      </c>
      <c r="I104" s="41" t="s">
        <v>586</v>
      </c>
      <c r="J104" s="41" t="s">
        <v>396</v>
      </c>
      <c r="K104" s="68" t="n">
        <v>699459</v>
      </c>
      <c r="L104" s="41" t="n">
        <v>8395714</v>
      </c>
      <c r="M104" s="41" t="s">
        <v>247</v>
      </c>
      <c r="N104" s="41" t="s">
        <v>150</v>
      </c>
      <c r="O104" s="41" t="s">
        <v>213</v>
      </c>
      <c r="P104" s="41" t="s">
        <v>137</v>
      </c>
      <c r="Q104" s="41" t="s">
        <v>430</v>
      </c>
      <c r="R104" s="41"/>
      <c r="S104" s="69" t="n">
        <f aca="false">R104*'Custos SICRO 02 e Indenização'!$M$5</f>
        <v>0</v>
      </c>
      <c r="T104" s="41"/>
      <c r="U104" s="69" t="n">
        <f aca="false">T104*'Custos SICRO 02 e Indenização'!$M$5</f>
        <v>0</v>
      </c>
      <c r="V104" s="41"/>
      <c r="W104" s="69" t="n">
        <f aca="false">V104*'Custos SICRO 02 e Indenização'!$M$6</f>
        <v>0</v>
      </c>
      <c r="X104" s="41"/>
      <c r="Y104" s="69" t="n">
        <f aca="false">X104*'Custos SICRO 02 e Indenização'!$M$6</f>
        <v>0</v>
      </c>
      <c r="Z104" s="41"/>
      <c r="AA104" s="69" t="n">
        <f aca="false">Z104*'Custos SICRO 02 e Indenização'!$M$10</f>
        <v>0</v>
      </c>
      <c r="AB104" s="41"/>
      <c r="AC104" s="69" t="n">
        <f aca="false">AB104*'Custos SICRO 02 e Indenização'!$M$13</f>
        <v>0</v>
      </c>
      <c r="AD104" s="41"/>
      <c r="AE104" s="69" t="n">
        <f aca="false">AD104*'Custos SICRO 02 e Indenização'!$M$8</f>
        <v>0</v>
      </c>
      <c r="AF104" s="41"/>
      <c r="AG104" s="69" t="n">
        <f aca="false">AF104*'Custos SICRO 02 e Indenização'!$M$12</f>
        <v>0</v>
      </c>
      <c r="AH104" s="41"/>
      <c r="AI104" s="69" t="n">
        <f aca="false">AH104*'Custos SICRO 02 e Indenização'!$M$9</f>
        <v>0</v>
      </c>
      <c r="AJ104" s="41"/>
      <c r="AK104" s="69" t="n">
        <f aca="false">AJ104*'Custos SICRO 02 e Indenização'!$M$11</f>
        <v>0</v>
      </c>
      <c r="AL104" s="41"/>
      <c r="AM104" s="69" t="n">
        <f aca="false">AL104*'Custos SICRO 02 e Indenização'!$M$7</f>
        <v>0</v>
      </c>
      <c r="AN104" s="41"/>
      <c r="AO104" s="69" t="n">
        <f aca="false">AN104*'Custos SICRO 02 e Indenização'!$M$14</f>
        <v>0</v>
      </c>
      <c r="AP104" s="72"/>
      <c r="AQ104" s="69" t="n">
        <f aca="false">AP104*'Custos SICRO 02 e Indenização'!$M$15</f>
        <v>0</v>
      </c>
      <c r="AR104" s="41"/>
      <c r="AS104" s="69" t="n">
        <f aca="false">AR104*'Custos SICRO 02 e Indenização'!$M$20</f>
        <v>0</v>
      </c>
      <c r="AT104" s="50"/>
      <c r="AU104" s="69" t="n">
        <f aca="false">AT104*'Custos SICRO 02 e Indenização'!$M$21</f>
        <v>0</v>
      </c>
      <c r="AV104" s="41"/>
      <c r="AW104" s="69" t="n">
        <f aca="false">AV104*'Custos SICRO 02 e Indenização'!$M$24</f>
        <v>0</v>
      </c>
      <c r="AX104" s="41"/>
      <c r="AY104" s="41"/>
      <c r="AZ104" s="69" t="n">
        <f aca="false">AY104*'Custos SICRO 02 e Indenização'!$M$27</f>
        <v>0</v>
      </c>
      <c r="BA104" s="69" t="n">
        <f aca="false">AX104*'Custos SICRO 02 e Indenização'!$M$32</f>
        <v>0</v>
      </c>
      <c r="BB104" s="41"/>
      <c r="BC104" s="41"/>
      <c r="BD104" s="69" t="n">
        <f aca="false">BC104*'Custos SICRO 02 e Indenização'!$M$28</f>
        <v>0</v>
      </c>
      <c r="BE104" s="69" t="n">
        <f aca="false">BB104*'Custos SICRO 02 e Indenização'!$M$33</f>
        <v>0</v>
      </c>
      <c r="BF104" s="41"/>
      <c r="BG104" s="41"/>
      <c r="BH104" s="69" t="n">
        <f aca="false">BG104*'Custos SICRO 02 e Indenização'!$M$29</f>
        <v>0</v>
      </c>
      <c r="BI104" s="69" t="n">
        <f aca="false">BF104*'Custos SICRO 02 e Indenização'!$M$39</f>
        <v>0</v>
      </c>
      <c r="BJ104" s="41"/>
      <c r="BK104" s="41"/>
      <c r="BL104" s="69" t="n">
        <f aca="false">BK104*'Custos SICRO 02 e Indenização'!$M$37</f>
        <v>0</v>
      </c>
      <c r="BM104" s="69" t="n">
        <f aca="false">BJ104*'Custos SICRO 02 e Indenização'!$M$32</f>
        <v>0</v>
      </c>
      <c r="BP104" s="69" t="n">
        <f aca="false">BO104*'Custos SICRO 02 e Indenização'!$M$38</f>
        <v>0</v>
      </c>
      <c r="BQ104" s="69" t="n">
        <f aca="false">BN104*'Custos SICRO 02 e Indenização'!$M$33</f>
        <v>0</v>
      </c>
      <c r="BR104" s="41"/>
      <c r="BS104" s="41"/>
      <c r="BT104" s="69" t="n">
        <f aca="false">BS104*'Custos SICRO 02 e Indenização'!$M$39</f>
        <v>0</v>
      </c>
      <c r="BU104" s="69" t="n">
        <f aca="false">BR104*'Custos SICRO 02 e Indenização'!$M$34</f>
        <v>0</v>
      </c>
      <c r="BV104" s="41"/>
      <c r="BW104" s="69" t="n">
        <f aca="false">BV104*'Custos SICRO 02 e Indenização'!$M$42</f>
        <v>0</v>
      </c>
      <c r="BX104" s="41"/>
      <c r="BY104" s="41"/>
      <c r="BZ104" s="69" t="n">
        <f aca="false">BY104*'Custos SICRO 02 e Indenização'!$M$45</f>
        <v>0</v>
      </c>
      <c r="CA104" s="41"/>
      <c r="CB104" s="41"/>
      <c r="CC104" s="69" t="n">
        <f aca="false">CB104*'Custos SICRO 02 e Indenização'!$M$46</f>
        <v>0</v>
      </c>
      <c r="CD104" s="41"/>
      <c r="CE104" s="41"/>
      <c r="CF104" s="69" t="n">
        <f aca="false">CE104*'Custos SICRO 02 e Indenização'!$M$47</f>
        <v>0</v>
      </c>
      <c r="CG104" s="46" t="n">
        <f aca="false">S104+U104+W104+Y104+AA104+AC104+AE104+AG104+AI104+AK104+AM104+AO104+AQ104+AS104+AU104+AW104+AZ104+BA104+BD104+BE104+BH104+BI104+BL104+BM104+BP104+BQ104+BT104+BU104+BW104+BZ104+CC104+CF104</f>
        <v>0</v>
      </c>
    </row>
    <row r="105" s="54" customFormat="true" ht="12" hidden="false" customHeight="true" outlineLevel="0" collapsed="false">
      <c r="A105" s="41" t="n">
        <v>153</v>
      </c>
      <c r="B105" s="41" t="s">
        <v>195</v>
      </c>
      <c r="C105" s="41" t="s">
        <v>587</v>
      </c>
      <c r="D105" s="41" t="s">
        <v>552</v>
      </c>
      <c r="E105" s="41" t="s">
        <v>575</v>
      </c>
      <c r="F105" s="41" t="n">
        <v>176.5</v>
      </c>
      <c r="G105" s="41" t="n">
        <v>201.3</v>
      </c>
      <c r="H105" s="41" t="n">
        <v>24.8</v>
      </c>
      <c r="I105" s="41" t="s">
        <v>588</v>
      </c>
      <c r="J105" s="41" t="s">
        <v>396</v>
      </c>
      <c r="K105" s="68" t="n">
        <v>699459</v>
      </c>
      <c r="L105" s="41" t="n">
        <v>8395714</v>
      </c>
      <c r="M105" s="41" t="s">
        <v>248</v>
      </c>
      <c r="N105" s="41" t="s">
        <v>134</v>
      </c>
      <c r="O105" s="41" t="s">
        <v>213</v>
      </c>
      <c r="P105" s="41" t="s">
        <v>137</v>
      </c>
      <c r="Q105" s="41" t="s">
        <v>589</v>
      </c>
      <c r="R105" s="41" t="n">
        <v>20</v>
      </c>
      <c r="S105" s="69" t="n">
        <f aca="false">R105*'Custos SICRO 02 e Indenização'!$M$5</f>
        <v>937.6</v>
      </c>
      <c r="T105" s="41"/>
      <c r="U105" s="69" t="n">
        <f aca="false">T105*'Custos SICRO 02 e Indenização'!$M$5</f>
        <v>0</v>
      </c>
      <c r="V105" s="41" t="n">
        <v>64</v>
      </c>
      <c r="W105" s="69" t="n">
        <f aca="false">V105*'Custos SICRO 02 e Indenização'!$M$6</f>
        <v>68.48</v>
      </c>
      <c r="X105" s="41"/>
      <c r="Y105" s="69" t="n">
        <f aca="false">X105*'Custos SICRO 02 e Indenização'!$M$6</f>
        <v>0</v>
      </c>
      <c r="Z105" s="41"/>
      <c r="AA105" s="69" t="n">
        <f aca="false">Z105*'Custos SICRO 02 e Indenização'!$M$10</f>
        <v>0</v>
      </c>
      <c r="AB105" s="41"/>
      <c r="AC105" s="69" t="n">
        <f aca="false">AB105*'Custos SICRO 02 e Indenização'!$M$13</f>
        <v>0</v>
      </c>
      <c r="AD105" s="41"/>
      <c r="AE105" s="69" t="n">
        <f aca="false">AD105*'Custos SICRO 02 e Indenização'!$M$8</f>
        <v>0</v>
      </c>
      <c r="AF105" s="41"/>
      <c r="AG105" s="69" t="n">
        <f aca="false">AF105*'Custos SICRO 02 e Indenização'!$M$12</f>
        <v>0</v>
      </c>
      <c r="AH105" s="41" t="n">
        <v>16</v>
      </c>
      <c r="AI105" s="69" t="n">
        <f aca="false">AH105*'Custos SICRO 02 e Indenização'!$M$9</f>
        <v>1584.64</v>
      </c>
      <c r="AJ105" s="41"/>
      <c r="AK105" s="69" t="n">
        <f aca="false">AJ105*'Custos SICRO 02 e Indenização'!$M$11</f>
        <v>0</v>
      </c>
      <c r="AL105" s="41"/>
      <c r="AM105" s="69" t="n">
        <f aca="false">AL105*'Custos SICRO 02 e Indenização'!$M$7</f>
        <v>0</v>
      </c>
      <c r="AN105" s="41"/>
      <c r="AO105" s="69" t="n">
        <f aca="false">AN105*'Custos SICRO 02 e Indenização'!$M$14</f>
        <v>0</v>
      </c>
      <c r="AP105" s="72" t="n">
        <v>128</v>
      </c>
      <c r="AQ105" s="69" t="n">
        <f aca="false">AP105*'Custos SICRO 02 e Indenização'!$M$15</f>
        <v>2819.84</v>
      </c>
      <c r="AR105" s="41"/>
      <c r="AS105" s="69" t="n">
        <f aca="false">AR105*'Custos SICRO 02 e Indenização'!$M$20</f>
        <v>0</v>
      </c>
      <c r="AT105" s="50"/>
      <c r="AU105" s="69" t="n">
        <f aca="false">AT105*'Custos SICRO 02 e Indenização'!$M$21</f>
        <v>0</v>
      </c>
      <c r="AV105" s="41"/>
      <c r="AW105" s="69" t="n">
        <f aca="false">AV105*'Custos SICRO 02 e Indenização'!$M$24</f>
        <v>0</v>
      </c>
      <c r="AX105" s="41"/>
      <c r="AY105" s="41"/>
      <c r="AZ105" s="69" t="n">
        <f aca="false">AY105*'Custos SICRO 02 e Indenização'!$M$27</f>
        <v>0</v>
      </c>
      <c r="BA105" s="69" t="n">
        <f aca="false">AX105*'Custos SICRO 02 e Indenização'!$M$32</f>
        <v>0</v>
      </c>
      <c r="BB105" s="41"/>
      <c r="BC105" s="41"/>
      <c r="BD105" s="69" t="n">
        <f aca="false">BC105*'Custos SICRO 02 e Indenização'!$M$28</f>
        <v>0</v>
      </c>
      <c r="BE105" s="69" t="n">
        <f aca="false">BB105*'Custos SICRO 02 e Indenização'!$M$33</f>
        <v>0</v>
      </c>
      <c r="BF105" s="41"/>
      <c r="BG105" s="41"/>
      <c r="BH105" s="69" t="n">
        <f aca="false">BG105*'Custos SICRO 02 e Indenização'!$M$29</f>
        <v>0</v>
      </c>
      <c r="BI105" s="69" t="n">
        <f aca="false">BF105*'Custos SICRO 02 e Indenização'!$M$39</f>
        <v>0</v>
      </c>
      <c r="BJ105" s="41"/>
      <c r="BK105" s="41"/>
      <c r="BL105" s="69" t="n">
        <f aca="false">BK105*'Custos SICRO 02 e Indenização'!$M$37</f>
        <v>0</v>
      </c>
      <c r="BM105" s="69" t="n">
        <f aca="false">BJ105*'Custos SICRO 02 e Indenização'!$M$32</f>
        <v>0</v>
      </c>
      <c r="BP105" s="69" t="n">
        <f aca="false">BO105*'Custos SICRO 02 e Indenização'!$M$38</f>
        <v>0</v>
      </c>
      <c r="BQ105" s="69" t="n">
        <f aca="false">BN105*'Custos SICRO 02 e Indenização'!$M$33</f>
        <v>0</v>
      </c>
      <c r="BR105" s="41"/>
      <c r="BS105" s="41"/>
      <c r="BT105" s="69" t="n">
        <f aca="false">BS105*'Custos SICRO 02 e Indenização'!$M$39</f>
        <v>0</v>
      </c>
      <c r="BU105" s="69" t="n">
        <f aca="false">BR105*'Custos SICRO 02 e Indenização'!$M$34</f>
        <v>0</v>
      </c>
      <c r="BV105" s="41"/>
      <c r="BW105" s="69" t="n">
        <f aca="false">BV105*'Custos SICRO 02 e Indenização'!$M$42</f>
        <v>0</v>
      </c>
      <c r="BX105" s="41"/>
      <c r="BY105" s="41"/>
      <c r="BZ105" s="69" t="n">
        <f aca="false">BY105*'Custos SICRO 02 e Indenização'!$M$45</f>
        <v>0</v>
      </c>
      <c r="CA105" s="41"/>
      <c r="CB105" s="41"/>
      <c r="CC105" s="69" t="n">
        <f aca="false">CB105*'Custos SICRO 02 e Indenização'!$M$46</f>
        <v>0</v>
      </c>
      <c r="CD105" s="41"/>
      <c r="CE105" s="41"/>
      <c r="CF105" s="69" t="n">
        <f aca="false">CE105*'Custos SICRO 02 e Indenização'!$M$47</f>
        <v>0</v>
      </c>
      <c r="CG105" s="46" t="n">
        <f aca="false">S105+U105+W105+Y105+AA105+AC105+AE105+AG105+AI105+AK105+AM105+AO105+AQ105+AS105+AU105+AW105+AZ105+BA105+BD105+BE105+BH105+BI105+BL105+BM105+BP105+BQ105+BT105+BU105+BW105+BZ105+CC105+CF105</f>
        <v>5410.56</v>
      </c>
    </row>
    <row r="106" s="54" customFormat="true" ht="12" hidden="false" customHeight="true" outlineLevel="0" collapsed="false">
      <c r="A106" s="41" t="n">
        <v>153</v>
      </c>
      <c r="B106" s="41" t="s">
        <v>195</v>
      </c>
      <c r="C106" s="41" t="s">
        <v>590</v>
      </c>
      <c r="D106" s="41" t="s">
        <v>552</v>
      </c>
      <c r="E106" s="41" t="s">
        <v>575</v>
      </c>
      <c r="F106" s="41" t="n">
        <v>176.5</v>
      </c>
      <c r="G106" s="41" t="n">
        <v>201.3</v>
      </c>
      <c r="H106" s="41" t="n">
        <v>24.8</v>
      </c>
      <c r="I106" s="41" t="s">
        <v>591</v>
      </c>
      <c r="J106" s="41" t="s">
        <v>396</v>
      </c>
      <c r="K106" s="68" t="n">
        <v>699307</v>
      </c>
      <c r="L106" s="41" t="n">
        <v>8394547</v>
      </c>
      <c r="M106" s="41" t="s">
        <v>249</v>
      </c>
      <c r="N106" s="41" t="s">
        <v>150</v>
      </c>
      <c r="O106" s="41" t="s">
        <v>135</v>
      </c>
      <c r="P106" s="41" t="s">
        <v>137</v>
      </c>
      <c r="Q106" s="41" t="s">
        <v>397</v>
      </c>
      <c r="R106" s="41"/>
      <c r="S106" s="69" t="n">
        <f aca="false">R106*'Custos SICRO 02 e Indenização'!$M$5</f>
        <v>0</v>
      </c>
      <c r="T106" s="41"/>
      <c r="U106" s="69" t="n">
        <f aca="false">T106*'Custos SICRO 02 e Indenização'!$M$5</f>
        <v>0</v>
      </c>
      <c r="V106" s="41"/>
      <c r="W106" s="69" t="n">
        <f aca="false">V106*'Custos SICRO 02 e Indenização'!$M$6</f>
        <v>0</v>
      </c>
      <c r="X106" s="41"/>
      <c r="Y106" s="69" t="n">
        <f aca="false">X106*'Custos SICRO 02 e Indenização'!$M$6</f>
        <v>0</v>
      </c>
      <c r="Z106" s="41"/>
      <c r="AA106" s="69" t="n">
        <f aca="false">Z106*'Custos SICRO 02 e Indenização'!$M$10</f>
        <v>0</v>
      </c>
      <c r="AB106" s="41"/>
      <c r="AC106" s="69" t="n">
        <f aca="false">AB106*'Custos SICRO 02 e Indenização'!$M$13</f>
        <v>0</v>
      </c>
      <c r="AD106" s="41"/>
      <c r="AE106" s="69" t="n">
        <f aca="false">AD106*'Custos SICRO 02 e Indenização'!$M$8</f>
        <v>0</v>
      </c>
      <c r="AF106" s="41" t="n">
        <v>100</v>
      </c>
      <c r="AG106" s="69" t="n">
        <f aca="false">AF106*'Custos SICRO 02 e Indenização'!$M$12</f>
        <v>1297</v>
      </c>
      <c r="AH106" s="41"/>
      <c r="AI106" s="69" t="n">
        <f aca="false">AH106*'Custos SICRO 02 e Indenização'!$M$9</f>
        <v>0</v>
      </c>
      <c r="AJ106" s="41"/>
      <c r="AK106" s="69" t="n">
        <f aca="false">AJ106*'Custos SICRO 02 e Indenização'!$M$11</f>
        <v>0</v>
      </c>
      <c r="AL106" s="41"/>
      <c r="AM106" s="69" t="n">
        <f aca="false">AL106*'Custos SICRO 02 e Indenização'!$M$7</f>
        <v>0</v>
      </c>
      <c r="AN106" s="41"/>
      <c r="AO106" s="69" t="n">
        <f aca="false">AN106*'Custos SICRO 02 e Indenização'!$M$14</f>
        <v>0</v>
      </c>
      <c r="AP106" s="72"/>
      <c r="AQ106" s="69" t="n">
        <f aca="false">AP106*'Custos SICRO 02 e Indenização'!$M$15</f>
        <v>0</v>
      </c>
      <c r="AR106" s="41"/>
      <c r="AS106" s="69" t="n">
        <f aca="false">AR106*'Custos SICRO 02 e Indenização'!$M$20</f>
        <v>0</v>
      </c>
      <c r="AT106" s="50"/>
      <c r="AU106" s="69" t="n">
        <f aca="false">AT106*'Custos SICRO 02 e Indenização'!$M$21</f>
        <v>0</v>
      </c>
      <c r="AV106" s="41"/>
      <c r="AW106" s="69" t="n">
        <f aca="false">AV106*'Custos SICRO 02 e Indenização'!$M$24</f>
        <v>0</v>
      </c>
      <c r="AX106" s="41"/>
      <c r="AY106" s="41"/>
      <c r="AZ106" s="69" t="n">
        <f aca="false">AY106*'Custos SICRO 02 e Indenização'!$M$27</f>
        <v>0</v>
      </c>
      <c r="BA106" s="69" t="n">
        <f aca="false">AX106*'Custos SICRO 02 e Indenização'!$M$32</f>
        <v>0</v>
      </c>
      <c r="BB106" s="41"/>
      <c r="BC106" s="41"/>
      <c r="BD106" s="69" t="n">
        <f aca="false">BC106*'Custos SICRO 02 e Indenização'!$M$28</f>
        <v>0</v>
      </c>
      <c r="BE106" s="69" t="n">
        <f aca="false">BB106*'Custos SICRO 02 e Indenização'!$M$33</f>
        <v>0</v>
      </c>
      <c r="BF106" s="41"/>
      <c r="BG106" s="41"/>
      <c r="BH106" s="69" t="n">
        <f aca="false">BG106*'Custos SICRO 02 e Indenização'!$M$29</f>
        <v>0</v>
      </c>
      <c r="BI106" s="69" t="n">
        <f aca="false">BF106*'Custos SICRO 02 e Indenização'!$M$39</f>
        <v>0</v>
      </c>
      <c r="BJ106" s="41"/>
      <c r="BK106" s="41"/>
      <c r="BL106" s="69" t="n">
        <f aca="false">BK106*'Custos SICRO 02 e Indenização'!$M$37</f>
        <v>0</v>
      </c>
      <c r="BM106" s="69" t="n">
        <f aca="false">BJ106*'Custos SICRO 02 e Indenização'!$M$32</f>
        <v>0</v>
      </c>
      <c r="BP106" s="69" t="n">
        <f aca="false">BO106*'Custos SICRO 02 e Indenização'!$M$38</f>
        <v>0</v>
      </c>
      <c r="BQ106" s="69" t="n">
        <f aca="false">BN106*'Custos SICRO 02 e Indenização'!$M$33</f>
        <v>0</v>
      </c>
      <c r="BR106" s="41"/>
      <c r="BS106" s="41"/>
      <c r="BT106" s="69" t="n">
        <f aca="false">BS106*'Custos SICRO 02 e Indenização'!$M$39</f>
        <v>0</v>
      </c>
      <c r="BU106" s="69" t="n">
        <f aca="false">BR106*'Custos SICRO 02 e Indenização'!$M$34</f>
        <v>0</v>
      </c>
      <c r="BV106" s="41"/>
      <c r="BW106" s="69" t="n">
        <f aca="false">BV106*'Custos SICRO 02 e Indenização'!$M$42</f>
        <v>0</v>
      </c>
      <c r="BX106" s="41"/>
      <c r="BY106" s="41"/>
      <c r="BZ106" s="69" t="n">
        <f aca="false">BY106*'Custos SICRO 02 e Indenização'!$M$45</f>
        <v>0</v>
      </c>
      <c r="CA106" s="41"/>
      <c r="CB106" s="41"/>
      <c r="CC106" s="69" t="n">
        <f aca="false">CB106*'Custos SICRO 02 e Indenização'!$M$46</f>
        <v>0</v>
      </c>
      <c r="CD106" s="41"/>
      <c r="CE106" s="41"/>
      <c r="CF106" s="69" t="n">
        <f aca="false">CE106*'Custos SICRO 02 e Indenização'!$M$47</f>
        <v>0</v>
      </c>
      <c r="CG106" s="46" t="n">
        <f aca="false">S106+U106+W106+Y106+AA106+AC106+AE106+AG106+AI106+AK106+AM106+AO106+AQ106+AS106+AU106+AW106+AZ106+BA106+BD106+BE106+BH106+BI106+BL106+BM106+BP106+BQ106+BT106+BU106+BW106+BZ106+CC106+CF106</f>
        <v>1297</v>
      </c>
    </row>
    <row r="107" s="54" customFormat="true" ht="12" hidden="false" customHeight="true" outlineLevel="0" collapsed="false">
      <c r="A107" s="41" t="n">
        <v>153</v>
      </c>
      <c r="B107" s="41" t="s">
        <v>195</v>
      </c>
      <c r="C107" s="41" t="s">
        <v>592</v>
      </c>
      <c r="D107" s="41" t="s">
        <v>552</v>
      </c>
      <c r="E107" s="41" t="s">
        <v>575</v>
      </c>
      <c r="F107" s="41" t="n">
        <v>176.5</v>
      </c>
      <c r="G107" s="41" t="n">
        <v>201.3</v>
      </c>
      <c r="H107" s="41" t="n">
        <v>24.8</v>
      </c>
      <c r="I107" s="41" t="s">
        <v>593</v>
      </c>
      <c r="J107" s="41" t="s">
        <v>396</v>
      </c>
      <c r="K107" s="68" t="n">
        <v>698477</v>
      </c>
      <c r="L107" s="41" t="n">
        <v>8393627</v>
      </c>
      <c r="M107" s="41" t="s">
        <v>250</v>
      </c>
      <c r="N107" s="41" t="s">
        <v>141</v>
      </c>
      <c r="O107" s="41" t="s">
        <v>135</v>
      </c>
      <c r="P107" s="41" t="s">
        <v>137</v>
      </c>
      <c r="Q107" s="41" t="s">
        <v>397</v>
      </c>
      <c r="R107" s="41"/>
      <c r="S107" s="69" t="n">
        <f aca="false">R107*'Custos SICRO 02 e Indenização'!$M$5</f>
        <v>0</v>
      </c>
      <c r="T107" s="41"/>
      <c r="U107" s="69" t="n">
        <f aca="false">T107*'Custos SICRO 02 e Indenização'!$M$5</f>
        <v>0</v>
      </c>
      <c r="V107" s="41"/>
      <c r="W107" s="69" t="n">
        <f aca="false">V107*'Custos SICRO 02 e Indenização'!$M$6</f>
        <v>0</v>
      </c>
      <c r="X107" s="41"/>
      <c r="Y107" s="69" t="n">
        <f aca="false">X107*'Custos SICRO 02 e Indenização'!$M$6</f>
        <v>0</v>
      </c>
      <c r="Z107" s="41"/>
      <c r="AA107" s="69" t="n">
        <f aca="false">Z107*'Custos SICRO 02 e Indenização'!$M$10</f>
        <v>0</v>
      </c>
      <c r="AB107" s="41"/>
      <c r="AC107" s="69" t="n">
        <f aca="false">AB107*'Custos SICRO 02 e Indenização'!$M$13</f>
        <v>0</v>
      </c>
      <c r="AD107" s="41"/>
      <c r="AE107" s="69" t="n">
        <f aca="false">AD107*'Custos SICRO 02 e Indenização'!$M$8</f>
        <v>0</v>
      </c>
      <c r="AF107" s="41" t="n">
        <v>10</v>
      </c>
      <c r="AG107" s="69" t="n">
        <f aca="false">AF107*'Custos SICRO 02 e Indenização'!$M$12</f>
        <v>129.7</v>
      </c>
      <c r="AH107" s="41"/>
      <c r="AI107" s="69" t="n">
        <f aca="false">AH107*'Custos SICRO 02 e Indenização'!$M$9</f>
        <v>0</v>
      </c>
      <c r="AJ107" s="41"/>
      <c r="AK107" s="69" t="n">
        <f aca="false">AJ107*'Custos SICRO 02 e Indenização'!$M$11</f>
        <v>0</v>
      </c>
      <c r="AL107" s="41"/>
      <c r="AM107" s="69" t="n">
        <f aca="false">AL107*'Custos SICRO 02 e Indenização'!$M$7</f>
        <v>0</v>
      </c>
      <c r="AN107" s="41"/>
      <c r="AO107" s="69" t="n">
        <f aca="false">AN107*'Custos SICRO 02 e Indenização'!$M$14</f>
        <v>0</v>
      </c>
      <c r="AP107" s="72"/>
      <c r="AQ107" s="69" t="n">
        <f aca="false">AP107*'Custos SICRO 02 e Indenização'!$M$15</f>
        <v>0</v>
      </c>
      <c r="AR107" s="41"/>
      <c r="AS107" s="69" t="n">
        <f aca="false">AR107*'Custos SICRO 02 e Indenização'!$M$20</f>
        <v>0</v>
      </c>
      <c r="AT107" s="50"/>
      <c r="AU107" s="69" t="n">
        <f aca="false">AT107*'Custos SICRO 02 e Indenização'!$M$21</f>
        <v>0</v>
      </c>
      <c r="AV107" s="41"/>
      <c r="AW107" s="69" t="n">
        <f aca="false">AV107*'Custos SICRO 02 e Indenização'!$M$24</f>
        <v>0</v>
      </c>
      <c r="AX107" s="41"/>
      <c r="AY107" s="41"/>
      <c r="AZ107" s="69" t="n">
        <f aca="false">AY107*'Custos SICRO 02 e Indenização'!$M$27</f>
        <v>0</v>
      </c>
      <c r="BA107" s="69" t="n">
        <f aca="false">AX107*'Custos SICRO 02 e Indenização'!$M$32</f>
        <v>0</v>
      </c>
      <c r="BB107" s="41"/>
      <c r="BC107" s="41"/>
      <c r="BD107" s="69" t="n">
        <f aca="false">BC107*'Custos SICRO 02 e Indenização'!$M$28</f>
        <v>0</v>
      </c>
      <c r="BE107" s="69" t="n">
        <f aca="false">BB107*'Custos SICRO 02 e Indenização'!$M$33</f>
        <v>0</v>
      </c>
      <c r="BF107" s="41"/>
      <c r="BG107" s="41"/>
      <c r="BH107" s="69" t="n">
        <f aca="false">BG107*'Custos SICRO 02 e Indenização'!$M$29</f>
        <v>0</v>
      </c>
      <c r="BI107" s="69" t="n">
        <f aca="false">BF107*'Custos SICRO 02 e Indenização'!$M$39</f>
        <v>0</v>
      </c>
      <c r="BJ107" s="41"/>
      <c r="BK107" s="41"/>
      <c r="BL107" s="69" t="n">
        <f aca="false">BK107*'Custos SICRO 02 e Indenização'!$M$37</f>
        <v>0</v>
      </c>
      <c r="BM107" s="69" t="n">
        <f aca="false">BJ107*'Custos SICRO 02 e Indenização'!$M$32</f>
        <v>0</v>
      </c>
      <c r="BP107" s="69" t="n">
        <f aca="false">BO107*'Custos SICRO 02 e Indenização'!$M$38</f>
        <v>0</v>
      </c>
      <c r="BQ107" s="69" t="n">
        <f aca="false">BN107*'Custos SICRO 02 e Indenização'!$M$33</f>
        <v>0</v>
      </c>
      <c r="BR107" s="41"/>
      <c r="BS107" s="41"/>
      <c r="BT107" s="69" t="n">
        <f aca="false">BS107*'Custos SICRO 02 e Indenização'!$M$39</f>
        <v>0</v>
      </c>
      <c r="BU107" s="69" t="n">
        <f aca="false">BR107*'Custos SICRO 02 e Indenização'!$M$34</f>
        <v>0</v>
      </c>
      <c r="BV107" s="41"/>
      <c r="BW107" s="69" t="n">
        <f aca="false">BV107*'Custos SICRO 02 e Indenização'!$M$42</f>
        <v>0</v>
      </c>
      <c r="BX107" s="41"/>
      <c r="BY107" s="41"/>
      <c r="BZ107" s="69" t="n">
        <f aca="false">BY107*'Custos SICRO 02 e Indenização'!$M$45</f>
        <v>0</v>
      </c>
      <c r="CA107" s="41"/>
      <c r="CB107" s="41"/>
      <c r="CC107" s="69" t="n">
        <f aca="false">CB107*'Custos SICRO 02 e Indenização'!$M$46</f>
        <v>0</v>
      </c>
      <c r="CD107" s="41"/>
      <c r="CE107" s="41"/>
      <c r="CF107" s="69" t="n">
        <f aca="false">CE107*'Custos SICRO 02 e Indenização'!$M$47</f>
        <v>0</v>
      </c>
      <c r="CG107" s="46" t="n">
        <f aca="false">S107+U107+W107+Y107+AA107+AC107+AE107+AG107+AI107+AK107+AM107+AO107+AQ107+AS107+AU107+AW107+AZ107+BA107+BD107+BE107+BH107+BI107+BL107+BM107+BP107+BQ107+BT107+BU107+BW107+BZ107+CC107+CF107</f>
        <v>129.7</v>
      </c>
    </row>
    <row r="108" s="54" customFormat="true" ht="12" hidden="false" customHeight="true" outlineLevel="0" collapsed="false">
      <c r="A108" s="41" t="n">
        <v>153</v>
      </c>
      <c r="B108" s="41" t="s">
        <v>195</v>
      </c>
      <c r="C108" s="41" t="s">
        <v>594</v>
      </c>
      <c r="D108" s="41" t="s">
        <v>552</v>
      </c>
      <c r="E108" s="41" t="s">
        <v>575</v>
      </c>
      <c r="F108" s="41" t="n">
        <v>176.5</v>
      </c>
      <c r="G108" s="41" t="n">
        <v>201.3</v>
      </c>
      <c r="H108" s="41" t="n">
        <v>24.8</v>
      </c>
      <c r="I108" s="41" t="s">
        <v>595</v>
      </c>
      <c r="J108" s="41" t="s">
        <v>396</v>
      </c>
      <c r="K108" s="68" t="n">
        <v>698336</v>
      </c>
      <c r="L108" s="41" t="n">
        <v>8393297</v>
      </c>
      <c r="M108" s="41" t="s">
        <v>251</v>
      </c>
      <c r="N108" s="41" t="s">
        <v>141</v>
      </c>
      <c r="O108" s="41" t="s">
        <v>138</v>
      </c>
      <c r="P108" s="41" t="s">
        <v>137</v>
      </c>
      <c r="Q108" s="41" t="s">
        <v>401</v>
      </c>
      <c r="R108" s="41"/>
      <c r="S108" s="69" t="n">
        <f aca="false">R108*'Custos SICRO 02 e Indenização'!$M$5</f>
        <v>0</v>
      </c>
      <c r="T108" s="41"/>
      <c r="U108" s="69" t="n">
        <f aca="false">T108*'Custos SICRO 02 e Indenização'!$M$5</f>
        <v>0</v>
      </c>
      <c r="V108" s="41"/>
      <c r="W108" s="69" t="n">
        <f aca="false">V108*'Custos SICRO 02 e Indenização'!$M$6</f>
        <v>0</v>
      </c>
      <c r="X108" s="41"/>
      <c r="Y108" s="69" t="n">
        <f aca="false">X108*'Custos SICRO 02 e Indenização'!$M$6</f>
        <v>0</v>
      </c>
      <c r="Z108" s="41"/>
      <c r="AA108" s="69" t="n">
        <f aca="false">Z108*'Custos SICRO 02 e Indenização'!$M$10</f>
        <v>0</v>
      </c>
      <c r="AB108" s="41"/>
      <c r="AC108" s="69" t="n">
        <f aca="false">AB108*'Custos SICRO 02 e Indenização'!$M$13</f>
        <v>0</v>
      </c>
      <c r="AD108" s="41"/>
      <c r="AE108" s="69" t="n">
        <f aca="false">AD108*'Custos SICRO 02 e Indenização'!$M$8</f>
        <v>0</v>
      </c>
      <c r="AF108" s="41"/>
      <c r="AG108" s="69" t="n">
        <f aca="false">AF108*'Custos SICRO 02 e Indenização'!$M$12</f>
        <v>0</v>
      </c>
      <c r="AH108" s="41"/>
      <c r="AI108" s="69" t="n">
        <f aca="false">AH108*'Custos SICRO 02 e Indenização'!$M$9</f>
        <v>0</v>
      </c>
      <c r="AJ108" s="41"/>
      <c r="AK108" s="69" t="n">
        <f aca="false">AJ108*'Custos SICRO 02 e Indenização'!$M$11</f>
        <v>0</v>
      </c>
      <c r="AL108" s="41"/>
      <c r="AM108" s="69" t="n">
        <f aca="false">AL108*'Custos SICRO 02 e Indenização'!$M$7</f>
        <v>0</v>
      </c>
      <c r="AN108" s="41"/>
      <c r="AO108" s="69" t="n">
        <f aca="false">AN108*'Custos SICRO 02 e Indenização'!$M$14</f>
        <v>0</v>
      </c>
      <c r="AP108" s="72"/>
      <c r="AQ108" s="69" t="n">
        <f aca="false">AP108*'Custos SICRO 02 e Indenização'!$M$15</f>
        <v>0</v>
      </c>
      <c r="AR108" s="41"/>
      <c r="AS108" s="69" t="n">
        <f aca="false">AR108*'Custos SICRO 02 e Indenização'!$M$20</f>
        <v>0</v>
      </c>
      <c r="AT108" s="50"/>
      <c r="AU108" s="69" t="n">
        <f aca="false">AT108*'Custos SICRO 02 e Indenização'!$M$21</f>
        <v>0</v>
      </c>
      <c r="AV108" s="41"/>
      <c r="AW108" s="69" t="n">
        <f aca="false">AV108*'Custos SICRO 02 e Indenização'!$M$24</f>
        <v>0</v>
      </c>
      <c r="AX108" s="41"/>
      <c r="AY108" s="41"/>
      <c r="AZ108" s="69" t="n">
        <f aca="false">AY108*'Custos SICRO 02 e Indenização'!$M$27</f>
        <v>0</v>
      </c>
      <c r="BA108" s="69" t="n">
        <f aca="false">AX108*'Custos SICRO 02 e Indenização'!$M$32</f>
        <v>0</v>
      </c>
      <c r="BB108" s="41"/>
      <c r="BC108" s="41"/>
      <c r="BD108" s="69" t="n">
        <f aca="false">BC108*'Custos SICRO 02 e Indenização'!$M$28</f>
        <v>0</v>
      </c>
      <c r="BE108" s="69" t="n">
        <f aca="false">BB108*'Custos SICRO 02 e Indenização'!$M$33</f>
        <v>0</v>
      </c>
      <c r="BF108" s="41"/>
      <c r="BG108" s="41"/>
      <c r="BH108" s="69" t="n">
        <f aca="false">BG108*'Custos SICRO 02 e Indenização'!$M$29</f>
        <v>0</v>
      </c>
      <c r="BI108" s="69" t="n">
        <f aca="false">BF108*'Custos SICRO 02 e Indenização'!$M$39</f>
        <v>0</v>
      </c>
      <c r="BJ108" s="41"/>
      <c r="BK108" s="41"/>
      <c r="BL108" s="69" t="n">
        <f aca="false">BK108*'Custos SICRO 02 e Indenização'!$M$37</f>
        <v>0</v>
      </c>
      <c r="BM108" s="69" t="n">
        <f aca="false">BJ108*'Custos SICRO 02 e Indenização'!$M$32</f>
        <v>0</v>
      </c>
      <c r="BP108" s="69" t="n">
        <f aca="false">BO108*'Custos SICRO 02 e Indenização'!$M$38</f>
        <v>0</v>
      </c>
      <c r="BQ108" s="69" t="n">
        <f aca="false">BN108*'Custos SICRO 02 e Indenização'!$M$33</f>
        <v>0</v>
      </c>
      <c r="BR108" s="41"/>
      <c r="BS108" s="41"/>
      <c r="BT108" s="69" t="n">
        <f aca="false">BS108*'Custos SICRO 02 e Indenização'!$M$39</f>
        <v>0</v>
      </c>
      <c r="BU108" s="69" t="n">
        <f aca="false">BR108*'Custos SICRO 02 e Indenização'!$M$34</f>
        <v>0</v>
      </c>
      <c r="BV108" s="41"/>
      <c r="BW108" s="69" t="n">
        <f aca="false">BV108*'Custos SICRO 02 e Indenização'!$M$42</f>
        <v>0</v>
      </c>
      <c r="BX108" s="41"/>
      <c r="BY108" s="41"/>
      <c r="BZ108" s="69" t="n">
        <f aca="false">BY108*'Custos SICRO 02 e Indenização'!$M$45</f>
        <v>0</v>
      </c>
      <c r="CA108" s="41"/>
      <c r="CB108" s="41"/>
      <c r="CC108" s="69" t="n">
        <f aca="false">CB108*'Custos SICRO 02 e Indenização'!$M$46</f>
        <v>0</v>
      </c>
      <c r="CD108" s="41"/>
      <c r="CE108" s="41"/>
      <c r="CF108" s="69" t="n">
        <f aca="false">CE108*'Custos SICRO 02 e Indenização'!$M$47</f>
        <v>0</v>
      </c>
      <c r="CG108" s="46" t="n">
        <f aca="false">S108+U108+W108+Y108+AA108+AC108+AE108+AG108+AI108+AK108+AM108+AO108+AQ108+AS108+AU108+AW108+AZ108+BA108+BD108+BE108+BH108+BI108+BL108+BM108+BP108+BQ108+BT108+BU108+BW108+BZ108+CC108+CF108</f>
        <v>0</v>
      </c>
    </row>
    <row r="109" s="54" customFormat="true" ht="12" hidden="false" customHeight="true" outlineLevel="0" collapsed="false">
      <c r="A109" s="41" t="n">
        <v>153</v>
      </c>
      <c r="B109" s="41" t="s">
        <v>195</v>
      </c>
      <c r="C109" s="41" t="s">
        <v>596</v>
      </c>
      <c r="D109" s="41" t="s">
        <v>552</v>
      </c>
      <c r="E109" s="41" t="s">
        <v>575</v>
      </c>
      <c r="F109" s="41" t="n">
        <v>176.5</v>
      </c>
      <c r="G109" s="41" t="n">
        <v>201.3</v>
      </c>
      <c r="H109" s="41" t="n">
        <v>24.8</v>
      </c>
      <c r="I109" s="41" t="s">
        <v>597</v>
      </c>
      <c r="J109" s="41" t="s">
        <v>396</v>
      </c>
      <c r="K109" s="68" t="n">
        <v>698336</v>
      </c>
      <c r="L109" s="41" t="n">
        <v>8393297</v>
      </c>
      <c r="M109" s="41" t="s">
        <v>251</v>
      </c>
      <c r="N109" s="41" t="s">
        <v>141</v>
      </c>
      <c r="O109" s="41" t="s">
        <v>138</v>
      </c>
      <c r="P109" s="41" t="s">
        <v>140</v>
      </c>
      <c r="Q109" s="41" t="s">
        <v>401</v>
      </c>
      <c r="R109" s="41"/>
      <c r="S109" s="69" t="n">
        <f aca="false">R109*'Custos SICRO 02 e Indenização'!$M$5</f>
        <v>0</v>
      </c>
      <c r="T109" s="41"/>
      <c r="U109" s="69" t="n">
        <f aca="false">T109*'Custos SICRO 02 e Indenização'!$M$5</f>
        <v>0</v>
      </c>
      <c r="V109" s="41"/>
      <c r="W109" s="69" t="n">
        <f aca="false">V109*'Custos SICRO 02 e Indenização'!$M$6</f>
        <v>0</v>
      </c>
      <c r="X109" s="41"/>
      <c r="Y109" s="69" t="n">
        <f aca="false">X109*'Custos SICRO 02 e Indenização'!$M$6</f>
        <v>0</v>
      </c>
      <c r="Z109" s="41"/>
      <c r="AA109" s="69" t="n">
        <f aca="false">Z109*'Custos SICRO 02 e Indenização'!$M$10</f>
        <v>0</v>
      </c>
      <c r="AB109" s="41"/>
      <c r="AC109" s="69" t="n">
        <f aca="false">AB109*'Custos SICRO 02 e Indenização'!$M$13</f>
        <v>0</v>
      </c>
      <c r="AD109" s="41"/>
      <c r="AE109" s="69" t="n">
        <f aca="false">AD109*'Custos SICRO 02 e Indenização'!$M$8</f>
        <v>0</v>
      </c>
      <c r="AF109" s="41"/>
      <c r="AG109" s="69" t="n">
        <f aca="false">AF109*'Custos SICRO 02 e Indenização'!$M$12</f>
        <v>0</v>
      </c>
      <c r="AH109" s="41"/>
      <c r="AI109" s="69" t="n">
        <f aca="false">AH109*'Custos SICRO 02 e Indenização'!$M$9</f>
        <v>0</v>
      </c>
      <c r="AJ109" s="41"/>
      <c r="AK109" s="69" t="n">
        <f aca="false">AJ109*'Custos SICRO 02 e Indenização'!$M$11</f>
        <v>0</v>
      </c>
      <c r="AL109" s="41"/>
      <c r="AM109" s="69" t="n">
        <f aca="false">AL109*'Custos SICRO 02 e Indenização'!$M$7</f>
        <v>0</v>
      </c>
      <c r="AN109" s="41"/>
      <c r="AO109" s="69" t="n">
        <f aca="false">AN109*'Custos SICRO 02 e Indenização'!$M$14</f>
        <v>0</v>
      </c>
      <c r="AP109" s="72"/>
      <c r="AQ109" s="69" t="n">
        <f aca="false">AP109*'Custos SICRO 02 e Indenização'!$M$15</f>
        <v>0</v>
      </c>
      <c r="AR109" s="41"/>
      <c r="AS109" s="69" t="n">
        <f aca="false">AR109*'Custos SICRO 02 e Indenização'!$M$20</f>
        <v>0</v>
      </c>
      <c r="AT109" s="41"/>
      <c r="AU109" s="69" t="n">
        <f aca="false">AT109*'Custos SICRO 02 e Indenização'!$M$21</f>
        <v>0</v>
      </c>
      <c r="AV109" s="41" t="n">
        <v>3</v>
      </c>
      <c r="AW109" s="69" t="n">
        <f aca="false">AV109*'Custos SICRO 02 e Indenização'!$M$24</f>
        <v>15101.1</v>
      </c>
      <c r="AX109" s="41"/>
      <c r="AY109" s="41"/>
      <c r="AZ109" s="69" t="n">
        <f aca="false">AY109*'Custos SICRO 02 e Indenização'!$M$27</f>
        <v>0</v>
      </c>
      <c r="BA109" s="69" t="n">
        <f aca="false">AX109*'Custos SICRO 02 e Indenização'!$M$32</f>
        <v>0</v>
      </c>
      <c r="BB109" s="41"/>
      <c r="BC109" s="41"/>
      <c r="BD109" s="69" t="n">
        <f aca="false">BC109*'Custos SICRO 02 e Indenização'!$M$28</f>
        <v>0</v>
      </c>
      <c r="BE109" s="69" t="n">
        <f aca="false">BB109*'Custos SICRO 02 e Indenização'!$M$33</f>
        <v>0</v>
      </c>
      <c r="BF109" s="41"/>
      <c r="BG109" s="41"/>
      <c r="BH109" s="69" t="n">
        <f aca="false">BG109*'Custos SICRO 02 e Indenização'!$M$29</f>
        <v>0</v>
      </c>
      <c r="BI109" s="69" t="n">
        <f aca="false">BF109*'Custos SICRO 02 e Indenização'!$M$39</f>
        <v>0</v>
      </c>
      <c r="BJ109" s="41"/>
      <c r="BK109" s="41"/>
      <c r="BL109" s="69" t="n">
        <f aca="false">BK109*'Custos SICRO 02 e Indenização'!$M$37</f>
        <v>0</v>
      </c>
      <c r="BM109" s="69" t="n">
        <f aca="false">BJ109*'Custos SICRO 02 e Indenização'!$M$32</f>
        <v>0</v>
      </c>
      <c r="BP109" s="69" t="n">
        <f aca="false">BO109*'Custos SICRO 02 e Indenização'!$M$38</f>
        <v>0</v>
      </c>
      <c r="BQ109" s="69" t="n">
        <f aca="false">BN109*'Custos SICRO 02 e Indenização'!$M$33</f>
        <v>0</v>
      </c>
      <c r="BR109" s="41"/>
      <c r="BS109" s="41"/>
      <c r="BT109" s="69" t="n">
        <f aca="false">BS109*'Custos SICRO 02 e Indenização'!$M$39</f>
        <v>0</v>
      </c>
      <c r="BU109" s="69" t="n">
        <f aca="false">BR109*'Custos SICRO 02 e Indenização'!$M$34</f>
        <v>0</v>
      </c>
      <c r="BV109" s="41"/>
      <c r="BW109" s="69" t="n">
        <f aca="false">BV109*'Custos SICRO 02 e Indenização'!$M$42</f>
        <v>0</v>
      </c>
      <c r="BX109" s="41"/>
      <c r="BY109" s="41"/>
      <c r="BZ109" s="69" t="n">
        <f aca="false">BY109*'Custos SICRO 02 e Indenização'!$M$45</f>
        <v>0</v>
      </c>
      <c r="CA109" s="41"/>
      <c r="CB109" s="41"/>
      <c r="CC109" s="69" t="n">
        <f aca="false">CB109*'Custos SICRO 02 e Indenização'!$M$46</f>
        <v>0</v>
      </c>
      <c r="CD109" s="41"/>
      <c r="CE109" s="41"/>
      <c r="CF109" s="69" t="n">
        <f aca="false">CE109*'Custos SICRO 02 e Indenização'!$M$47</f>
        <v>0</v>
      </c>
      <c r="CG109" s="46" t="n">
        <f aca="false">S109+U109+W109+Y109+AA109+AC109+AE109+AG109+AI109+AK109+AM109+AO109+AQ109+AS109+AU109+AW109+AZ109+BA109+BD109+BE109+BH109+BI109+BL109+BM109+BP109+BQ109+BT109+BU109+BW109+BZ109+CC109+CF109</f>
        <v>15101.1</v>
      </c>
    </row>
    <row r="110" s="54" customFormat="true" ht="12" hidden="false" customHeight="true" outlineLevel="0" collapsed="false">
      <c r="A110" s="41" t="n">
        <v>153</v>
      </c>
      <c r="B110" s="41" t="s">
        <v>195</v>
      </c>
      <c r="C110" s="41" t="s">
        <v>598</v>
      </c>
      <c r="D110" s="41" t="s">
        <v>552</v>
      </c>
      <c r="E110" s="41" t="s">
        <v>575</v>
      </c>
      <c r="F110" s="41" t="n">
        <v>176.5</v>
      </c>
      <c r="G110" s="41" t="n">
        <v>201.3</v>
      </c>
      <c r="H110" s="41" t="n">
        <v>24.8</v>
      </c>
      <c r="I110" s="41" t="s">
        <v>599</v>
      </c>
      <c r="J110" s="41" t="s">
        <v>396</v>
      </c>
      <c r="K110" s="68" t="n">
        <v>698280</v>
      </c>
      <c r="L110" s="41" t="n">
        <v>8393045</v>
      </c>
      <c r="M110" s="41" t="s">
        <v>252</v>
      </c>
      <c r="N110" s="41" t="s">
        <v>141</v>
      </c>
      <c r="O110" s="41" t="s">
        <v>135</v>
      </c>
      <c r="P110" s="41" t="s">
        <v>137</v>
      </c>
      <c r="Q110" s="41" t="s">
        <v>397</v>
      </c>
      <c r="R110" s="41"/>
      <c r="S110" s="69" t="n">
        <f aca="false">R110*'Custos SICRO 02 e Indenização'!$M$5</f>
        <v>0</v>
      </c>
      <c r="T110" s="41"/>
      <c r="U110" s="69" t="n">
        <f aca="false">T110*'Custos SICRO 02 e Indenização'!$M$5</f>
        <v>0</v>
      </c>
      <c r="V110" s="41"/>
      <c r="W110" s="69" t="n">
        <f aca="false">V110*'Custos SICRO 02 e Indenização'!$M$6</f>
        <v>0</v>
      </c>
      <c r="X110" s="41"/>
      <c r="Y110" s="69" t="n">
        <f aca="false">X110*'Custos SICRO 02 e Indenização'!$M$6</f>
        <v>0</v>
      </c>
      <c r="Z110" s="41"/>
      <c r="AA110" s="69" t="n">
        <f aca="false">Z110*'Custos SICRO 02 e Indenização'!$M$10</f>
        <v>0</v>
      </c>
      <c r="AB110" s="41"/>
      <c r="AC110" s="69" t="n">
        <f aca="false">AB110*'Custos SICRO 02 e Indenização'!$M$13</f>
        <v>0</v>
      </c>
      <c r="AD110" s="41"/>
      <c r="AE110" s="69" t="n">
        <f aca="false">AD110*'Custos SICRO 02 e Indenização'!$M$8</f>
        <v>0</v>
      </c>
      <c r="AF110" s="41" t="n">
        <v>120</v>
      </c>
      <c r="AG110" s="69" t="n">
        <f aca="false">AF110*'Custos SICRO 02 e Indenização'!$M$12</f>
        <v>1556.4</v>
      </c>
      <c r="AH110" s="41"/>
      <c r="AI110" s="69" t="n">
        <f aca="false">AH110*'Custos SICRO 02 e Indenização'!$M$9</f>
        <v>0</v>
      </c>
      <c r="AJ110" s="41"/>
      <c r="AK110" s="69" t="n">
        <f aca="false">AJ110*'Custos SICRO 02 e Indenização'!$M$11</f>
        <v>0</v>
      </c>
      <c r="AL110" s="41"/>
      <c r="AM110" s="69" t="n">
        <f aca="false">AL110*'Custos SICRO 02 e Indenização'!$M$7</f>
        <v>0</v>
      </c>
      <c r="AN110" s="41"/>
      <c r="AO110" s="69" t="n">
        <f aca="false">AN110*'Custos SICRO 02 e Indenização'!$M$14</f>
        <v>0</v>
      </c>
      <c r="AP110" s="72"/>
      <c r="AQ110" s="69" t="n">
        <f aca="false">AP110*'Custos SICRO 02 e Indenização'!$M$15</f>
        <v>0</v>
      </c>
      <c r="AR110" s="41"/>
      <c r="AS110" s="69" t="n">
        <f aca="false">AR110*'Custos SICRO 02 e Indenização'!$M$20</f>
        <v>0</v>
      </c>
      <c r="AT110" s="41"/>
      <c r="AU110" s="69" t="n">
        <f aca="false">AT110*'Custos SICRO 02 e Indenização'!$M$21</f>
        <v>0</v>
      </c>
      <c r="AV110" s="41"/>
      <c r="AW110" s="69" t="n">
        <f aca="false">AV110*'Custos SICRO 02 e Indenização'!$M$24</f>
        <v>0</v>
      </c>
      <c r="AX110" s="41"/>
      <c r="AY110" s="41"/>
      <c r="AZ110" s="69" t="n">
        <f aca="false">AY110*'Custos SICRO 02 e Indenização'!$M$27</f>
        <v>0</v>
      </c>
      <c r="BA110" s="69" t="n">
        <f aca="false">AX110*'Custos SICRO 02 e Indenização'!$M$32</f>
        <v>0</v>
      </c>
      <c r="BB110" s="41"/>
      <c r="BC110" s="41"/>
      <c r="BD110" s="69" t="n">
        <f aca="false">BC110*'Custos SICRO 02 e Indenização'!$M$28</f>
        <v>0</v>
      </c>
      <c r="BE110" s="69" t="n">
        <f aca="false">BB110*'Custos SICRO 02 e Indenização'!$M$33</f>
        <v>0</v>
      </c>
      <c r="BF110" s="41"/>
      <c r="BG110" s="41"/>
      <c r="BH110" s="69" t="n">
        <f aca="false">BG110*'Custos SICRO 02 e Indenização'!$M$29</f>
        <v>0</v>
      </c>
      <c r="BI110" s="69" t="n">
        <f aca="false">BF110*'Custos SICRO 02 e Indenização'!$M$39</f>
        <v>0</v>
      </c>
      <c r="BJ110" s="41"/>
      <c r="BK110" s="41"/>
      <c r="BL110" s="69" t="n">
        <f aca="false">BK110*'Custos SICRO 02 e Indenização'!$M$37</f>
        <v>0</v>
      </c>
      <c r="BM110" s="69" t="n">
        <f aca="false">BJ110*'Custos SICRO 02 e Indenização'!$M$32</f>
        <v>0</v>
      </c>
      <c r="BP110" s="69" t="n">
        <f aca="false">BO110*'Custos SICRO 02 e Indenização'!$M$38</f>
        <v>0</v>
      </c>
      <c r="BQ110" s="69" t="n">
        <f aca="false">BN110*'Custos SICRO 02 e Indenização'!$M$33</f>
        <v>0</v>
      </c>
      <c r="BR110" s="41"/>
      <c r="BS110" s="41"/>
      <c r="BT110" s="69" t="n">
        <f aca="false">BS110*'Custos SICRO 02 e Indenização'!$M$39</f>
        <v>0</v>
      </c>
      <c r="BU110" s="69" t="n">
        <f aca="false">BR110*'Custos SICRO 02 e Indenização'!$M$34</f>
        <v>0</v>
      </c>
      <c r="BV110" s="41"/>
      <c r="BW110" s="69" t="n">
        <f aca="false">BV110*'Custos SICRO 02 e Indenização'!$M$42</f>
        <v>0</v>
      </c>
      <c r="BX110" s="41"/>
      <c r="BY110" s="41"/>
      <c r="BZ110" s="69" t="n">
        <f aca="false">BY110*'Custos SICRO 02 e Indenização'!$M$45</f>
        <v>0</v>
      </c>
      <c r="CA110" s="41"/>
      <c r="CB110" s="41"/>
      <c r="CC110" s="69" t="n">
        <f aca="false">CB110*'Custos SICRO 02 e Indenização'!$M$46</f>
        <v>0</v>
      </c>
      <c r="CD110" s="41"/>
      <c r="CE110" s="41"/>
      <c r="CF110" s="69" t="n">
        <f aca="false">CE110*'Custos SICRO 02 e Indenização'!$M$47</f>
        <v>0</v>
      </c>
      <c r="CG110" s="46" t="n">
        <f aca="false">S110+U110+W110+Y110+AA110+AC110+AE110+AG110+AI110+AK110+AM110+AO110+AQ110+AS110+AU110+AW110+AZ110+BA110+BD110+BE110+BH110+BI110+BL110+BM110+BP110+BQ110+BT110+BU110+BW110+BZ110+CC110+CF110</f>
        <v>1556.4</v>
      </c>
    </row>
    <row r="111" s="54" customFormat="true" ht="12" hidden="false" customHeight="true" outlineLevel="0" collapsed="false">
      <c r="A111" s="41" t="n">
        <v>153</v>
      </c>
      <c r="B111" s="41" t="s">
        <v>195</v>
      </c>
      <c r="C111" s="41" t="s">
        <v>63</v>
      </c>
      <c r="D111" s="41" t="s">
        <v>575</v>
      </c>
      <c r="E111" s="41" t="s">
        <v>600</v>
      </c>
      <c r="F111" s="41" t="n">
        <v>201.3</v>
      </c>
      <c r="G111" s="41" t="n">
        <v>213</v>
      </c>
      <c r="H111" s="41" t="n">
        <v>11.7</v>
      </c>
      <c r="I111" s="41" t="s">
        <v>601</v>
      </c>
      <c r="J111" s="41" t="s">
        <v>396</v>
      </c>
      <c r="K111" s="68" t="n">
        <v>698043</v>
      </c>
      <c r="L111" s="41" t="n">
        <v>8391503</v>
      </c>
      <c r="M111" s="41" t="s">
        <v>253</v>
      </c>
      <c r="N111" s="41" t="s">
        <v>134</v>
      </c>
      <c r="O111" s="41" t="s">
        <v>138</v>
      </c>
      <c r="P111" s="41" t="s">
        <v>137</v>
      </c>
      <c r="Q111" s="41" t="s">
        <v>401</v>
      </c>
      <c r="R111" s="41"/>
      <c r="S111" s="69" t="n">
        <f aca="false">R111*'Custos SICRO 02 e Indenização'!$M$5</f>
        <v>0</v>
      </c>
      <c r="T111" s="41"/>
      <c r="U111" s="69" t="n">
        <f aca="false">T111*'Custos SICRO 02 e Indenização'!$M$5</f>
        <v>0</v>
      </c>
      <c r="V111" s="53"/>
      <c r="W111" s="69" t="n">
        <f aca="false">V111*'Custos SICRO 02 e Indenização'!$M$6</f>
        <v>0</v>
      </c>
      <c r="X111" s="41"/>
      <c r="Y111" s="69" t="n">
        <f aca="false">X111*'Custos SICRO 02 e Indenização'!$M$6</f>
        <v>0</v>
      </c>
      <c r="Z111" s="41"/>
      <c r="AA111" s="69" t="n">
        <f aca="false">Z111*'Custos SICRO 02 e Indenização'!$M$10</f>
        <v>0</v>
      </c>
      <c r="AB111" s="41"/>
      <c r="AC111" s="69" t="n">
        <f aca="false">AB111*'Custos SICRO 02 e Indenização'!$M$13</f>
        <v>0</v>
      </c>
      <c r="AD111" s="53"/>
      <c r="AE111" s="69" t="n">
        <f aca="false">AD111*'Custos SICRO 02 e Indenização'!$M$8</f>
        <v>0</v>
      </c>
      <c r="AF111" s="53"/>
      <c r="AG111" s="69" t="n">
        <f aca="false">AF111*'Custos SICRO 02 e Indenização'!$M$12</f>
        <v>0</v>
      </c>
      <c r="AH111" s="41"/>
      <c r="AI111" s="69" t="n">
        <f aca="false">AH111*'Custos SICRO 02 e Indenização'!$M$9</f>
        <v>0</v>
      </c>
      <c r="AJ111" s="41"/>
      <c r="AK111" s="69" t="n">
        <f aca="false">AJ111*'Custos SICRO 02 e Indenização'!$M$11</f>
        <v>0</v>
      </c>
      <c r="AL111" s="41"/>
      <c r="AM111" s="69" t="n">
        <f aca="false">AL111*'Custos SICRO 02 e Indenização'!$M$7</f>
        <v>0</v>
      </c>
      <c r="AN111" s="41"/>
      <c r="AO111" s="69" t="n">
        <f aca="false">AN111*'Custos SICRO 02 e Indenização'!$M$14</f>
        <v>0</v>
      </c>
      <c r="AP111" s="72"/>
      <c r="AQ111" s="69" t="n">
        <f aca="false">AP111*'Custos SICRO 02 e Indenização'!$M$15</f>
        <v>0</v>
      </c>
      <c r="AR111" s="41"/>
      <c r="AS111" s="69" t="n">
        <f aca="false">AR111*'Custos SICRO 02 e Indenização'!$M$20</f>
        <v>0</v>
      </c>
      <c r="AT111" s="41"/>
      <c r="AU111" s="69" t="n">
        <f aca="false">AT111*'Custos SICRO 02 e Indenização'!$M$21</f>
        <v>0</v>
      </c>
      <c r="AV111" s="41"/>
      <c r="AW111" s="69" t="n">
        <f aca="false">AV111*'Custos SICRO 02 e Indenização'!$M$24</f>
        <v>0</v>
      </c>
      <c r="AX111" s="41"/>
      <c r="AY111" s="41"/>
      <c r="AZ111" s="69" t="n">
        <f aca="false">AY111*'Custos SICRO 02 e Indenização'!$M$27</f>
        <v>0</v>
      </c>
      <c r="BA111" s="69" t="n">
        <f aca="false">AX111*'Custos SICRO 02 e Indenização'!$M$32</f>
        <v>0</v>
      </c>
      <c r="BB111" s="41"/>
      <c r="BC111" s="41"/>
      <c r="BD111" s="69" t="n">
        <f aca="false">BC111*'Custos SICRO 02 e Indenização'!$M$28</f>
        <v>0</v>
      </c>
      <c r="BE111" s="69" t="n">
        <f aca="false">BB111*'Custos SICRO 02 e Indenização'!$M$33</f>
        <v>0</v>
      </c>
      <c r="BF111" s="41"/>
      <c r="BG111" s="41"/>
      <c r="BH111" s="69" t="n">
        <f aca="false">BG111*'Custos SICRO 02 e Indenização'!$M$29</f>
        <v>0</v>
      </c>
      <c r="BI111" s="69" t="n">
        <f aca="false">BF111*'Custos SICRO 02 e Indenização'!$M$39</f>
        <v>0</v>
      </c>
      <c r="BJ111" s="41"/>
      <c r="BK111" s="41"/>
      <c r="BL111" s="69" t="n">
        <f aca="false">BK111*'Custos SICRO 02 e Indenização'!$M$37</f>
        <v>0</v>
      </c>
      <c r="BM111" s="69" t="n">
        <f aca="false">BJ111*'Custos SICRO 02 e Indenização'!$M$32</f>
        <v>0</v>
      </c>
      <c r="BP111" s="69" t="n">
        <f aca="false">BO111*'Custos SICRO 02 e Indenização'!$M$38</f>
        <v>0</v>
      </c>
      <c r="BQ111" s="69" t="n">
        <f aca="false">BN111*'Custos SICRO 02 e Indenização'!$M$33</f>
        <v>0</v>
      </c>
      <c r="BR111" s="41"/>
      <c r="BS111" s="41"/>
      <c r="BT111" s="69" t="n">
        <f aca="false">BS111*'Custos SICRO 02 e Indenização'!$M$39</f>
        <v>0</v>
      </c>
      <c r="BU111" s="69" t="n">
        <f aca="false">BR111*'Custos SICRO 02 e Indenização'!$M$34</f>
        <v>0</v>
      </c>
      <c r="BV111" s="41"/>
      <c r="BW111" s="69" t="n">
        <f aca="false">BV111*'Custos SICRO 02 e Indenização'!$M$42</f>
        <v>0</v>
      </c>
      <c r="BX111" s="41"/>
      <c r="BY111" s="41"/>
      <c r="BZ111" s="69" t="n">
        <f aca="false">BY111*'Custos SICRO 02 e Indenização'!$M$45</f>
        <v>0</v>
      </c>
      <c r="CA111" s="41"/>
      <c r="CB111" s="41"/>
      <c r="CC111" s="69" t="n">
        <f aca="false">CB111*'Custos SICRO 02 e Indenização'!$M$46</f>
        <v>0</v>
      </c>
      <c r="CD111" s="41"/>
      <c r="CE111" s="41"/>
      <c r="CF111" s="69" t="n">
        <f aca="false">CE111*'Custos SICRO 02 e Indenização'!$M$47</f>
        <v>0</v>
      </c>
      <c r="CG111" s="46" t="n">
        <f aca="false">S111+U111+W111+Y111+AA111+AC111+AE111+AG111+AI111+AK111+AM111+AO111+AQ111+AS111+AU111+AW111+AZ111+BA111+BD111+BE111+BH111+BI111+BL111+BM111+BP111+BQ111+BT111+BU111+BW111+BZ111+CC111+CF111</f>
        <v>0</v>
      </c>
    </row>
    <row r="112" s="54" customFormat="true" ht="12" hidden="false" customHeight="true" outlineLevel="0" collapsed="false">
      <c r="A112" s="41" t="n">
        <v>153</v>
      </c>
      <c r="B112" s="41" t="s">
        <v>195</v>
      </c>
      <c r="C112" s="41" t="s">
        <v>579</v>
      </c>
      <c r="D112" s="41" t="s">
        <v>575</v>
      </c>
      <c r="E112" s="41" t="s">
        <v>600</v>
      </c>
      <c r="F112" s="41" t="n">
        <v>201.3</v>
      </c>
      <c r="G112" s="41" t="n">
        <v>213</v>
      </c>
      <c r="H112" s="41" t="n">
        <v>11.7</v>
      </c>
      <c r="I112" s="41" t="s">
        <v>602</v>
      </c>
      <c r="J112" s="41" t="s">
        <v>396</v>
      </c>
      <c r="K112" s="68" t="n">
        <v>698088</v>
      </c>
      <c r="L112" s="41" t="n">
        <v>8391343</v>
      </c>
      <c r="M112" s="41" t="s">
        <v>254</v>
      </c>
      <c r="N112" s="41" t="s">
        <v>141</v>
      </c>
      <c r="O112" s="41" t="s">
        <v>138</v>
      </c>
      <c r="P112" s="41" t="s">
        <v>137</v>
      </c>
      <c r="Q112" s="41" t="s">
        <v>401</v>
      </c>
      <c r="R112" s="41"/>
      <c r="S112" s="69" t="n">
        <f aca="false">R112*'Custos SICRO 02 e Indenização'!$M$5</f>
        <v>0</v>
      </c>
      <c r="T112" s="41"/>
      <c r="U112" s="69" t="n">
        <f aca="false">T112*'Custos SICRO 02 e Indenização'!$M$5</f>
        <v>0</v>
      </c>
      <c r="V112" s="41"/>
      <c r="W112" s="69" t="n">
        <f aca="false">V112*'Custos SICRO 02 e Indenização'!$M$6</f>
        <v>0</v>
      </c>
      <c r="X112" s="41"/>
      <c r="Y112" s="69" t="n">
        <f aca="false">X112*'Custos SICRO 02 e Indenização'!$M$6</f>
        <v>0</v>
      </c>
      <c r="Z112" s="41"/>
      <c r="AA112" s="69" t="n">
        <f aca="false">Z112*'Custos SICRO 02 e Indenização'!$M$10</f>
        <v>0</v>
      </c>
      <c r="AB112" s="41"/>
      <c r="AC112" s="69" t="n">
        <f aca="false">AB112*'Custos SICRO 02 e Indenização'!$M$13</f>
        <v>0</v>
      </c>
      <c r="AD112" s="41"/>
      <c r="AE112" s="69" t="n">
        <f aca="false">AD112*'Custos SICRO 02 e Indenização'!$M$8</f>
        <v>0</v>
      </c>
      <c r="AF112" s="41"/>
      <c r="AG112" s="69" t="n">
        <f aca="false">AF112*'Custos SICRO 02 e Indenização'!$M$12</f>
        <v>0</v>
      </c>
      <c r="AH112" s="41"/>
      <c r="AI112" s="69" t="n">
        <f aca="false">AH112*'Custos SICRO 02 e Indenização'!$M$9</f>
        <v>0</v>
      </c>
      <c r="AJ112" s="41"/>
      <c r="AK112" s="69" t="n">
        <f aca="false">AJ112*'Custos SICRO 02 e Indenização'!$M$11</f>
        <v>0</v>
      </c>
      <c r="AL112" s="41"/>
      <c r="AM112" s="69" t="n">
        <f aca="false">AL112*'Custos SICRO 02 e Indenização'!$M$7</f>
        <v>0</v>
      </c>
      <c r="AN112" s="41"/>
      <c r="AO112" s="69" t="n">
        <f aca="false">AN112*'Custos SICRO 02 e Indenização'!$M$14</f>
        <v>0</v>
      </c>
      <c r="AP112" s="72"/>
      <c r="AQ112" s="69" t="n">
        <f aca="false">AP112*'Custos SICRO 02 e Indenização'!$M$15</f>
        <v>0</v>
      </c>
      <c r="AR112" s="41"/>
      <c r="AS112" s="69" t="n">
        <f aca="false">AR112*'Custos SICRO 02 e Indenização'!$M$20</f>
        <v>0</v>
      </c>
      <c r="AT112" s="50"/>
      <c r="AU112" s="69" t="n">
        <f aca="false">AT112*'Custos SICRO 02 e Indenização'!$M$21</f>
        <v>0</v>
      </c>
      <c r="AV112" s="41"/>
      <c r="AW112" s="69" t="n">
        <f aca="false">AV112*'Custos SICRO 02 e Indenização'!$M$24</f>
        <v>0</v>
      </c>
      <c r="AX112" s="41"/>
      <c r="AY112" s="41"/>
      <c r="AZ112" s="69" t="n">
        <f aca="false">AY112*'Custos SICRO 02 e Indenização'!$M$27</f>
        <v>0</v>
      </c>
      <c r="BA112" s="69" t="n">
        <f aca="false">AX112*'Custos SICRO 02 e Indenização'!$M$32</f>
        <v>0</v>
      </c>
      <c r="BB112" s="41"/>
      <c r="BC112" s="41"/>
      <c r="BD112" s="69" t="n">
        <f aca="false">BC112*'Custos SICRO 02 e Indenização'!$M$28</f>
        <v>0</v>
      </c>
      <c r="BE112" s="69" t="n">
        <f aca="false">BB112*'Custos SICRO 02 e Indenização'!$M$33</f>
        <v>0</v>
      </c>
      <c r="BF112" s="41"/>
      <c r="BG112" s="41"/>
      <c r="BH112" s="69" t="n">
        <f aca="false">BG112*'Custos SICRO 02 e Indenização'!$M$29</f>
        <v>0</v>
      </c>
      <c r="BI112" s="69" t="n">
        <f aca="false">BF112*'Custos SICRO 02 e Indenização'!$M$39</f>
        <v>0</v>
      </c>
      <c r="BJ112" s="41"/>
      <c r="BK112" s="41"/>
      <c r="BL112" s="69" t="n">
        <f aca="false">BK112*'Custos SICRO 02 e Indenização'!$M$37</f>
        <v>0</v>
      </c>
      <c r="BM112" s="69" t="n">
        <f aca="false">BJ112*'Custos SICRO 02 e Indenização'!$M$32</f>
        <v>0</v>
      </c>
      <c r="BP112" s="69" t="n">
        <f aca="false">BO112*'Custos SICRO 02 e Indenização'!$M$38</f>
        <v>0</v>
      </c>
      <c r="BQ112" s="69" t="n">
        <f aca="false">BN112*'Custos SICRO 02 e Indenização'!$M$33</f>
        <v>0</v>
      </c>
      <c r="BR112" s="41"/>
      <c r="BS112" s="41"/>
      <c r="BT112" s="69" t="n">
        <f aca="false">BS112*'Custos SICRO 02 e Indenização'!$M$39</f>
        <v>0</v>
      </c>
      <c r="BU112" s="69" t="n">
        <f aca="false">BR112*'Custos SICRO 02 e Indenização'!$M$34</f>
        <v>0</v>
      </c>
      <c r="BV112" s="41"/>
      <c r="BW112" s="69" t="n">
        <f aca="false">BV112*'Custos SICRO 02 e Indenização'!$M$42</f>
        <v>0</v>
      </c>
      <c r="BX112" s="41"/>
      <c r="BY112" s="41"/>
      <c r="BZ112" s="69" t="n">
        <f aca="false">BY112*'Custos SICRO 02 e Indenização'!$M$45</f>
        <v>0</v>
      </c>
      <c r="CA112" s="41"/>
      <c r="CB112" s="41"/>
      <c r="CC112" s="69" t="n">
        <f aca="false">CB112*'Custos SICRO 02 e Indenização'!$M$46</f>
        <v>0</v>
      </c>
      <c r="CD112" s="41"/>
      <c r="CE112" s="41"/>
      <c r="CF112" s="69" t="n">
        <f aca="false">CE112*'Custos SICRO 02 e Indenização'!$M$47</f>
        <v>0</v>
      </c>
      <c r="CG112" s="46" t="n">
        <f aca="false">S112+U112+W112+Y112+AA112+AC112+AE112+AG112+AI112+AK112+AM112+AO112+AQ112+AS112+AU112+AW112+AZ112+BA112+BD112+BE112+BH112+BI112+BL112+BM112+BP112+BQ112+BT112+BU112+BW112+BZ112+CC112+CF112</f>
        <v>0</v>
      </c>
    </row>
    <row r="113" s="54" customFormat="true" ht="12" hidden="false" customHeight="true" outlineLevel="0" collapsed="false">
      <c r="A113" s="41" t="n">
        <v>153</v>
      </c>
      <c r="B113" s="41" t="s">
        <v>195</v>
      </c>
      <c r="C113" s="41" t="s">
        <v>580</v>
      </c>
      <c r="D113" s="41" t="s">
        <v>575</v>
      </c>
      <c r="E113" s="41" t="s">
        <v>600</v>
      </c>
      <c r="F113" s="41" t="n">
        <v>201.3</v>
      </c>
      <c r="G113" s="41" t="n">
        <v>213</v>
      </c>
      <c r="H113" s="41" t="n">
        <v>11.7</v>
      </c>
      <c r="I113" s="41" t="s">
        <v>603</v>
      </c>
      <c r="J113" s="41" t="s">
        <v>396</v>
      </c>
      <c r="K113" s="68" t="n">
        <v>698187</v>
      </c>
      <c r="L113" s="41" t="n">
        <v>8390970</v>
      </c>
      <c r="M113" s="41" t="s">
        <v>255</v>
      </c>
      <c r="N113" s="41" t="s">
        <v>141</v>
      </c>
      <c r="O113" s="41" t="s">
        <v>138</v>
      </c>
      <c r="P113" s="41" t="s">
        <v>140</v>
      </c>
      <c r="Q113" s="41" t="s">
        <v>401</v>
      </c>
      <c r="R113" s="41"/>
      <c r="S113" s="69" t="n">
        <f aca="false">R113*'Custos SICRO 02 e Indenização'!$M$5</f>
        <v>0</v>
      </c>
      <c r="T113" s="41"/>
      <c r="U113" s="69" t="n">
        <f aca="false">T113*'Custos SICRO 02 e Indenização'!$M$5</f>
        <v>0</v>
      </c>
      <c r="V113" s="41"/>
      <c r="W113" s="69" t="n">
        <f aca="false">V113*'Custos SICRO 02 e Indenização'!$M$6</f>
        <v>0</v>
      </c>
      <c r="X113" s="41"/>
      <c r="Y113" s="69" t="n">
        <f aca="false">X113*'Custos SICRO 02 e Indenização'!$M$6</f>
        <v>0</v>
      </c>
      <c r="Z113" s="41"/>
      <c r="AA113" s="69" t="n">
        <f aca="false">Z113*'Custos SICRO 02 e Indenização'!$M$10</f>
        <v>0</v>
      </c>
      <c r="AB113" s="41"/>
      <c r="AC113" s="69" t="n">
        <f aca="false">AB113*'Custos SICRO 02 e Indenização'!$M$13</f>
        <v>0</v>
      </c>
      <c r="AD113" s="41"/>
      <c r="AE113" s="69" t="n">
        <f aca="false">AD113*'Custos SICRO 02 e Indenização'!$M$8</f>
        <v>0</v>
      </c>
      <c r="AF113" s="41"/>
      <c r="AG113" s="69" t="n">
        <f aca="false">AF113*'Custos SICRO 02 e Indenização'!$M$12</f>
        <v>0</v>
      </c>
      <c r="AH113" s="41"/>
      <c r="AI113" s="69" t="n">
        <f aca="false">AH113*'Custos SICRO 02 e Indenização'!$M$9</f>
        <v>0</v>
      </c>
      <c r="AJ113" s="41"/>
      <c r="AK113" s="69" t="n">
        <f aca="false">AJ113*'Custos SICRO 02 e Indenização'!$M$11</f>
        <v>0</v>
      </c>
      <c r="AL113" s="41"/>
      <c r="AM113" s="69" t="n">
        <f aca="false">AL113*'Custos SICRO 02 e Indenização'!$M$7</f>
        <v>0</v>
      </c>
      <c r="AN113" s="41"/>
      <c r="AO113" s="69" t="n">
        <f aca="false">AN113*'Custos SICRO 02 e Indenização'!$M$14</f>
        <v>0</v>
      </c>
      <c r="AP113" s="72"/>
      <c r="AQ113" s="69" t="n">
        <f aca="false">AP113*'Custos SICRO 02 e Indenização'!$M$15</f>
        <v>0</v>
      </c>
      <c r="AR113" s="41"/>
      <c r="AS113" s="69" t="n">
        <f aca="false">AR113*'Custos SICRO 02 e Indenização'!$M$20</f>
        <v>0</v>
      </c>
      <c r="AT113" s="50"/>
      <c r="AU113" s="69" t="n">
        <f aca="false">AT113*'Custos SICRO 02 e Indenização'!$M$21</f>
        <v>0</v>
      </c>
      <c r="AV113" s="41"/>
      <c r="AW113" s="69" t="n">
        <f aca="false">AV113*'Custos SICRO 02 e Indenização'!$M$24</f>
        <v>0</v>
      </c>
      <c r="AX113" s="41"/>
      <c r="AY113" s="41"/>
      <c r="AZ113" s="69" t="n">
        <f aca="false">AY113*'Custos SICRO 02 e Indenização'!$M$27</f>
        <v>0</v>
      </c>
      <c r="BA113" s="69" t="n">
        <f aca="false">AX113*'Custos SICRO 02 e Indenização'!$M$32</f>
        <v>0</v>
      </c>
      <c r="BB113" s="41"/>
      <c r="BC113" s="41"/>
      <c r="BD113" s="69" t="n">
        <f aca="false">BC113*'Custos SICRO 02 e Indenização'!$M$28</f>
        <v>0</v>
      </c>
      <c r="BE113" s="69" t="n">
        <f aca="false">BB113*'Custos SICRO 02 e Indenização'!$M$33</f>
        <v>0</v>
      </c>
      <c r="BF113" s="41"/>
      <c r="BG113" s="41"/>
      <c r="BH113" s="69" t="n">
        <f aca="false">BG113*'Custos SICRO 02 e Indenização'!$M$29</f>
        <v>0</v>
      </c>
      <c r="BI113" s="69" t="n">
        <f aca="false">BF113*'Custos SICRO 02 e Indenização'!$M$39</f>
        <v>0</v>
      </c>
      <c r="BJ113" s="41"/>
      <c r="BK113" s="41"/>
      <c r="BL113" s="69" t="n">
        <f aca="false">BK113*'Custos SICRO 02 e Indenização'!$M$37</f>
        <v>0</v>
      </c>
      <c r="BM113" s="69" t="n">
        <f aca="false">BJ113*'Custos SICRO 02 e Indenização'!$M$32</f>
        <v>0</v>
      </c>
      <c r="BP113" s="69" t="n">
        <f aca="false">BO113*'Custos SICRO 02 e Indenização'!$M$38</f>
        <v>0</v>
      </c>
      <c r="BQ113" s="69" t="n">
        <f aca="false">BN113*'Custos SICRO 02 e Indenização'!$M$33</f>
        <v>0</v>
      </c>
      <c r="BR113" s="41"/>
      <c r="BS113" s="41"/>
      <c r="BT113" s="69" t="n">
        <f aca="false">BS113*'Custos SICRO 02 e Indenização'!$M$39</f>
        <v>0</v>
      </c>
      <c r="BU113" s="69" t="n">
        <f aca="false">BR113*'Custos SICRO 02 e Indenização'!$M$34</f>
        <v>0</v>
      </c>
      <c r="BV113" s="41" t="n">
        <v>1</v>
      </c>
      <c r="BW113" s="69" t="n">
        <f aca="false">BV113*'Custos SICRO 02 e Indenização'!$M$42</f>
        <v>37369.5628</v>
      </c>
      <c r="BX113" s="41"/>
      <c r="BY113" s="41"/>
      <c r="BZ113" s="69" t="n">
        <f aca="false">BY113*'Custos SICRO 02 e Indenização'!$M$45</f>
        <v>0</v>
      </c>
      <c r="CA113" s="41"/>
      <c r="CB113" s="41"/>
      <c r="CC113" s="69" t="n">
        <f aca="false">CB113*'Custos SICRO 02 e Indenização'!$M$46</f>
        <v>0</v>
      </c>
      <c r="CD113" s="41"/>
      <c r="CE113" s="41"/>
      <c r="CF113" s="69" t="n">
        <f aca="false">CE113*'Custos SICRO 02 e Indenização'!$M$47</f>
        <v>0</v>
      </c>
      <c r="CG113" s="46" t="n">
        <f aca="false">S113+U113+W113+Y113+AA113+AC113+AE113+AG113+AI113+AK113+AM113+AO113+AQ113+AS113+AU113+AW113+AZ113+BA113+BD113+BE113+BH113+BI113+BL113+BM113+BP113+BQ113+BT113+BU113+BW113+BZ113+CC113+CF113</f>
        <v>37369.5628</v>
      </c>
    </row>
    <row r="114" s="54" customFormat="true" ht="12" hidden="false" customHeight="true" outlineLevel="0" collapsed="false">
      <c r="A114" s="41" t="n">
        <v>153</v>
      </c>
      <c r="B114" s="41" t="s">
        <v>195</v>
      </c>
      <c r="C114" s="41" t="s">
        <v>581</v>
      </c>
      <c r="D114" s="41" t="s">
        <v>575</v>
      </c>
      <c r="E114" s="41" t="s">
        <v>600</v>
      </c>
      <c r="F114" s="41" t="n">
        <v>201.3</v>
      </c>
      <c r="G114" s="41" t="n">
        <v>213</v>
      </c>
      <c r="H114" s="41" t="n">
        <v>11.7</v>
      </c>
      <c r="I114" s="41" t="s">
        <v>604</v>
      </c>
      <c r="J114" s="41" t="s">
        <v>396</v>
      </c>
      <c r="K114" s="68" t="n">
        <v>698615</v>
      </c>
      <c r="L114" s="41" t="n">
        <v>8389152</v>
      </c>
      <c r="M114" s="41" t="s">
        <v>256</v>
      </c>
      <c r="N114" s="41" t="s">
        <v>141</v>
      </c>
      <c r="O114" s="41" t="s">
        <v>135</v>
      </c>
      <c r="P114" s="41" t="s">
        <v>137</v>
      </c>
      <c r="Q114" s="41" t="s">
        <v>397</v>
      </c>
      <c r="R114" s="41"/>
      <c r="S114" s="69" t="n">
        <f aca="false">R114*'Custos SICRO 02 e Indenização'!$M$5</f>
        <v>0</v>
      </c>
      <c r="T114" s="41"/>
      <c r="U114" s="69" t="n">
        <f aca="false">T114*'Custos SICRO 02 e Indenização'!$M$5</f>
        <v>0</v>
      </c>
      <c r="V114" s="41"/>
      <c r="W114" s="69" t="n">
        <f aca="false">V114*'Custos SICRO 02 e Indenização'!$M$6</f>
        <v>0</v>
      </c>
      <c r="X114" s="41"/>
      <c r="Y114" s="69" t="n">
        <f aca="false">X114*'Custos SICRO 02 e Indenização'!$M$6</f>
        <v>0</v>
      </c>
      <c r="Z114" s="41"/>
      <c r="AA114" s="69" t="n">
        <f aca="false">Z114*'Custos SICRO 02 e Indenização'!$M$10</f>
        <v>0</v>
      </c>
      <c r="AB114" s="41"/>
      <c r="AC114" s="69" t="n">
        <f aca="false">AB114*'Custos SICRO 02 e Indenização'!$M$13</f>
        <v>0</v>
      </c>
      <c r="AD114" s="41"/>
      <c r="AE114" s="69" t="n">
        <f aca="false">AD114*'Custos SICRO 02 e Indenização'!$M$8</f>
        <v>0</v>
      </c>
      <c r="AF114" s="41" t="n">
        <v>5</v>
      </c>
      <c r="AG114" s="69" t="n">
        <f aca="false">AF114*'Custos SICRO 02 e Indenização'!$M$12</f>
        <v>64.85</v>
      </c>
      <c r="AH114" s="41"/>
      <c r="AI114" s="69" t="n">
        <f aca="false">AH114*'Custos SICRO 02 e Indenização'!$M$9</f>
        <v>0</v>
      </c>
      <c r="AJ114" s="41"/>
      <c r="AK114" s="69" t="n">
        <f aca="false">AJ114*'Custos SICRO 02 e Indenização'!$M$11</f>
        <v>0</v>
      </c>
      <c r="AL114" s="41"/>
      <c r="AM114" s="69" t="n">
        <f aca="false">AL114*'Custos SICRO 02 e Indenização'!$M$7</f>
        <v>0</v>
      </c>
      <c r="AN114" s="41"/>
      <c r="AO114" s="69" t="n">
        <f aca="false">AN114*'Custos SICRO 02 e Indenização'!$M$14</f>
        <v>0</v>
      </c>
      <c r="AP114" s="72"/>
      <c r="AQ114" s="69" t="n">
        <f aca="false">AP114*'Custos SICRO 02 e Indenização'!$M$15</f>
        <v>0</v>
      </c>
      <c r="AR114" s="41"/>
      <c r="AS114" s="69" t="n">
        <f aca="false">AR114*'Custos SICRO 02 e Indenização'!$M$20</f>
        <v>0</v>
      </c>
      <c r="AT114" s="50"/>
      <c r="AU114" s="69" t="n">
        <f aca="false">AT114*'Custos SICRO 02 e Indenização'!$M$21</f>
        <v>0</v>
      </c>
      <c r="AV114" s="41"/>
      <c r="AW114" s="69" t="n">
        <f aca="false">AV114*'Custos SICRO 02 e Indenização'!$M$24</f>
        <v>0</v>
      </c>
      <c r="AX114" s="41"/>
      <c r="AY114" s="41"/>
      <c r="AZ114" s="69" t="n">
        <f aca="false">AY114*'Custos SICRO 02 e Indenização'!$M$27</f>
        <v>0</v>
      </c>
      <c r="BA114" s="69" t="n">
        <f aca="false">AX114*'Custos SICRO 02 e Indenização'!$M$32</f>
        <v>0</v>
      </c>
      <c r="BB114" s="41"/>
      <c r="BC114" s="41"/>
      <c r="BD114" s="69" t="n">
        <f aca="false">BC114*'Custos SICRO 02 e Indenização'!$M$28</f>
        <v>0</v>
      </c>
      <c r="BE114" s="69" t="n">
        <f aca="false">BB114*'Custos SICRO 02 e Indenização'!$M$33</f>
        <v>0</v>
      </c>
      <c r="BF114" s="41"/>
      <c r="BG114" s="41"/>
      <c r="BH114" s="69" t="n">
        <f aca="false">BG114*'Custos SICRO 02 e Indenização'!$M$29</f>
        <v>0</v>
      </c>
      <c r="BI114" s="69" t="n">
        <f aca="false">BF114*'Custos SICRO 02 e Indenização'!$M$39</f>
        <v>0</v>
      </c>
      <c r="BJ114" s="41"/>
      <c r="BK114" s="41"/>
      <c r="BL114" s="69" t="n">
        <f aca="false">BK114*'Custos SICRO 02 e Indenização'!$M$37</f>
        <v>0</v>
      </c>
      <c r="BM114" s="69" t="n">
        <f aca="false">BJ114*'Custos SICRO 02 e Indenização'!$M$32</f>
        <v>0</v>
      </c>
      <c r="BP114" s="69" t="n">
        <f aca="false">BO114*'Custos SICRO 02 e Indenização'!$M$38</f>
        <v>0</v>
      </c>
      <c r="BQ114" s="69" t="n">
        <f aca="false">BN114*'Custos SICRO 02 e Indenização'!$M$33</f>
        <v>0</v>
      </c>
      <c r="BR114" s="41"/>
      <c r="BS114" s="41"/>
      <c r="BT114" s="69" t="n">
        <f aca="false">BS114*'Custos SICRO 02 e Indenização'!$M$39</f>
        <v>0</v>
      </c>
      <c r="BU114" s="69" t="n">
        <f aca="false">BR114*'Custos SICRO 02 e Indenização'!$M$34</f>
        <v>0</v>
      </c>
      <c r="BV114" s="41"/>
      <c r="BW114" s="69" t="n">
        <f aca="false">BV114*'Custos SICRO 02 e Indenização'!$M$42</f>
        <v>0</v>
      </c>
      <c r="BX114" s="41"/>
      <c r="BY114" s="41"/>
      <c r="BZ114" s="69" t="n">
        <f aca="false">BY114*'Custos SICRO 02 e Indenização'!$M$45</f>
        <v>0</v>
      </c>
      <c r="CA114" s="41"/>
      <c r="CB114" s="41"/>
      <c r="CC114" s="69" t="n">
        <f aca="false">CB114*'Custos SICRO 02 e Indenização'!$M$46</f>
        <v>0</v>
      </c>
      <c r="CD114" s="41"/>
      <c r="CE114" s="41"/>
      <c r="CF114" s="69" t="n">
        <f aca="false">CE114*'Custos SICRO 02 e Indenização'!$M$47</f>
        <v>0</v>
      </c>
      <c r="CG114" s="46" t="n">
        <f aca="false">S114+U114+W114+Y114+AA114+AC114+AE114+AG114+AI114+AK114+AM114+AO114+AQ114+AS114+AU114+AW114+AZ114+BA114+BD114+BE114+BH114+BI114+BL114+BM114+BP114+BQ114+BT114+BU114+BW114+BZ114+CC114+CF114</f>
        <v>64.85</v>
      </c>
    </row>
    <row r="115" s="54" customFormat="true" ht="12" hidden="false" customHeight="true" outlineLevel="0" collapsed="false">
      <c r="A115" s="41" t="n">
        <v>153</v>
      </c>
      <c r="B115" s="41" t="s">
        <v>195</v>
      </c>
      <c r="C115" s="41" t="s">
        <v>583</v>
      </c>
      <c r="D115" s="41" t="s">
        <v>575</v>
      </c>
      <c r="E115" s="41" t="s">
        <v>600</v>
      </c>
      <c r="F115" s="41" t="n">
        <v>201.3</v>
      </c>
      <c r="G115" s="41" t="n">
        <v>213</v>
      </c>
      <c r="H115" s="41" t="n">
        <v>11.7</v>
      </c>
      <c r="I115" s="41" t="s">
        <v>605</v>
      </c>
      <c r="J115" s="41" t="s">
        <v>396</v>
      </c>
      <c r="K115" s="68" t="n">
        <v>698639</v>
      </c>
      <c r="L115" s="41" t="n">
        <v>8388908</v>
      </c>
      <c r="M115" s="41" t="s">
        <v>257</v>
      </c>
      <c r="N115" s="41" t="s">
        <v>134</v>
      </c>
      <c r="O115" s="41" t="s">
        <v>138</v>
      </c>
      <c r="P115" s="41" t="s">
        <v>140</v>
      </c>
      <c r="Q115" s="41" t="s">
        <v>401</v>
      </c>
      <c r="R115" s="41"/>
      <c r="S115" s="69" t="n">
        <f aca="false">R115*'Custos SICRO 02 e Indenização'!$M$5</f>
        <v>0</v>
      </c>
      <c r="T115" s="41"/>
      <c r="U115" s="69" t="n">
        <f aca="false">T115*'Custos SICRO 02 e Indenização'!$M$5</f>
        <v>0</v>
      </c>
      <c r="V115" s="53"/>
      <c r="W115" s="69" t="n">
        <f aca="false">V115*'Custos SICRO 02 e Indenização'!$M$6</f>
        <v>0</v>
      </c>
      <c r="X115" s="41"/>
      <c r="Y115" s="69" t="n">
        <f aca="false">X115*'Custos SICRO 02 e Indenização'!$M$6</f>
        <v>0</v>
      </c>
      <c r="Z115" s="41"/>
      <c r="AA115" s="69" t="n">
        <f aca="false">Z115*'Custos SICRO 02 e Indenização'!$M$10</f>
        <v>0</v>
      </c>
      <c r="AB115" s="41"/>
      <c r="AC115" s="69" t="n">
        <f aca="false">AB115*'Custos SICRO 02 e Indenização'!$M$13</f>
        <v>0</v>
      </c>
      <c r="AD115" s="53"/>
      <c r="AE115" s="69" t="n">
        <f aca="false">AD115*'Custos SICRO 02 e Indenização'!$M$8</f>
        <v>0</v>
      </c>
      <c r="AF115" s="53"/>
      <c r="AG115" s="69" t="n">
        <f aca="false">AF115*'Custos SICRO 02 e Indenização'!$M$12</f>
        <v>0</v>
      </c>
      <c r="AH115" s="41"/>
      <c r="AI115" s="69" t="n">
        <f aca="false">AH115*'Custos SICRO 02 e Indenização'!$M$9</f>
        <v>0</v>
      </c>
      <c r="AJ115" s="41"/>
      <c r="AK115" s="69" t="n">
        <f aca="false">AJ115*'Custos SICRO 02 e Indenização'!$M$11</f>
        <v>0</v>
      </c>
      <c r="AL115" s="41"/>
      <c r="AM115" s="69" t="n">
        <f aca="false">AL115*'Custos SICRO 02 e Indenização'!$M$7</f>
        <v>0</v>
      </c>
      <c r="AN115" s="41"/>
      <c r="AO115" s="69" t="n">
        <f aca="false">AN115*'Custos SICRO 02 e Indenização'!$M$14</f>
        <v>0</v>
      </c>
      <c r="AP115" s="72"/>
      <c r="AQ115" s="69" t="n">
        <f aca="false">AP115*'Custos SICRO 02 e Indenização'!$M$15</f>
        <v>0</v>
      </c>
      <c r="AR115" s="41"/>
      <c r="AS115" s="69" t="n">
        <f aca="false">AR115*'Custos SICRO 02 e Indenização'!$M$20</f>
        <v>0</v>
      </c>
      <c r="AT115" s="50"/>
      <c r="AU115" s="69" t="n">
        <f aca="false">AT115*'Custos SICRO 02 e Indenização'!$M$21</f>
        <v>0</v>
      </c>
      <c r="AV115" s="41" t="n">
        <v>1</v>
      </c>
      <c r="AW115" s="69" t="n">
        <f aca="false">AV115*'Custos SICRO 02 e Indenização'!$M$24</f>
        <v>5033.7</v>
      </c>
      <c r="AX115" s="41"/>
      <c r="AY115" s="41"/>
      <c r="AZ115" s="69" t="n">
        <f aca="false">AY115*'Custos SICRO 02 e Indenização'!$M$27</f>
        <v>0</v>
      </c>
      <c r="BA115" s="69" t="n">
        <f aca="false">AX115*'Custos SICRO 02 e Indenização'!$M$32</f>
        <v>0</v>
      </c>
      <c r="BB115" s="41"/>
      <c r="BC115" s="41"/>
      <c r="BD115" s="69" t="n">
        <f aca="false">BC115*'Custos SICRO 02 e Indenização'!$M$28</f>
        <v>0</v>
      </c>
      <c r="BE115" s="69" t="n">
        <f aca="false">BB115*'Custos SICRO 02 e Indenização'!$M$33</f>
        <v>0</v>
      </c>
      <c r="BF115" s="41"/>
      <c r="BG115" s="41"/>
      <c r="BH115" s="69" t="n">
        <f aca="false">BG115*'Custos SICRO 02 e Indenização'!$M$29</f>
        <v>0</v>
      </c>
      <c r="BI115" s="69" t="n">
        <f aca="false">BF115*'Custos SICRO 02 e Indenização'!$M$39</f>
        <v>0</v>
      </c>
      <c r="BJ115" s="41"/>
      <c r="BK115" s="41"/>
      <c r="BL115" s="69" t="n">
        <f aca="false">BK115*'Custos SICRO 02 e Indenização'!$M$37</f>
        <v>0</v>
      </c>
      <c r="BM115" s="69" t="n">
        <f aca="false">BJ115*'Custos SICRO 02 e Indenização'!$M$32</f>
        <v>0</v>
      </c>
      <c r="BP115" s="69" t="n">
        <f aca="false">BO115*'Custos SICRO 02 e Indenização'!$M$38</f>
        <v>0</v>
      </c>
      <c r="BQ115" s="69" t="n">
        <f aca="false">BN115*'Custos SICRO 02 e Indenização'!$M$33</f>
        <v>0</v>
      </c>
      <c r="BR115" s="41"/>
      <c r="BS115" s="41"/>
      <c r="BT115" s="69" t="n">
        <f aca="false">BS115*'Custos SICRO 02 e Indenização'!$M$39</f>
        <v>0</v>
      </c>
      <c r="BU115" s="69" t="n">
        <f aca="false">BR115*'Custos SICRO 02 e Indenização'!$M$34</f>
        <v>0</v>
      </c>
      <c r="BV115" s="41"/>
      <c r="BW115" s="69" t="n">
        <f aca="false">BV115*'Custos SICRO 02 e Indenização'!$M$42</f>
        <v>0</v>
      </c>
      <c r="BX115" s="41"/>
      <c r="BY115" s="41"/>
      <c r="BZ115" s="69" t="n">
        <f aca="false">BY115*'Custos SICRO 02 e Indenização'!$M$45</f>
        <v>0</v>
      </c>
      <c r="CA115" s="41"/>
      <c r="CB115" s="41"/>
      <c r="CC115" s="69" t="n">
        <f aca="false">CB115*'Custos SICRO 02 e Indenização'!$M$46</f>
        <v>0</v>
      </c>
      <c r="CD115" s="41"/>
      <c r="CE115" s="41"/>
      <c r="CF115" s="69" t="n">
        <f aca="false">CE115*'Custos SICRO 02 e Indenização'!$M$47</f>
        <v>0</v>
      </c>
      <c r="CG115" s="46" t="n">
        <f aca="false">S115+U115+W115+Y115+AA115+AC115+AE115+AG115+AI115+AK115+AM115+AO115+AQ115+AS115+AU115+AW115+AZ115+BA115+BD115+BE115+BH115+BI115+BL115+BM115+BP115+BQ115+BT115+BU115+BW115+BZ115+CC115+CF115</f>
        <v>5033.7</v>
      </c>
    </row>
    <row r="116" s="54" customFormat="true" ht="12" hidden="false" customHeight="true" outlineLevel="0" collapsed="false">
      <c r="A116" s="41" t="n">
        <v>153</v>
      </c>
      <c r="B116" s="41" t="s">
        <v>195</v>
      </c>
      <c r="C116" s="41" t="s">
        <v>584</v>
      </c>
      <c r="D116" s="41" t="s">
        <v>575</v>
      </c>
      <c r="E116" s="41" t="s">
        <v>600</v>
      </c>
      <c r="F116" s="41" t="n">
        <v>201.3</v>
      </c>
      <c r="G116" s="41" t="n">
        <v>213</v>
      </c>
      <c r="H116" s="41" t="n">
        <v>11.7</v>
      </c>
      <c r="I116" s="41" t="s">
        <v>606</v>
      </c>
      <c r="J116" s="41" t="s">
        <v>396</v>
      </c>
      <c r="K116" s="68" t="n">
        <v>696897</v>
      </c>
      <c r="L116" s="41" t="n">
        <v>8382612</v>
      </c>
      <c r="M116" s="41" t="s">
        <v>258</v>
      </c>
      <c r="N116" s="41" t="s">
        <v>141</v>
      </c>
      <c r="O116" s="41" t="s">
        <v>138</v>
      </c>
      <c r="P116" s="41" t="s">
        <v>140</v>
      </c>
      <c r="Q116" s="41" t="s">
        <v>401</v>
      </c>
      <c r="R116" s="41"/>
      <c r="S116" s="69" t="n">
        <f aca="false">R116*'Custos SICRO 02 e Indenização'!$M$5</f>
        <v>0</v>
      </c>
      <c r="T116" s="41"/>
      <c r="U116" s="69" t="n">
        <f aca="false">T116*'Custos SICRO 02 e Indenização'!$M$5</f>
        <v>0</v>
      </c>
      <c r="V116" s="41"/>
      <c r="W116" s="69" t="n">
        <f aca="false">V116*'Custos SICRO 02 e Indenização'!$M$6</f>
        <v>0</v>
      </c>
      <c r="X116" s="41"/>
      <c r="Y116" s="69" t="n">
        <f aca="false">X116*'Custos SICRO 02 e Indenização'!$M$6</f>
        <v>0</v>
      </c>
      <c r="Z116" s="41"/>
      <c r="AA116" s="69" t="n">
        <f aca="false">Z116*'Custos SICRO 02 e Indenização'!$M$10</f>
        <v>0</v>
      </c>
      <c r="AB116" s="41"/>
      <c r="AC116" s="69" t="n">
        <f aca="false">AB116*'Custos SICRO 02 e Indenização'!$M$13</f>
        <v>0</v>
      </c>
      <c r="AD116" s="41"/>
      <c r="AE116" s="69" t="n">
        <f aca="false">AD116*'Custos SICRO 02 e Indenização'!$M$8</f>
        <v>0</v>
      </c>
      <c r="AF116" s="41"/>
      <c r="AG116" s="69" t="n">
        <f aca="false">AF116*'Custos SICRO 02 e Indenização'!$M$12</f>
        <v>0</v>
      </c>
      <c r="AH116" s="41"/>
      <c r="AI116" s="69" t="n">
        <f aca="false">AH116*'Custos SICRO 02 e Indenização'!$M$9</f>
        <v>0</v>
      </c>
      <c r="AJ116" s="41"/>
      <c r="AK116" s="69" t="n">
        <f aca="false">AJ116*'Custos SICRO 02 e Indenização'!$M$11</f>
        <v>0</v>
      </c>
      <c r="AL116" s="41"/>
      <c r="AM116" s="69" t="n">
        <f aca="false">AL116*'Custos SICRO 02 e Indenização'!$M$7</f>
        <v>0</v>
      </c>
      <c r="AN116" s="41"/>
      <c r="AO116" s="69" t="n">
        <f aca="false">AN116*'Custos SICRO 02 e Indenização'!$M$14</f>
        <v>0</v>
      </c>
      <c r="AP116" s="72"/>
      <c r="AQ116" s="69" t="n">
        <f aca="false">AP116*'Custos SICRO 02 e Indenização'!$M$15</f>
        <v>0</v>
      </c>
      <c r="AR116" s="41"/>
      <c r="AS116" s="69" t="n">
        <f aca="false">AR116*'Custos SICRO 02 e Indenização'!$M$20</f>
        <v>0</v>
      </c>
      <c r="AT116" s="50"/>
      <c r="AU116" s="69" t="n">
        <f aca="false">AT116*'Custos SICRO 02 e Indenização'!$M$21</f>
        <v>0</v>
      </c>
      <c r="AV116" s="41" t="n">
        <v>7</v>
      </c>
      <c r="AW116" s="69" t="n">
        <f aca="false">AV116*'Custos SICRO 02 e Indenização'!$M$24</f>
        <v>35235.9</v>
      </c>
      <c r="AX116" s="41"/>
      <c r="AY116" s="41"/>
      <c r="AZ116" s="69" t="n">
        <f aca="false">AY116*'Custos SICRO 02 e Indenização'!$M$27</f>
        <v>0</v>
      </c>
      <c r="BA116" s="69" t="n">
        <f aca="false">AX116*'Custos SICRO 02 e Indenização'!$M$32</f>
        <v>0</v>
      </c>
      <c r="BB116" s="41"/>
      <c r="BC116" s="41"/>
      <c r="BD116" s="69" t="n">
        <f aca="false">BC116*'Custos SICRO 02 e Indenização'!$M$28</f>
        <v>0</v>
      </c>
      <c r="BE116" s="69" t="n">
        <f aca="false">BB116*'Custos SICRO 02 e Indenização'!$M$33</f>
        <v>0</v>
      </c>
      <c r="BF116" s="41"/>
      <c r="BG116" s="41"/>
      <c r="BH116" s="69" t="n">
        <f aca="false">BG116*'Custos SICRO 02 e Indenização'!$M$29</f>
        <v>0</v>
      </c>
      <c r="BI116" s="69" t="n">
        <f aca="false">BF116*'Custos SICRO 02 e Indenização'!$M$39</f>
        <v>0</v>
      </c>
      <c r="BJ116" s="41"/>
      <c r="BK116" s="41"/>
      <c r="BL116" s="69" t="n">
        <f aca="false">BK116*'Custos SICRO 02 e Indenização'!$M$37</f>
        <v>0</v>
      </c>
      <c r="BM116" s="69" t="n">
        <f aca="false">BJ116*'Custos SICRO 02 e Indenização'!$M$32</f>
        <v>0</v>
      </c>
      <c r="BP116" s="69" t="n">
        <f aca="false">BO116*'Custos SICRO 02 e Indenização'!$M$38</f>
        <v>0</v>
      </c>
      <c r="BQ116" s="69" t="n">
        <f aca="false">BN116*'Custos SICRO 02 e Indenização'!$M$33</f>
        <v>0</v>
      </c>
      <c r="BR116" s="41"/>
      <c r="BS116" s="41"/>
      <c r="BT116" s="69" t="n">
        <f aca="false">BS116*'Custos SICRO 02 e Indenização'!$M$39</f>
        <v>0</v>
      </c>
      <c r="BU116" s="69" t="n">
        <f aca="false">BR116*'Custos SICRO 02 e Indenização'!$M$34</f>
        <v>0</v>
      </c>
      <c r="BV116" s="41"/>
      <c r="BW116" s="69" t="n">
        <f aca="false">BV116*'Custos SICRO 02 e Indenização'!$M$42</f>
        <v>0</v>
      </c>
      <c r="BX116" s="41"/>
      <c r="BY116" s="41"/>
      <c r="BZ116" s="69" t="n">
        <f aca="false">BY116*'Custos SICRO 02 e Indenização'!$M$45</f>
        <v>0</v>
      </c>
      <c r="CA116" s="41"/>
      <c r="CB116" s="41"/>
      <c r="CC116" s="69" t="n">
        <f aca="false">CB116*'Custos SICRO 02 e Indenização'!$M$46</f>
        <v>0</v>
      </c>
      <c r="CD116" s="41"/>
      <c r="CE116" s="41"/>
      <c r="CF116" s="69" t="n">
        <f aca="false">CE116*'Custos SICRO 02 e Indenização'!$M$47</f>
        <v>0</v>
      </c>
      <c r="CG116" s="46" t="n">
        <f aca="false">S116+U116+W116+Y116+AA116+AC116+AE116+AG116+AI116+AK116+AM116+AO116+AQ116+AS116+AU116+AW116+AZ116+BA116+BD116+BE116+BH116+BI116+BL116+BM116+BP116+BQ116+BT116+BU116+BW116+BZ116+CC116+CF116</f>
        <v>35235.9</v>
      </c>
    </row>
    <row r="117" s="54" customFormat="true" ht="12" hidden="false" customHeight="true" outlineLevel="0" collapsed="false">
      <c r="A117" s="41" t="n">
        <v>153</v>
      </c>
      <c r="B117" s="41" t="s">
        <v>195</v>
      </c>
      <c r="C117" s="41" t="s">
        <v>585</v>
      </c>
      <c r="D117" s="41" t="s">
        <v>575</v>
      </c>
      <c r="E117" s="41" t="s">
        <v>600</v>
      </c>
      <c r="F117" s="41" t="n">
        <v>201.3</v>
      </c>
      <c r="G117" s="41" t="n">
        <v>213</v>
      </c>
      <c r="H117" s="41" t="n">
        <v>11.7</v>
      </c>
      <c r="I117" s="41" t="s">
        <v>607</v>
      </c>
      <c r="J117" s="41" t="s">
        <v>396</v>
      </c>
      <c r="K117" s="68" t="n">
        <v>696643</v>
      </c>
      <c r="L117" s="41" t="n">
        <v>8381774</v>
      </c>
      <c r="M117" s="41" t="s">
        <v>259</v>
      </c>
      <c r="N117" s="41" t="s">
        <v>134</v>
      </c>
      <c r="O117" s="41" t="s">
        <v>138</v>
      </c>
      <c r="P117" s="41" t="s">
        <v>155</v>
      </c>
      <c r="Q117" s="41" t="s">
        <v>401</v>
      </c>
      <c r="R117" s="41"/>
      <c r="S117" s="69" t="n">
        <f aca="false">R117*'Custos SICRO 02 e Indenização'!$M$5</f>
        <v>0</v>
      </c>
      <c r="T117" s="41"/>
      <c r="U117" s="69" t="n">
        <f aca="false">T117*'Custos SICRO 02 e Indenização'!$M$5</f>
        <v>0</v>
      </c>
      <c r="V117" s="41"/>
      <c r="W117" s="69" t="n">
        <f aca="false">V117*'Custos SICRO 02 e Indenização'!$M$6</f>
        <v>0</v>
      </c>
      <c r="X117" s="41"/>
      <c r="Y117" s="69" t="n">
        <f aca="false">X117*'Custos SICRO 02 e Indenização'!$M$6</f>
        <v>0</v>
      </c>
      <c r="Z117" s="41"/>
      <c r="AA117" s="69" t="n">
        <f aca="false">Z117*'Custos SICRO 02 e Indenização'!$M$10</f>
        <v>0</v>
      </c>
      <c r="AB117" s="41"/>
      <c r="AC117" s="69" t="n">
        <f aca="false">AB117*'Custos SICRO 02 e Indenização'!$M$13</f>
        <v>0</v>
      </c>
      <c r="AD117" s="41"/>
      <c r="AE117" s="69" t="n">
        <f aca="false">AD117*'Custos SICRO 02 e Indenização'!$M$8</f>
        <v>0</v>
      </c>
      <c r="AF117" s="41"/>
      <c r="AG117" s="69" t="n">
        <f aca="false">AF117*'Custos SICRO 02 e Indenização'!$M$12</f>
        <v>0</v>
      </c>
      <c r="AH117" s="41"/>
      <c r="AI117" s="69" t="n">
        <f aca="false">AH117*'Custos SICRO 02 e Indenização'!$M$9</f>
        <v>0</v>
      </c>
      <c r="AJ117" s="41"/>
      <c r="AK117" s="69" t="n">
        <f aca="false">AJ117*'Custos SICRO 02 e Indenização'!$M$11</f>
        <v>0</v>
      </c>
      <c r="AL117" s="41"/>
      <c r="AM117" s="69" t="n">
        <f aca="false">AL117*'Custos SICRO 02 e Indenização'!$M$7</f>
        <v>0</v>
      </c>
      <c r="AN117" s="41"/>
      <c r="AO117" s="69" t="n">
        <f aca="false">AN117*'Custos SICRO 02 e Indenização'!$M$14</f>
        <v>0</v>
      </c>
      <c r="AP117" s="72"/>
      <c r="AQ117" s="69" t="n">
        <f aca="false">AP117*'Custos SICRO 02 e Indenização'!$M$15</f>
        <v>0</v>
      </c>
      <c r="AR117" s="41"/>
      <c r="AS117" s="69" t="n">
        <f aca="false">AR117*'Custos SICRO 02 e Indenização'!$M$20</f>
        <v>0</v>
      </c>
      <c r="AT117" s="50" t="n">
        <v>0.3</v>
      </c>
      <c r="AU117" s="69" t="n">
        <f aca="false">AT117*'Custos SICRO 02 e Indenização'!$M$21</f>
        <v>1500</v>
      </c>
      <c r="AV117" s="41"/>
      <c r="AW117" s="69" t="n">
        <f aca="false">AV117*'Custos SICRO 02 e Indenização'!$M$24</f>
        <v>0</v>
      </c>
      <c r="AX117" s="41"/>
      <c r="AY117" s="41"/>
      <c r="AZ117" s="69" t="n">
        <f aca="false">AY117*'Custos SICRO 02 e Indenização'!$M$27</f>
        <v>0</v>
      </c>
      <c r="BA117" s="69" t="n">
        <f aca="false">AX117*'Custos SICRO 02 e Indenização'!$M$32</f>
        <v>0</v>
      </c>
      <c r="BB117" s="41"/>
      <c r="BC117" s="41"/>
      <c r="BD117" s="69" t="n">
        <f aca="false">BC117*'Custos SICRO 02 e Indenização'!$M$28</f>
        <v>0</v>
      </c>
      <c r="BE117" s="69" t="n">
        <f aca="false">BB117*'Custos SICRO 02 e Indenização'!$M$33</f>
        <v>0</v>
      </c>
      <c r="BF117" s="41"/>
      <c r="BG117" s="41"/>
      <c r="BH117" s="69" t="n">
        <f aca="false">BG117*'Custos SICRO 02 e Indenização'!$M$29</f>
        <v>0</v>
      </c>
      <c r="BI117" s="69" t="n">
        <f aca="false">BF117*'Custos SICRO 02 e Indenização'!$M$39</f>
        <v>0</v>
      </c>
      <c r="BJ117" s="41"/>
      <c r="BK117" s="41"/>
      <c r="BL117" s="69" t="n">
        <f aca="false">BK117*'Custos SICRO 02 e Indenização'!$M$37</f>
        <v>0</v>
      </c>
      <c r="BM117" s="69" t="n">
        <f aca="false">BJ117*'Custos SICRO 02 e Indenização'!$M$32</f>
        <v>0</v>
      </c>
      <c r="BP117" s="69" t="n">
        <f aca="false">BO117*'Custos SICRO 02 e Indenização'!$M$38</f>
        <v>0</v>
      </c>
      <c r="BQ117" s="69" t="n">
        <f aca="false">BN117*'Custos SICRO 02 e Indenização'!$M$33</f>
        <v>0</v>
      </c>
      <c r="BR117" s="41"/>
      <c r="BS117" s="41"/>
      <c r="BT117" s="69" t="n">
        <f aca="false">BS117*'Custos SICRO 02 e Indenização'!$M$39</f>
        <v>0</v>
      </c>
      <c r="BU117" s="69" t="n">
        <f aca="false">BR117*'Custos SICRO 02 e Indenização'!$M$34</f>
        <v>0</v>
      </c>
      <c r="BV117" s="41"/>
      <c r="BW117" s="69" t="n">
        <f aca="false">BV117*'Custos SICRO 02 e Indenização'!$M$42</f>
        <v>0</v>
      </c>
      <c r="BX117" s="41"/>
      <c r="BY117" s="41"/>
      <c r="BZ117" s="69" t="n">
        <f aca="false">BY117*'Custos SICRO 02 e Indenização'!$M$45</f>
        <v>0</v>
      </c>
      <c r="CA117" s="41"/>
      <c r="CB117" s="41"/>
      <c r="CC117" s="69" t="n">
        <f aca="false">CB117*'Custos SICRO 02 e Indenização'!$M$46</f>
        <v>0</v>
      </c>
      <c r="CD117" s="41"/>
      <c r="CE117" s="41"/>
      <c r="CF117" s="69" t="n">
        <f aca="false">CE117*'Custos SICRO 02 e Indenização'!$M$47</f>
        <v>0</v>
      </c>
      <c r="CG117" s="46" t="n">
        <f aca="false">S117+U117+W117+Y117+AA117+AC117+AE117+AG117+AI117+AK117+AM117+AO117+AQ117+AS117+AU117+AW117+AZ117+BA117+BD117+BE117+BH117+BI117+BL117+BM117+BP117+BQ117+BT117+BU117+BW117+BZ117+CC117+CF117</f>
        <v>1500</v>
      </c>
    </row>
    <row r="118" s="54" customFormat="true" ht="12" hidden="false" customHeight="true" outlineLevel="0" collapsed="false">
      <c r="A118" s="41" t="n">
        <v>153</v>
      </c>
      <c r="B118" s="41" t="s">
        <v>195</v>
      </c>
      <c r="C118" s="41" t="s">
        <v>64</v>
      </c>
      <c r="D118" s="41" t="s">
        <v>600</v>
      </c>
      <c r="E118" s="41" t="s">
        <v>608</v>
      </c>
      <c r="F118" s="41" t="n">
        <v>213</v>
      </c>
      <c r="G118" s="41" t="n">
        <v>243.2</v>
      </c>
      <c r="H118" s="41" t="n">
        <v>30.2</v>
      </c>
      <c r="I118" s="41" t="s">
        <v>609</v>
      </c>
      <c r="J118" s="41" t="s">
        <v>396</v>
      </c>
      <c r="K118" s="68" t="n">
        <v>681583</v>
      </c>
      <c r="L118" s="41" t="n">
        <v>8358249</v>
      </c>
      <c r="M118" s="41" t="s">
        <v>260</v>
      </c>
      <c r="N118" s="41" t="s">
        <v>134</v>
      </c>
      <c r="O118" s="41" t="s">
        <v>138</v>
      </c>
      <c r="P118" s="41" t="s">
        <v>155</v>
      </c>
      <c r="Q118" s="41" t="s">
        <v>401</v>
      </c>
      <c r="R118" s="41"/>
      <c r="S118" s="69" t="n">
        <f aca="false">R118*'Custos SICRO 02 e Indenização'!$M$5</f>
        <v>0</v>
      </c>
      <c r="T118" s="41"/>
      <c r="U118" s="69" t="n">
        <f aca="false">T118*'Custos SICRO 02 e Indenização'!$M$5</f>
        <v>0</v>
      </c>
      <c r="V118" s="41"/>
      <c r="W118" s="69" t="n">
        <f aca="false">V118*'Custos SICRO 02 e Indenização'!$M$6</f>
        <v>0</v>
      </c>
      <c r="X118" s="41"/>
      <c r="Y118" s="69" t="n">
        <f aca="false">X118*'Custos SICRO 02 e Indenização'!$M$6</f>
        <v>0</v>
      </c>
      <c r="Z118" s="41"/>
      <c r="AA118" s="69" t="n">
        <f aca="false">Z118*'Custos SICRO 02 e Indenização'!$M$10</f>
        <v>0</v>
      </c>
      <c r="AB118" s="41"/>
      <c r="AC118" s="69" t="n">
        <f aca="false">AB118*'Custos SICRO 02 e Indenização'!$M$13</f>
        <v>0</v>
      </c>
      <c r="AD118" s="41"/>
      <c r="AE118" s="69" t="n">
        <f aca="false">AD118*'Custos SICRO 02 e Indenização'!$M$8</f>
        <v>0</v>
      </c>
      <c r="AF118" s="41"/>
      <c r="AG118" s="69" t="n">
        <f aca="false">AF118*'Custos SICRO 02 e Indenização'!$M$12</f>
        <v>0</v>
      </c>
      <c r="AH118" s="41"/>
      <c r="AI118" s="69" t="n">
        <f aca="false">AH118*'Custos SICRO 02 e Indenização'!$M$9</f>
        <v>0</v>
      </c>
      <c r="AJ118" s="41"/>
      <c r="AK118" s="69" t="n">
        <f aca="false">AJ118*'Custos SICRO 02 e Indenização'!$M$11</f>
        <v>0</v>
      </c>
      <c r="AL118" s="41"/>
      <c r="AM118" s="69" t="n">
        <f aca="false">AL118*'Custos SICRO 02 e Indenização'!$M$7</f>
        <v>0</v>
      </c>
      <c r="AN118" s="41"/>
      <c r="AO118" s="69" t="n">
        <f aca="false">AN118*'Custos SICRO 02 e Indenização'!$M$14</f>
        <v>0</v>
      </c>
      <c r="AP118" s="72"/>
      <c r="AQ118" s="69" t="n">
        <f aca="false">AP118*'Custos SICRO 02 e Indenização'!$M$15</f>
        <v>0</v>
      </c>
      <c r="AR118" s="41" t="n">
        <v>0.5</v>
      </c>
      <c r="AS118" s="69" t="n">
        <f aca="false">AR118*'Custos SICRO 02 e Indenização'!$M$20</f>
        <v>0</v>
      </c>
      <c r="AT118" s="50"/>
      <c r="AU118" s="69" t="n">
        <f aca="false">AT118*'Custos SICRO 02 e Indenização'!$M$21</f>
        <v>0</v>
      </c>
      <c r="AV118" s="41"/>
      <c r="AW118" s="69" t="n">
        <f aca="false">AV118*'Custos SICRO 02 e Indenização'!$M$24</f>
        <v>0</v>
      </c>
      <c r="AX118" s="41"/>
      <c r="AY118" s="41"/>
      <c r="AZ118" s="69" t="n">
        <f aca="false">AY118*'Custos SICRO 02 e Indenização'!$M$27</f>
        <v>0</v>
      </c>
      <c r="BA118" s="69" t="n">
        <f aca="false">AX118*'Custos SICRO 02 e Indenização'!$M$32</f>
        <v>0</v>
      </c>
      <c r="BB118" s="41"/>
      <c r="BC118" s="41"/>
      <c r="BD118" s="69" t="n">
        <f aca="false">BC118*'Custos SICRO 02 e Indenização'!$M$28</f>
        <v>0</v>
      </c>
      <c r="BE118" s="69" t="n">
        <f aca="false">BB118*'Custos SICRO 02 e Indenização'!$M$33</f>
        <v>0</v>
      </c>
      <c r="BF118" s="41"/>
      <c r="BG118" s="41"/>
      <c r="BH118" s="69" t="n">
        <f aca="false">BG118*'Custos SICRO 02 e Indenização'!$M$29</f>
        <v>0</v>
      </c>
      <c r="BI118" s="69" t="n">
        <f aca="false">BF118*'Custos SICRO 02 e Indenização'!$M$39</f>
        <v>0</v>
      </c>
      <c r="BJ118" s="41"/>
      <c r="BK118" s="41"/>
      <c r="BL118" s="69" t="n">
        <f aca="false">BK118*'Custos SICRO 02 e Indenização'!$M$37</f>
        <v>0</v>
      </c>
      <c r="BM118" s="69" t="n">
        <f aca="false">BJ118*'Custos SICRO 02 e Indenização'!$M$32</f>
        <v>0</v>
      </c>
      <c r="BP118" s="69" t="n">
        <f aca="false">BO118*'Custos SICRO 02 e Indenização'!$M$38</f>
        <v>0</v>
      </c>
      <c r="BQ118" s="69" t="n">
        <f aca="false">BN118*'Custos SICRO 02 e Indenização'!$M$33</f>
        <v>0</v>
      </c>
      <c r="BR118" s="41"/>
      <c r="BS118" s="41"/>
      <c r="BT118" s="69" t="n">
        <f aca="false">BS118*'Custos SICRO 02 e Indenização'!$M$39</f>
        <v>0</v>
      </c>
      <c r="BU118" s="69" t="n">
        <f aca="false">BR118*'Custos SICRO 02 e Indenização'!$M$34</f>
        <v>0</v>
      </c>
      <c r="BV118" s="41"/>
      <c r="BW118" s="69" t="n">
        <f aca="false">BV118*'Custos SICRO 02 e Indenização'!$M$42</f>
        <v>0</v>
      </c>
      <c r="BX118" s="41"/>
      <c r="BY118" s="41"/>
      <c r="BZ118" s="69" t="n">
        <f aca="false">BY118*'Custos SICRO 02 e Indenização'!$M$45</f>
        <v>0</v>
      </c>
      <c r="CA118" s="41"/>
      <c r="CB118" s="41"/>
      <c r="CC118" s="69" t="n">
        <f aca="false">CB118*'Custos SICRO 02 e Indenização'!$M$46</f>
        <v>0</v>
      </c>
      <c r="CD118" s="41"/>
      <c r="CE118" s="41"/>
      <c r="CF118" s="69" t="n">
        <f aca="false">CE118*'Custos SICRO 02 e Indenização'!$M$47</f>
        <v>0</v>
      </c>
      <c r="CG118" s="46" t="n">
        <f aca="false">S118+U118+W118+Y118+AA118+AC118+AE118+AG118+AI118+AK118+AM118+AO118+AQ118+AS118+AU118+AW118+AZ118+BA118+BD118+BE118+BH118+BI118+BL118+BM118+BP118+BQ118+BT118+BU118+BW118+BZ118+CC118+CF118</f>
        <v>0</v>
      </c>
    </row>
    <row r="119" s="54" customFormat="true" ht="12" hidden="false" customHeight="true" outlineLevel="0" collapsed="false">
      <c r="A119" s="41" t="n">
        <v>153</v>
      </c>
      <c r="B119" s="41" t="s">
        <v>195</v>
      </c>
      <c r="C119" s="41" t="s">
        <v>610</v>
      </c>
      <c r="D119" s="41" t="s">
        <v>600</v>
      </c>
      <c r="E119" s="41" t="s">
        <v>608</v>
      </c>
      <c r="F119" s="41" t="n">
        <v>213</v>
      </c>
      <c r="G119" s="41" t="n">
        <v>243.2</v>
      </c>
      <c r="H119" s="41" t="n">
        <v>30.2</v>
      </c>
      <c r="I119" s="41" t="s">
        <v>611</v>
      </c>
      <c r="J119" s="41" t="s">
        <v>396</v>
      </c>
      <c r="K119" s="68" t="n">
        <v>680796</v>
      </c>
      <c r="L119" s="41" t="n">
        <v>8357035</v>
      </c>
      <c r="M119" s="41" t="s">
        <v>261</v>
      </c>
      <c r="N119" s="41" t="s">
        <v>141</v>
      </c>
      <c r="O119" s="41" t="s">
        <v>138</v>
      </c>
      <c r="P119" s="41" t="s">
        <v>137</v>
      </c>
      <c r="Q119" s="41" t="s">
        <v>401</v>
      </c>
      <c r="R119" s="41"/>
      <c r="S119" s="69" t="n">
        <f aca="false">R119*'Custos SICRO 02 e Indenização'!$M$5</f>
        <v>0</v>
      </c>
      <c r="T119" s="41"/>
      <c r="U119" s="69" t="n">
        <f aca="false">T119*'Custos SICRO 02 e Indenização'!$M$5</f>
        <v>0</v>
      </c>
      <c r="V119" s="41"/>
      <c r="W119" s="69" t="n">
        <f aca="false">V119*'Custos SICRO 02 e Indenização'!$M$6</f>
        <v>0</v>
      </c>
      <c r="X119" s="41"/>
      <c r="Y119" s="69" t="n">
        <f aca="false">X119*'Custos SICRO 02 e Indenização'!$M$6</f>
        <v>0</v>
      </c>
      <c r="Z119" s="41"/>
      <c r="AA119" s="69" t="n">
        <f aca="false">Z119*'Custos SICRO 02 e Indenização'!$M$10</f>
        <v>0</v>
      </c>
      <c r="AB119" s="41"/>
      <c r="AC119" s="69" t="n">
        <f aca="false">AB119*'Custos SICRO 02 e Indenização'!$M$13</f>
        <v>0</v>
      </c>
      <c r="AD119" s="41"/>
      <c r="AE119" s="69" t="n">
        <f aca="false">AD119*'Custos SICRO 02 e Indenização'!$M$8</f>
        <v>0</v>
      </c>
      <c r="AF119" s="41"/>
      <c r="AG119" s="69" t="n">
        <f aca="false">AF119*'Custos SICRO 02 e Indenização'!$M$12</f>
        <v>0</v>
      </c>
      <c r="AH119" s="41"/>
      <c r="AI119" s="69" t="n">
        <f aca="false">AH119*'Custos SICRO 02 e Indenização'!$M$9</f>
        <v>0</v>
      </c>
      <c r="AJ119" s="41"/>
      <c r="AK119" s="69" t="n">
        <f aca="false">AJ119*'Custos SICRO 02 e Indenização'!$M$11</f>
        <v>0</v>
      </c>
      <c r="AL119" s="41"/>
      <c r="AM119" s="69" t="n">
        <f aca="false">AL119*'Custos SICRO 02 e Indenização'!$M$7</f>
        <v>0</v>
      </c>
      <c r="AN119" s="41"/>
      <c r="AO119" s="69" t="n">
        <f aca="false">AN119*'Custos SICRO 02 e Indenização'!$M$14</f>
        <v>0</v>
      </c>
      <c r="AP119" s="72"/>
      <c r="AQ119" s="69" t="n">
        <f aca="false">AP119*'Custos SICRO 02 e Indenização'!$M$15</f>
        <v>0</v>
      </c>
      <c r="AR119" s="41"/>
      <c r="AS119" s="69" t="n">
        <f aca="false">AR119*'Custos SICRO 02 e Indenização'!$M$20</f>
        <v>0</v>
      </c>
      <c r="AT119" s="50"/>
      <c r="AU119" s="69" t="n">
        <f aca="false">AT119*'Custos SICRO 02 e Indenização'!$M$21</f>
        <v>0</v>
      </c>
      <c r="AV119" s="41"/>
      <c r="AW119" s="69" t="n">
        <f aca="false">AV119*'Custos SICRO 02 e Indenização'!$M$24</f>
        <v>0</v>
      </c>
      <c r="AX119" s="41"/>
      <c r="AY119" s="41"/>
      <c r="AZ119" s="69" t="n">
        <f aca="false">AY119*'Custos SICRO 02 e Indenização'!$M$27</f>
        <v>0</v>
      </c>
      <c r="BA119" s="69" t="n">
        <f aca="false">AX119*'Custos SICRO 02 e Indenização'!$M$32</f>
        <v>0</v>
      </c>
      <c r="BB119" s="41"/>
      <c r="BC119" s="41"/>
      <c r="BD119" s="69" t="n">
        <f aca="false">BC119*'Custos SICRO 02 e Indenização'!$M$28</f>
        <v>0</v>
      </c>
      <c r="BE119" s="69" t="n">
        <f aca="false">BB119*'Custos SICRO 02 e Indenização'!$M$33</f>
        <v>0</v>
      </c>
      <c r="BF119" s="41"/>
      <c r="BG119" s="41"/>
      <c r="BH119" s="69" t="n">
        <f aca="false">BG119*'Custos SICRO 02 e Indenização'!$M$29</f>
        <v>0</v>
      </c>
      <c r="BI119" s="69" t="n">
        <f aca="false">BF119*'Custos SICRO 02 e Indenização'!$M$39</f>
        <v>0</v>
      </c>
      <c r="BJ119" s="41"/>
      <c r="BK119" s="41"/>
      <c r="BL119" s="69" t="n">
        <f aca="false">BK119*'Custos SICRO 02 e Indenização'!$M$37</f>
        <v>0</v>
      </c>
      <c r="BM119" s="69" t="n">
        <f aca="false">BJ119*'Custos SICRO 02 e Indenização'!$M$32</f>
        <v>0</v>
      </c>
      <c r="BP119" s="69" t="n">
        <f aca="false">BO119*'Custos SICRO 02 e Indenização'!$M$38</f>
        <v>0</v>
      </c>
      <c r="BQ119" s="69" t="n">
        <f aca="false">BN119*'Custos SICRO 02 e Indenização'!$M$33</f>
        <v>0</v>
      </c>
      <c r="BR119" s="41"/>
      <c r="BS119" s="41"/>
      <c r="BT119" s="69" t="n">
        <f aca="false">BS119*'Custos SICRO 02 e Indenização'!$M$39</f>
        <v>0</v>
      </c>
      <c r="BU119" s="69" t="n">
        <f aca="false">BR119*'Custos SICRO 02 e Indenização'!$M$34</f>
        <v>0</v>
      </c>
      <c r="BV119" s="41"/>
      <c r="BW119" s="69" t="n">
        <f aca="false">BV119*'Custos SICRO 02 e Indenização'!$M$42</f>
        <v>0</v>
      </c>
      <c r="BX119" s="41"/>
      <c r="BY119" s="41"/>
      <c r="BZ119" s="69" t="n">
        <f aca="false">BY119*'Custos SICRO 02 e Indenização'!$M$45</f>
        <v>0</v>
      </c>
      <c r="CA119" s="41"/>
      <c r="CB119" s="41"/>
      <c r="CC119" s="69" t="n">
        <f aca="false">CB119*'Custos SICRO 02 e Indenização'!$M$46</f>
        <v>0</v>
      </c>
      <c r="CD119" s="41"/>
      <c r="CE119" s="41"/>
      <c r="CF119" s="69" t="n">
        <f aca="false">CE119*'Custos SICRO 02 e Indenização'!$M$47</f>
        <v>0</v>
      </c>
      <c r="CG119" s="46" t="n">
        <f aca="false">S119+U119+W119+Y119+AA119+AC119+AE119+AG119+AI119+AK119+AM119+AO119+AQ119+AS119+AU119+AW119+AZ119+BA119+BD119+BE119+BH119+BI119+BL119+BM119+BP119+BQ119+BT119+BU119+BW119+BZ119+CC119+CF119</f>
        <v>0</v>
      </c>
    </row>
    <row r="120" s="54" customFormat="true" ht="12" hidden="false" customHeight="true" outlineLevel="0" collapsed="false">
      <c r="A120" s="41" t="n">
        <v>153</v>
      </c>
      <c r="B120" s="41" t="s">
        <v>195</v>
      </c>
      <c r="C120" s="41" t="s">
        <v>65</v>
      </c>
      <c r="D120" s="41" t="s">
        <v>608</v>
      </c>
      <c r="E120" s="41" t="s">
        <v>612</v>
      </c>
      <c r="F120" s="41" t="n">
        <v>243.2</v>
      </c>
      <c r="G120" s="41" t="n">
        <v>275.6</v>
      </c>
      <c r="H120" s="41" t="n">
        <v>32.4</v>
      </c>
      <c r="I120" s="41" t="s">
        <v>613</v>
      </c>
      <c r="J120" s="41" t="s">
        <v>396</v>
      </c>
      <c r="K120" s="68" t="n">
        <v>679938</v>
      </c>
      <c r="L120" s="41" t="n">
        <v>8355950</v>
      </c>
      <c r="M120" s="41" t="s">
        <v>262</v>
      </c>
      <c r="N120" s="41" t="s">
        <v>150</v>
      </c>
      <c r="O120" s="41" t="s">
        <v>138</v>
      </c>
      <c r="P120" s="41" t="s">
        <v>155</v>
      </c>
      <c r="Q120" s="41" t="s">
        <v>401</v>
      </c>
      <c r="R120" s="41"/>
      <c r="S120" s="69" t="n">
        <f aca="false">R120*'Custos SICRO 02 e Indenização'!$M$5</f>
        <v>0</v>
      </c>
      <c r="T120" s="41"/>
      <c r="U120" s="69" t="n">
        <f aca="false">T120*'Custos SICRO 02 e Indenização'!$M$5</f>
        <v>0</v>
      </c>
      <c r="V120" s="41"/>
      <c r="W120" s="69" t="n">
        <f aca="false">V120*'Custos SICRO 02 e Indenização'!$M$6</f>
        <v>0</v>
      </c>
      <c r="X120" s="41"/>
      <c r="Y120" s="69" t="n">
        <f aca="false">X120*'Custos SICRO 02 e Indenização'!$M$6</f>
        <v>0</v>
      </c>
      <c r="Z120" s="41"/>
      <c r="AA120" s="69" t="n">
        <f aca="false">Z120*'Custos SICRO 02 e Indenização'!$M$10</f>
        <v>0</v>
      </c>
      <c r="AB120" s="41"/>
      <c r="AC120" s="69" t="n">
        <f aca="false">AB120*'Custos SICRO 02 e Indenização'!$M$13</f>
        <v>0</v>
      </c>
      <c r="AD120" s="41"/>
      <c r="AE120" s="69" t="n">
        <f aca="false">AD120*'Custos SICRO 02 e Indenização'!$M$8</f>
        <v>0</v>
      </c>
      <c r="AF120" s="41"/>
      <c r="AG120" s="69" t="n">
        <f aca="false">AF120*'Custos SICRO 02 e Indenização'!$M$12</f>
        <v>0</v>
      </c>
      <c r="AH120" s="41"/>
      <c r="AI120" s="69" t="n">
        <f aca="false">AH120*'Custos SICRO 02 e Indenização'!$M$9</f>
        <v>0</v>
      </c>
      <c r="AJ120" s="41"/>
      <c r="AK120" s="69" t="n">
        <f aca="false">AJ120*'Custos SICRO 02 e Indenização'!$M$11</f>
        <v>0</v>
      </c>
      <c r="AL120" s="41"/>
      <c r="AM120" s="69" t="n">
        <f aca="false">AL120*'Custos SICRO 02 e Indenização'!$M$7</f>
        <v>0</v>
      </c>
      <c r="AN120" s="41"/>
      <c r="AO120" s="69" t="n">
        <f aca="false">AN120*'Custos SICRO 02 e Indenização'!$M$14</f>
        <v>0</v>
      </c>
      <c r="AP120" s="72"/>
      <c r="AQ120" s="69" t="n">
        <f aca="false">AP120*'Custos SICRO 02 e Indenização'!$M$15</f>
        <v>0</v>
      </c>
      <c r="AR120" s="41" t="n">
        <v>0.4</v>
      </c>
      <c r="AS120" s="69" t="n">
        <f aca="false">AR120*'Custos SICRO 02 e Indenização'!$M$20</f>
        <v>0</v>
      </c>
      <c r="AT120" s="50"/>
      <c r="AU120" s="69" t="n">
        <f aca="false">AT120*'Custos SICRO 02 e Indenização'!$M$21</f>
        <v>0</v>
      </c>
      <c r="AV120" s="41"/>
      <c r="AW120" s="69" t="n">
        <f aca="false">AV120*'Custos SICRO 02 e Indenização'!$M$24</f>
        <v>0</v>
      </c>
      <c r="AX120" s="41"/>
      <c r="AY120" s="41"/>
      <c r="AZ120" s="69" t="n">
        <f aca="false">AY120*'Custos SICRO 02 e Indenização'!$M$27</f>
        <v>0</v>
      </c>
      <c r="BA120" s="69" t="n">
        <f aca="false">AX120*'Custos SICRO 02 e Indenização'!$M$32</f>
        <v>0</v>
      </c>
      <c r="BB120" s="41"/>
      <c r="BC120" s="41"/>
      <c r="BD120" s="69" t="n">
        <f aca="false">BC120*'Custos SICRO 02 e Indenização'!$M$28</f>
        <v>0</v>
      </c>
      <c r="BE120" s="69" t="n">
        <f aca="false">BB120*'Custos SICRO 02 e Indenização'!$M$33</f>
        <v>0</v>
      </c>
      <c r="BF120" s="41"/>
      <c r="BG120" s="41"/>
      <c r="BH120" s="69" t="n">
        <f aca="false">BG120*'Custos SICRO 02 e Indenização'!$M$29</f>
        <v>0</v>
      </c>
      <c r="BI120" s="69" t="n">
        <f aca="false">BF120*'Custos SICRO 02 e Indenização'!$M$39</f>
        <v>0</v>
      </c>
      <c r="BJ120" s="41"/>
      <c r="BK120" s="41"/>
      <c r="BL120" s="69" t="n">
        <f aca="false">BK120*'Custos SICRO 02 e Indenização'!$M$37</f>
        <v>0</v>
      </c>
      <c r="BM120" s="69" t="n">
        <f aca="false">BJ120*'Custos SICRO 02 e Indenização'!$M$32</f>
        <v>0</v>
      </c>
      <c r="BP120" s="69" t="n">
        <f aca="false">BO120*'Custos SICRO 02 e Indenização'!$M$38</f>
        <v>0</v>
      </c>
      <c r="BQ120" s="69" t="n">
        <f aca="false">BN120*'Custos SICRO 02 e Indenização'!$M$33</f>
        <v>0</v>
      </c>
      <c r="BR120" s="41"/>
      <c r="BS120" s="41"/>
      <c r="BT120" s="69" t="n">
        <f aca="false">BS120*'Custos SICRO 02 e Indenização'!$M$39</f>
        <v>0</v>
      </c>
      <c r="BU120" s="69" t="n">
        <f aca="false">BR120*'Custos SICRO 02 e Indenização'!$M$34</f>
        <v>0</v>
      </c>
      <c r="BV120" s="41"/>
      <c r="BW120" s="69" t="n">
        <f aca="false">BV120*'Custos SICRO 02 e Indenização'!$M$42</f>
        <v>0</v>
      </c>
      <c r="BX120" s="41"/>
      <c r="BY120" s="41"/>
      <c r="BZ120" s="69" t="n">
        <f aca="false">BY120*'Custos SICRO 02 e Indenização'!$M$45</f>
        <v>0</v>
      </c>
      <c r="CA120" s="41"/>
      <c r="CB120" s="41"/>
      <c r="CC120" s="69" t="n">
        <f aca="false">CB120*'Custos SICRO 02 e Indenização'!$M$46</f>
        <v>0</v>
      </c>
      <c r="CD120" s="41"/>
      <c r="CE120" s="41"/>
      <c r="CF120" s="69" t="n">
        <f aca="false">CE120*'Custos SICRO 02 e Indenização'!$M$47</f>
        <v>0</v>
      </c>
      <c r="CG120" s="46" t="n">
        <f aca="false">S120+U120+W120+Y120+AA120+AC120+AE120+AG120+AI120+AK120+AM120+AO120+AQ120+AS120+AU120+AW120+AZ120+BA120+BD120+BE120+BH120+BI120+BL120+BM120+BP120+BQ120+BT120+BU120+BW120+BZ120+CC120+CF120</f>
        <v>0</v>
      </c>
    </row>
    <row r="121" s="54" customFormat="true" ht="12" hidden="false" customHeight="true" outlineLevel="0" collapsed="false">
      <c r="A121" s="41" t="n">
        <v>153</v>
      </c>
      <c r="B121" s="41" t="s">
        <v>195</v>
      </c>
      <c r="C121" s="41" t="s">
        <v>614</v>
      </c>
      <c r="D121" s="41" t="s">
        <v>608</v>
      </c>
      <c r="E121" s="41" t="s">
        <v>612</v>
      </c>
      <c r="F121" s="41" t="n">
        <v>243.2</v>
      </c>
      <c r="G121" s="41" t="n">
        <v>275.6</v>
      </c>
      <c r="H121" s="41" t="n">
        <v>32.4</v>
      </c>
      <c r="I121" s="41" t="s">
        <v>615</v>
      </c>
      <c r="J121" s="41" t="s">
        <v>396</v>
      </c>
      <c r="K121" s="68" t="n">
        <v>679464</v>
      </c>
      <c r="L121" s="41" t="n">
        <v>8355182</v>
      </c>
      <c r="M121" s="41" t="s">
        <v>263</v>
      </c>
      <c r="N121" s="41" t="s">
        <v>141</v>
      </c>
      <c r="O121" s="41" t="s">
        <v>135</v>
      </c>
      <c r="P121" s="41" t="s">
        <v>137</v>
      </c>
      <c r="Q121" s="41" t="s">
        <v>397</v>
      </c>
      <c r="R121" s="41"/>
      <c r="S121" s="69" t="n">
        <f aca="false">R121*'Custos SICRO 02 e Indenização'!$M$5</f>
        <v>0</v>
      </c>
      <c r="T121" s="41"/>
      <c r="U121" s="69" t="n">
        <f aca="false">T121*'Custos SICRO 02 e Indenização'!$M$5</f>
        <v>0</v>
      </c>
      <c r="V121" s="41"/>
      <c r="W121" s="69" t="n">
        <f aca="false">V121*'Custos SICRO 02 e Indenização'!$M$6</f>
        <v>0</v>
      </c>
      <c r="X121" s="41"/>
      <c r="Y121" s="69" t="n">
        <f aca="false">X121*'Custos SICRO 02 e Indenização'!$M$6</f>
        <v>0</v>
      </c>
      <c r="Z121" s="41"/>
      <c r="AA121" s="69" t="n">
        <f aca="false">Z121*'Custos SICRO 02 e Indenização'!$M$10</f>
        <v>0</v>
      </c>
      <c r="AB121" s="41"/>
      <c r="AC121" s="69" t="n">
        <f aca="false">AB121*'Custos SICRO 02 e Indenização'!$M$13</f>
        <v>0</v>
      </c>
      <c r="AD121" s="41"/>
      <c r="AE121" s="69" t="n">
        <f aca="false">AD121*'Custos SICRO 02 e Indenização'!$M$8</f>
        <v>0</v>
      </c>
      <c r="AF121" s="41" t="n">
        <v>6</v>
      </c>
      <c r="AG121" s="69" t="n">
        <f aca="false">AF121*'Custos SICRO 02 e Indenização'!$M$12</f>
        <v>77.82</v>
      </c>
      <c r="AH121" s="41"/>
      <c r="AI121" s="69" t="n">
        <f aca="false">AH121*'Custos SICRO 02 e Indenização'!$M$9</f>
        <v>0</v>
      </c>
      <c r="AJ121" s="41"/>
      <c r="AK121" s="69" t="n">
        <f aca="false">AJ121*'Custos SICRO 02 e Indenização'!$M$11</f>
        <v>0</v>
      </c>
      <c r="AL121" s="41"/>
      <c r="AM121" s="69" t="n">
        <f aca="false">AL121*'Custos SICRO 02 e Indenização'!$M$7</f>
        <v>0</v>
      </c>
      <c r="AN121" s="41"/>
      <c r="AO121" s="69" t="n">
        <f aca="false">AN121*'Custos SICRO 02 e Indenização'!$M$14</f>
        <v>0</v>
      </c>
      <c r="AP121" s="72"/>
      <c r="AQ121" s="69" t="n">
        <f aca="false">AP121*'Custos SICRO 02 e Indenização'!$M$15</f>
        <v>0</v>
      </c>
      <c r="AR121" s="41"/>
      <c r="AS121" s="69" t="n">
        <f aca="false">AR121*'Custos SICRO 02 e Indenização'!$M$20</f>
        <v>0</v>
      </c>
      <c r="AT121" s="50"/>
      <c r="AU121" s="69" t="n">
        <f aca="false">AT121*'Custos SICRO 02 e Indenização'!$M$21</f>
        <v>0</v>
      </c>
      <c r="AV121" s="41"/>
      <c r="AW121" s="69" t="n">
        <f aca="false">AV121*'Custos SICRO 02 e Indenização'!$M$24</f>
        <v>0</v>
      </c>
      <c r="AX121" s="41"/>
      <c r="AY121" s="41"/>
      <c r="AZ121" s="69" t="n">
        <f aca="false">AY121*'Custos SICRO 02 e Indenização'!$M$27</f>
        <v>0</v>
      </c>
      <c r="BA121" s="69" t="n">
        <f aca="false">AX121*'Custos SICRO 02 e Indenização'!$M$32</f>
        <v>0</v>
      </c>
      <c r="BB121" s="41"/>
      <c r="BC121" s="41"/>
      <c r="BD121" s="69" t="n">
        <f aca="false">BC121*'Custos SICRO 02 e Indenização'!$M$28</f>
        <v>0</v>
      </c>
      <c r="BE121" s="69" t="n">
        <f aca="false">BB121*'Custos SICRO 02 e Indenização'!$M$33</f>
        <v>0</v>
      </c>
      <c r="BF121" s="41"/>
      <c r="BG121" s="41"/>
      <c r="BH121" s="69" t="n">
        <f aca="false">BG121*'Custos SICRO 02 e Indenização'!$M$29</f>
        <v>0</v>
      </c>
      <c r="BI121" s="69" t="n">
        <f aca="false">BF121*'Custos SICRO 02 e Indenização'!$M$39</f>
        <v>0</v>
      </c>
      <c r="BJ121" s="41"/>
      <c r="BK121" s="41"/>
      <c r="BL121" s="69" t="n">
        <f aca="false">BK121*'Custos SICRO 02 e Indenização'!$M$37</f>
        <v>0</v>
      </c>
      <c r="BM121" s="69" t="n">
        <f aca="false">BJ121*'Custos SICRO 02 e Indenização'!$M$32</f>
        <v>0</v>
      </c>
      <c r="BP121" s="69" t="n">
        <f aca="false">BO121*'Custos SICRO 02 e Indenização'!$M$38</f>
        <v>0</v>
      </c>
      <c r="BQ121" s="69" t="n">
        <f aca="false">BN121*'Custos SICRO 02 e Indenização'!$M$33</f>
        <v>0</v>
      </c>
      <c r="BR121" s="41"/>
      <c r="BS121" s="41"/>
      <c r="BT121" s="69" t="n">
        <f aca="false">BS121*'Custos SICRO 02 e Indenização'!$M$39</f>
        <v>0</v>
      </c>
      <c r="BU121" s="69" t="n">
        <f aca="false">BR121*'Custos SICRO 02 e Indenização'!$M$34</f>
        <v>0</v>
      </c>
      <c r="BV121" s="41"/>
      <c r="BW121" s="69" t="n">
        <f aca="false">BV121*'Custos SICRO 02 e Indenização'!$M$42</f>
        <v>0</v>
      </c>
      <c r="BX121" s="41"/>
      <c r="BY121" s="41"/>
      <c r="BZ121" s="69" t="n">
        <f aca="false">BY121*'Custos SICRO 02 e Indenização'!$M$45</f>
        <v>0</v>
      </c>
      <c r="CA121" s="41"/>
      <c r="CB121" s="41"/>
      <c r="CC121" s="69" t="n">
        <f aca="false">CB121*'Custos SICRO 02 e Indenização'!$M$46</f>
        <v>0</v>
      </c>
      <c r="CD121" s="41"/>
      <c r="CE121" s="41"/>
      <c r="CF121" s="69" t="n">
        <f aca="false">CE121*'Custos SICRO 02 e Indenização'!$M$47</f>
        <v>0</v>
      </c>
      <c r="CG121" s="46" t="n">
        <f aca="false">S121+U121+W121+Y121+AA121+AC121+AE121+AG121+AI121+AK121+AM121+AO121+AQ121+AS121+AU121+AW121+AZ121+BA121+BD121+BE121+BH121+BI121+BL121+BM121+BP121+BQ121+BT121+BU121+BW121+BZ121+CC121+CF121</f>
        <v>77.82</v>
      </c>
    </row>
    <row r="122" s="54" customFormat="true" ht="12" hidden="false" customHeight="true" outlineLevel="0" collapsed="false">
      <c r="A122" s="41" t="n">
        <v>153</v>
      </c>
      <c r="B122" s="41" t="s">
        <v>195</v>
      </c>
      <c r="C122" s="41" t="s">
        <v>66</v>
      </c>
      <c r="D122" s="41" t="s">
        <v>608</v>
      </c>
      <c r="E122" s="41" t="s">
        <v>612</v>
      </c>
      <c r="F122" s="41" t="n">
        <v>243.2</v>
      </c>
      <c r="G122" s="41" t="n">
        <v>275.6</v>
      </c>
      <c r="H122" s="41" t="n">
        <v>32.4</v>
      </c>
      <c r="I122" s="41" t="s">
        <v>616</v>
      </c>
      <c r="J122" s="41" t="s">
        <v>396</v>
      </c>
      <c r="K122" s="68" t="n">
        <v>678235</v>
      </c>
      <c r="L122" s="41" t="n">
        <v>8353027</v>
      </c>
      <c r="M122" s="41" t="s">
        <v>264</v>
      </c>
      <c r="N122" s="41" t="s">
        <v>141</v>
      </c>
      <c r="O122" s="41" t="s">
        <v>138</v>
      </c>
      <c r="P122" s="41" t="s">
        <v>137</v>
      </c>
      <c r="Q122" s="41" t="s">
        <v>401</v>
      </c>
      <c r="R122" s="41"/>
      <c r="S122" s="69" t="n">
        <f aca="false">R122*'Custos SICRO 02 e Indenização'!$M$5</f>
        <v>0</v>
      </c>
      <c r="T122" s="41"/>
      <c r="U122" s="69" t="n">
        <f aca="false">T122*'Custos SICRO 02 e Indenização'!$M$5</f>
        <v>0</v>
      </c>
      <c r="V122" s="41"/>
      <c r="W122" s="69" t="n">
        <f aca="false">V122*'Custos SICRO 02 e Indenização'!$M$6</f>
        <v>0</v>
      </c>
      <c r="X122" s="41"/>
      <c r="Y122" s="69" t="n">
        <f aca="false">X122*'Custos SICRO 02 e Indenização'!$M$6</f>
        <v>0</v>
      </c>
      <c r="Z122" s="41"/>
      <c r="AA122" s="69" t="n">
        <f aca="false">Z122*'Custos SICRO 02 e Indenização'!$M$10</f>
        <v>0</v>
      </c>
      <c r="AB122" s="41"/>
      <c r="AC122" s="69" t="n">
        <f aca="false">AB122*'Custos SICRO 02 e Indenização'!$M$13</f>
        <v>0</v>
      </c>
      <c r="AD122" s="41"/>
      <c r="AE122" s="69" t="n">
        <f aca="false">AD122*'Custos SICRO 02 e Indenização'!$M$8</f>
        <v>0</v>
      </c>
      <c r="AF122" s="41"/>
      <c r="AG122" s="69" t="n">
        <f aca="false">AF122*'Custos SICRO 02 e Indenização'!$M$12</f>
        <v>0</v>
      </c>
      <c r="AH122" s="41"/>
      <c r="AI122" s="69" t="n">
        <f aca="false">AH122*'Custos SICRO 02 e Indenização'!$M$9</f>
        <v>0</v>
      </c>
      <c r="AJ122" s="41"/>
      <c r="AK122" s="69" t="n">
        <f aca="false">AJ122*'Custos SICRO 02 e Indenização'!$M$11</f>
        <v>0</v>
      </c>
      <c r="AL122" s="41"/>
      <c r="AM122" s="69" t="n">
        <f aca="false">AL122*'Custos SICRO 02 e Indenização'!$M$7</f>
        <v>0</v>
      </c>
      <c r="AN122" s="41"/>
      <c r="AO122" s="69" t="n">
        <f aca="false">AN122*'Custos SICRO 02 e Indenização'!$M$14</f>
        <v>0</v>
      </c>
      <c r="AP122" s="72"/>
      <c r="AQ122" s="69" t="n">
        <f aca="false">AP122*'Custos SICRO 02 e Indenização'!$M$15</f>
        <v>0</v>
      </c>
      <c r="AR122" s="41"/>
      <c r="AS122" s="69" t="n">
        <f aca="false">AR122*'Custos SICRO 02 e Indenização'!$M$20</f>
        <v>0</v>
      </c>
      <c r="AT122" s="50"/>
      <c r="AU122" s="69" t="n">
        <f aca="false">AT122*'Custos SICRO 02 e Indenização'!$M$21</f>
        <v>0</v>
      </c>
      <c r="AV122" s="41"/>
      <c r="AW122" s="69" t="n">
        <f aca="false">AV122*'Custos SICRO 02 e Indenização'!$M$24</f>
        <v>0</v>
      </c>
      <c r="AX122" s="41"/>
      <c r="AY122" s="41"/>
      <c r="AZ122" s="69" t="n">
        <f aca="false">AY122*'Custos SICRO 02 e Indenização'!$M$27</f>
        <v>0</v>
      </c>
      <c r="BA122" s="69" t="n">
        <f aca="false">AX122*'Custos SICRO 02 e Indenização'!$M$32</f>
        <v>0</v>
      </c>
      <c r="BB122" s="41"/>
      <c r="BC122" s="41"/>
      <c r="BD122" s="69" t="n">
        <f aca="false">BC122*'Custos SICRO 02 e Indenização'!$M$28</f>
        <v>0</v>
      </c>
      <c r="BE122" s="69" t="n">
        <f aca="false">BB122*'Custos SICRO 02 e Indenização'!$M$33</f>
        <v>0</v>
      </c>
      <c r="BF122" s="41"/>
      <c r="BG122" s="41"/>
      <c r="BH122" s="69" t="n">
        <f aca="false">BG122*'Custos SICRO 02 e Indenização'!$M$29</f>
        <v>0</v>
      </c>
      <c r="BI122" s="69" t="n">
        <f aca="false">BF122*'Custos SICRO 02 e Indenização'!$M$39</f>
        <v>0</v>
      </c>
      <c r="BJ122" s="41"/>
      <c r="BK122" s="41"/>
      <c r="BL122" s="69" t="n">
        <f aca="false">BK122*'Custos SICRO 02 e Indenização'!$M$37</f>
        <v>0</v>
      </c>
      <c r="BM122" s="69" t="n">
        <f aca="false">BJ122*'Custos SICRO 02 e Indenização'!$M$32</f>
        <v>0</v>
      </c>
      <c r="BP122" s="69" t="n">
        <f aca="false">BO122*'Custos SICRO 02 e Indenização'!$M$38</f>
        <v>0</v>
      </c>
      <c r="BQ122" s="69" t="n">
        <f aca="false">BN122*'Custos SICRO 02 e Indenização'!$M$33</f>
        <v>0</v>
      </c>
      <c r="BR122" s="41"/>
      <c r="BS122" s="41"/>
      <c r="BT122" s="69" t="n">
        <f aca="false">BS122*'Custos SICRO 02 e Indenização'!$M$39</f>
        <v>0</v>
      </c>
      <c r="BU122" s="69" t="n">
        <f aca="false">BR122*'Custos SICRO 02 e Indenização'!$M$34</f>
        <v>0</v>
      </c>
      <c r="BV122" s="41"/>
      <c r="BW122" s="69" t="n">
        <f aca="false">BV122*'Custos SICRO 02 e Indenização'!$M$42</f>
        <v>0</v>
      </c>
      <c r="BX122" s="41"/>
      <c r="BY122" s="41"/>
      <c r="BZ122" s="69" t="n">
        <f aca="false">BY122*'Custos SICRO 02 e Indenização'!$M$45</f>
        <v>0</v>
      </c>
      <c r="CA122" s="41"/>
      <c r="CB122" s="41"/>
      <c r="CC122" s="69" t="n">
        <f aca="false">CB122*'Custos SICRO 02 e Indenização'!$M$46</f>
        <v>0</v>
      </c>
      <c r="CD122" s="41"/>
      <c r="CE122" s="41"/>
      <c r="CF122" s="69" t="n">
        <f aca="false">CE122*'Custos SICRO 02 e Indenização'!$M$47</f>
        <v>0</v>
      </c>
      <c r="CG122" s="46" t="n">
        <f aca="false">S122+U122+W122+Y122+AA122+AC122+AE122+AG122+AI122+AK122+AM122+AO122+AQ122+AS122+AU122+AW122+AZ122+BA122+BD122+BE122+BH122+BI122+BL122+BM122+BP122+BQ122+BT122+BU122+BW122+BZ122+CC122+CF122</f>
        <v>0</v>
      </c>
    </row>
    <row r="123" s="54" customFormat="true" ht="12" hidden="false" customHeight="true" outlineLevel="0" collapsed="false">
      <c r="A123" s="41" t="n">
        <v>153</v>
      </c>
      <c r="B123" s="41" t="s">
        <v>195</v>
      </c>
      <c r="C123" s="41" t="s">
        <v>617</v>
      </c>
      <c r="D123" s="41" t="s">
        <v>608</v>
      </c>
      <c r="E123" s="41" t="s">
        <v>612</v>
      </c>
      <c r="F123" s="41" t="n">
        <v>243.2</v>
      </c>
      <c r="G123" s="41" t="n">
        <v>275.6</v>
      </c>
      <c r="H123" s="41" t="n">
        <v>32.4</v>
      </c>
      <c r="I123" s="41" t="s">
        <v>618</v>
      </c>
      <c r="J123" s="41" t="s">
        <v>396</v>
      </c>
      <c r="K123" s="68" t="n">
        <v>677791</v>
      </c>
      <c r="L123" s="41" t="n">
        <v>8352248</v>
      </c>
      <c r="M123" s="41" t="s">
        <v>265</v>
      </c>
      <c r="N123" s="41" t="s">
        <v>134</v>
      </c>
      <c r="O123" s="41" t="s">
        <v>138</v>
      </c>
      <c r="P123" s="41" t="s">
        <v>155</v>
      </c>
      <c r="Q123" s="41" t="s">
        <v>401</v>
      </c>
      <c r="R123" s="41"/>
      <c r="S123" s="69" t="n">
        <f aca="false">R123*'Custos SICRO 02 e Indenização'!$M$5</f>
        <v>0</v>
      </c>
      <c r="T123" s="41"/>
      <c r="U123" s="69" t="n">
        <f aca="false">T123*'Custos SICRO 02 e Indenização'!$M$5</f>
        <v>0</v>
      </c>
      <c r="V123" s="41"/>
      <c r="W123" s="69" t="n">
        <f aca="false">V123*'Custos SICRO 02 e Indenização'!$M$6</f>
        <v>0</v>
      </c>
      <c r="X123" s="41"/>
      <c r="Y123" s="69" t="n">
        <f aca="false">X123*'Custos SICRO 02 e Indenização'!$M$6</f>
        <v>0</v>
      </c>
      <c r="Z123" s="41"/>
      <c r="AA123" s="69" t="n">
        <f aca="false">Z123*'Custos SICRO 02 e Indenização'!$M$10</f>
        <v>0</v>
      </c>
      <c r="AB123" s="41"/>
      <c r="AC123" s="69" t="n">
        <f aca="false">AB123*'Custos SICRO 02 e Indenização'!$M$13</f>
        <v>0</v>
      </c>
      <c r="AD123" s="41"/>
      <c r="AE123" s="69" t="n">
        <f aca="false">AD123*'Custos SICRO 02 e Indenização'!$M$8</f>
        <v>0</v>
      </c>
      <c r="AF123" s="41"/>
      <c r="AG123" s="69" t="n">
        <f aca="false">AF123*'Custos SICRO 02 e Indenização'!$M$12</f>
        <v>0</v>
      </c>
      <c r="AH123" s="41"/>
      <c r="AI123" s="69" t="n">
        <f aca="false">AH123*'Custos SICRO 02 e Indenização'!$M$9</f>
        <v>0</v>
      </c>
      <c r="AJ123" s="41"/>
      <c r="AK123" s="69" t="n">
        <f aca="false">AJ123*'Custos SICRO 02 e Indenização'!$M$11</f>
        <v>0</v>
      </c>
      <c r="AL123" s="41"/>
      <c r="AM123" s="69" t="n">
        <f aca="false">AL123*'Custos SICRO 02 e Indenização'!$M$7</f>
        <v>0</v>
      </c>
      <c r="AN123" s="41"/>
      <c r="AO123" s="69" t="n">
        <f aca="false">AN123*'Custos SICRO 02 e Indenização'!$M$14</f>
        <v>0</v>
      </c>
      <c r="AP123" s="72"/>
      <c r="AQ123" s="69" t="n">
        <f aca="false">AP123*'Custos SICRO 02 e Indenização'!$M$15</f>
        <v>0</v>
      </c>
      <c r="AR123" s="41" t="n">
        <v>0.4</v>
      </c>
      <c r="AS123" s="69" t="n">
        <f aca="false">AR123*'Custos SICRO 02 e Indenização'!$M$20</f>
        <v>0</v>
      </c>
      <c r="AT123" s="50"/>
      <c r="AU123" s="69" t="n">
        <f aca="false">AT123*'Custos SICRO 02 e Indenização'!$M$21</f>
        <v>0</v>
      </c>
      <c r="AV123" s="41"/>
      <c r="AW123" s="69" t="n">
        <f aca="false">AV123*'Custos SICRO 02 e Indenização'!$M$24</f>
        <v>0</v>
      </c>
      <c r="AX123" s="41"/>
      <c r="AY123" s="41"/>
      <c r="AZ123" s="69" t="n">
        <f aca="false">AY123*'Custos SICRO 02 e Indenização'!$M$27</f>
        <v>0</v>
      </c>
      <c r="BA123" s="69" t="n">
        <f aca="false">AX123*'Custos SICRO 02 e Indenização'!$M$32</f>
        <v>0</v>
      </c>
      <c r="BB123" s="41"/>
      <c r="BC123" s="41"/>
      <c r="BD123" s="69" t="n">
        <f aca="false">BC123*'Custos SICRO 02 e Indenização'!$M$28</f>
        <v>0</v>
      </c>
      <c r="BE123" s="69" t="n">
        <f aca="false">BB123*'Custos SICRO 02 e Indenização'!$M$33</f>
        <v>0</v>
      </c>
      <c r="BF123" s="41"/>
      <c r="BG123" s="41"/>
      <c r="BH123" s="69" t="n">
        <f aca="false">BG123*'Custos SICRO 02 e Indenização'!$M$29</f>
        <v>0</v>
      </c>
      <c r="BI123" s="69" t="n">
        <f aca="false">BF123*'Custos SICRO 02 e Indenização'!$M$39</f>
        <v>0</v>
      </c>
      <c r="BJ123" s="41"/>
      <c r="BK123" s="41"/>
      <c r="BL123" s="69" t="n">
        <f aca="false">BK123*'Custos SICRO 02 e Indenização'!$M$37</f>
        <v>0</v>
      </c>
      <c r="BM123" s="69" t="n">
        <f aca="false">BJ123*'Custos SICRO 02 e Indenização'!$M$32</f>
        <v>0</v>
      </c>
      <c r="BP123" s="69" t="n">
        <f aca="false">BO123*'Custos SICRO 02 e Indenização'!$M$38</f>
        <v>0</v>
      </c>
      <c r="BQ123" s="69" t="n">
        <f aca="false">BN123*'Custos SICRO 02 e Indenização'!$M$33</f>
        <v>0</v>
      </c>
      <c r="BR123" s="41"/>
      <c r="BS123" s="41"/>
      <c r="BT123" s="69" t="n">
        <f aca="false">BS123*'Custos SICRO 02 e Indenização'!$M$39</f>
        <v>0</v>
      </c>
      <c r="BU123" s="69" t="n">
        <f aca="false">BR123*'Custos SICRO 02 e Indenização'!$M$34</f>
        <v>0</v>
      </c>
      <c r="BV123" s="41"/>
      <c r="BW123" s="69" t="n">
        <f aca="false">BV123*'Custos SICRO 02 e Indenização'!$M$42</f>
        <v>0</v>
      </c>
      <c r="BX123" s="41"/>
      <c r="BY123" s="41"/>
      <c r="BZ123" s="69" t="n">
        <f aca="false">BY123*'Custos SICRO 02 e Indenização'!$M$45</f>
        <v>0</v>
      </c>
      <c r="CA123" s="41"/>
      <c r="CB123" s="41"/>
      <c r="CC123" s="69" t="n">
        <f aca="false">CB123*'Custos SICRO 02 e Indenização'!$M$46</f>
        <v>0</v>
      </c>
      <c r="CD123" s="41"/>
      <c r="CE123" s="41"/>
      <c r="CF123" s="69" t="n">
        <f aca="false">CE123*'Custos SICRO 02 e Indenização'!$M$47</f>
        <v>0</v>
      </c>
      <c r="CG123" s="46" t="n">
        <f aca="false">S123+U123+W123+Y123+AA123+AC123+AE123+AG123+AI123+AK123+AM123+AO123+AQ123+AS123+AU123+AW123+AZ123+BA123+BD123+BE123+BH123+BI123+BL123+BM123+BP123+BQ123+BT123+BU123+BW123+BZ123+CC123+CF123</f>
        <v>0</v>
      </c>
    </row>
    <row r="124" s="54" customFormat="true" ht="12" hidden="false" customHeight="true" outlineLevel="0" collapsed="false">
      <c r="A124" s="41" t="n">
        <v>153</v>
      </c>
      <c r="B124" s="41" t="s">
        <v>195</v>
      </c>
      <c r="C124" s="41" t="s">
        <v>619</v>
      </c>
      <c r="D124" s="41" t="s">
        <v>608</v>
      </c>
      <c r="E124" s="41" t="s">
        <v>612</v>
      </c>
      <c r="F124" s="41" t="n">
        <v>243.2</v>
      </c>
      <c r="G124" s="41" t="n">
        <v>275.6</v>
      </c>
      <c r="H124" s="41" t="n">
        <v>32.4</v>
      </c>
      <c r="I124" s="41" t="s">
        <v>620</v>
      </c>
      <c r="J124" s="41" t="s">
        <v>396</v>
      </c>
      <c r="K124" s="68" t="n">
        <v>677625</v>
      </c>
      <c r="L124" s="41" t="n">
        <v>8351956</v>
      </c>
      <c r="M124" s="41" t="s">
        <v>266</v>
      </c>
      <c r="N124" s="41" t="s">
        <v>141</v>
      </c>
      <c r="O124" s="41" t="s">
        <v>138</v>
      </c>
      <c r="P124" s="41" t="s">
        <v>155</v>
      </c>
      <c r="Q124" s="41" t="s">
        <v>401</v>
      </c>
      <c r="R124" s="41"/>
      <c r="S124" s="69" t="n">
        <f aca="false">R124*'Custos SICRO 02 e Indenização'!$M$5</f>
        <v>0</v>
      </c>
      <c r="T124" s="41"/>
      <c r="U124" s="69" t="n">
        <f aca="false">T124*'Custos SICRO 02 e Indenização'!$M$5</f>
        <v>0</v>
      </c>
      <c r="V124" s="41"/>
      <c r="W124" s="69" t="n">
        <f aca="false">V124*'Custos SICRO 02 e Indenização'!$M$6</f>
        <v>0</v>
      </c>
      <c r="X124" s="41"/>
      <c r="Y124" s="69" t="n">
        <f aca="false">X124*'Custos SICRO 02 e Indenização'!$M$6</f>
        <v>0</v>
      </c>
      <c r="Z124" s="41"/>
      <c r="AA124" s="69" t="n">
        <f aca="false">Z124*'Custos SICRO 02 e Indenização'!$M$10</f>
        <v>0</v>
      </c>
      <c r="AB124" s="41"/>
      <c r="AC124" s="69" t="n">
        <f aca="false">AB124*'Custos SICRO 02 e Indenização'!$M$13</f>
        <v>0</v>
      </c>
      <c r="AD124" s="41"/>
      <c r="AE124" s="69" t="n">
        <f aca="false">AD124*'Custos SICRO 02 e Indenização'!$M$8</f>
        <v>0</v>
      </c>
      <c r="AF124" s="41"/>
      <c r="AG124" s="69" t="n">
        <f aca="false">AF124*'Custos SICRO 02 e Indenização'!$M$12</f>
        <v>0</v>
      </c>
      <c r="AH124" s="41"/>
      <c r="AI124" s="69" t="n">
        <f aca="false">AH124*'Custos SICRO 02 e Indenização'!$M$9</f>
        <v>0</v>
      </c>
      <c r="AJ124" s="41"/>
      <c r="AK124" s="69" t="n">
        <f aca="false">AJ124*'Custos SICRO 02 e Indenização'!$M$11</f>
        <v>0</v>
      </c>
      <c r="AL124" s="41"/>
      <c r="AM124" s="69" t="n">
        <f aca="false">AL124*'Custos SICRO 02 e Indenização'!$M$7</f>
        <v>0</v>
      </c>
      <c r="AN124" s="41"/>
      <c r="AO124" s="69" t="n">
        <f aca="false">AN124*'Custos SICRO 02 e Indenização'!$M$14</f>
        <v>0</v>
      </c>
      <c r="AP124" s="72"/>
      <c r="AQ124" s="69" t="n">
        <f aca="false">AP124*'Custos SICRO 02 e Indenização'!$M$15</f>
        <v>0</v>
      </c>
      <c r="AR124" s="41" t="n">
        <v>0.6</v>
      </c>
      <c r="AS124" s="69" t="n">
        <f aca="false">AR124*'Custos SICRO 02 e Indenização'!$M$20</f>
        <v>0</v>
      </c>
      <c r="AT124" s="41"/>
      <c r="AU124" s="69" t="n">
        <f aca="false">AT124*'Custos SICRO 02 e Indenização'!$M$21</f>
        <v>0</v>
      </c>
      <c r="AV124" s="41"/>
      <c r="AW124" s="69" t="n">
        <f aca="false">AV124*'Custos SICRO 02 e Indenização'!$M$24</f>
        <v>0</v>
      </c>
      <c r="AX124" s="41"/>
      <c r="AY124" s="41"/>
      <c r="AZ124" s="69" t="n">
        <f aca="false">AY124*'Custos SICRO 02 e Indenização'!$M$27</f>
        <v>0</v>
      </c>
      <c r="BA124" s="69" t="n">
        <f aca="false">AX124*'Custos SICRO 02 e Indenização'!$M$32</f>
        <v>0</v>
      </c>
      <c r="BB124" s="41"/>
      <c r="BC124" s="41"/>
      <c r="BD124" s="69" t="n">
        <f aca="false">BC124*'Custos SICRO 02 e Indenização'!$M$28</f>
        <v>0</v>
      </c>
      <c r="BE124" s="69" t="n">
        <f aca="false">BB124*'Custos SICRO 02 e Indenização'!$M$33</f>
        <v>0</v>
      </c>
      <c r="BF124" s="41"/>
      <c r="BG124" s="41"/>
      <c r="BH124" s="69" t="n">
        <f aca="false">BG124*'Custos SICRO 02 e Indenização'!$M$29</f>
        <v>0</v>
      </c>
      <c r="BI124" s="69" t="n">
        <f aca="false">BF124*'Custos SICRO 02 e Indenização'!$M$39</f>
        <v>0</v>
      </c>
      <c r="BJ124" s="41"/>
      <c r="BK124" s="41"/>
      <c r="BL124" s="69" t="n">
        <f aca="false">BK124*'Custos SICRO 02 e Indenização'!$M$37</f>
        <v>0</v>
      </c>
      <c r="BM124" s="69" t="n">
        <f aca="false">BJ124*'Custos SICRO 02 e Indenização'!$M$32</f>
        <v>0</v>
      </c>
      <c r="BP124" s="69" t="n">
        <f aca="false">BO124*'Custos SICRO 02 e Indenização'!$M$38</f>
        <v>0</v>
      </c>
      <c r="BQ124" s="69" t="n">
        <f aca="false">BN124*'Custos SICRO 02 e Indenização'!$M$33</f>
        <v>0</v>
      </c>
      <c r="BR124" s="41"/>
      <c r="BS124" s="41"/>
      <c r="BT124" s="69" t="n">
        <f aca="false">BS124*'Custos SICRO 02 e Indenização'!$M$39</f>
        <v>0</v>
      </c>
      <c r="BU124" s="69" t="n">
        <f aca="false">BR124*'Custos SICRO 02 e Indenização'!$M$34</f>
        <v>0</v>
      </c>
      <c r="BV124" s="41"/>
      <c r="BW124" s="69" t="n">
        <f aca="false">BV124*'Custos SICRO 02 e Indenização'!$M$42</f>
        <v>0</v>
      </c>
      <c r="BX124" s="41"/>
      <c r="BY124" s="41"/>
      <c r="BZ124" s="69" t="n">
        <f aca="false">BY124*'Custos SICRO 02 e Indenização'!$M$45</f>
        <v>0</v>
      </c>
      <c r="CA124" s="41"/>
      <c r="CB124" s="41"/>
      <c r="CC124" s="69" t="n">
        <f aca="false">CB124*'Custos SICRO 02 e Indenização'!$M$46</f>
        <v>0</v>
      </c>
      <c r="CD124" s="41"/>
      <c r="CE124" s="41"/>
      <c r="CF124" s="69" t="n">
        <f aca="false">CE124*'Custos SICRO 02 e Indenização'!$M$47</f>
        <v>0</v>
      </c>
      <c r="CG124" s="46" t="n">
        <f aca="false">S124+U124+W124+Y124+AA124+AC124+AE124+AG124+AI124+AK124+AM124+AO124+AQ124+AS124+AU124+AW124+AZ124+BA124+BD124+BE124+BH124+BI124+BL124+BM124+BP124+BQ124+BT124+BU124+BW124+BZ124+CC124+CF124</f>
        <v>0</v>
      </c>
    </row>
    <row r="125" s="54" customFormat="true" ht="12" hidden="false" customHeight="true" outlineLevel="0" collapsed="false">
      <c r="A125" s="41" t="n">
        <v>153</v>
      </c>
      <c r="B125" s="41" t="s">
        <v>195</v>
      </c>
      <c r="C125" s="41" t="s">
        <v>621</v>
      </c>
      <c r="D125" s="41" t="s">
        <v>608</v>
      </c>
      <c r="E125" s="41" t="s">
        <v>612</v>
      </c>
      <c r="F125" s="41" t="n">
        <v>243.2</v>
      </c>
      <c r="G125" s="41" t="n">
        <v>275.6</v>
      </c>
      <c r="H125" s="41" t="n">
        <v>32.4</v>
      </c>
      <c r="I125" s="41" t="s">
        <v>622</v>
      </c>
      <c r="J125" s="41" t="s">
        <v>396</v>
      </c>
      <c r="K125" s="68" t="n">
        <v>676489</v>
      </c>
      <c r="L125" s="41" t="n">
        <v>8349968</v>
      </c>
      <c r="M125" s="41" t="s">
        <v>267</v>
      </c>
      <c r="N125" s="41" t="s">
        <v>141</v>
      </c>
      <c r="O125" s="41" t="s">
        <v>138</v>
      </c>
      <c r="P125" s="41" t="s">
        <v>155</v>
      </c>
      <c r="Q125" s="41" t="s">
        <v>401</v>
      </c>
      <c r="R125" s="41"/>
      <c r="S125" s="69" t="n">
        <f aca="false">R125*'Custos SICRO 02 e Indenização'!$M$5</f>
        <v>0</v>
      </c>
      <c r="T125" s="41"/>
      <c r="U125" s="69" t="n">
        <f aca="false">T125*'Custos SICRO 02 e Indenização'!$M$5</f>
        <v>0</v>
      </c>
      <c r="V125" s="53"/>
      <c r="W125" s="69" t="n">
        <f aca="false">V125*'Custos SICRO 02 e Indenização'!$M$6</f>
        <v>0</v>
      </c>
      <c r="X125" s="41"/>
      <c r="Y125" s="69" t="n">
        <f aca="false">X125*'Custos SICRO 02 e Indenização'!$M$6</f>
        <v>0</v>
      </c>
      <c r="Z125" s="41"/>
      <c r="AA125" s="69" t="n">
        <f aca="false">Z125*'Custos SICRO 02 e Indenização'!$M$10</f>
        <v>0</v>
      </c>
      <c r="AB125" s="41"/>
      <c r="AC125" s="69" t="n">
        <f aca="false">AB125*'Custos SICRO 02 e Indenização'!$M$13</f>
        <v>0</v>
      </c>
      <c r="AD125" s="53"/>
      <c r="AE125" s="69" t="n">
        <f aca="false">AD125*'Custos SICRO 02 e Indenização'!$M$8</f>
        <v>0</v>
      </c>
      <c r="AF125" s="53"/>
      <c r="AG125" s="69" t="n">
        <f aca="false">AF125*'Custos SICRO 02 e Indenização'!$M$12</f>
        <v>0</v>
      </c>
      <c r="AH125" s="41"/>
      <c r="AI125" s="69" t="n">
        <f aca="false">AH125*'Custos SICRO 02 e Indenização'!$M$9</f>
        <v>0</v>
      </c>
      <c r="AJ125" s="53"/>
      <c r="AK125" s="69" t="n">
        <f aca="false">AJ125*'Custos SICRO 02 e Indenização'!$M$11</f>
        <v>0</v>
      </c>
      <c r="AL125" s="41"/>
      <c r="AM125" s="69" t="n">
        <f aca="false">AL125*'Custos SICRO 02 e Indenização'!$M$7</f>
        <v>0</v>
      </c>
      <c r="AN125" s="41"/>
      <c r="AO125" s="69" t="n">
        <f aca="false">AN125*'Custos SICRO 02 e Indenização'!$M$14</f>
        <v>0</v>
      </c>
      <c r="AP125" s="72"/>
      <c r="AQ125" s="69" t="n">
        <f aca="false">AP125*'Custos SICRO 02 e Indenização'!$M$15</f>
        <v>0</v>
      </c>
      <c r="AR125" s="41" t="n">
        <v>2</v>
      </c>
      <c r="AS125" s="69" t="n">
        <f aca="false">AR125*'Custos SICRO 02 e Indenização'!$M$20</f>
        <v>0</v>
      </c>
      <c r="AT125" s="41"/>
      <c r="AU125" s="69" t="n">
        <f aca="false">AT125*'Custos SICRO 02 e Indenização'!$M$21</f>
        <v>0</v>
      </c>
      <c r="AV125" s="41"/>
      <c r="AW125" s="69" t="n">
        <f aca="false">AV125*'Custos SICRO 02 e Indenização'!$M$24</f>
        <v>0</v>
      </c>
      <c r="AX125" s="41"/>
      <c r="AY125" s="41"/>
      <c r="AZ125" s="69" t="n">
        <f aca="false">AY125*'Custos SICRO 02 e Indenização'!$M$27</f>
        <v>0</v>
      </c>
      <c r="BA125" s="69" t="n">
        <f aca="false">AX125*'Custos SICRO 02 e Indenização'!$M$32</f>
        <v>0</v>
      </c>
      <c r="BB125" s="41"/>
      <c r="BC125" s="41"/>
      <c r="BD125" s="69" t="n">
        <f aca="false">BC125*'Custos SICRO 02 e Indenização'!$M$28</f>
        <v>0</v>
      </c>
      <c r="BE125" s="69" t="n">
        <f aca="false">BB125*'Custos SICRO 02 e Indenização'!$M$33</f>
        <v>0</v>
      </c>
      <c r="BF125" s="41"/>
      <c r="BG125" s="41"/>
      <c r="BH125" s="69" t="n">
        <f aca="false">BG125*'Custos SICRO 02 e Indenização'!$M$29</f>
        <v>0</v>
      </c>
      <c r="BI125" s="69" t="n">
        <f aca="false">BF125*'Custos SICRO 02 e Indenização'!$M$39</f>
        <v>0</v>
      </c>
      <c r="BJ125" s="41"/>
      <c r="BK125" s="41"/>
      <c r="BL125" s="69" t="n">
        <f aca="false">BK125*'Custos SICRO 02 e Indenização'!$M$37</f>
        <v>0</v>
      </c>
      <c r="BM125" s="69" t="n">
        <f aca="false">BJ125*'Custos SICRO 02 e Indenização'!$M$32</f>
        <v>0</v>
      </c>
      <c r="BP125" s="69" t="n">
        <f aca="false">BO125*'Custos SICRO 02 e Indenização'!$M$38</f>
        <v>0</v>
      </c>
      <c r="BQ125" s="69" t="n">
        <f aca="false">BN125*'Custos SICRO 02 e Indenização'!$M$33</f>
        <v>0</v>
      </c>
      <c r="BR125" s="41"/>
      <c r="BS125" s="41"/>
      <c r="BT125" s="69" t="n">
        <f aca="false">BS125*'Custos SICRO 02 e Indenização'!$M$39</f>
        <v>0</v>
      </c>
      <c r="BU125" s="69" t="n">
        <f aca="false">BR125*'Custos SICRO 02 e Indenização'!$M$34</f>
        <v>0</v>
      </c>
      <c r="BV125" s="41"/>
      <c r="BW125" s="69" t="n">
        <f aca="false">BV125*'Custos SICRO 02 e Indenização'!$M$42</f>
        <v>0</v>
      </c>
      <c r="BX125" s="41"/>
      <c r="BY125" s="41"/>
      <c r="BZ125" s="69" t="n">
        <f aca="false">BY125*'Custos SICRO 02 e Indenização'!$M$45</f>
        <v>0</v>
      </c>
      <c r="CA125" s="41"/>
      <c r="CB125" s="41"/>
      <c r="CC125" s="69" t="n">
        <f aca="false">CB125*'Custos SICRO 02 e Indenização'!$M$46</f>
        <v>0</v>
      </c>
      <c r="CD125" s="41"/>
      <c r="CE125" s="41"/>
      <c r="CF125" s="69" t="n">
        <f aca="false">CE125*'Custos SICRO 02 e Indenização'!$M$47</f>
        <v>0</v>
      </c>
      <c r="CG125" s="46" t="n">
        <f aca="false">S125+U125+W125+Y125+AA125+AC125+AE125+AG125+AI125+AK125+AM125+AO125+AQ125+AS125+AU125+AW125+AZ125+BA125+BD125+BE125+BH125+BI125+BL125+BM125+BP125+BQ125+BT125+BU125+BW125+BZ125+CC125+CF125</f>
        <v>0</v>
      </c>
    </row>
    <row r="126" s="54" customFormat="true" ht="12" hidden="false" customHeight="true" outlineLevel="0" collapsed="false">
      <c r="A126" s="41" t="n">
        <v>153</v>
      </c>
      <c r="B126" s="41" t="s">
        <v>195</v>
      </c>
      <c r="C126" s="41" t="s">
        <v>623</v>
      </c>
      <c r="D126" s="41" t="s">
        <v>608</v>
      </c>
      <c r="E126" s="41" t="s">
        <v>612</v>
      </c>
      <c r="F126" s="41" t="n">
        <v>243.2</v>
      </c>
      <c r="G126" s="41" t="n">
        <v>275.6</v>
      </c>
      <c r="H126" s="41" t="n">
        <v>32.4</v>
      </c>
      <c r="I126" s="41" t="s">
        <v>624</v>
      </c>
      <c r="J126" s="41" t="s">
        <v>396</v>
      </c>
      <c r="K126" s="68" t="n">
        <v>674513</v>
      </c>
      <c r="L126" s="41" t="n">
        <v>8346505</v>
      </c>
      <c r="M126" s="41" t="s">
        <v>268</v>
      </c>
      <c r="N126" s="41" t="s">
        <v>134</v>
      </c>
      <c r="O126" s="41" t="s">
        <v>138</v>
      </c>
      <c r="P126" s="41" t="s">
        <v>155</v>
      </c>
      <c r="Q126" s="41" t="s">
        <v>401</v>
      </c>
      <c r="R126" s="41"/>
      <c r="S126" s="69" t="n">
        <f aca="false">R126*'Custos SICRO 02 e Indenização'!$M$5</f>
        <v>0</v>
      </c>
      <c r="T126" s="41"/>
      <c r="U126" s="69" t="n">
        <f aca="false">T126*'Custos SICRO 02 e Indenização'!$M$5</f>
        <v>0</v>
      </c>
      <c r="V126" s="41"/>
      <c r="W126" s="69" t="n">
        <f aca="false">V126*'Custos SICRO 02 e Indenização'!$M$6</f>
        <v>0</v>
      </c>
      <c r="X126" s="41"/>
      <c r="Y126" s="69" t="n">
        <f aca="false">X126*'Custos SICRO 02 e Indenização'!$M$6</f>
        <v>0</v>
      </c>
      <c r="Z126" s="41"/>
      <c r="AA126" s="69" t="n">
        <f aca="false">Z126*'Custos SICRO 02 e Indenização'!$M$10</f>
        <v>0</v>
      </c>
      <c r="AB126" s="41"/>
      <c r="AC126" s="69" t="n">
        <f aca="false">AB126*'Custos SICRO 02 e Indenização'!$M$13</f>
        <v>0</v>
      </c>
      <c r="AD126" s="41"/>
      <c r="AE126" s="69" t="n">
        <f aca="false">AD126*'Custos SICRO 02 e Indenização'!$M$8</f>
        <v>0</v>
      </c>
      <c r="AF126" s="41"/>
      <c r="AG126" s="69" t="n">
        <f aca="false">AF126*'Custos SICRO 02 e Indenização'!$M$12</f>
        <v>0</v>
      </c>
      <c r="AH126" s="41"/>
      <c r="AI126" s="69" t="n">
        <f aca="false">AH126*'Custos SICRO 02 e Indenização'!$M$9</f>
        <v>0</v>
      </c>
      <c r="AJ126" s="41"/>
      <c r="AK126" s="69" t="n">
        <f aca="false">AJ126*'Custos SICRO 02 e Indenização'!$M$11</f>
        <v>0</v>
      </c>
      <c r="AL126" s="41"/>
      <c r="AM126" s="69" t="n">
        <f aca="false">AL126*'Custos SICRO 02 e Indenização'!$M$7</f>
        <v>0</v>
      </c>
      <c r="AN126" s="41"/>
      <c r="AO126" s="69" t="n">
        <f aca="false">AN126*'Custos SICRO 02 e Indenização'!$M$14</f>
        <v>0</v>
      </c>
      <c r="AP126" s="72"/>
      <c r="AQ126" s="69" t="n">
        <f aca="false">AP126*'Custos SICRO 02 e Indenização'!$M$15</f>
        <v>0</v>
      </c>
      <c r="AR126" s="41" t="n">
        <v>0.8</v>
      </c>
      <c r="AS126" s="69" t="n">
        <f aca="false">AR126*'Custos SICRO 02 e Indenização'!$M$20</f>
        <v>0</v>
      </c>
      <c r="AT126" s="41"/>
      <c r="AU126" s="69" t="n">
        <f aca="false">AT126*'Custos SICRO 02 e Indenização'!$M$21</f>
        <v>0</v>
      </c>
      <c r="AV126" s="41"/>
      <c r="AW126" s="69" t="n">
        <f aca="false">AV126*'Custos SICRO 02 e Indenização'!$M$24</f>
        <v>0</v>
      </c>
      <c r="AX126" s="41"/>
      <c r="AY126" s="41"/>
      <c r="AZ126" s="69" t="n">
        <f aca="false">AY126*'Custos SICRO 02 e Indenização'!$M$27</f>
        <v>0</v>
      </c>
      <c r="BA126" s="69" t="n">
        <f aca="false">AX126*'Custos SICRO 02 e Indenização'!$M$32</f>
        <v>0</v>
      </c>
      <c r="BB126" s="41"/>
      <c r="BC126" s="41"/>
      <c r="BD126" s="69" t="n">
        <f aca="false">BC126*'Custos SICRO 02 e Indenização'!$M$28</f>
        <v>0</v>
      </c>
      <c r="BE126" s="69" t="n">
        <f aca="false">BB126*'Custos SICRO 02 e Indenização'!$M$33</f>
        <v>0</v>
      </c>
      <c r="BF126" s="41"/>
      <c r="BG126" s="41"/>
      <c r="BH126" s="69" t="n">
        <f aca="false">BG126*'Custos SICRO 02 e Indenização'!$M$29</f>
        <v>0</v>
      </c>
      <c r="BI126" s="69" t="n">
        <f aca="false">BF126*'Custos SICRO 02 e Indenização'!$M$39</f>
        <v>0</v>
      </c>
      <c r="BJ126" s="41"/>
      <c r="BK126" s="41"/>
      <c r="BL126" s="69" t="n">
        <f aca="false">BK126*'Custos SICRO 02 e Indenização'!$M$37</f>
        <v>0</v>
      </c>
      <c r="BM126" s="69" t="n">
        <f aca="false">BJ126*'Custos SICRO 02 e Indenização'!$M$32</f>
        <v>0</v>
      </c>
      <c r="BP126" s="69" t="n">
        <f aca="false">BO126*'Custos SICRO 02 e Indenização'!$M$38</f>
        <v>0</v>
      </c>
      <c r="BQ126" s="69" t="n">
        <f aca="false">BN126*'Custos SICRO 02 e Indenização'!$M$33</f>
        <v>0</v>
      </c>
      <c r="BR126" s="41"/>
      <c r="BS126" s="41"/>
      <c r="BT126" s="69" t="n">
        <f aca="false">BS126*'Custos SICRO 02 e Indenização'!$M$39</f>
        <v>0</v>
      </c>
      <c r="BU126" s="69" t="n">
        <f aca="false">BR126*'Custos SICRO 02 e Indenização'!$M$34</f>
        <v>0</v>
      </c>
      <c r="BV126" s="41"/>
      <c r="BW126" s="69" t="n">
        <f aca="false">BV126*'Custos SICRO 02 e Indenização'!$M$42</f>
        <v>0</v>
      </c>
      <c r="BX126" s="41"/>
      <c r="BY126" s="41"/>
      <c r="BZ126" s="69" t="n">
        <f aca="false">BY126*'Custos SICRO 02 e Indenização'!$M$45</f>
        <v>0</v>
      </c>
      <c r="CA126" s="41"/>
      <c r="CB126" s="41"/>
      <c r="CC126" s="69" t="n">
        <f aca="false">CB126*'Custos SICRO 02 e Indenização'!$M$46</f>
        <v>0</v>
      </c>
      <c r="CD126" s="41"/>
      <c r="CE126" s="41"/>
      <c r="CF126" s="69" t="n">
        <f aca="false">CE126*'Custos SICRO 02 e Indenização'!$M$47</f>
        <v>0</v>
      </c>
      <c r="CG126" s="46" t="n">
        <f aca="false">S126+U126+W126+Y126+AA126+AC126+AE126+AG126+AI126+AK126+AM126+AO126+AQ126+AS126+AU126+AW126+AZ126+BA126+BD126+BE126+BH126+BI126+BL126+BM126+BP126+BQ126+BT126+BU126+BW126+BZ126+CC126+CF126</f>
        <v>0</v>
      </c>
    </row>
    <row r="127" s="54" customFormat="true" ht="12" hidden="false" customHeight="true" outlineLevel="0" collapsed="false">
      <c r="A127" s="41" t="n">
        <v>153</v>
      </c>
      <c r="B127" s="41" t="s">
        <v>195</v>
      </c>
      <c r="C127" s="41" t="s">
        <v>625</v>
      </c>
      <c r="D127" s="41" t="s">
        <v>608</v>
      </c>
      <c r="E127" s="41" t="s">
        <v>612</v>
      </c>
      <c r="F127" s="41" t="n">
        <v>243.2</v>
      </c>
      <c r="G127" s="41" t="n">
        <v>275.6</v>
      </c>
      <c r="H127" s="41" t="n">
        <v>32.4</v>
      </c>
      <c r="I127" s="41" t="s">
        <v>626</v>
      </c>
      <c r="J127" s="41" t="s">
        <v>396</v>
      </c>
      <c r="K127" s="68" t="n">
        <v>673816</v>
      </c>
      <c r="L127" s="41" t="n">
        <v>8345296</v>
      </c>
      <c r="M127" s="41" t="s">
        <v>269</v>
      </c>
      <c r="N127" s="41" t="s">
        <v>141</v>
      </c>
      <c r="O127" s="41" t="s">
        <v>138</v>
      </c>
      <c r="P127" s="41" t="s">
        <v>155</v>
      </c>
      <c r="Q127" s="41" t="s">
        <v>401</v>
      </c>
      <c r="R127" s="41"/>
      <c r="S127" s="69" t="n">
        <f aca="false">R127*'Custos SICRO 02 e Indenização'!$M$5</f>
        <v>0</v>
      </c>
      <c r="T127" s="41"/>
      <c r="U127" s="69" t="n">
        <f aca="false">T127*'Custos SICRO 02 e Indenização'!$M$5</f>
        <v>0</v>
      </c>
      <c r="V127" s="41"/>
      <c r="W127" s="69" t="n">
        <f aca="false">V127*'Custos SICRO 02 e Indenização'!$M$6</f>
        <v>0</v>
      </c>
      <c r="X127" s="41"/>
      <c r="Y127" s="69" t="n">
        <f aca="false">X127*'Custos SICRO 02 e Indenização'!$M$6</f>
        <v>0</v>
      </c>
      <c r="Z127" s="41"/>
      <c r="AA127" s="69" t="n">
        <f aca="false">Z127*'Custos SICRO 02 e Indenização'!$M$10</f>
        <v>0</v>
      </c>
      <c r="AB127" s="41"/>
      <c r="AC127" s="69" t="n">
        <f aca="false">AB127*'Custos SICRO 02 e Indenização'!$M$13</f>
        <v>0</v>
      </c>
      <c r="AD127" s="41"/>
      <c r="AE127" s="69" t="n">
        <f aca="false">AD127*'Custos SICRO 02 e Indenização'!$M$8</f>
        <v>0</v>
      </c>
      <c r="AF127" s="41"/>
      <c r="AG127" s="69" t="n">
        <f aca="false">AF127*'Custos SICRO 02 e Indenização'!$M$12</f>
        <v>0</v>
      </c>
      <c r="AH127" s="41"/>
      <c r="AI127" s="69" t="n">
        <f aca="false">AH127*'Custos SICRO 02 e Indenização'!$M$9</f>
        <v>0</v>
      </c>
      <c r="AJ127" s="41"/>
      <c r="AK127" s="69" t="n">
        <f aca="false">AJ127*'Custos SICRO 02 e Indenização'!$M$11</f>
        <v>0</v>
      </c>
      <c r="AL127" s="41"/>
      <c r="AM127" s="69" t="n">
        <f aca="false">AL127*'Custos SICRO 02 e Indenização'!$M$7</f>
        <v>0</v>
      </c>
      <c r="AN127" s="41"/>
      <c r="AO127" s="69" t="n">
        <f aca="false">AN127*'Custos SICRO 02 e Indenização'!$M$14</f>
        <v>0</v>
      </c>
      <c r="AP127" s="72"/>
      <c r="AQ127" s="69" t="n">
        <f aca="false">AP127*'Custos SICRO 02 e Indenização'!$M$15</f>
        <v>0</v>
      </c>
      <c r="AR127" s="41" t="n">
        <v>3.4</v>
      </c>
      <c r="AS127" s="69" t="n">
        <f aca="false">AR127*'Custos SICRO 02 e Indenização'!$M$20</f>
        <v>0</v>
      </c>
      <c r="AT127" s="41"/>
      <c r="AU127" s="69" t="n">
        <f aca="false">AT127*'Custos SICRO 02 e Indenização'!$M$21</f>
        <v>0</v>
      </c>
      <c r="AV127" s="41"/>
      <c r="AW127" s="69" t="n">
        <f aca="false">AV127*'Custos SICRO 02 e Indenização'!$M$24</f>
        <v>0</v>
      </c>
      <c r="AX127" s="41"/>
      <c r="AY127" s="41"/>
      <c r="AZ127" s="69" t="n">
        <f aca="false">AY127*'Custos SICRO 02 e Indenização'!$M$27</f>
        <v>0</v>
      </c>
      <c r="BA127" s="69" t="n">
        <f aca="false">AX127*'Custos SICRO 02 e Indenização'!$M$32</f>
        <v>0</v>
      </c>
      <c r="BB127" s="41"/>
      <c r="BC127" s="41"/>
      <c r="BD127" s="69" t="n">
        <f aca="false">BC127*'Custos SICRO 02 e Indenização'!$M$28</f>
        <v>0</v>
      </c>
      <c r="BE127" s="69" t="n">
        <f aca="false">BB127*'Custos SICRO 02 e Indenização'!$M$33</f>
        <v>0</v>
      </c>
      <c r="BF127" s="41"/>
      <c r="BG127" s="41"/>
      <c r="BH127" s="69" t="n">
        <f aca="false">BG127*'Custos SICRO 02 e Indenização'!$M$29</f>
        <v>0</v>
      </c>
      <c r="BI127" s="69" t="n">
        <f aca="false">BF127*'Custos SICRO 02 e Indenização'!$M$39</f>
        <v>0</v>
      </c>
      <c r="BJ127" s="41"/>
      <c r="BK127" s="41"/>
      <c r="BL127" s="69" t="n">
        <f aca="false">BK127*'Custos SICRO 02 e Indenização'!$M$37</f>
        <v>0</v>
      </c>
      <c r="BM127" s="69" t="n">
        <f aca="false">BJ127*'Custos SICRO 02 e Indenização'!$M$32</f>
        <v>0</v>
      </c>
      <c r="BP127" s="69" t="n">
        <f aca="false">BO127*'Custos SICRO 02 e Indenização'!$M$38</f>
        <v>0</v>
      </c>
      <c r="BQ127" s="69" t="n">
        <f aca="false">BN127*'Custos SICRO 02 e Indenização'!$M$33</f>
        <v>0</v>
      </c>
      <c r="BR127" s="41"/>
      <c r="BS127" s="41"/>
      <c r="BT127" s="69" t="n">
        <f aca="false">BS127*'Custos SICRO 02 e Indenização'!$M$39</f>
        <v>0</v>
      </c>
      <c r="BU127" s="69" t="n">
        <f aca="false">BR127*'Custos SICRO 02 e Indenização'!$M$34</f>
        <v>0</v>
      </c>
      <c r="BV127" s="41"/>
      <c r="BW127" s="69" t="n">
        <f aca="false">BV127*'Custos SICRO 02 e Indenização'!$M$42</f>
        <v>0</v>
      </c>
      <c r="BX127" s="41"/>
      <c r="BY127" s="41"/>
      <c r="BZ127" s="69" t="n">
        <f aca="false">BY127*'Custos SICRO 02 e Indenização'!$M$45</f>
        <v>0</v>
      </c>
      <c r="CA127" s="41"/>
      <c r="CB127" s="41"/>
      <c r="CC127" s="69" t="n">
        <f aca="false">CB127*'Custos SICRO 02 e Indenização'!$M$46</f>
        <v>0</v>
      </c>
      <c r="CD127" s="41"/>
      <c r="CE127" s="41"/>
      <c r="CF127" s="69" t="n">
        <f aca="false">CE127*'Custos SICRO 02 e Indenização'!$M$47</f>
        <v>0</v>
      </c>
      <c r="CG127" s="46" t="n">
        <f aca="false">S127+U127+W127+Y127+AA127+AC127+AE127+AG127+AI127+AK127+AM127+AO127+AQ127+AS127+AU127+AW127+AZ127+BA127+BD127+BE127+BH127+BI127+BL127+BM127+BP127+BQ127+BT127+BU127+BW127+BZ127+CC127+CF127</f>
        <v>0</v>
      </c>
    </row>
    <row r="128" s="54" customFormat="true" ht="12" hidden="false" customHeight="true" outlineLevel="0" collapsed="false">
      <c r="A128" s="41" t="n">
        <v>153</v>
      </c>
      <c r="B128" s="41" t="s">
        <v>195</v>
      </c>
      <c r="C128" s="41" t="s">
        <v>627</v>
      </c>
      <c r="D128" s="41" t="s">
        <v>608</v>
      </c>
      <c r="E128" s="41" t="s">
        <v>612</v>
      </c>
      <c r="F128" s="41" t="n">
        <v>243.2</v>
      </c>
      <c r="G128" s="41" t="n">
        <v>275.6</v>
      </c>
      <c r="H128" s="41" t="n">
        <v>32.4</v>
      </c>
      <c r="I128" s="41" t="s">
        <v>628</v>
      </c>
      <c r="J128" s="41" t="s">
        <v>396</v>
      </c>
      <c r="K128" s="68" t="n">
        <v>671109</v>
      </c>
      <c r="L128" s="41" t="n">
        <v>8341397</v>
      </c>
      <c r="M128" s="41" t="s">
        <v>270</v>
      </c>
      <c r="N128" s="41" t="s">
        <v>134</v>
      </c>
      <c r="O128" s="41" t="s">
        <v>138</v>
      </c>
      <c r="P128" s="41" t="s">
        <v>155</v>
      </c>
      <c r="Q128" s="41" t="s">
        <v>401</v>
      </c>
      <c r="R128" s="41"/>
      <c r="S128" s="69" t="n">
        <f aca="false">R128*'Custos SICRO 02 e Indenização'!$M$5</f>
        <v>0</v>
      </c>
      <c r="T128" s="41"/>
      <c r="U128" s="69" t="n">
        <f aca="false">T128*'Custos SICRO 02 e Indenização'!$M$5</f>
        <v>0</v>
      </c>
      <c r="V128" s="41"/>
      <c r="W128" s="69" t="n">
        <f aca="false">V128*'Custos SICRO 02 e Indenização'!$M$6</f>
        <v>0</v>
      </c>
      <c r="X128" s="41"/>
      <c r="Y128" s="69" t="n">
        <f aca="false">X128*'Custos SICRO 02 e Indenização'!$M$6</f>
        <v>0</v>
      </c>
      <c r="Z128" s="41"/>
      <c r="AA128" s="69" t="n">
        <f aca="false">Z128*'Custos SICRO 02 e Indenização'!$M$10</f>
        <v>0</v>
      </c>
      <c r="AB128" s="41"/>
      <c r="AC128" s="69" t="n">
        <f aca="false">AB128*'Custos SICRO 02 e Indenização'!$M$13</f>
        <v>0</v>
      </c>
      <c r="AD128" s="53"/>
      <c r="AE128" s="69" t="n">
        <f aca="false">AD128*'Custos SICRO 02 e Indenização'!$M$8</f>
        <v>0</v>
      </c>
      <c r="AF128" s="41"/>
      <c r="AG128" s="69" t="n">
        <f aca="false">AF128*'Custos SICRO 02 e Indenização'!$M$12</f>
        <v>0</v>
      </c>
      <c r="AH128" s="41"/>
      <c r="AI128" s="69" t="n">
        <f aca="false">AH128*'Custos SICRO 02 e Indenização'!$M$9</f>
        <v>0</v>
      </c>
      <c r="AJ128" s="41"/>
      <c r="AK128" s="69" t="n">
        <f aca="false">AJ128*'Custos SICRO 02 e Indenização'!$M$11</f>
        <v>0</v>
      </c>
      <c r="AL128" s="41"/>
      <c r="AM128" s="69" t="n">
        <f aca="false">AL128*'Custos SICRO 02 e Indenização'!$M$7</f>
        <v>0</v>
      </c>
      <c r="AN128" s="41"/>
      <c r="AO128" s="69" t="n">
        <f aca="false">AN128*'Custos SICRO 02 e Indenização'!$M$14</f>
        <v>0</v>
      </c>
      <c r="AP128" s="72"/>
      <c r="AQ128" s="69" t="n">
        <f aca="false">AP128*'Custos SICRO 02 e Indenização'!$M$15</f>
        <v>0</v>
      </c>
      <c r="AR128" s="41" t="n">
        <v>0.3</v>
      </c>
      <c r="AS128" s="69" t="n">
        <f aca="false">AR128*'Custos SICRO 02 e Indenização'!$M$20</f>
        <v>0</v>
      </c>
      <c r="AT128" s="41"/>
      <c r="AU128" s="69" t="n">
        <f aca="false">AT128*'Custos SICRO 02 e Indenização'!$M$21</f>
        <v>0</v>
      </c>
      <c r="AV128" s="41"/>
      <c r="AW128" s="69" t="n">
        <f aca="false">AV128*'Custos SICRO 02 e Indenização'!$M$24</f>
        <v>0</v>
      </c>
      <c r="AX128" s="41"/>
      <c r="AY128" s="41"/>
      <c r="AZ128" s="69" t="n">
        <f aca="false">AY128*'Custos SICRO 02 e Indenização'!$M$27</f>
        <v>0</v>
      </c>
      <c r="BA128" s="69" t="n">
        <f aca="false">AX128*'Custos SICRO 02 e Indenização'!$M$32</f>
        <v>0</v>
      </c>
      <c r="BB128" s="41"/>
      <c r="BC128" s="41"/>
      <c r="BD128" s="69" t="n">
        <f aca="false">BC128*'Custos SICRO 02 e Indenização'!$M$28</f>
        <v>0</v>
      </c>
      <c r="BE128" s="69" t="n">
        <f aca="false">BB128*'Custos SICRO 02 e Indenização'!$M$33</f>
        <v>0</v>
      </c>
      <c r="BF128" s="41"/>
      <c r="BG128" s="41"/>
      <c r="BH128" s="69" t="n">
        <f aca="false">BG128*'Custos SICRO 02 e Indenização'!$M$29</f>
        <v>0</v>
      </c>
      <c r="BI128" s="69" t="n">
        <f aca="false">BF128*'Custos SICRO 02 e Indenização'!$M$39</f>
        <v>0</v>
      </c>
      <c r="BJ128" s="41"/>
      <c r="BK128" s="41"/>
      <c r="BL128" s="69" t="n">
        <f aca="false">BK128*'Custos SICRO 02 e Indenização'!$M$37</f>
        <v>0</v>
      </c>
      <c r="BM128" s="69" t="n">
        <f aca="false">BJ128*'Custos SICRO 02 e Indenização'!$M$32</f>
        <v>0</v>
      </c>
      <c r="BP128" s="69" t="n">
        <f aca="false">BO128*'Custos SICRO 02 e Indenização'!$M$38</f>
        <v>0</v>
      </c>
      <c r="BQ128" s="69" t="n">
        <f aca="false">BN128*'Custos SICRO 02 e Indenização'!$M$33</f>
        <v>0</v>
      </c>
      <c r="BR128" s="41"/>
      <c r="BS128" s="41"/>
      <c r="BT128" s="69" t="n">
        <f aca="false">BS128*'Custos SICRO 02 e Indenização'!$M$39</f>
        <v>0</v>
      </c>
      <c r="BU128" s="69" t="n">
        <f aca="false">BR128*'Custos SICRO 02 e Indenização'!$M$34</f>
        <v>0</v>
      </c>
      <c r="BV128" s="41"/>
      <c r="BW128" s="69" t="n">
        <f aca="false">BV128*'Custos SICRO 02 e Indenização'!$M$42</f>
        <v>0</v>
      </c>
      <c r="BX128" s="41"/>
      <c r="BY128" s="41"/>
      <c r="BZ128" s="69" t="n">
        <f aca="false">BY128*'Custos SICRO 02 e Indenização'!$M$45</f>
        <v>0</v>
      </c>
      <c r="CA128" s="41"/>
      <c r="CB128" s="41"/>
      <c r="CC128" s="69" t="n">
        <f aca="false">CB128*'Custos SICRO 02 e Indenização'!$M$46</f>
        <v>0</v>
      </c>
      <c r="CD128" s="41"/>
      <c r="CE128" s="41"/>
      <c r="CF128" s="69" t="n">
        <f aca="false">CE128*'Custos SICRO 02 e Indenização'!$M$47</f>
        <v>0</v>
      </c>
      <c r="CG128" s="46" t="n">
        <f aca="false">S128+U128+W128+Y128+AA128+AC128+AE128+AG128+AI128+AK128+AM128+AO128+AQ128+AS128+AU128+AW128+AZ128+BA128+BD128+BE128+BH128+BI128+BL128+BM128+BP128+BQ128+BT128+BU128+BW128+BZ128+CC128+CF128</f>
        <v>0</v>
      </c>
    </row>
    <row r="129" s="54" customFormat="true" ht="12" hidden="false" customHeight="true" outlineLevel="0" collapsed="false">
      <c r="A129" s="41" t="n">
        <v>153</v>
      </c>
      <c r="B129" s="41" t="s">
        <v>195</v>
      </c>
      <c r="C129" s="41" t="s">
        <v>629</v>
      </c>
      <c r="D129" s="41" t="s">
        <v>608</v>
      </c>
      <c r="E129" s="41" t="s">
        <v>612</v>
      </c>
      <c r="F129" s="41" t="n">
        <v>243.2</v>
      </c>
      <c r="G129" s="41" t="n">
        <v>275.6</v>
      </c>
      <c r="H129" s="41" t="n">
        <v>32.4</v>
      </c>
      <c r="I129" s="41" t="s">
        <v>630</v>
      </c>
      <c r="J129" s="41" t="s">
        <v>396</v>
      </c>
      <c r="K129" s="68" t="n">
        <v>670395</v>
      </c>
      <c r="L129" s="41" t="n">
        <v>8340357</v>
      </c>
      <c r="M129" s="41" t="s">
        <v>272</v>
      </c>
      <c r="N129" s="41" t="s">
        <v>134</v>
      </c>
      <c r="O129" s="41" t="s">
        <v>271</v>
      </c>
      <c r="P129" s="41" t="s">
        <v>137</v>
      </c>
      <c r="Q129" s="41" t="s">
        <v>535</v>
      </c>
      <c r="R129" s="41"/>
      <c r="S129" s="69" t="n">
        <f aca="false">R129*'Custos SICRO 02 e Indenização'!$M$5</f>
        <v>0</v>
      </c>
      <c r="T129" s="41" t="n">
        <v>2000</v>
      </c>
      <c r="U129" s="69" t="n">
        <f aca="false">T129*'Custos SICRO 02 e Indenização'!$M$5</f>
        <v>93760</v>
      </c>
      <c r="V129" s="41" t="n">
        <v>10000</v>
      </c>
      <c r="W129" s="69" t="n">
        <f aca="false">V129*'Custos SICRO 02 e Indenização'!$M$6</f>
        <v>10700</v>
      </c>
      <c r="X129" s="41"/>
      <c r="Y129" s="69" t="n">
        <f aca="false">X129*'Custos SICRO 02 e Indenização'!$M$6</f>
        <v>0</v>
      </c>
      <c r="Z129" s="41"/>
      <c r="AA129" s="69" t="n">
        <f aca="false">Z129*'Custos SICRO 02 e Indenização'!$M$10</f>
        <v>0</v>
      </c>
      <c r="AB129" s="41"/>
      <c r="AC129" s="69" t="n">
        <f aca="false">AB129*'Custos SICRO 02 e Indenização'!$M$13</f>
        <v>0</v>
      </c>
      <c r="AD129" s="41" t="n">
        <v>500</v>
      </c>
      <c r="AE129" s="69" t="n">
        <f aca="false">AD129*'Custos SICRO 02 e Indenização'!$M$8</f>
        <v>10610</v>
      </c>
      <c r="AF129" s="41" t="n">
        <v>500</v>
      </c>
      <c r="AG129" s="69" t="n">
        <f aca="false">AF129*'Custos SICRO 02 e Indenização'!$M$12</f>
        <v>6485</v>
      </c>
      <c r="AH129" s="41"/>
      <c r="AI129" s="69" t="n">
        <f aca="false">AH129*'Custos SICRO 02 e Indenização'!$M$9</f>
        <v>0</v>
      </c>
      <c r="AJ129" s="41"/>
      <c r="AK129" s="69" t="n">
        <f aca="false">AJ129*'Custos SICRO 02 e Indenização'!$M$11</f>
        <v>0</v>
      </c>
      <c r="AL129" s="41"/>
      <c r="AM129" s="69" t="n">
        <f aca="false">AL129*'Custos SICRO 02 e Indenização'!$M$7</f>
        <v>0</v>
      </c>
      <c r="AN129" s="41"/>
      <c r="AO129" s="69" t="n">
        <f aca="false">AN129*'Custos SICRO 02 e Indenização'!$M$14</f>
        <v>0</v>
      </c>
      <c r="AP129" s="72"/>
      <c r="AQ129" s="69" t="n">
        <f aca="false">AP129*'Custos SICRO 02 e Indenização'!$M$15</f>
        <v>0</v>
      </c>
      <c r="AR129" s="41"/>
      <c r="AS129" s="69" t="n">
        <f aca="false">AR129*'Custos SICRO 02 e Indenização'!$M$20</f>
        <v>0</v>
      </c>
      <c r="AT129" s="41"/>
      <c r="AU129" s="69" t="n">
        <f aca="false">AT129*'Custos SICRO 02 e Indenização'!$M$21</f>
        <v>0</v>
      </c>
      <c r="AV129" s="41"/>
      <c r="AW129" s="69" t="n">
        <f aca="false">AV129*'Custos SICRO 02 e Indenização'!$M$24</f>
        <v>0</v>
      </c>
      <c r="AX129" s="41"/>
      <c r="AY129" s="41"/>
      <c r="AZ129" s="69" t="n">
        <f aca="false">AY129*'Custos SICRO 02 e Indenização'!$M$27</f>
        <v>0</v>
      </c>
      <c r="BA129" s="69" t="n">
        <f aca="false">AX129*'Custos SICRO 02 e Indenização'!$M$32</f>
        <v>0</v>
      </c>
      <c r="BB129" s="41"/>
      <c r="BC129" s="41"/>
      <c r="BD129" s="69" t="n">
        <f aca="false">BC129*'Custos SICRO 02 e Indenização'!$M$28</f>
        <v>0</v>
      </c>
      <c r="BE129" s="69" t="n">
        <f aca="false">BB129*'Custos SICRO 02 e Indenização'!$M$33</f>
        <v>0</v>
      </c>
      <c r="BF129" s="41"/>
      <c r="BG129" s="41"/>
      <c r="BH129" s="69" t="n">
        <f aca="false">BG129*'Custos SICRO 02 e Indenização'!$M$29</f>
        <v>0</v>
      </c>
      <c r="BI129" s="69" t="n">
        <f aca="false">BF129*'Custos SICRO 02 e Indenização'!$M$39</f>
        <v>0</v>
      </c>
      <c r="BJ129" s="41"/>
      <c r="BK129" s="41"/>
      <c r="BL129" s="69" t="n">
        <f aca="false">BK129*'Custos SICRO 02 e Indenização'!$M$37</f>
        <v>0</v>
      </c>
      <c r="BM129" s="69" t="n">
        <f aca="false">BJ129*'Custos SICRO 02 e Indenização'!$M$32</f>
        <v>0</v>
      </c>
      <c r="BP129" s="69" t="n">
        <f aca="false">BO129*'Custos SICRO 02 e Indenização'!$M$38</f>
        <v>0</v>
      </c>
      <c r="BQ129" s="69" t="n">
        <f aca="false">BN129*'Custos SICRO 02 e Indenização'!$M$33</f>
        <v>0</v>
      </c>
      <c r="BR129" s="41"/>
      <c r="BS129" s="41"/>
      <c r="BT129" s="69" t="n">
        <f aca="false">BS129*'Custos SICRO 02 e Indenização'!$M$39</f>
        <v>0</v>
      </c>
      <c r="BU129" s="69" t="n">
        <f aca="false">BR129*'Custos SICRO 02 e Indenização'!$M$34</f>
        <v>0</v>
      </c>
      <c r="BV129" s="41"/>
      <c r="BW129" s="69" t="n">
        <f aca="false">BV129*'Custos SICRO 02 e Indenização'!$M$42</f>
        <v>0</v>
      </c>
      <c r="BX129" s="41"/>
      <c r="BY129" s="41"/>
      <c r="BZ129" s="69" t="n">
        <f aca="false">BY129*'Custos SICRO 02 e Indenização'!$M$45</f>
        <v>0</v>
      </c>
      <c r="CA129" s="41"/>
      <c r="CB129" s="41"/>
      <c r="CC129" s="69" t="n">
        <f aca="false">CB129*'Custos SICRO 02 e Indenização'!$M$46</f>
        <v>0</v>
      </c>
      <c r="CD129" s="41"/>
      <c r="CE129" s="41"/>
      <c r="CF129" s="69" t="n">
        <f aca="false">CE129*'Custos SICRO 02 e Indenização'!$M$47</f>
        <v>0</v>
      </c>
      <c r="CG129" s="46" t="n">
        <f aca="false">S129+U129+W129+Y129+AA129+AC129+AE129+AG129+AI129+AK129+AM129+AO129+AQ129+AS129+AU129+AW129+AZ129+BA129+BD129+BE129+BH129+BI129+BL129+BM129+BP129+BQ129+BT129+BU129+BW129+BZ129+CC129+CF129</f>
        <v>121555</v>
      </c>
    </row>
    <row r="130" s="54" customFormat="true" ht="12" hidden="false" customHeight="true" outlineLevel="0" collapsed="false">
      <c r="A130" s="41" t="n">
        <v>153</v>
      </c>
      <c r="B130" s="41" t="s">
        <v>195</v>
      </c>
      <c r="C130" s="41" t="s">
        <v>631</v>
      </c>
      <c r="D130" s="41" t="s">
        <v>608</v>
      </c>
      <c r="E130" s="41" t="s">
        <v>612</v>
      </c>
      <c r="F130" s="41" t="n">
        <v>243.2</v>
      </c>
      <c r="G130" s="41" t="n">
        <v>275.6</v>
      </c>
      <c r="H130" s="41" t="n">
        <v>32.4</v>
      </c>
      <c r="I130" s="41" t="s">
        <v>632</v>
      </c>
      <c r="J130" s="41" t="s">
        <v>396</v>
      </c>
      <c r="K130" s="68" t="n">
        <v>669452</v>
      </c>
      <c r="L130" s="41" t="n">
        <v>8338965</v>
      </c>
      <c r="M130" s="41" t="s">
        <v>273</v>
      </c>
      <c r="N130" s="41" t="s">
        <v>141</v>
      </c>
      <c r="O130" s="41" t="s">
        <v>138</v>
      </c>
      <c r="P130" s="41" t="s">
        <v>140</v>
      </c>
      <c r="Q130" s="41" t="s">
        <v>401</v>
      </c>
      <c r="R130" s="41"/>
      <c r="S130" s="69" t="n">
        <f aca="false">R130*'Custos SICRO 02 e Indenização'!$M$5</f>
        <v>0</v>
      </c>
      <c r="T130" s="41"/>
      <c r="U130" s="69" t="n">
        <f aca="false">T130*'Custos SICRO 02 e Indenização'!$M$5</f>
        <v>0</v>
      </c>
      <c r="V130" s="41"/>
      <c r="W130" s="69" t="n">
        <f aca="false">V130*'Custos SICRO 02 e Indenização'!$M$6</f>
        <v>0</v>
      </c>
      <c r="X130" s="41"/>
      <c r="Y130" s="69" t="n">
        <f aca="false">X130*'Custos SICRO 02 e Indenização'!$M$6</f>
        <v>0</v>
      </c>
      <c r="Z130" s="41"/>
      <c r="AA130" s="69" t="n">
        <f aca="false">Z130*'Custos SICRO 02 e Indenização'!$M$10</f>
        <v>0</v>
      </c>
      <c r="AB130" s="41"/>
      <c r="AC130" s="69" t="n">
        <f aca="false">AB130*'Custos SICRO 02 e Indenização'!$M$13</f>
        <v>0</v>
      </c>
      <c r="AD130" s="41"/>
      <c r="AE130" s="69" t="n">
        <f aca="false">AD130*'Custos SICRO 02 e Indenização'!$M$8</f>
        <v>0</v>
      </c>
      <c r="AF130" s="41"/>
      <c r="AG130" s="69" t="n">
        <f aca="false">AF130*'Custos SICRO 02 e Indenização'!$M$12</f>
        <v>0</v>
      </c>
      <c r="AH130" s="41"/>
      <c r="AI130" s="69" t="n">
        <f aca="false">AH130*'Custos SICRO 02 e Indenização'!$M$9</f>
        <v>0</v>
      </c>
      <c r="AJ130" s="41"/>
      <c r="AK130" s="69" t="n">
        <f aca="false">AJ130*'Custos SICRO 02 e Indenização'!$M$11</f>
        <v>0</v>
      </c>
      <c r="AL130" s="41"/>
      <c r="AM130" s="69" t="n">
        <f aca="false">AL130*'Custos SICRO 02 e Indenização'!$M$7</f>
        <v>0</v>
      </c>
      <c r="AN130" s="41"/>
      <c r="AO130" s="69" t="n">
        <f aca="false">AN130*'Custos SICRO 02 e Indenização'!$M$14</f>
        <v>0</v>
      </c>
      <c r="AP130" s="72"/>
      <c r="AQ130" s="69" t="n">
        <f aca="false">AP130*'Custos SICRO 02 e Indenização'!$M$15</f>
        <v>0</v>
      </c>
      <c r="AR130" s="41"/>
      <c r="AS130" s="69" t="n">
        <f aca="false">AR130*'Custos SICRO 02 e Indenização'!$M$20</f>
        <v>0</v>
      </c>
      <c r="AT130" s="41"/>
      <c r="AU130" s="69" t="n">
        <f aca="false">AT130*'Custos SICRO 02 e Indenização'!$M$21</f>
        <v>0</v>
      </c>
      <c r="AV130" s="41" t="n">
        <v>1</v>
      </c>
      <c r="AW130" s="69" t="n">
        <f aca="false">AV130*'Custos SICRO 02 e Indenização'!$M$24</f>
        <v>5033.7</v>
      </c>
      <c r="AX130" s="41"/>
      <c r="AY130" s="41"/>
      <c r="AZ130" s="69" t="n">
        <f aca="false">AY130*'Custos SICRO 02 e Indenização'!$M$27</f>
        <v>0</v>
      </c>
      <c r="BA130" s="69" t="n">
        <f aca="false">AX130*'Custos SICRO 02 e Indenização'!$M$32</f>
        <v>0</v>
      </c>
      <c r="BB130" s="41"/>
      <c r="BC130" s="41"/>
      <c r="BD130" s="69" t="n">
        <f aca="false">BC130*'Custos SICRO 02 e Indenização'!$M$28</f>
        <v>0</v>
      </c>
      <c r="BE130" s="69" t="n">
        <f aca="false">BB130*'Custos SICRO 02 e Indenização'!$M$33</f>
        <v>0</v>
      </c>
      <c r="BF130" s="41"/>
      <c r="BG130" s="41"/>
      <c r="BH130" s="69" t="n">
        <f aca="false">BG130*'Custos SICRO 02 e Indenização'!$M$29</f>
        <v>0</v>
      </c>
      <c r="BI130" s="69" t="n">
        <f aca="false">BF130*'Custos SICRO 02 e Indenização'!$M$39</f>
        <v>0</v>
      </c>
      <c r="BJ130" s="41"/>
      <c r="BK130" s="41"/>
      <c r="BL130" s="69" t="n">
        <f aca="false">BK130*'Custos SICRO 02 e Indenização'!$M$37</f>
        <v>0</v>
      </c>
      <c r="BM130" s="69" t="n">
        <f aca="false">BJ130*'Custos SICRO 02 e Indenização'!$M$32</f>
        <v>0</v>
      </c>
      <c r="BP130" s="69" t="n">
        <f aca="false">BO130*'Custos SICRO 02 e Indenização'!$M$38</f>
        <v>0</v>
      </c>
      <c r="BQ130" s="69" t="n">
        <f aca="false">BN130*'Custos SICRO 02 e Indenização'!$M$33</f>
        <v>0</v>
      </c>
      <c r="BR130" s="41"/>
      <c r="BS130" s="41"/>
      <c r="BT130" s="69" t="n">
        <f aca="false">BS130*'Custos SICRO 02 e Indenização'!$M$39</f>
        <v>0</v>
      </c>
      <c r="BU130" s="69" t="n">
        <f aca="false">BR130*'Custos SICRO 02 e Indenização'!$M$34</f>
        <v>0</v>
      </c>
      <c r="BV130" s="41"/>
      <c r="BW130" s="69" t="n">
        <f aca="false">BV130*'Custos SICRO 02 e Indenização'!$M$42</f>
        <v>0</v>
      </c>
      <c r="BX130" s="41"/>
      <c r="BY130" s="41"/>
      <c r="BZ130" s="69" t="n">
        <f aca="false">BY130*'Custos SICRO 02 e Indenização'!$M$45</f>
        <v>0</v>
      </c>
      <c r="CA130" s="41"/>
      <c r="CB130" s="41"/>
      <c r="CC130" s="69" t="n">
        <f aca="false">CB130*'Custos SICRO 02 e Indenização'!$M$46</f>
        <v>0</v>
      </c>
      <c r="CD130" s="41"/>
      <c r="CE130" s="41"/>
      <c r="CF130" s="69" t="n">
        <f aca="false">CE130*'Custos SICRO 02 e Indenização'!$M$47</f>
        <v>0</v>
      </c>
      <c r="CG130" s="46" t="n">
        <f aca="false">S130+U130+W130+Y130+AA130+AC130+AE130+AG130+AI130+AK130+AM130+AO130+AQ130+AS130+AU130+AW130+AZ130+BA130+BD130+BE130+BH130+BI130+BL130+BM130+BP130+BQ130+BT130+BU130+BW130+BZ130+CC130+CF130</f>
        <v>5033.7</v>
      </c>
    </row>
    <row r="131" s="54" customFormat="true" ht="12" hidden="false" customHeight="true" outlineLevel="0" collapsed="false">
      <c r="A131" s="41" t="n">
        <v>153</v>
      </c>
      <c r="B131" s="41" t="s">
        <v>195</v>
      </c>
      <c r="C131" s="41" t="s">
        <v>633</v>
      </c>
      <c r="D131" s="41" t="s">
        <v>608</v>
      </c>
      <c r="E131" s="41" t="s">
        <v>612</v>
      </c>
      <c r="F131" s="41" t="n">
        <v>243.2</v>
      </c>
      <c r="G131" s="41" t="n">
        <v>275.6</v>
      </c>
      <c r="H131" s="41" t="n">
        <v>32.4</v>
      </c>
      <c r="I131" s="41" t="s">
        <v>634</v>
      </c>
      <c r="J131" s="41" t="s">
        <v>396</v>
      </c>
      <c r="K131" s="68" t="n">
        <v>669106</v>
      </c>
      <c r="L131" s="41" t="n">
        <v>8338443</v>
      </c>
      <c r="M131" s="41" t="s">
        <v>274</v>
      </c>
      <c r="N131" s="41" t="s">
        <v>141</v>
      </c>
      <c r="O131" s="41" t="s">
        <v>138</v>
      </c>
      <c r="P131" s="41" t="s">
        <v>137</v>
      </c>
      <c r="Q131" s="41" t="s">
        <v>401</v>
      </c>
      <c r="R131" s="41"/>
      <c r="S131" s="69" t="n">
        <f aca="false">R131*'Custos SICRO 02 e Indenização'!$M$5</f>
        <v>0</v>
      </c>
      <c r="T131" s="41"/>
      <c r="U131" s="69" t="n">
        <f aca="false">T131*'Custos SICRO 02 e Indenização'!$M$5</f>
        <v>0</v>
      </c>
      <c r="V131" s="41"/>
      <c r="W131" s="69" t="n">
        <f aca="false">V131*'Custos SICRO 02 e Indenização'!$M$6</f>
        <v>0</v>
      </c>
      <c r="X131" s="41"/>
      <c r="Y131" s="69" t="n">
        <f aca="false">X131*'Custos SICRO 02 e Indenização'!$M$6</f>
        <v>0</v>
      </c>
      <c r="Z131" s="41"/>
      <c r="AA131" s="69" t="n">
        <f aca="false">Z131*'Custos SICRO 02 e Indenização'!$M$10</f>
        <v>0</v>
      </c>
      <c r="AB131" s="41"/>
      <c r="AC131" s="69" t="n">
        <f aca="false">AB131*'Custos SICRO 02 e Indenização'!$M$13</f>
        <v>0</v>
      </c>
      <c r="AD131" s="41"/>
      <c r="AE131" s="69" t="n">
        <f aca="false">AD131*'Custos SICRO 02 e Indenização'!$M$8</f>
        <v>0</v>
      </c>
      <c r="AF131" s="41"/>
      <c r="AG131" s="69" t="n">
        <f aca="false">AF131*'Custos SICRO 02 e Indenização'!$M$12</f>
        <v>0</v>
      </c>
      <c r="AH131" s="41"/>
      <c r="AI131" s="69" t="n">
        <f aca="false">AH131*'Custos SICRO 02 e Indenização'!$M$9</f>
        <v>0</v>
      </c>
      <c r="AJ131" s="41"/>
      <c r="AK131" s="69" t="n">
        <f aca="false">AJ131*'Custos SICRO 02 e Indenização'!$M$11</f>
        <v>0</v>
      </c>
      <c r="AL131" s="41"/>
      <c r="AM131" s="69" t="n">
        <f aca="false">AL131*'Custos SICRO 02 e Indenização'!$M$7</f>
        <v>0</v>
      </c>
      <c r="AN131" s="41"/>
      <c r="AO131" s="69" t="n">
        <f aca="false">AN131*'Custos SICRO 02 e Indenização'!$M$14</f>
        <v>0</v>
      </c>
      <c r="AP131" s="72"/>
      <c r="AQ131" s="69" t="n">
        <f aca="false">AP131*'Custos SICRO 02 e Indenização'!$M$15</f>
        <v>0</v>
      </c>
      <c r="AR131" s="41"/>
      <c r="AS131" s="69" t="n">
        <f aca="false">AR131*'Custos SICRO 02 e Indenização'!$M$20</f>
        <v>0</v>
      </c>
      <c r="AT131" s="41"/>
      <c r="AU131" s="69" t="n">
        <f aca="false">AT131*'Custos SICRO 02 e Indenização'!$M$21</f>
        <v>0</v>
      </c>
      <c r="AV131" s="41"/>
      <c r="AW131" s="69" t="n">
        <f aca="false">AV131*'Custos SICRO 02 e Indenização'!$M$24</f>
        <v>0</v>
      </c>
      <c r="AX131" s="41"/>
      <c r="AY131" s="41"/>
      <c r="AZ131" s="69" t="n">
        <f aca="false">AY131*'Custos SICRO 02 e Indenização'!$M$27</f>
        <v>0</v>
      </c>
      <c r="BA131" s="69" t="n">
        <f aca="false">AX131*'Custos SICRO 02 e Indenização'!$M$32</f>
        <v>0</v>
      </c>
      <c r="BB131" s="41"/>
      <c r="BC131" s="41"/>
      <c r="BD131" s="69" t="n">
        <f aca="false">BC131*'Custos SICRO 02 e Indenização'!$M$28</f>
        <v>0</v>
      </c>
      <c r="BE131" s="69" t="n">
        <f aca="false">BB131*'Custos SICRO 02 e Indenização'!$M$33</f>
        <v>0</v>
      </c>
      <c r="BF131" s="41"/>
      <c r="BG131" s="41"/>
      <c r="BH131" s="69" t="n">
        <f aca="false">BG131*'Custos SICRO 02 e Indenização'!$M$29</f>
        <v>0</v>
      </c>
      <c r="BI131" s="69" t="n">
        <f aca="false">BF131*'Custos SICRO 02 e Indenização'!$M$39</f>
        <v>0</v>
      </c>
      <c r="BJ131" s="41"/>
      <c r="BK131" s="41"/>
      <c r="BL131" s="69" t="n">
        <f aca="false">BK131*'Custos SICRO 02 e Indenização'!$M$37</f>
        <v>0</v>
      </c>
      <c r="BM131" s="69" t="n">
        <f aca="false">BJ131*'Custos SICRO 02 e Indenização'!$M$32</f>
        <v>0</v>
      </c>
      <c r="BP131" s="69" t="n">
        <f aca="false">BO131*'Custos SICRO 02 e Indenização'!$M$38</f>
        <v>0</v>
      </c>
      <c r="BQ131" s="69" t="n">
        <f aca="false">BN131*'Custos SICRO 02 e Indenização'!$M$33</f>
        <v>0</v>
      </c>
      <c r="BR131" s="41"/>
      <c r="BS131" s="41"/>
      <c r="BT131" s="69" t="n">
        <f aca="false">BS131*'Custos SICRO 02 e Indenização'!$M$39</f>
        <v>0</v>
      </c>
      <c r="BU131" s="69" t="n">
        <f aca="false">BR131*'Custos SICRO 02 e Indenização'!$M$34</f>
        <v>0</v>
      </c>
      <c r="BV131" s="41"/>
      <c r="BW131" s="69" t="n">
        <f aca="false">BV131*'Custos SICRO 02 e Indenização'!$M$42</f>
        <v>0</v>
      </c>
      <c r="BX131" s="41"/>
      <c r="BY131" s="41"/>
      <c r="BZ131" s="69" t="n">
        <f aca="false">BY131*'Custos SICRO 02 e Indenização'!$M$45</f>
        <v>0</v>
      </c>
      <c r="CA131" s="41"/>
      <c r="CB131" s="41"/>
      <c r="CC131" s="69" t="n">
        <f aca="false">CB131*'Custos SICRO 02 e Indenização'!$M$46</f>
        <v>0</v>
      </c>
      <c r="CD131" s="41"/>
      <c r="CE131" s="41"/>
      <c r="CF131" s="69" t="n">
        <f aca="false">CE131*'Custos SICRO 02 e Indenização'!$M$47</f>
        <v>0</v>
      </c>
      <c r="CG131" s="46" t="n">
        <f aca="false">S131+U131+W131+Y131+AA131+AC131+AE131+AG131+AI131+AK131+AM131+AO131+AQ131+AS131+AU131+AW131+AZ131+BA131+BD131+BE131+BH131+BI131+BL131+BM131+BP131+BQ131+BT131+BU131+BW131+BZ131+CC131+CF131</f>
        <v>0</v>
      </c>
    </row>
    <row r="132" s="54" customFormat="true" ht="12" hidden="false" customHeight="true" outlineLevel="0" collapsed="false">
      <c r="A132" s="41" t="n">
        <v>153</v>
      </c>
      <c r="B132" s="41" t="s">
        <v>195</v>
      </c>
      <c r="C132" s="41" t="s">
        <v>635</v>
      </c>
      <c r="D132" s="41" t="s">
        <v>608</v>
      </c>
      <c r="E132" s="41" t="s">
        <v>612</v>
      </c>
      <c r="F132" s="41" t="n">
        <v>243.2</v>
      </c>
      <c r="G132" s="41" t="n">
        <v>275.6</v>
      </c>
      <c r="H132" s="41" t="n">
        <v>32.4</v>
      </c>
      <c r="I132" s="41" t="s">
        <v>636</v>
      </c>
      <c r="J132" s="41" t="s">
        <v>396</v>
      </c>
      <c r="K132" s="68" t="n">
        <v>668984</v>
      </c>
      <c r="L132" s="41" t="n">
        <v>8338286</v>
      </c>
      <c r="M132" s="41" t="s">
        <v>275</v>
      </c>
      <c r="N132" s="41" t="s">
        <v>141</v>
      </c>
      <c r="O132" s="41" t="s">
        <v>135</v>
      </c>
      <c r="P132" s="41" t="s">
        <v>137</v>
      </c>
      <c r="Q132" s="41" t="s">
        <v>397</v>
      </c>
      <c r="R132" s="41"/>
      <c r="S132" s="69" t="n">
        <f aca="false">R132*'Custos SICRO 02 e Indenização'!$M$5</f>
        <v>0</v>
      </c>
      <c r="T132" s="41"/>
      <c r="U132" s="69" t="n">
        <f aca="false">T132*'Custos SICRO 02 e Indenização'!$M$5</f>
        <v>0</v>
      </c>
      <c r="V132" s="41"/>
      <c r="W132" s="69" t="n">
        <f aca="false">V132*'Custos SICRO 02 e Indenização'!$M$6</f>
        <v>0</v>
      </c>
      <c r="X132" s="41"/>
      <c r="Y132" s="69" t="n">
        <f aca="false">X132*'Custos SICRO 02 e Indenização'!$M$6</f>
        <v>0</v>
      </c>
      <c r="Z132" s="41"/>
      <c r="AA132" s="69" t="n">
        <f aca="false">Z132*'Custos SICRO 02 e Indenização'!$M$10</f>
        <v>0</v>
      </c>
      <c r="AB132" s="41"/>
      <c r="AC132" s="69" t="n">
        <f aca="false">AB132*'Custos SICRO 02 e Indenização'!$M$13</f>
        <v>0</v>
      </c>
      <c r="AD132" s="41"/>
      <c r="AE132" s="69" t="n">
        <f aca="false">AD132*'Custos SICRO 02 e Indenização'!$M$8</f>
        <v>0</v>
      </c>
      <c r="AF132" s="41" t="n">
        <v>25</v>
      </c>
      <c r="AG132" s="69" t="n">
        <f aca="false">AF132*'Custos SICRO 02 e Indenização'!$M$12</f>
        <v>324.25</v>
      </c>
      <c r="AH132" s="41"/>
      <c r="AI132" s="69" t="n">
        <f aca="false">AH132*'Custos SICRO 02 e Indenização'!$M$9</f>
        <v>0</v>
      </c>
      <c r="AJ132" s="41"/>
      <c r="AK132" s="69" t="n">
        <f aca="false">AJ132*'Custos SICRO 02 e Indenização'!$M$11</f>
        <v>0</v>
      </c>
      <c r="AL132" s="41"/>
      <c r="AM132" s="69" t="n">
        <f aca="false">AL132*'Custos SICRO 02 e Indenização'!$M$7</f>
        <v>0</v>
      </c>
      <c r="AN132" s="41"/>
      <c r="AO132" s="69" t="n">
        <f aca="false">AN132*'Custos SICRO 02 e Indenização'!$M$14</f>
        <v>0</v>
      </c>
      <c r="AP132" s="72"/>
      <c r="AQ132" s="69" t="n">
        <f aca="false">AP132*'Custos SICRO 02 e Indenização'!$M$15</f>
        <v>0</v>
      </c>
      <c r="AR132" s="41"/>
      <c r="AS132" s="69" t="n">
        <f aca="false">AR132*'Custos SICRO 02 e Indenização'!$M$20</f>
        <v>0</v>
      </c>
      <c r="AT132" s="41"/>
      <c r="AU132" s="69" t="n">
        <f aca="false">AT132*'Custos SICRO 02 e Indenização'!$M$21</f>
        <v>0</v>
      </c>
      <c r="AV132" s="41"/>
      <c r="AW132" s="69" t="n">
        <f aca="false">AV132*'Custos SICRO 02 e Indenização'!$M$24</f>
        <v>0</v>
      </c>
      <c r="AX132" s="41"/>
      <c r="AY132" s="41"/>
      <c r="AZ132" s="69" t="n">
        <f aca="false">AY132*'Custos SICRO 02 e Indenização'!$M$27</f>
        <v>0</v>
      </c>
      <c r="BA132" s="69" t="n">
        <f aca="false">AX132*'Custos SICRO 02 e Indenização'!$M$32</f>
        <v>0</v>
      </c>
      <c r="BB132" s="41"/>
      <c r="BC132" s="41"/>
      <c r="BD132" s="69" t="n">
        <f aca="false">BC132*'Custos SICRO 02 e Indenização'!$M$28</f>
        <v>0</v>
      </c>
      <c r="BE132" s="69" t="n">
        <f aca="false">BB132*'Custos SICRO 02 e Indenização'!$M$33</f>
        <v>0</v>
      </c>
      <c r="BF132" s="41"/>
      <c r="BG132" s="41"/>
      <c r="BH132" s="69" t="n">
        <f aca="false">BG132*'Custos SICRO 02 e Indenização'!$M$29</f>
        <v>0</v>
      </c>
      <c r="BI132" s="69" t="n">
        <f aca="false">BF132*'Custos SICRO 02 e Indenização'!$M$39</f>
        <v>0</v>
      </c>
      <c r="BJ132" s="41"/>
      <c r="BK132" s="41"/>
      <c r="BL132" s="69" t="n">
        <f aca="false">BK132*'Custos SICRO 02 e Indenização'!$M$37</f>
        <v>0</v>
      </c>
      <c r="BM132" s="69" t="n">
        <f aca="false">BJ132*'Custos SICRO 02 e Indenização'!$M$32</f>
        <v>0</v>
      </c>
      <c r="BP132" s="69" t="n">
        <f aca="false">BO132*'Custos SICRO 02 e Indenização'!$M$38</f>
        <v>0</v>
      </c>
      <c r="BQ132" s="69" t="n">
        <f aca="false">BN132*'Custos SICRO 02 e Indenização'!$M$33</f>
        <v>0</v>
      </c>
      <c r="BR132" s="41"/>
      <c r="BS132" s="41"/>
      <c r="BT132" s="69" t="n">
        <f aca="false">BS132*'Custos SICRO 02 e Indenização'!$M$39</f>
        <v>0</v>
      </c>
      <c r="BU132" s="69" t="n">
        <f aca="false">BR132*'Custos SICRO 02 e Indenização'!$M$34</f>
        <v>0</v>
      </c>
      <c r="BV132" s="41"/>
      <c r="BW132" s="69" t="n">
        <f aca="false">BV132*'Custos SICRO 02 e Indenização'!$M$42</f>
        <v>0</v>
      </c>
      <c r="BX132" s="41"/>
      <c r="BY132" s="41"/>
      <c r="BZ132" s="69" t="n">
        <f aca="false">BY132*'Custos SICRO 02 e Indenização'!$M$45</f>
        <v>0</v>
      </c>
      <c r="CA132" s="41"/>
      <c r="CB132" s="41"/>
      <c r="CC132" s="69" t="n">
        <f aca="false">CB132*'Custos SICRO 02 e Indenização'!$M$46</f>
        <v>0</v>
      </c>
      <c r="CD132" s="41"/>
      <c r="CE132" s="41"/>
      <c r="CF132" s="69" t="n">
        <f aca="false">CE132*'Custos SICRO 02 e Indenização'!$M$47</f>
        <v>0</v>
      </c>
      <c r="CG132" s="46" t="n">
        <f aca="false">S132+U132+W132+Y132+AA132+AC132+AE132+AG132+AI132+AK132+AM132+AO132+AQ132+AS132+AU132+AW132+AZ132+BA132+BD132+BE132+BH132+BI132+BL132+BM132+BP132+BQ132+BT132+BU132+BW132+BZ132+CC132+CF132</f>
        <v>324.25</v>
      </c>
    </row>
    <row r="133" s="54" customFormat="true" ht="12" hidden="false" customHeight="true" outlineLevel="0" collapsed="false">
      <c r="A133" s="41" t="n">
        <v>153</v>
      </c>
      <c r="B133" s="41" t="s">
        <v>195</v>
      </c>
      <c r="C133" s="41" t="s">
        <v>637</v>
      </c>
      <c r="D133" s="41" t="s">
        <v>608</v>
      </c>
      <c r="E133" s="41" t="s">
        <v>612</v>
      </c>
      <c r="F133" s="41" t="n">
        <v>243.2</v>
      </c>
      <c r="G133" s="41" t="n">
        <v>275.6</v>
      </c>
      <c r="H133" s="41" t="n">
        <v>32.4</v>
      </c>
      <c r="I133" s="41" t="s">
        <v>638</v>
      </c>
      <c r="J133" s="41" t="s">
        <v>396</v>
      </c>
      <c r="K133" s="68" t="n">
        <v>668451</v>
      </c>
      <c r="L133" s="41" t="n">
        <v>8337588</v>
      </c>
      <c r="M133" s="41" t="s">
        <v>276</v>
      </c>
      <c r="N133" s="41" t="s">
        <v>134</v>
      </c>
      <c r="O133" s="41" t="s">
        <v>138</v>
      </c>
      <c r="P133" s="41" t="s">
        <v>155</v>
      </c>
      <c r="Q133" s="41" t="s">
        <v>401</v>
      </c>
      <c r="R133" s="41"/>
      <c r="S133" s="69" t="n">
        <f aca="false">R133*'Custos SICRO 02 e Indenização'!$M$5</f>
        <v>0</v>
      </c>
      <c r="T133" s="41"/>
      <c r="U133" s="69" t="n">
        <f aca="false">T133*'Custos SICRO 02 e Indenização'!$M$5</f>
        <v>0</v>
      </c>
      <c r="V133" s="41"/>
      <c r="W133" s="69" t="n">
        <f aca="false">V133*'Custos SICRO 02 e Indenização'!$M$6</f>
        <v>0</v>
      </c>
      <c r="X133" s="41"/>
      <c r="Y133" s="69" t="n">
        <f aca="false">X133*'Custos SICRO 02 e Indenização'!$M$6</f>
        <v>0</v>
      </c>
      <c r="Z133" s="41"/>
      <c r="AA133" s="69" t="n">
        <f aca="false">Z133*'Custos SICRO 02 e Indenização'!$M$10</f>
        <v>0</v>
      </c>
      <c r="AB133" s="41"/>
      <c r="AC133" s="69" t="n">
        <f aca="false">AB133*'Custos SICRO 02 e Indenização'!$M$13</f>
        <v>0</v>
      </c>
      <c r="AD133" s="41"/>
      <c r="AE133" s="69" t="n">
        <f aca="false">AD133*'Custos SICRO 02 e Indenização'!$M$8</f>
        <v>0</v>
      </c>
      <c r="AF133" s="41"/>
      <c r="AG133" s="69" t="n">
        <f aca="false">AF133*'Custos SICRO 02 e Indenização'!$M$12</f>
        <v>0</v>
      </c>
      <c r="AH133" s="41"/>
      <c r="AI133" s="69" t="n">
        <f aca="false">AH133*'Custos SICRO 02 e Indenização'!$M$9</f>
        <v>0</v>
      </c>
      <c r="AJ133" s="41"/>
      <c r="AK133" s="69" t="n">
        <f aca="false">AJ133*'Custos SICRO 02 e Indenização'!$M$11</f>
        <v>0</v>
      </c>
      <c r="AL133" s="41"/>
      <c r="AM133" s="69" t="n">
        <f aca="false">AL133*'Custos SICRO 02 e Indenização'!$M$7</f>
        <v>0</v>
      </c>
      <c r="AN133" s="41"/>
      <c r="AO133" s="69" t="n">
        <f aca="false">AN133*'Custos SICRO 02 e Indenização'!$M$14</f>
        <v>0</v>
      </c>
      <c r="AP133" s="72"/>
      <c r="AQ133" s="69" t="n">
        <f aca="false">AP133*'Custos SICRO 02 e Indenização'!$M$15</f>
        <v>0</v>
      </c>
      <c r="AR133" s="41" t="n">
        <v>0.2</v>
      </c>
      <c r="AS133" s="69" t="n">
        <f aca="false">AR133*'Custos SICRO 02 e Indenização'!$M$20</f>
        <v>0</v>
      </c>
      <c r="AT133" s="41"/>
      <c r="AU133" s="69" t="n">
        <f aca="false">AT133*'Custos SICRO 02 e Indenização'!$M$21</f>
        <v>0</v>
      </c>
      <c r="AV133" s="41"/>
      <c r="AW133" s="69" t="n">
        <f aca="false">AV133*'Custos SICRO 02 e Indenização'!$M$24</f>
        <v>0</v>
      </c>
      <c r="AX133" s="41"/>
      <c r="AY133" s="41"/>
      <c r="AZ133" s="69" t="n">
        <f aca="false">AY133*'Custos SICRO 02 e Indenização'!$M$27</f>
        <v>0</v>
      </c>
      <c r="BA133" s="69" t="n">
        <f aca="false">AX133*'Custos SICRO 02 e Indenização'!$M$32</f>
        <v>0</v>
      </c>
      <c r="BB133" s="41"/>
      <c r="BC133" s="41"/>
      <c r="BD133" s="69" t="n">
        <f aca="false">BC133*'Custos SICRO 02 e Indenização'!$M$28</f>
        <v>0</v>
      </c>
      <c r="BE133" s="69" t="n">
        <f aca="false">BB133*'Custos SICRO 02 e Indenização'!$M$33</f>
        <v>0</v>
      </c>
      <c r="BF133" s="41"/>
      <c r="BG133" s="41"/>
      <c r="BH133" s="69" t="n">
        <f aca="false">BG133*'Custos SICRO 02 e Indenização'!$M$29</f>
        <v>0</v>
      </c>
      <c r="BI133" s="69" t="n">
        <f aca="false">BF133*'Custos SICRO 02 e Indenização'!$M$39</f>
        <v>0</v>
      </c>
      <c r="BJ133" s="41"/>
      <c r="BK133" s="41"/>
      <c r="BL133" s="69" t="n">
        <f aca="false">BK133*'Custos SICRO 02 e Indenização'!$M$37</f>
        <v>0</v>
      </c>
      <c r="BM133" s="69" t="n">
        <f aca="false">BJ133*'Custos SICRO 02 e Indenização'!$M$32</f>
        <v>0</v>
      </c>
      <c r="BP133" s="69" t="n">
        <f aca="false">BO133*'Custos SICRO 02 e Indenização'!$M$38</f>
        <v>0</v>
      </c>
      <c r="BQ133" s="69" t="n">
        <f aca="false">BN133*'Custos SICRO 02 e Indenização'!$M$33</f>
        <v>0</v>
      </c>
      <c r="BR133" s="41"/>
      <c r="BS133" s="41"/>
      <c r="BT133" s="69" t="n">
        <f aca="false">BS133*'Custos SICRO 02 e Indenização'!$M$39</f>
        <v>0</v>
      </c>
      <c r="BU133" s="69" t="n">
        <f aca="false">BR133*'Custos SICRO 02 e Indenização'!$M$34</f>
        <v>0</v>
      </c>
      <c r="BV133" s="41"/>
      <c r="BW133" s="69" t="n">
        <f aca="false">BV133*'Custos SICRO 02 e Indenização'!$M$42</f>
        <v>0</v>
      </c>
      <c r="BX133" s="41"/>
      <c r="BY133" s="41"/>
      <c r="BZ133" s="69" t="n">
        <f aca="false">BY133*'Custos SICRO 02 e Indenização'!$M$45</f>
        <v>0</v>
      </c>
      <c r="CA133" s="41"/>
      <c r="CB133" s="41"/>
      <c r="CC133" s="69" t="n">
        <f aca="false">CB133*'Custos SICRO 02 e Indenização'!$M$46</f>
        <v>0</v>
      </c>
      <c r="CD133" s="41"/>
      <c r="CE133" s="41"/>
      <c r="CF133" s="69" t="n">
        <f aca="false">CE133*'Custos SICRO 02 e Indenização'!$M$47</f>
        <v>0</v>
      </c>
      <c r="CG133" s="46" t="n">
        <f aca="false">S133+U133+W133+Y133+AA133+AC133+AE133+AG133+AI133+AK133+AM133+AO133+AQ133+AS133+AU133+AW133+AZ133+BA133+BD133+BE133+BH133+BI133+BL133+BM133+BP133+BQ133+BT133+BU133+BW133+BZ133+CC133+CF133</f>
        <v>0</v>
      </c>
    </row>
    <row r="134" s="54" customFormat="true" ht="12" hidden="false" customHeight="true" outlineLevel="0" collapsed="false">
      <c r="A134" s="41" t="n">
        <v>153</v>
      </c>
      <c r="B134" s="41" t="s">
        <v>195</v>
      </c>
      <c r="C134" s="41" t="s">
        <v>639</v>
      </c>
      <c r="D134" s="41" t="s">
        <v>608</v>
      </c>
      <c r="E134" s="41" t="s">
        <v>612</v>
      </c>
      <c r="F134" s="41" t="n">
        <v>243.2</v>
      </c>
      <c r="G134" s="41" t="n">
        <v>275.6</v>
      </c>
      <c r="H134" s="41" t="n">
        <v>32.4</v>
      </c>
      <c r="I134" s="41" t="s">
        <v>640</v>
      </c>
      <c r="J134" s="41" t="s">
        <v>396</v>
      </c>
      <c r="K134" s="68" t="n">
        <v>668085</v>
      </c>
      <c r="L134" s="41" t="n">
        <v>8337112</v>
      </c>
      <c r="M134" s="41" t="s">
        <v>277</v>
      </c>
      <c r="N134" s="41" t="s">
        <v>141</v>
      </c>
      <c r="O134" s="41" t="s">
        <v>138</v>
      </c>
      <c r="P134" s="41" t="s">
        <v>140</v>
      </c>
      <c r="Q134" s="41" t="s">
        <v>401</v>
      </c>
      <c r="R134" s="41"/>
      <c r="S134" s="69" t="n">
        <f aca="false">R134*'Custos SICRO 02 e Indenização'!$M$5</f>
        <v>0</v>
      </c>
      <c r="T134" s="41"/>
      <c r="U134" s="69" t="n">
        <f aca="false">T134*'Custos SICRO 02 e Indenização'!$M$5</f>
        <v>0</v>
      </c>
      <c r="V134" s="41"/>
      <c r="W134" s="69" t="n">
        <f aca="false">V134*'Custos SICRO 02 e Indenização'!$M$6</f>
        <v>0</v>
      </c>
      <c r="X134" s="41"/>
      <c r="Y134" s="69" t="n">
        <f aca="false">X134*'Custos SICRO 02 e Indenização'!$M$6</f>
        <v>0</v>
      </c>
      <c r="Z134" s="41"/>
      <c r="AA134" s="69" t="n">
        <f aca="false">Z134*'Custos SICRO 02 e Indenização'!$M$10</f>
        <v>0</v>
      </c>
      <c r="AB134" s="41"/>
      <c r="AC134" s="69" t="n">
        <f aca="false">AB134*'Custos SICRO 02 e Indenização'!$M$13</f>
        <v>0</v>
      </c>
      <c r="AD134" s="41"/>
      <c r="AE134" s="69" t="n">
        <f aca="false">AD134*'Custos SICRO 02 e Indenização'!$M$8</f>
        <v>0</v>
      </c>
      <c r="AF134" s="41"/>
      <c r="AG134" s="69" t="n">
        <f aca="false">AF134*'Custos SICRO 02 e Indenização'!$M$12</f>
        <v>0</v>
      </c>
      <c r="AH134" s="41"/>
      <c r="AI134" s="69" t="n">
        <f aca="false">AH134*'Custos SICRO 02 e Indenização'!$M$9</f>
        <v>0</v>
      </c>
      <c r="AJ134" s="41"/>
      <c r="AK134" s="69" t="n">
        <f aca="false">AJ134*'Custos SICRO 02 e Indenização'!$M$11</f>
        <v>0</v>
      </c>
      <c r="AL134" s="41"/>
      <c r="AM134" s="69" t="n">
        <f aca="false">AL134*'Custos SICRO 02 e Indenização'!$M$7</f>
        <v>0</v>
      </c>
      <c r="AN134" s="41"/>
      <c r="AO134" s="69" t="n">
        <f aca="false">AN134*'Custos SICRO 02 e Indenização'!$M$14</f>
        <v>0</v>
      </c>
      <c r="AP134" s="72"/>
      <c r="AQ134" s="69" t="n">
        <f aca="false">AP134*'Custos SICRO 02 e Indenização'!$M$15</f>
        <v>0</v>
      </c>
      <c r="AR134" s="41"/>
      <c r="AS134" s="69" t="n">
        <f aca="false">AR134*'Custos SICRO 02 e Indenização'!$M$20</f>
        <v>0</v>
      </c>
      <c r="AT134" s="41"/>
      <c r="AU134" s="69" t="n">
        <f aca="false">AT134*'Custos SICRO 02 e Indenização'!$M$21</f>
        <v>0</v>
      </c>
      <c r="AV134" s="41"/>
      <c r="AW134" s="69" t="n">
        <f aca="false">AV134*'Custos SICRO 02 e Indenização'!$M$24</f>
        <v>0</v>
      </c>
      <c r="AX134" s="41"/>
      <c r="AY134" s="41"/>
      <c r="AZ134" s="69" t="n">
        <f aca="false">AY134*'Custos SICRO 02 e Indenização'!$M$27</f>
        <v>0</v>
      </c>
      <c r="BA134" s="69" t="n">
        <f aca="false">AX134*'Custos SICRO 02 e Indenização'!$M$32</f>
        <v>0</v>
      </c>
      <c r="BB134" s="41"/>
      <c r="BC134" s="41"/>
      <c r="BD134" s="69" t="n">
        <f aca="false">BC134*'Custos SICRO 02 e Indenização'!$M$28</f>
        <v>0</v>
      </c>
      <c r="BE134" s="69" t="n">
        <f aca="false">BB134*'Custos SICRO 02 e Indenização'!$M$33</f>
        <v>0</v>
      </c>
      <c r="BF134" s="41"/>
      <c r="BG134" s="41"/>
      <c r="BH134" s="69" t="n">
        <f aca="false">BG134*'Custos SICRO 02 e Indenização'!$M$29</f>
        <v>0</v>
      </c>
      <c r="BI134" s="69" t="n">
        <f aca="false">BF134*'Custos SICRO 02 e Indenização'!$M$39</f>
        <v>0</v>
      </c>
      <c r="BJ134" s="41"/>
      <c r="BK134" s="41"/>
      <c r="BL134" s="69" t="n">
        <f aca="false">BK134*'Custos SICRO 02 e Indenização'!$M$37</f>
        <v>0</v>
      </c>
      <c r="BM134" s="69" t="n">
        <f aca="false">BJ134*'Custos SICRO 02 e Indenização'!$M$32</f>
        <v>0</v>
      </c>
      <c r="BP134" s="69" t="n">
        <f aca="false">BO134*'Custos SICRO 02 e Indenização'!$M$38</f>
        <v>0</v>
      </c>
      <c r="BQ134" s="69" t="n">
        <f aca="false">BN134*'Custos SICRO 02 e Indenização'!$M$33</f>
        <v>0</v>
      </c>
      <c r="BR134" s="41"/>
      <c r="BS134" s="41"/>
      <c r="BT134" s="69" t="n">
        <f aca="false">BS134*'Custos SICRO 02 e Indenização'!$M$39</f>
        <v>0</v>
      </c>
      <c r="BU134" s="69" t="n">
        <f aca="false">BR134*'Custos SICRO 02 e Indenização'!$M$34</f>
        <v>0</v>
      </c>
      <c r="BV134" s="41" t="n">
        <v>1</v>
      </c>
      <c r="BW134" s="69" t="n">
        <f aca="false">BV134*'Custos SICRO 02 e Indenização'!$M$42</f>
        <v>37369.5628</v>
      </c>
      <c r="BX134" s="41"/>
      <c r="BY134" s="41"/>
      <c r="BZ134" s="69" t="n">
        <f aca="false">BY134*'Custos SICRO 02 e Indenização'!$M$45</f>
        <v>0</v>
      </c>
      <c r="CA134" s="41"/>
      <c r="CB134" s="41"/>
      <c r="CC134" s="69" t="n">
        <f aca="false">CB134*'Custos SICRO 02 e Indenização'!$M$46</f>
        <v>0</v>
      </c>
      <c r="CD134" s="41"/>
      <c r="CE134" s="41"/>
      <c r="CF134" s="69" t="n">
        <f aca="false">CE134*'Custos SICRO 02 e Indenização'!$M$47</f>
        <v>0</v>
      </c>
      <c r="CG134" s="46" t="n">
        <f aca="false">S134+U134+W134+Y134+AA134+AC134+AE134+AG134+AI134+AK134+AM134+AO134+AQ134+AS134+AU134+AW134+AZ134+BA134+BD134+BE134+BH134+BI134+BL134+BM134+BP134+BQ134+BT134+BU134+BW134+BZ134+CC134+CF134</f>
        <v>37369.5628</v>
      </c>
    </row>
    <row r="135" s="54" customFormat="true" ht="12" hidden="false" customHeight="true" outlineLevel="0" collapsed="false">
      <c r="A135" s="41" t="n">
        <v>153</v>
      </c>
      <c r="B135" s="41" t="s">
        <v>195</v>
      </c>
      <c r="C135" s="41" t="s">
        <v>641</v>
      </c>
      <c r="D135" s="41" t="s">
        <v>608</v>
      </c>
      <c r="E135" s="41" t="s">
        <v>612</v>
      </c>
      <c r="F135" s="41" t="n">
        <v>243.2</v>
      </c>
      <c r="G135" s="41" t="n">
        <v>275.6</v>
      </c>
      <c r="H135" s="41" t="n">
        <v>32.4</v>
      </c>
      <c r="I135" s="41" t="s">
        <v>642</v>
      </c>
      <c r="J135" s="41" t="s">
        <v>396</v>
      </c>
      <c r="K135" s="68" t="n">
        <v>667957</v>
      </c>
      <c r="L135" s="41" t="n">
        <v>8336931</v>
      </c>
      <c r="M135" s="41" t="s">
        <v>278</v>
      </c>
      <c r="N135" s="41" t="s">
        <v>150</v>
      </c>
      <c r="O135" s="41" t="s">
        <v>138</v>
      </c>
      <c r="P135" s="41" t="s">
        <v>140</v>
      </c>
      <c r="Q135" s="41" t="s">
        <v>401</v>
      </c>
      <c r="R135" s="41"/>
      <c r="S135" s="69" t="n">
        <f aca="false">R135*'Custos SICRO 02 e Indenização'!$M$5</f>
        <v>0</v>
      </c>
      <c r="T135" s="41"/>
      <c r="U135" s="69" t="n">
        <f aca="false">T135*'Custos SICRO 02 e Indenização'!$M$5</f>
        <v>0</v>
      </c>
      <c r="V135" s="41"/>
      <c r="W135" s="69" t="n">
        <f aca="false">V135*'Custos SICRO 02 e Indenização'!$M$6</f>
        <v>0</v>
      </c>
      <c r="X135" s="41"/>
      <c r="Y135" s="69" t="n">
        <f aca="false">X135*'Custos SICRO 02 e Indenização'!$M$6</f>
        <v>0</v>
      </c>
      <c r="Z135" s="41"/>
      <c r="AA135" s="69" t="n">
        <f aca="false">Z135*'Custos SICRO 02 e Indenização'!$M$10</f>
        <v>0</v>
      </c>
      <c r="AB135" s="41"/>
      <c r="AC135" s="69" t="n">
        <f aca="false">AB135*'Custos SICRO 02 e Indenização'!$M$13</f>
        <v>0</v>
      </c>
      <c r="AD135" s="41"/>
      <c r="AE135" s="69" t="n">
        <f aca="false">AD135*'Custos SICRO 02 e Indenização'!$M$8</f>
        <v>0</v>
      </c>
      <c r="AF135" s="41"/>
      <c r="AG135" s="69" t="n">
        <f aca="false">AF135*'Custos SICRO 02 e Indenização'!$M$12</f>
        <v>0</v>
      </c>
      <c r="AH135" s="41"/>
      <c r="AI135" s="69" t="n">
        <f aca="false">AH135*'Custos SICRO 02 e Indenização'!$M$9</f>
        <v>0</v>
      </c>
      <c r="AJ135" s="41"/>
      <c r="AK135" s="69" t="n">
        <f aca="false">AJ135*'Custos SICRO 02 e Indenização'!$M$11</f>
        <v>0</v>
      </c>
      <c r="AL135" s="41"/>
      <c r="AM135" s="69" t="n">
        <f aca="false">AL135*'Custos SICRO 02 e Indenização'!$M$7</f>
        <v>0</v>
      </c>
      <c r="AN135" s="41"/>
      <c r="AO135" s="69" t="n">
        <f aca="false">AN135*'Custos SICRO 02 e Indenização'!$M$14</f>
        <v>0</v>
      </c>
      <c r="AP135" s="72"/>
      <c r="AQ135" s="69" t="n">
        <f aca="false">AP135*'Custos SICRO 02 e Indenização'!$M$15</f>
        <v>0</v>
      </c>
      <c r="AR135" s="41"/>
      <c r="AS135" s="69" t="n">
        <f aca="false">AR135*'Custos SICRO 02 e Indenização'!$M$20</f>
        <v>0</v>
      </c>
      <c r="AT135" s="41"/>
      <c r="AU135" s="69" t="n">
        <f aca="false">AT135*'Custos SICRO 02 e Indenização'!$M$21</f>
        <v>0</v>
      </c>
      <c r="AV135" s="41" t="n">
        <v>19</v>
      </c>
      <c r="AW135" s="69" t="n">
        <f aca="false">AV135*'Custos SICRO 02 e Indenização'!$M$24</f>
        <v>95640.3</v>
      </c>
      <c r="AX135" s="41"/>
      <c r="AY135" s="41"/>
      <c r="AZ135" s="69" t="n">
        <f aca="false">AY135*'Custos SICRO 02 e Indenização'!$M$27</f>
        <v>0</v>
      </c>
      <c r="BA135" s="69" t="n">
        <f aca="false">AX135*'Custos SICRO 02 e Indenização'!$M$32</f>
        <v>0</v>
      </c>
      <c r="BB135" s="41"/>
      <c r="BC135" s="41"/>
      <c r="BD135" s="69" t="n">
        <f aca="false">BC135*'Custos SICRO 02 e Indenização'!$M$28</f>
        <v>0</v>
      </c>
      <c r="BE135" s="69" t="n">
        <f aca="false">BB135*'Custos SICRO 02 e Indenização'!$M$33</f>
        <v>0</v>
      </c>
      <c r="BF135" s="41"/>
      <c r="BG135" s="41"/>
      <c r="BH135" s="69" t="n">
        <f aca="false">BG135*'Custos SICRO 02 e Indenização'!$M$29</f>
        <v>0</v>
      </c>
      <c r="BI135" s="69" t="n">
        <f aca="false">BF135*'Custos SICRO 02 e Indenização'!$M$39</f>
        <v>0</v>
      </c>
      <c r="BJ135" s="41"/>
      <c r="BK135" s="41"/>
      <c r="BL135" s="69" t="n">
        <f aca="false">BK135*'Custos SICRO 02 e Indenização'!$M$37</f>
        <v>0</v>
      </c>
      <c r="BM135" s="69" t="n">
        <f aca="false">BJ135*'Custos SICRO 02 e Indenização'!$M$32</f>
        <v>0</v>
      </c>
      <c r="BP135" s="69" t="n">
        <f aca="false">BO135*'Custos SICRO 02 e Indenização'!$M$38</f>
        <v>0</v>
      </c>
      <c r="BQ135" s="69" t="n">
        <f aca="false">BN135*'Custos SICRO 02 e Indenização'!$M$33</f>
        <v>0</v>
      </c>
      <c r="BR135" s="41"/>
      <c r="BS135" s="41"/>
      <c r="BT135" s="69" t="n">
        <f aca="false">BS135*'Custos SICRO 02 e Indenização'!$M$39</f>
        <v>0</v>
      </c>
      <c r="BU135" s="69" t="n">
        <f aca="false">BR135*'Custos SICRO 02 e Indenização'!$M$34</f>
        <v>0</v>
      </c>
      <c r="BV135" s="41"/>
      <c r="BW135" s="69" t="n">
        <f aca="false">BV135*'Custos SICRO 02 e Indenização'!$M$42</f>
        <v>0</v>
      </c>
      <c r="BX135" s="41"/>
      <c r="BY135" s="41"/>
      <c r="BZ135" s="69" t="n">
        <f aca="false">BY135*'Custos SICRO 02 e Indenização'!$M$45</f>
        <v>0</v>
      </c>
      <c r="CA135" s="41"/>
      <c r="CB135" s="41"/>
      <c r="CC135" s="69" t="n">
        <f aca="false">CB135*'Custos SICRO 02 e Indenização'!$M$46</f>
        <v>0</v>
      </c>
      <c r="CD135" s="41"/>
      <c r="CE135" s="41"/>
      <c r="CF135" s="69" t="n">
        <f aca="false">CE135*'Custos SICRO 02 e Indenização'!$M$47</f>
        <v>0</v>
      </c>
      <c r="CG135" s="46" t="n">
        <f aca="false">S135+U135+W135+Y135+AA135+AC135+AE135+AG135+AI135+AK135+AM135+AO135+AQ135+AS135+AU135+AW135+AZ135+BA135+BD135+BE135+BH135+BI135+BL135+BM135+BP135+BQ135+BT135+BU135+BW135+BZ135+CC135+CF135</f>
        <v>95640.3</v>
      </c>
    </row>
    <row r="136" s="54" customFormat="true" ht="12" hidden="false" customHeight="true" outlineLevel="0" collapsed="false">
      <c r="A136" s="41" t="n">
        <v>153</v>
      </c>
      <c r="B136" s="41" t="s">
        <v>195</v>
      </c>
      <c r="C136" s="41" t="s">
        <v>643</v>
      </c>
      <c r="D136" s="41" t="s">
        <v>608</v>
      </c>
      <c r="E136" s="41" t="s">
        <v>612</v>
      </c>
      <c r="F136" s="41" t="n">
        <v>243.2</v>
      </c>
      <c r="G136" s="41" t="n">
        <v>275.6</v>
      </c>
      <c r="H136" s="41" t="n">
        <v>32.4</v>
      </c>
      <c r="I136" s="41" t="s">
        <v>644</v>
      </c>
      <c r="J136" s="41" t="s">
        <v>396</v>
      </c>
      <c r="K136" s="68" t="n">
        <v>667921</v>
      </c>
      <c r="L136" s="41" t="n">
        <v>8336871</v>
      </c>
      <c r="M136" s="41" t="s">
        <v>279</v>
      </c>
      <c r="N136" s="41" t="s">
        <v>134</v>
      </c>
      <c r="O136" s="41" t="s">
        <v>135</v>
      </c>
      <c r="P136" s="41" t="s">
        <v>137</v>
      </c>
      <c r="Q136" s="41" t="s">
        <v>397</v>
      </c>
      <c r="R136" s="41"/>
      <c r="S136" s="69" t="n">
        <f aca="false">R136*'Custos SICRO 02 e Indenização'!$M$5</f>
        <v>0</v>
      </c>
      <c r="T136" s="41"/>
      <c r="U136" s="69" t="n">
        <f aca="false">T136*'Custos SICRO 02 e Indenização'!$M$5</f>
        <v>0</v>
      </c>
      <c r="V136" s="41"/>
      <c r="W136" s="69" t="n">
        <f aca="false">V136*'Custos SICRO 02 e Indenização'!$M$6</f>
        <v>0</v>
      </c>
      <c r="X136" s="41"/>
      <c r="Y136" s="69" t="n">
        <f aca="false">X136*'Custos SICRO 02 e Indenização'!$M$6</f>
        <v>0</v>
      </c>
      <c r="Z136" s="41"/>
      <c r="AA136" s="69" t="n">
        <f aca="false">Z136*'Custos SICRO 02 e Indenização'!$M$10</f>
        <v>0</v>
      </c>
      <c r="AB136" s="41"/>
      <c r="AC136" s="69" t="n">
        <f aca="false">AB136*'Custos SICRO 02 e Indenização'!$M$13</f>
        <v>0</v>
      </c>
      <c r="AD136" s="41"/>
      <c r="AE136" s="69" t="n">
        <f aca="false">AD136*'Custos SICRO 02 e Indenização'!$M$8</f>
        <v>0</v>
      </c>
      <c r="AF136" s="41" t="n">
        <v>10</v>
      </c>
      <c r="AG136" s="69" t="n">
        <f aca="false">AF136*'Custos SICRO 02 e Indenização'!$M$12</f>
        <v>129.7</v>
      </c>
      <c r="AH136" s="41"/>
      <c r="AI136" s="69" t="n">
        <f aca="false">AH136*'Custos SICRO 02 e Indenização'!$M$9</f>
        <v>0</v>
      </c>
      <c r="AJ136" s="41"/>
      <c r="AK136" s="69" t="n">
        <f aca="false">AJ136*'Custos SICRO 02 e Indenização'!$M$11</f>
        <v>0</v>
      </c>
      <c r="AL136" s="41"/>
      <c r="AM136" s="69" t="n">
        <f aca="false">AL136*'Custos SICRO 02 e Indenização'!$M$7</f>
        <v>0</v>
      </c>
      <c r="AN136" s="41"/>
      <c r="AO136" s="69" t="n">
        <f aca="false">AN136*'Custos SICRO 02 e Indenização'!$M$14</f>
        <v>0</v>
      </c>
      <c r="AP136" s="72"/>
      <c r="AQ136" s="69" t="n">
        <f aca="false">AP136*'Custos SICRO 02 e Indenização'!$M$15</f>
        <v>0</v>
      </c>
      <c r="AR136" s="41"/>
      <c r="AS136" s="69" t="n">
        <f aca="false">AR136*'Custos SICRO 02 e Indenização'!$M$20</f>
        <v>0</v>
      </c>
      <c r="AT136" s="41"/>
      <c r="AU136" s="69" t="n">
        <f aca="false">AT136*'Custos SICRO 02 e Indenização'!$M$21</f>
        <v>0</v>
      </c>
      <c r="AV136" s="41"/>
      <c r="AW136" s="69" t="n">
        <f aca="false">AV136*'Custos SICRO 02 e Indenização'!$M$24</f>
        <v>0</v>
      </c>
      <c r="AX136" s="41"/>
      <c r="AY136" s="41"/>
      <c r="AZ136" s="69" t="n">
        <f aca="false">AY136*'Custos SICRO 02 e Indenização'!$M$27</f>
        <v>0</v>
      </c>
      <c r="BA136" s="69" t="n">
        <f aca="false">AX136*'Custos SICRO 02 e Indenização'!$M$32</f>
        <v>0</v>
      </c>
      <c r="BB136" s="41"/>
      <c r="BC136" s="41"/>
      <c r="BD136" s="69" t="n">
        <f aca="false">BC136*'Custos SICRO 02 e Indenização'!$M$28</f>
        <v>0</v>
      </c>
      <c r="BE136" s="69" t="n">
        <f aca="false">BB136*'Custos SICRO 02 e Indenização'!$M$33</f>
        <v>0</v>
      </c>
      <c r="BF136" s="41"/>
      <c r="BG136" s="41"/>
      <c r="BH136" s="69" t="n">
        <f aca="false">BG136*'Custos SICRO 02 e Indenização'!$M$29</f>
        <v>0</v>
      </c>
      <c r="BI136" s="69" t="n">
        <f aca="false">BF136*'Custos SICRO 02 e Indenização'!$M$39</f>
        <v>0</v>
      </c>
      <c r="BJ136" s="41"/>
      <c r="BK136" s="41"/>
      <c r="BL136" s="69" t="n">
        <f aca="false">BK136*'Custos SICRO 02 e Indenização'!$M$37</f>
        <v>0</v>
      </c>
      <c r="BM136" s="69" t="n">
        <f aca="false">BJ136*'Custos SICRO 02 e Indenização'!$M$32</f>
        <v>0</v>
      </c>
      <c r="BP136" s="69" t="n">
        <f aca="false">BO136*'Custos SICRO 02 e Indenização'!$M$38</f>
        <v>0</v>
      </c>
      <c r="BQ136" s="69" t="n">
        <f aca="false">BN136*'Custos SICRO 02 e Indenização'!$M$33</f>
        <v>0</v>
      </c>
      <c r="BR136" s="41"/>
      <c r="BS136" s="41"/>
      <c r="BT136" s="69" t="n">
        <f aca="false">BS136*'Custos SICRO 02 e Indenização'!$M$39</f>
        <v>0</v>
      </c>
      <c r="BU136" s="69" t="n">
        <f aca="false">BR136*'Custos SICRO 02 e Indenização'!$M$34</f>
        <v>0</v>
      </c>
      <c r="BV136" s="41"/>
      <c r="BW136" s="69" t="n">
        <f aca="false">BV136*'Custos SICRO 02 e Indenização'!$M$42</f>
        <v>0</v>
      </c>
      <c r="BX136" s="41"/>
      <c r="BY136" s="41"/>
      <c r="BZ136" s="69" t="n">
        <f aca="false">BY136*'Custos SICRO 02 e Indenização'!$M$45</f>
        <v>0</v>
      </c>
      <c r="CA136" s="41"/>
      <c r="CB136" s="41"/>
      <c r="CC136" s="69" t="n">
        <f aca="false">CB136*'Custos SICRO 02 e Indenização'!$M$46</f>
        <v>0</v>
      </c>
      <c r="CD136" s="41"/>
      <c r="CE136" s="41"/>
      <c r="CF136" s="69" t="n">
        <f aca="false">CE136*'Custos SICRO 02 e Indenização'!$M$47</f>
        <v>0</v>
      </c>
      <c r="CG136" s="46" t="n">
        <f aca="false">S136+U136+W136+Y136+AA136+AC136+AE136+AG136+AI136+AK136+AM136+AO136+AQ136+AS136+AU136+AW136+AZ136+BA136+BD136+BE136+BH136+BI136+BL136+BM136+BP136+BQ136+BT136+BU136+BW136+BZ136+CC136+CF136</f>
        <v>129.7</v>
      </c>
    </row>
    <row r="137" s="54" customFormat="true" ht="12" hidden="false" customHeight="true" outlineLevel="0" collapsed="false">
      <c r="A137" s="41" t="n">
        <v>153</v>
      </c>
      <c r="B137" s="41" t="s">
        <v>195</v>
      </c>
      <c r="C137" s="41" t="s">
        <v>645</v>
      </c>
      <c r="D137" s="41" t="s">
        <v>608</v>
      </c>
      <c r="E137" s="41" t="s">
        <v>612</v>
      </c>
      <c r="F137" s="41" t="n">
        <v>243.2</v>
      </c>
      <c r="G137" s="41" t="n">
        <v>275.6</v>
      </c>
      <c r="H137" s="41" t="n">
        <v>32.4</v>
      </c>
      <c r="I137" s="41" t="s">
        <v>646</v>
      </c>
      <c r="J137" s="41" t="s">
        <v>396</v>
      </c>
      <c r="K137" s="68" t="n">
        <v>666621</v>
      </c>
      <c r="L137" s="41" t="n">
        <v>8334628</v>
      </c>
      <c r="M137" s="41" t="s">
        <v>280</v>
      </c>
      <c r="N137" s="41" t="s">
        <v>141</v>
      </c>
      <c r="O137" s="41" t="s">
        <v>138</v>
      </c>
      <c r="P137" s="41" t="s">
        <v>140</v>
      </c>
      <c r="Q137" s="41" t="s">
        <v>401</v>
      </c>
      <c r="R137" s="41"/>
      <c r="S137" s="69" t="n">
        <f aca="false">R137*'Custos SICRO 02 e Indenização'!$M$5</f>
        <v>0</v>
      </c>
      <c r="T137" s="41"/>
      <c r="U137" s="69" t="n">
        <f aca="false">T137*'Custos SICRO 02 e Indenização'!$M$5</f>
        <v>0</v>
      </c>
      <c r="V137" s="41"/>
      <c r="W137" s="69" t="n">
        <f aca="false">V137*'Custos SICRO 02 e Indenização'!$M$6</f>
        <v>0</v>
      </c>
      <c r="X137" s="41"/>
      <c r="Y137" s="69" t="n">
        <f aca="false">X137*'Custos SICRO 02 e Indenização'!$M$6</f>
        <v>0</v>
      </c>
      <c r="Z137" s="41"/>
      <c r="AA137" s="69" t="n">
        <f aca="false">Z137*'Custos SICRO 02 e Indenização'!$M$10</f>
        <v>0</v>
      </c>
      <c r="AB137" s="41"/>
      <c r="AC137" s="69" t="n">
        <f aca="false">AB137*'Custos SICRO 02 e Indenização'!$M$13</f>
        <v>0</v>
      </c>
      <c r="AD137" s="41"/>
      <c r="AE137" s="69" t="n">
        <f aca="false">AD137*'Custos SICRO 02 e Indenização'!$M$8</f>
        <v>0</v>
      </c>
      <c r="AF137" s="41"/>
      <c r="AG137" s="69" t="n">
        <f aca="false">AF137*'Custos SICRO 02 e Indenização'!$M$12</f>
        <v>0</v>
      </c>
      <c r="AH137" s="41"/>
      <c r="AI137" s="69" t="n">
        <f aca="false">AH137*'Custos SICRO 02 e Indenização'!$M$9</f>
        <v>0</v>
      </c>
      <c r="AJ137" s="41"/>
      <c r="AK137" s="69" t="n">
        <f aca="false">AJ137*'Custos SICRO 02 e Indenização'!$M$11</f>
        <v>0</v>
      </c>
      <c r="AL137" s="41"/>
      <c r="AM137" s="69" t="n">
        <f aca="false">AL137*'Custos SICRO 02 e Indenização'!$M$7</f>
        <v>0</v>
      </c>
      <c r="AN137" s="41"/>
      <c r="AO137" s="69" t="n">
        <f aca="false">AN137*'Custos SICRO 02 e Indenização'!$M$14</f>
        <v>0</v>
      </c>
      <c r="AP137" s="72"/>
      <c r="AQ137" s="69" t="n">
        <f aca="false">AP137*'Custos SICRO 02 e Indenização'!$M$15</f>
        <v>0</v>
      </c>
      <c r="AR137" s="41"/>
      <c r="AS137" s="69" t="n">
        <f aca="false">AR137*'Custos SICRO 02 e Indenização'!$M$20</f>
        <v>0</v>
      </c>
      <c r="AT137" s="41"/>
      <c r="AU137" s="69" t="n">
        <f aca="false">AT137*'Custos SICRO 02 e Indenização'!$M$21</f>
        <v>0</v>
      </c>
      <c r="AV137" s="41"/>
      <c r="AW137" s="69" t="n">
        <f aca="false">AV137*'Custos SICRO 02 e Indenização'!$M$24</f>
        <v>0</v>
      </c>
      <c r="AX137" s="41" t="n">
        <v>1</v>
      </c>
      <c r="AY137" s="41" t="n">
        <v>18</v>
      </c>
      <c r="AZ137" s="69" t="n">
        <f aca="false">AY137*'Custos SICRO 02 e Indenização'!$M$27</f>
        <v>11118.69</v>
      </c>
      <c r="BA137" s="69" t="n">
        <f aca="false">AX137*'Custos SICRO 02 e Indenização'!$M$32</f>
        <v>15000</v>
      </c>
      <c r="BB137" s="41"/>
      <c r="BC137" s="41"/>
      <c r="BD137" s="69" t="n">
        <f aca="false">BC137*'Custos SICRO 02 e Indenização'!$M$28</f>
        <v>0</v>
      </c>
      <c r="BE137" s="69" t="n">
        <f aca="false">BB137*'Custos SICRO 02 e Indenização'!$M$33</f>
        <v>0</v>
      </c>
      <c r="BF137" s="41"/>
      <c r="BG137" s="41"/>
      <c r="BH137" s="69" t="n">
        <f aca="false">BG137*'Custos SICRO 02 e Indenização'!$M$29</f>
        <v>0</v>
      </c>
      <c r="BI137" s="69" t="n">
        <f aca="false">BF137*'Custos SICRO 02 e Indenização'!$M$39</f>
        <v>0</v>
      </c>
      <c r="BJ137" s="41"/>
      <c r="BK137" s="41"/>
      <c r="BL137" s="69" t="n">
        <f aca="false">BK137*'Custos SICRO 02 e Indenização'!$M$37</f>
        <v>0</v>
      </c>
      <c r="BM137" s="69" t="n">
        <f aca="false">BJ137*'Custos SICRO 02 e Indenização'!$M$32</f>
        <v>0</v>
      </c>
      <c r="BP137" s="69" t="n">
        <f aca="false">BO137*'Custos SICRO 02 e Indenização'!$M$38</f>
        <v>0</v>
      </c>
      <c r="BQ137" s="69" t="n">
        <f aca="false">BN137*'Custos SICRO 02 e Indenização'!$M$33</f>
        <v>0</v>
      </c>
      <c r="BR137" s="41"/>
      <c r="BS137" s="41"/>
      <c r="BT137" s="69" t="n">
        <f aca="false">BS137*'Custos SICRO 02 e Indenização'!$M$39</f>
        <v>0</v>
      </c>
      <c r="BU137" s="69" t="n">
        <f aca="false">BR137*'Custos SICRO 02 e Indenização'!$M$34</f>
        <v>0</v>
      </c>
      <c r="BV137" s="41"/>
      <c r="BW137" s="69" t="n">
        <f aca="false">BV137*'Custos SICRO 02 e Indenização'!$M$42</f>
        <v>0</v>
      </c>
      <c r="BX137" s="41"/>
      <c r="BY137" s="41"/>
      <c r="BZ137" s="69" t="n">
        <f aca="false">BY137*'Custos SICRO 02 e Indenização'!$M$45</f>
        <v>0</v>
      </c>
      <c r="CA137" s="41"/>
      <c r="CB137" s="41"/>
      <c r="CC137" s="69" t="n">
        <f aca="false">CB137*'Custos SICRO 02 e Indenização'!$M$46</f>
        <v>0</v>
      </c>
      <c r="CD137" s="41"/>
      <c r="CE137" s="41"/>
      <c r="CF137" s="69" t="n">
        <f aca="false">CE137*'Custos SICRO 02 e Indenização'!$M$47</f>
        <v>0</v>
      </c>
      <c r="CG137" s="46" t="n">
        <f aca="false">S137+U137+W137+Y137+AA137+AC137+AE137+AG137+AI137+AK137+AM137+AO137+AQ137+AS137+AU137+AW137+AZ137+BA137+BD137+BE137+BH137+BI137+BL137+BM137+BP137+BQ137+BT137+BU137+BW137+BZ137+CC137+CF137</f>
        <v>26118.69</v>
      </c>
    </row>
    <row r="138" s="54" customFormat="true" ht="12" hidden="false" customHeight="true" outlineLevel="0" collapsed="false">
      <c r="A138" s="41" t="n">
        <v>153</v>
      </c>
      <c r="B138" s="41" t="s">
        <v>195</v>
      </c>
      <c r="C138" s="41" t="s">
        <v>647</v>
      </c>
      <c r="D138" s="41" t="s">
        <v>608</v>
      </c>
      <c r="E138" s="41" t="s">
        <v>612</v>
      </c>
      <c r="F138" s="41" t="n">
        <v>243.2</v>
      </c>
      <c r="G138" s="41" t="n">
        <v>275.6</v>
      </c>
      <c r="H138" s="41" t="n">
        <v>32.4</v>
      </c>
      <c r="I138" s="41" t="s">
        <v>648</v>
      </c>
      <c r="J138" s="41" t="s">
        <v>396</v>
      </c>
      <c r="K138" s="68" t="n">
        <v>665804</v>
      </c>
      <c r="L138" s="41" t="n">
        <v>8333213</v>
      </c>
      <c r="M138" s="41" t="s">
        <v>281</v>
      </c>
      <c r="N138" s="41" t="s">
        <v>141</v>
      </c>
      <c r="O138" s="41" t="s">
        <v>138</v>
      </c>
      <c r="P138" s="41" t="s">
        <v>140</v>
      </c>
      <c r="Q138" s="41" t="s">
        <v>401</v>
      </c>
      <c r="R138" s="41"/>
      <c r="S138" s="69" t="n">
        <f aca="false">R138*'Custos SICRO 02 e Indenização'!$M$5</f>
        <v>0</v>
      </c>
      <c r="T138" s="41"/>
      <c r="U138" s="69" t="n">
        <f aca="false">T138*'Custos SICRO 02 e Indenização'!$M$5</f>
        <v>0</v>
      </c>
      <c r="V138" s="41"/>
      <c r="W138" s="69" t="n">
        <f aca="false">V138*'Custos SICRO 02 e Indenização'!$M$6</f>
        <v>0</v>
      </c>
      <c r="X138" s="41"/>
      <c r="Y138" s="69" t="n">
        <f aca="false">X138*'Custos SICRO 02 e Indenização'!$M$6</f>
        <v>0</v>
      </c>
      <c r="Z138" s="41"/>
      <c r="AA138" s="69" t="n">
        <f aca="false">Z138*'Custos SICRO 02 e Indenização'!$M$10</f>
        <v>0</v>
      </c>
      <c r="AB138" s="41"/>
      <c r="AC138" s="69" t="n">
        <f aca="false">AB138*'Custos SICRO 02 e Indenização'!$M$13</f>
        <v>0</v>
      </c>
      <c r="AD138" s="41"/>
      <c r="AE138" s="69" t="n">
        <f aca="false">AD138*'Custos SICRO 02 e Indenização'!$M$8</f>
        <v>0</v>
      </c>
      <c r="AF138" s="41"/>
      <c r="AG138" s="69" t="n">
        <f aca="false">AF138*'Custos SICRO 02 e Indenização'!$M$12</f>
        <v>0</v>
      </c>
      <c r="AH138" s="41"/>
      <c r="AI138" s="69" t="n">
        <f aca="false">AH138*'Custos SICRO 02 e Indenização'!$M$9</f>
        <v>0</v>
      </c>
      <c r="AJ138" s="41"/>
      <c r="AK138" s="69" t="n">
        <f aca="false">AJ138*'Custos SICRO 02 e Indenização'!$M$11</f>
        <v>0</v>
      </c>
      <c r="AL138" s="41"/>
      <c r="AM138" s="69" t="n">
        <f aca="false">AL138*'Custos SICRO 02 e Indenização'!$M$7</f>
        <v>0</v>
      </c>
      <c r="AN138" s="41"/>
      <c r="AO138" s="69" t="n">
        <f aca="false">AN138*'Custos SICRO 02 e Indenização'!$M$14</f>
        <v>0</v>
      </c>
      <c r="AP138" s="72"/>
      <c r="AQ138" s="69" t="n">
        <f aca="false">AP138*'Custos SICRO 02 e Indenização'!$M$15</f>
        <v>0</v>
      </c>
      <c r="AR138" s="41"/>
      <c r="AS138" s="69" t="n">
        <f aca="false">AR138*'Custos SICRO 02 e Indenização'!$M$20</f>
        <v>0</v>
      </c>
      <c r="AT138" s="41"/>
      <c r="AU138" s="69" t="n">
        <f aca="false">AT138*'Custos SICRO 02 e Indenização'!$M$21</f>
        <v>0</v>
      </c>
      <c r="AV138" s="41" t="n">
        <v>5</v>
      </c>
      <c r="AW138" s="69" t="n">
        <f aca="false">AV138*'Custos SICRO 02 e Indenização'!$M$24</f>
        <v>25168.5</v>
      </c>
      <c r="AX138" s="41"/>
      <c r="AY138" s="41"/>
      <c r="AZ138" s="69" t="n">
        <f aca="false">AY138*'Custos SICRO 02 e Indenização'!$M$27</f>
        <v>0</v>
      </c>
      <c r="BA138" s="69" t="n">
        <f aca="false">AX138*'Custos SICRO 02 e Indenização'!$M$32</f>
        <v>0</v>
      </c>
      <c r="BB138" s="41"/>
      <c r="BC138" s="41"/>
      <c r="BD138" s="69" t="n">
        <f aca="false">BC138*'Custos SICRO 02 e Indenização'!$M$28</f>
        <v>0</v>
      </c>
      <c r="BE138" s="69" t="n">
        <f aca="false">BB138*'Custos SICRO 02 e Indenização'!$M$33</f>
        <v>0</v>
      </c>
      <c r="BF138" s="41"/>
      <c r="BG138" s="41"/>
      <c r="BH138" s="69" t="n">
        <f aca="false">BG138*'Custos SICRO 02 e Indenização'!$M$29</f>
        <v>0</v>
      </c>
      <c r="BI138" s="69" t="n">
        <f aca="false">BF138*'Custos SICRO 02 e Indenização'!$M$39</f>
        <v>0</v>
      </c>
      <c r="BJ138" s="41"/>
      <c r="BK138" s="41"/>
      <c r="BL138" s="69" t="n">
        <f aca="false">BK138*'Custos SICRO 02 e Indenização'!$M$37</f>
        <v>0</v>
      </c>
      <c r="BM138" s="69" t="n">
        <f aca="false">BJ138*'Custos SICRO 02 e Indenização'!$M$32</f>
        <v>0</v>
      </c>
      <c r="BP138" s="69" t="n">
        <f aca="false">BO138*'Custos SICRO 02 e Indenização'!$M$38</f>
        <v>0</v>
      </c>
      <c r="BQ138" s="69" t="n">
        <f aca="false">BN138*'Custos SICRO 02 e Indenização'!$M$33</f>
        <v>0</v>
      </c>
      <c r="BR138" s="41"/>
      <c r="BS138" s="41"/>
      <c r="BT138" s="69" t="n">
        <f aca="false">BS138*'Custos SICRO 02 e Indenização'!$M$39</f>
        <v>0</v>
      </c>
      <c r="BU138" s="69" t="n">
        <f aca="false">BR138*'Custos SICRO 02 e Indenização'!$M$34</f>
        <v>0</v>
      </c>
      <c r="BV138" s="41"/>
      <c r="BW138" s="69" t="n">
        <f aca="false">BV138*'Custos SICRO 02 e Indenização'!$M$42</f>
        <v>0</v>
      </c>
      <c r="BX138" s="41"/>
      <c r="BY138" s="41"/>
      <c r="BZ138" s="69" t="n">
        <f aca="false">BY138*'Custos SICRO 02 e Indenização'!$M$45</f>
        <v>0</v>
      </c>
      <c r="CA138" s="41"/>
      <c r="CB138" s="41"/>
      <c r="CC138" s="69" t="n">
        <f aca="false">CB138*'Custos SICRO 02 e Indenização'!$M$46</f>
        <v>0</v>
      </c>
      <c r="CD138" s="41"/>
      <c r="CE138" s="41"/>
      <c r="CF138" s="69" t="n">
        <f aca="false">CE138*'Custos SICRO 02 e Indenização'!$M$47</f>
        <v>0</v>
      </c>
      <c r="CG138" s="46" t="n">
        <f aca="false">S138+U138+W138+Y138+AA138+AC138+AE138+AG138+AI138+AK138+AM138+AO138+AQ138+AS138+AU138+AW138+AZ138+BA138+BD138+BE138+BH138+BI138+BL138+BM138+BP138+BQ138+BT138+BU138+BW138+BZ138+CC138+CF138</f>
        <v>25168.5</v>
      </c>
    </row>
    <row r="139" s="54" customFormat="true" ht="12" hidden="false" customHeight="true" outlineLevel="0" collapsed="false">
      <c r="A139" s="41" t="n">
        <v>153</v>
      </c>
      <c r="B139" s="41" t="s">
        <v>195</v>
      </c>
      <c r="C139" s="41" t="s">
        <v>649</v>
      </c>
      <c r="D139" s="41" t="s">
        <v>608</v>
      </c>
      <c r="E139" s="41" t="s">
        <v>612</v>
      </c>
      <c r="F139" s="41" t="n">
        <v>243.2</v>
      </c>
      <c r="G139" s="41" t="n">
        <v>275.6</v>
      </c>
      <c r="H139" s="41" t="n">
        <v>32.4</v>
      </c>
      <c r="I139" s="41" t="s">
        <v>650</v>
      </c>
      <c r="J139" s="41" t="s">
        <v>396</v>
      </c>
      <c r="K139" s="68" t="n">
        <v>664499</v>
      </c>
      <c r="L139" s="41" t="n">
        <v>8331170</v>
      </c>
      <c r="M139" s="41" t="s">
        <v>282</v>
      </c>
      <c r="N139" s="41" t="s">
        <v>134</v>
      </c>
      <c r="O139" s="41" t="s">
        <v>138</v>
      </c>
      <c r="P139" s="41" t="s">
        <v>155</v>
      </c>
      <c r="Q139" s="41" t="s">
        <v>401</v>
      </c>
      <c r="R139" s="41"/>
      <c r="S139" s="69" t="n">
        <f aca="false">R139*'Custos SICRO 02 e Indenização'!$M$5</f>
        <v>0</v>
      </c>
      <c r="T139" s="41"/>
      <c r="U139" s="69" t="n">
        <f aca="false">T139*'Custos SICRO 02 e Indenização'!$M$5</f>
        <v>0</v>
      </c>
      <c r="V139" s="41"/>
      <c r="W139" s="69" t="n">
        <f aca="false">V139*'Custos SICRO 02 e Indenização'!$M$6</f>
        <v>0</v>
      </c>
      <c r="X139" s="41"/>
      <c r="Y139" s="69" t="n">
        <f aca="false">X139*'Custos SICRO 02 e Indenização'!$M$6</f>
        <v>0</v>
      </c>
      <c r="Z139" s="41"/>
      <c r="AA139" s="69" t="n">
        <f aca="false">Z139*'Custos SICRO 02 e Indenização'!$M$10</f>
        <v>0</v>
      </c>
      <c r="AB139" s="41"/>
      <c r="AC139" s="69" t="n">
        <f aca="false">AB139*'Custos SICRO 02 e Indenização'!$M$13</f>
        <v>0</v>
      </c>
      <c r="AD139" s="41"/>
      <c r="AE139" s="69" t="n">
        <f aca="false">AD139*'Custos SICRO 02 e Indenização'!$M$8</f>
        <v>0</v>
      </c>
      <c r="AF139" s="41"/>
      <c r="AG139" s="69" t="n">
        <f aca="false">AF139*'Custos SICRO 02 e Indenização'!$M$12</f>
        <v>0</v>
      </c>
      <c r="AH139" s="41"/>
      <c r="AI139" s="69" t="n">
        <f aca="false">AH139*'Custos SICRO 02 e Indenização'!$M$9</f>
        <v>0</v>
      </c>
      <c r="AJ139" s="41"/>
      <c r="AK139" s="69" t="n">
        <f aca="false">AJ139*'Custos SICRO 02 e Indenização'!$M$11</f>
        <v>0</v>
      </c>
      <c r="AL139" s="41"/>
      <c r="AM139" s="69" t="n">
        <f aca="false">AL139*'Custos SICRO 02 e Indenização'!$M$7</f>
        <v>0</v>
      </c>
      <c r="AN139" s="41"/>
      <c r="AO139" s="69" t="n">
        <f aca="false">AN139*'Custos SICRO 02 e Indenização'!$M$14</f>
        <v>0</v>
      </c>
      <c r="AP139" s="72"/>
      <c r="AQ139" s="69" t="n">
        <f aca="false">AP139*'Custos SICRO 02 e Indenização'!$M$15</f>
        <v>0</v>
      </c>
      <c r="AR139" s="41" t="n">
        <v>5.4</v>
      </c>
      <c r="AS139" s="69" t="n">
        <f aca="false">AR139*'Custos SICRO 02 e Indenização'!$M$20</f>
        <v>0</v>
      </c>
      <c r="AT139" s="41"/>
      <c r="AU139" s="69" t="n">
        <f aca="false">AT139*'Custos SICRO 02 e Indenização'!$M$21</f>
        <v>0</v>
      </c>
      <c r="AV139" s="41"/>
      <c r="AW139" s="69" t="n">
        <f aca="false">AV139*'Custos SICRO 02 e Indenização'!$M$24</f>
        <v>0</v>
      </c>
      <c r="AX139" s="41"/>
      <c r="AY139" s="41"/>
      <c r="AZ139" s="69" t="n">
        <f aca="false">AY139*'Custos SICRO 02 e Indenização'!$M$27</f>
        <v>0</v>
      </c>
      <c r="BA139" s="69" t="n">
        <f aca="false">AX139*'Custos SICRO 02 e Indenização'!$M$32</f>
        <v>0</v>
      </c>
      <c r="BB139" s="41"/>
      <c r="BC139" s="41"/>
      <c r="BD139" s="69" t="n">
        <f aca="false">BC139*'Custos SICRO 02 e Indenização'!$M$28</f>
        <v>0</v>
      </c>
      <c r="BE139" s="69" t="n">
        <f aca="false">BB139*'Custos SICRO 02 e Indenização'!$M$33</f>
        <v>0</v>
      </c>
      <c r="BF139" s="41"/>
      <c r="BG139" s="41"/>
      <c r="BH139" s="69" t="n">
        <f aca="false">BG139*'Custos SICRO 02 e Indenização'!$M$29</f>
        <v>0</v>
      </c>
      <c r="BI139" s="69" t="n">
        <f aca="false">BF139*'Custos SICRO 02 e Indenização'!$M$39</f>
        <v>0</v>
      </c>
      <c r="BJ139" s="41"/>
      <c r="BK139" s="41"/>
      <c r="BL139" s="69" t="n">
        <f aca="false">BK139*'Custos SICRO 02 e Indenização'!$M$37</f>
        <v>0</v>
      </c>
      <c r="BM139" s="69" t="n">
        <f aca="false">BJ139*'Custos SICRO 02 e Indenização'!$M$32</f>
        <v>0</v>
      </c>
      <c r="BP139" s="69" t="n">
        <f aca="false">BO139*'Custos SICRO 02 e Indenização'!$M$38</f>
        <v>0</v>
      </c>
      <c r="BQ139" s="69" t="n">
        <f aca="false">BN139*'Custos SICRO 02 e Indenização'!$M$33</f>
        <v>0</v>
      </c>
      <c r="BR139" s="41"/>
      <c r="BS139" s="41"/>
      <c r="BT139" s="69" t="n">
        <f aca="false">BS139*'Custos SICRO 02 e Indenização'!$M$39</f>
        <v>0</v>
      </c>
      <c r="BU139" s="69" t="n">
        <f aca="false">BR139*'Custos SICRO 02 e Indenização'!$M$34</f>
        <v>0</v>
      </c>
      <c r="BV139" s="41"/>
      <c r="BW139" s="69" t="n">
        <f aca="false">BV139*'Custos SICRO 02 e Indenização'!$M$42</f>
        <v>0</v>
      </c>
      <c r="BX139" s="41"/>
      <c r="BY139" s="41"/>
      <c r="BZ139" s="69" t="n">
        <f aca="false">BY139*'Custos SICRO 02 e Indenização'!$M$45</f>
        <v>0</v>
      </c>
      <c r="CA139" s="41"/>
      <c r="CB139" s="41"/>
      <c r="CC139" s="69" t="n">
        <f aca="false">CB139*'Custos SICRO 02 e Indenização'!$M$46</f>
        <v>0</v>
      </c>
      <c r="CD139" s="41"/>
      <c r="CE139" s="41"/>
      <c r="CF139" s="69" t="n">
        <f aca="false">CE139*'Custos SICRO 02 e Indenização'!$M$47</f>
        <v>0</v>
      </c>
      <c r="CG139" s="46" t="n">
        <f aca="false">S139+U139+W139+Y139+AA139+AC139+AE139+AG139+AI139+AK139+AM139+AO139+AQ139+AS139+AU139+AW139+AZ139+BA139+BD139+BE139+BH139+BI139+BL139+BM139+BP139+BQ139+BT139+BU139+BW139+BZ139+CC139+CF139</f>
        <v>0</v>
      </c>
    </row>
    <row r="140" s="54" customFormat="true" ht="12" hidden="false" customHeight="true" outlineLevel="0" collapsed="false">
      <c r="A140" s="41" t="n">
        <v>153</v>
      </c>
      <c r="B140" s="41" t="s">
        <v>195</v>
      </c>
      <c r="C140" s="41" t="s">
        <v>66</v>
      </c>
      <c r="D140" s="41" t="s">
        <v>612</v>
      </c>
      <c r="E140" s="41" t="s">
        <v>651</v>
      </c>
      <c r="F140" s="41" t="n">
        <v>275.6</v>
      </c>
      <c r="G140" s="41" t="n">
        <v>285.3</v>
      </c>
      <c r="H140" s="41" t="n">
        <v>9.69999999999999</v>
      </c>
      <c r="I140" s="41" t="s">
        <v>652</v>
      </c>
      <c r="J140" s="41" t="s">
        <v>396</v>
      </c>
      <c r="K140" s="68" t="n">
        <v>661447</v>
      </c>
      <c r="L140" s="41" t="n">
        <v>8328033</v>
      </c>
      <c r="M140" s="41" t="s">
        <v>283</v>
      </c>
      <c r="N140" s="41" t="s">
        <v>141</v>
      </c>
      <c r="O140" s="41" t="s">
        <v>138</v>
      </c>
      <c r="P140" s="41" t="s">
        <v>140</v>
      </c>
      <c r="Q140" s="41" t="s">
        <v>401</v>
      </c>
      <c r="R140" s="41"/>
      <c r="S140" s="69" t="n">
        <f aca="false">R140*'Custos SICRO 02 e Indenização'!$M$5</f>
        <v>0</v>
      </c>
      <c r="T140" s="41"/>
      <c r="U140" s="69" t="n">
        <f aca="false">T140*'Custos SICRO 02 e Indenização'!$M$5</f>
        <v>0</v>
      </c>
      <c r="V140" s="41"/>
      <c r="W140" s="69" t="n">
        <f aca="false">V140*'Custos SICRO 02 e Indenização'!$M$6</f>
        <v>0</v>
      </c>
      <c r="X140" s="41"/>
      <c r="Y140" s="69" t="n">
        <f aca="false">X140*'Custos SICRO 02 e Indenização'!$M$6</f>
        <v>0</v>
      </c>
      <c r="Z140" s="41"/>
      <c r="AA140" s="69" t="n">
        <f aca="false">Z140*'Custos SICRO 02 e Indenização'!$M$10</f>
        <v>0</v>
      </c>
      <c r="AB140" s="41"/>
      <c r="AC140" s="69" t="n">
        <f aca="false">AB140*'Custos SICRO 02 e Indenização'!$M$13</f>
        <v>0</v>
      </c>
      <c r="AD140" s="41"/>
      <c r="AE140" s="69" t="n">
        <f aca="false">AD140*'Custos SICRO 02 e Indenização'!$M$8</f>
        <v>0</v>
      </c>
      <c r="AF140" s="41"/>
      <c r="AG140" s="69" t="n">
        <f aca="false">AF140*'Custos SICRO 02 e Indenização'!$M$12</f>
        <v>0</v>
      </c>
      <c r="AH140" s="41"/>
      <c r="AI140" s="69" t="n">
        <f aca="false">AH140*'Custos SICRO 02 e Indenização'!$M$9</f>
        <v>0</v>
      </c>
      <c r="AJ140" s="41"/>
      <c r="AK140" s="69" t="n">
        <f aca="false">AJ140*'Custos SICRO 02 e Indenização'!$M$11</f>
        <v>0</v>
      </c>
      <c r="AL140" s="41"/>
      <c r="AM140" s="69" t="n">
        <f aca="false">AL140*'Custos SICRO 02 e Indenização'!$M$7</f>
        <v>0</v>
      </c>
      <c r="AN140" s="41"/>
      <c r="AO140" s="69" t="n">
        <f aca="false">AN140*'Custos SICRO 02 e Indenização'!$M$14</f>
        <v>0</v>
      </c>
      <c r="AP140" s="72"/>
      <c r="AQ140" s="69" t="n">
        <f aca="false">AP140*'Custos SICRO 02 e Indenização'!$M$15</f>
        <v>0</v>
      </c>
      <c r="AR140" s="41"/>
      <c r="AS140" s="69" t="n">
        <f aca="false">AR140*'Custos SICRO 02 e Indenização'!$M$20</f>
        <v>0</v>
      </c>
      <c r="AT140" s="41"/>
      <c r="AU140" s="69" t="n">
        <f aca="false">AT140*'Custos SICRO 02 e Indenização'!$M$21</f>
        <v>0</v>
      </c>
      <c r="AV140" s="41" t="n">
        <v>6</v>
      </c>
      <c r="AW140" s="69" t="n">
        <f aca="false">AV140*'Custos SICRO 02 e Indenização'!$M$24</f>
        <v>30202.2</v>
      </c>
      <c r="AX140" s="41"/>
      <c r="AY140" s="41"/>
      <c r="AZ140" s="69" t="n">
        <f aca="false">AY140*'Custos SICRO 02 e Indenização'!$M$27</f>
        <v>0</v>
      </c>
      <c r="BA140" s="69" t="n">
        <f aca="false">AX140*'Custos SICRO 02 e Indenização'!$M$32</f>
        <v>0</v>
      </c>
      <c r="BB140" s="41"/>
      <c r="BC140" s="41"/>
      <c r="BD140" s="69" t="n">
        <f aca="false">BC140*'Custos SICRO 02 e Indenização'!$M$28</f>
        <v>0</v>
      </c>
      <c r="BE140" s="69" t="n">
        <f aca="false">BB140*'Custos SICRO 02 e Indenização'!$M$33</f>
        <v>0</v>
      </c>
      <c r="BF140" s="41"/>
      <c r="BG140" s="41"/>
      <c r="BH140" s="69" t="n">
        <f aca="false">BG140*'Custos SICRO 02 e Indenização'!$M$29</f>
        <v>0</v>
      </c>
      <c r="BI140" s="69" t="n">
        <f aca="false">BF140*'Custos SICRO 02 e Indenização'!$M$39</f>
        <v>0</v>
      </c>
      <c r="BJ140" s="41"/>
      <c r="BK140" s="41"/>
      <c r="BL140" s="69" t="n">
        <f aca="false">BK140*'Custos SICRO 02 e Indenização'!$M$37</f>
        <v>0</v>
      </c>
      <c r="BM140" s="69" t="n">
        <f aca="false">BJ140*'Custos SICRO 02 e Indenização'!$M$32</f>
        <v>0</v>
      </c>
      <c r="BP140" s="69" t="n">
        <f aca="false">BO140*'Custos SICRO 02 e Indenização'!$M$38</f>
        <v>0</v>
      </c>
      <c r="BQ140" s="69" t="n">
        <f aca="false">BN140*'Custos SICRO 02 e Indenização'!$M$33</f>
        <v>0</v>
      </c>
      <c r="BR140" s="41"/>
      <c r="BS140" s="41"/>
      <c r="BT140" s="69" t="n">
        <f aca="false">BS140*'Custos SICRO 02 e Indenização'!$M$39</f>
        <v>0</v>
      </c>
      <c r="BU140" s="69" t="n">
        <f aca="false">BR140*'Custos SICRO 02 e Indenização'!$M$34</f>
        <v>0</v>
      </c>
      <c r="BV140" s="41"/>
      <c r="BW140" s="69" t="n">
        <f aca="false">BV140*'Custos SICRO 02 e Indenização'!$M$42</f>
        <v>0</v>
      </c>
      <c r="BX140" s="41"/>
      <c r="BY140" s="41"/>
      <c r="BZ140" s="69" t="n">
        <f aca="false">BY140*'Custos SICRO 02 e Indenização'!$M$45</f>
        <v>0</v>
      </c>
      <c r="CA140" s="41"/>
      <c r="CB140" s="41"/>
      <c r="CC140" s="69" t="n">
        <f aca="false">CB140*'Custos SICRO 02 e Indenização'!$M$46</f>
        <v>0</v>
      </c>
      <c r="CD140" s="41"/>
      <c r="CE140" s="41"/>
      <c r="CF140" s="69" t="n">
        <f aca="false">CE140*'Custos SICRO 02 e Indenização'!$M$47</f>
        <v>0</v>
      </c>
      <c r="CG140" s="46" t="n">
        <f aca="false">S140+U140+W140+Y140+AA140+AC140+AE140+AG140+AI140+AK140+AM140+AO140+AQ140+AS140+AU140+AW140+AZ140+BA140+BD140+BE140+BH140+BI140+BL140+BM140+BP140+BQ140+BT140+BU140+BW140+BZ140+CC140+CF140</f>
        <v>30202.2</v>
      </c>
    </row>
    <row r="141" s="54" customFormat="true" ht="12" hidden="false" customHeight="true" outlineLevel="0" collapsed="false">
      <c r="A141" s="41" t="n">
        <v>153</v>
      </c>
      <c r="B141" s="41" t="s">
        <v>195</v>
      </c>
      <c r="C141" s="41" t="s">
        <v>617</v>
      </c>
      <c r="D141" s="41" t="s">
        <v>612</v>
      </c>
      <c r="E141" s="41" t="s">
        <v>651</v>
      </c>
      <c r="F141" s="41" t="n">
        <v>275.6</v>
      </c>
      <c r="G141" s="41" t="n">
        <v>285.3</v>
      </c>
      <c r="H141" s="41" t="n">
        <v>9.69999999999999</v>
      </c>
      <c r="I141" s="41" t="s">
        <v>653</v>
      </c>
      <c r="J141" s="41" t="s">
        <v>396</v>
      </c>
      <c r="K141" s="68" t="n">
        <v>661447</v>
      </c>
      <c r="L141" s="41" t="n">
        <v>8328033</v>
      </c>
      <c r="M141" s="41" t="s">
        <v>284</v>
      </c>
      <c r="N141" s="41" t="s">
        <v>134</v>
      </c>
      <c r="O141" s="41" t="s">
        <v>138</v>
      </c>
      <c r="P141" s="41" t="s">
        <v>155</v>
      </c>
      <c r="Q141" s="41" t="s">
        <v>401</v>
      </c>
      <c r="R141" s="41"/>
      <c r="S141" s="69" t="n">
        <f aca="false">R141*'Custos SICRO 02 e Indenização'!$M$5</f>
        <v>0</v>
      </c>
      <c r="T141" s="41"/>
      <c r="U141" s="69" t="n">
        <f aca="false">T141*'Custos SICRO 02 e Indenização'!$M$5</f>
        <v>0</v>
      </c>
      <c r="V141" s="41"/>
      <c r="W141" s="69" t="n">
        <f aca="false">V141*'Custos SICRO 02 e Indenização'!$M$6</f>
        <v>0</v>
      </c>
      <c r="X141" s="41"/>
      <c r="Y141" s="69" t="n">
        <f aca="false">X141*'Custos SICRO 02 e Indenização'!$M$6</f>
        <v>0</v>
      </c>
      <c r="Z141" s="41"/>
      <c r="AA141" s="69" t="n">
        <f aca="false">Z141*'Custos SICRO 02 e Indenização'!$M$10</f>
        <v>0</v>
      </c>
      <c r="AB141" s="41"/>
      <c r="AC141" s="69" t="n">
        <f aca="false">AB141*'Custos SICRO 02 e Indenização'!$M$13</f>
        <v>0</v>
      </c>
      <c r="AD141" s="41"/>
      <c r="AE141" s="69" t="n">
        <f aca="false">AD141*'Custos SICRO 02 e Indenização'!$M$8</f>
        <v>0</v>
      </c>
      <c r="AF141" s="41"/>
      <c r="AG141" s="69" t="n">
        <f aca="false">AF141*'Custos SICRO 02 e Indenização'!$M$12</f>
        <v>0</v>
      </c>
      <c r="AH141" s="41"/>
      <c r="AI141" s="69" t="n">
        <f aca="false">AH141*'Custos SICRO 02 e Indenização'!$M$9</f>
        <v>0</v>
      </c>
      <c r="AJ141" s="41"/>
      <c r="AK141" s="69" t="n">
        <f aca="false">AJ141*'Custos SICRO 02 e Indenização'!$M$11</f>
        <v>0</v>
      </c>
      <c r="AL141" s="41"/>
      <c r="AM141" s="69" t="n">
        <f aca="false">AL141*'Custos SICRO 02 e Indenização'!$M$7</f>
        <v>0</v>
      </c>
      <c r="AN141" s="41"/>
      <c r="AO141" s="69" t="n">
        <f aca="false">AN141*'Custos SICRO 02 e Indenização'!$M$14</f>
        <v>0</v>
      </c>
      <c r="AP141" s="72"/>
      <c r="AQ141" s="69" t="n">
        <f aca="false">AP141*'Custos SICRO 02 e Indenização'!$M$15</f>
        <v>0</v>
      </c>
      <c r="AR141" s="41" t="n">
        <v>0.6</v>
      </c>
      <c r="AS141" s="69" t="n">
        <f aca="false">AR141*'Custos SICRO 02 e Indenização'!$M$20</f>
        <v>0</v>
      </c>
      <c r="AT141" s="41"/>
      <c r="AU141" s="69" t="n">
        <f aca="false">AT141*'Custos SICRO 02 e Indenização'!$M$21</f>
        <v>0</v>
      </c>
      <c r="AV141" s="41"/>
      <c r="AW141" s="69" t="n">
        <f aca="false">AV141*'Custos SICRO 02 e Indenização'!$M$24</f>
        <v>0</v>
      </c>
      <c r="AX141" s="41"/>
      <c r="AY141" s="41"/>
      <c r="AZ141" s="69" t="n">
        <f aca="false">AY141*'Custos SICRO 02 e Indenização'!$M$27</f>
        <v>0</v>
      </c>
      <c r="BA141" s="69" t="n">
        <f aca="false">AX141*'Custos SICRO 02 e Indenização'!$M$32</f>
        <v>0</v>
      </c>
      <c r="BB141" s="41"/>
      <c r="BC141" s="41"/>
      <c r="BD141" s="69" t="n">
        <f aca="false">BC141*'Custos SICRO 02 e Indenização'!$M$28</f>
        <v>0</v>
      </c>
      <c r="BE141" s="69" t="n">
        <f aca="false">BB141*'Custos SICRO 02 e Indenização'!$M$33</f>
        <v>0</v>
      </c>
      <c r="BF141" s="41"/>
      <c r="BG141" s="41"/>
      <c r="BH141" s="69" t="n">
        <f aca="false">BG141*'Custos SICRO 02 e Indenização'!$M$29</f>
        <v>0</v>
      </c>
      <c r="BI141" s="69" t="n">
        <f aca="false">BF141*'Custos SICRO 02 e Indenização'!$M$39</f>
        <v>0</v>
      </c>
      <c r="BJ141" s="41"/>
      <c r="BK141" s="41"/>
      <c r="BL141" s="69" t="n">
        <f aca="false">BK141*'Custos SICRO 02 e Indenização'!$M$37</f>
        <v>0</v>
      </c>
      <c r="BM141" s="69" t="n">
        <f aca="false">BJ141*'Custos SICRO 02 e Indenização'!$M$32</f>
        <v>0</v>
      </c>
      <c r="BP141" s="69" t="n">
        <f aca="false">BO141*'Custos SICRO 02 e Indenização'!$M$38</f>
        <v>0</v>
      </c>
      <c r="BQ141" s="69" t="n">
        <f aca="false">BN141*'Custos SICRO 02 e Indenização'!$M$33</f>
        <v>0</v>
      </c>
      <c r="BR141" s="41"/>
      <c r="BS141" s="41"/>
      <c r="BT141" s="69" t="n">
        <f aca="false">BS141*'Custos SICRO 02 e Indenização'!$M$39</f>
        <v>0</v>
      </c>
      <c r="BU141" s="69" t="n">
        <f aca="false">BR141*'Custos SICRO 02 e Indenização'!$M$34</f>
        <v>0</v>
      </c>
      <c r="BV141" s="41"/>
      <c r="BW141" s="69" t="n">
        <f aca="false">BV141*'Custos SICRO 02 e Indenização'!$M$42</f>
        <v>0</v>
      </c>
      <c r="BX141" s="41"/>
      <c r="BY141" s="41"/>
      <c r="BZ141" s="69" t="n">
        <f aca="false">BY141*'Custos SICRO 02 e Indenização'!$M$45</f>
        <v>0</v>
      </c>
      <c r="CA141" s="41"/>
      <c r="CB141" s="41"/>
      <c r="CC141" s="69" t="n">
        <f aca="false">CB141*'Custos SICRO 02 e Indenização'!$M$46</f>
        <v>0</v>
      </c>
      <c r="CD141" s="41"/>
      <c r="CE141" s="41"/>
      <c r="CF141" s="69" t="n">
        <f aca="false">CE141*'Custos SICRO 02 e Indenização'!$M$47</f>
        <v>0</v>
      </c>
      <c r="CG141" s="46" t="n">
        <f aca="false">S141+U141+W141+Y141+AA141+AC141+AE141+AG141+AI141+AK141+AM141+AO141+AQ141+AS141+AU141+AW141+AZ141+BA141+BD141+BE141+BH141+BI141+BL141+BM141+BP141+BQ141+BT141+BU141+BW141+BZ141+CC141+CF141</f>
        <v>0</v>
      </c>
    </row>
    <row r="142" s="54" customFormat="true" ht="12" hidden="false" customHeight="true" outlineLevel="0" collapsed="false">
      <c r="A142" s="41" t="n">
        <v>153</v>
      </c>
      <c r="B142" s="41" t="s">
        <v>195</v>
      </c>
      <c r="C142" s="41" t="s">
        <v>619</v>
      </c>
      <c r="D142" s="41" t="s">
        <v>612</v>
      </c>
      <c r="E142" s="41" t="s">
        <v>651</v>
      </c>
      <c r="F142" s="41" t="n">
        <v>275.6</v>
      </c>
      <c r="G142" s="41" t="n">
        <v>285.3</v>
      </c>
      <c r="H142" s="41" t="n">
        <v>9.69999999999999</v>
      </c>
      <c r="I142" s="41" t="s">
        <v>654</v>
      </c>
      <c r="J142" s="41" t="s">
        <v>396</v>
      </c>
      <c r="K142" s="68" t="n">
        <v>658007</v>
      </c>
      <c r="L142" s="41" t="n">
        <v>8325297</v>
      </c>
      <c r="M142" s="41" t="s">
        <v>285</v>
      </c>
      <c r="N142" s="41" t="s">
        <v>141</v>
      </c>
      <c r="O142" s="41" t="s">
        <v>182</v>
      </c>
      <c r="P142" s="41" t="s">
        <v>137</v>
      </c>
      <c r="Q142" s="41" t="s">
        <v>397</v>
      </c>
      <c r="R142" s="41"/>
      <c r="S142" s="69" t="n">
        <f aca="false">R142*'Custos SICRO 02 e Indenização'!$M$5</f>
        <v>0</v>
      </c>
      <c r="T142" s="41"/>
      <c r="U142" s="69" t="n">
        <f aca="false">T142*'Custos SICRO 02 e Indenização'!$M$5</f>
        <v>0</v>
      </c>
      <c r="V142" s="41"/>
      <c r="W142" s="69" t="n">
        <f aca="false">V142*'Custos SICRO 02 e Indenização'!$M$6</f>
        <v>0</v>
      </c>
      <c r="X142" s="41" t="n">
        <v>2000</v>
      </c>
      <c r="Y142" s="69" t="n">
        <f aca="false">X142*'Custos SICRO 02 e Indenização'!$M$6</f>
        <v>2140</v>
      </c>
      <c r="Z142" s="41"/>
      <c r="AA142" s="69" t="n">
        <f aca="false">Z142*'Custos SICRO 02 e Indenização'!$M$10</f>
        <v>0</v>
      </c>
      <c r="AB142" s="41"/>
      <c r="AC142" s="69" t="n">
        <f aca="false">AB142*'Custos SICRO 02 e Indenização'!$M$13</f>
        <v>0</v>
      </c>
      <c r="AD142" s="41"/>
      <c r="AE142" s="69" t="n">
        <f aca="false">AD142*'Custos SICRO 02 e Indenização'!$M$8</f>
        <v>0</v>
      </c>
      <c r="AF142" s="41" t="n">
        <v>200</v>
      </c>
      <c r="AG142" s="69" t="n">
        <f aca="false">AF142*'Custos SICRO 02 e Indenização'!$M$12</f>
        <v>2594</v>
      </c>
      <c r="AH142" s="41"/>
      <c r="AI142" s="69" t="n">
        <f aca="false">AH142*'Custos SICRO 02 e Indenização'!$M$9</f>
        <v>0</v>
      </c>
      <c r="AJ142" s="41"/>
      <c r="AK142" s="69" t="n">
        <f aca="false">AJ142*'Custos SICRO 02 e Indenização'!$M$11</f>
        <v>0</v>
      </c>
      <c r="AL142" s="41"/>
      <c r="AM142" s="69" t="n">
        <f aca="false">AL142*'Custos SICRO 02 e Indenização'!$M$7</f>
        <v>0</v>
      </c>
      <c r="AN142" s="41"/>
      <c r="AO142" s="69" t="n">
        <f aca="false">AN142*'Custos SICRO 02 e Indenização'!$M$14</f>
        <v>0</v>
      </c>
      <c r="AP142" s="72"/>
      <c r="AQ142" s="69" t="n">
        <f aca="false">AP142*'Custos SICRO 02 e Indenização'!$M$15</f>
        <v>0</v>
      </c>
      <c r="AR142" s="41"/>
      <c r="AS142" s="69" t="n">
        <f aca="false">AR142*'Custos SICRO 02 e Indenização'!$M$20</f>
        <v>0</v>
      </c>
      <c r="AT142" s="41"/>
      <c r="AU142" s="69" t="n">
        <f aca="false">AT142*'Custos SICRO 02 e Indenização'!$M$21</f>
        <v>0</v>
      </c>
      <c r="AV142" s="41"/>
      <c r="AW142" s="69" t="n">
        <f aca="false">AV142*'Custos SICRO 02 e Indenização'!$M$24</f>
        <v>0</v>
      </c>
      <c r="AX142" s="41"/>
      <c r="AY142" s="41"/>
      <c r="AZ142" s="69" t="n">
        <f aca="false">AY142*'Custos SICRO 02 e Indenização'!$M$27</f>
        <v>0</v>
      </c>
      <c r="BA142" s="69" t="n">
        <f aca="false">AX142*'Custos SICRO 02 e Indenização'!$M$32</f>
        <v>0</v>
      </c>
      <c r="BB142" s="41"/>
      <c r="BC142" s="41"/>
      <c r="BD142" s="69" t="n">
        <f aca="false">BC142*'Custos SICRO 02 e Indenização'!$M$28</f>
        <v>0</v>
      </c>
      <c r="BE142" s="69" t="n">
        <f aca="false">BB142*'Custos SICRO 02 e Indenização'!$M$33</f>
        <v>0</v>
      </c>
      <c r="BF142" s="41"/>
      <c r="BG142" s="41"/>
      <c r="BH142" s="69" t="n">
        <f aca="false">BG142*'Custos SICRO 02 e Indenização'!$M$29</f>
        <v>0</v>
      </c>
      <c r="BI142" s="69" t="n">
        <f aca="false">BF142*'Custos SICRO 02 e Indenização'!$M$39</f>
        <v>0</v>
      </c>
      <c r="BJ142" s="41"/>
      <c r="BK142" s="41"/>
      <c r="BL142" s="69" t="n">
        <f aca="false">BK142*'Custos SICRO 02 e Indenização'!$M$37</f>
        <v>0</v>
      </c>
      <c r="BM142" s="69" t="n">
        <f aca="false">BJ142*'Custos SICRO 02 e Indenização'!$M$32</f>
        <v>0</v>
      </c>
      <c r="BP142" s="69" t="n">
        <f aca="false">BO142*'Custos SICRO 02 e Indenização'!$M$38</f>
        <v>0</v>
      </c>
      <c r="BQ142" s="69" t="n">
        <f aca="false">BN142*'Custos SICRO 02 e Indenização'!$M$33</f>
        <v>0</v>
      </c>
      <c r="BR142" s="41"/>
      <c r="BS142" s="41"/>
      <c r="BT142" s="69" t="n">
        <f aca="false">BS142*'Custos SICRO 02 e Indenização'!$M$39</f>
        <v>0</v>
      </c>
      <c r="BU142" s="69" t="n">
        <f aca="false">BR142*'Custos SICRO 02 e Indenização'!$M$34</f>
        <v>0</v>
      </c>
      <c r="BV142" s="41"/>
      <c r="BW142" s="69" t="n">
        <f aca="false">BV142*'Custos SICRO 02 e Indenização'!$M$42</f>
        <v>0</v>
      </c>
      <c r="BX142" s="41"/>
      <c r="BY142" s="41"/>
      <c r="BZ142" s="69" t="n">
        <f aca="false">BY142*'Custos SICRO 02 e Indenização'!$M$45</f>
        <v>0</v>
      </c>
      <c r="CA142" s="41"/>
      <c r="CB142" s="41"/>
      <c r="CC142" s="69" t="n">
        <f aca="false">CB142*'Custos SICRO 02 e Indenização'!$M$46</f>
        <v>0</v>
      </c>
      <c r="CD142" s="41"/>
      <c r="CE142" s="41"/>
      <c r="CF142" s="69" t="n">
        <f aca="false">CE142*'Custos SICRO 02 e Indenização'!$M$47</f>
        <v>0</v>
      </c>
      <c r="CG142" s="46" t="n">
        <f aca="false">S142+U142+W142+Y142+AA142+AC142+AE142+AG142+AI142+AK142+AM142+AO142+AQ142+AS142+AU142+AW142+AZ142+BA142+BD142+BE142+BH142+BI142+BL142+BM142+BP142+BQ142+BT142+BU142+BW142+BZ142+CC142+CF142</f>
        <v>4734</v>
      </c>
    </row>
    <row r="143" s="54" customFormat="true" ht="12" hidden="false" customHeight="true" outlineLevel="0" collapsed="false">
      <c r="A143" s="41" t="n">
        <v>153</v>
      </c>
      <c r="B143" s="41" t="s">
        <v>195</v>
      </c>
      <c r="C143" s="41" t="s">
        <v>621</v>
      </c>
      <c r="D143" s="41" t="s">
        <v>612</v>
      </c>
      <c r="E143" s="41" t="s">
        <v>651</v>
      </c>
      <c r="F143" s="41" t="n">
        <v>275.6</v>
      </c>
      <c r="G143" s="41" t="n">
        <v>285.3</v>
      </c>
      <c r="H143" s="41" t="n">
        <v>9.69999999999999</v>
      </c>
      <c r="I143" s="41" t="s">
        <v>655</v>
      </c>
      <c r="J143" s="41" t="s">
        <v>396</v>
      </c>
      <c r="K143" s="68" t="n">
        <v>658007</v>
      </c>
      <c r="L143" s="41" t="n">
        <v>8325297</v>
      </c>
      <c r="M143" s="41" t="s">
        <v>286</v>
      </c>
      <c r="N143" s="41" t="s">
        <v>134</v>
      </c>
      <c r="O143" s="41" t="s">
        <v>138</v>
      </c>
      <c r="P143" s="41" t="s">
        <v>155</v>
      </c>
      <c r="Q143" s="41" t="s">
        <v>401</v>
      </c>
      <c r="R143" s="41"/>
      <c r="S143" s="69" t="n">
        <f aca="false">R143*'Custos SICRO 02 e Indenização'!$M$5</f>
        <v>0</v>
      </c>
      <c r="T143" s="41"/>
      <c r="U143" s="69" t="n">
        <f aca="false">T143*'Custos SICRO 02 e Indenização'!$M$5</f>
        <v>0</v>
      </c>
      <c r="V143" s="41"/>
      <c r="W143" s="69" t="n">
        <f aca="false">V143*'Custos SICRO 02 e Indenização'!$M$6</f>
        <v>0</v>
      </c>
      <c r="X143" s="41"/>
      <c r="Y143" s="69" t="n">
        <f aca="false">X143*'Custos SICRO 02 e Indenização'!$M$6</f>
        <v>0</v>
      </c>
      <c r="Z143" s="41"/>
      <c r="AA143" s="69" t="n">
        <f aca="false">Z143*'Custos SICRO 02 e Indenização'!$M$10</f>
        <v>0</v>
      </c>
      <c r="AB143" s="41"/>
      <c r="AC143" s="69" t="n">
        <f aca="false">AB143*'Custos SICRO 02 e Indenização'!$M$13</f>
        <v>0</v>
      </c>
      <c r="AD143" s="41"/>
      <c r="AE143" s="69" t="n">
        <f aca="false">AD143*'Custos SICRO 02 e Indenização'!$M$8</f>
        <v>0</v>
      </c>
      <c r="AF143" s="41"/>
      <c r="AG143" s="69" t="n">
        <f aca="false">AF143*'Custos SICRO 02 e Indenização'!$M$12</f>
        <v>0</v>
      </c>
      <c r="AH143" s="41"/>
      <c r="AI143" s="69" t="n">
        <f aca="false">AH143*'Custos SICRO 02 e Indenização'!$M$9</f>
        <v>0</v>
      </c>
      <c r="AJ143" s="41"/>
      <c r="AK143" s="69" t="n">
        <f aca="false">AJ143*'Custos SICRO 02 e Indenização'!$M$11</f>
        <v>0</v>
      </c>
      <c r="AL143" s="41"/>
      <c r="AM143" s="69" t="n">
        <f aca="false">AL143*'Custos SICRO 02 e Indenização'!$M$7</f>
        <v>0</v>
      </c>
      <c r="AN143" s="41"/>
      <c r="AO143" s="69" t="n">
        <f aca="false">AN143*'Custos SICRO 02 e Indenização'!$M$14</f>
        <v>0</v>
      </c>
      <c r="AP143" s="72"/>
      <c r="AQ143" s="69" t="n">
        <f aca="false">AP143*'Custos SICRO 02 e Indenização'!$M$15</f>
        <v>0</v>
      </c>
      <c r="AR143" s="41" t="n">
        <v>0.4</v>
      </c>
      <c r="AS143" s="69" t="n">
        <f aca="false">AR143*'Custos SICRO 02 e Indenização'!$M$20</f>
        <v>0</v>
      </c>
      <c r="AT143" s="41"/>
      <c r="AU143" s="69" t="n">
        <f aca="false">AT143*'Custos SICRO 02 e Indenização'!$M$21</f>
        <v>0</v>
      </c>
      <c r="AV143" s="41"/>
      <c r="AW143" s="69" t="n">
        <f aca="false">AV143*'Custos SICRO 02 e Indenização'!$M$24</f>
        <v>0</v>
      </c>
      <c r="AX143" s="41"/>
      <c r="AY143" s="41"/>
      <c r="AZ143" s="69" t="n">
        <f aca="false">AY143*'Custos SICRO 02 e Indenização'!$M$27</f>
        <v>0</v>
      </c>
      <c r="BA143" s="69" t="n">
        <f aca="false">AX143*'Custos SICRO 02 e Indenização'!$M$32</f>
        <v>0</v>
      </c>
      <c r="BB143" s="41"/>
      <c r="BC143" s="41"/>
      <c r="BD143" s="69" t="n">
        <f aca="false">BC143*'Custos SICRO 02 e Indenização'!$M$28</f>
        <v>0</v>
      </c>
      <c r="BE143" s="69" t="n">
        <f aca="false">BB143*'Custos SICRO 02 e Indenização'!$M$33</f>
        <v>0</v>
      </c>
      <c r="BF143" s="41"/>
      <c r="BG143" s="41"/>
      <c r="BH143" s="69" t="n">
        <f aca="false">BG143*'Custos SICRO 02 e Indenização'!$M$29</f>
        <v>0</v>
      </c>
      <c r="BI143" s="69" t="n">
        <f aca="false">BF143*'Custos SICRO 02 e Indenização'!$M$39</f>
        <v>0</v>
      </c>
      <c r="BJ143" s="41"/>
      <c r="BK143" s="41"/>
      <c r="BL143" s="69" t="n">
        <f aca="false">BK143*'Custos SICRO 02 e Indenização'!$M$37</f>
        <v>0</v>
      </c>
      <c r="BM143" s="69" t="n">
        <f aca="false">BJ143*'Custos SICRO 02 e Indenização'!$M$32</f>
        <v>0</v>
      </c>
      <c r="BP143" s="69" t="n">
        <f aca="false">BO143*'Custos SICRO 02 e Indenização'!$M$38</f>
        <v>0</v>
      </c>
      <c r="BQ143" s="69" t="n">
        <f aca="false">BN143*'Custos SICRO 02 e Indenização'!$M$33</f>
        <v>0</v>
      </c>
      <c r="BR143" s="41"/>
      <c r="BS143" s="41"/>
      <c r="BT143" s="69" t="n">
        <f aca="false">BS143*'Custos SICRO 02 e Indenização'!$M$39</f>
        <v>0</v>
      </c>
      <c r="BU143" s="69" t="n">
        <f aca="false">BR143*'Custos SICRO 02 e Indenização'!$M$34</f>
        <v>0</v>
      </c>
      <c r="BV143" s="41"/>
      <c r="BW143" s="69" t="n">
        <f aca="false">BV143*'Custos SICRO 02 e Indenização'!$M$42</f>
        <v>0</v>
      </c>
      <c r="BX143" s="41"/>
      <c r="BY143" s="41"/>
      <c r="BZ143" s="69" t="n">
        <f aca="false">BY143*'Custos SICRO 02 e Indenização'!$M$45</f>
        <v>0</v>
      </c>
      <c r="CA143" s="41"/>
      <c r="CB143" s="41"/>
      <c r="CC143" s="69" t="n">
        <f aca="false">CB143*'Custos SICRO 02 e Indenização'!$M$46</f>
        <v>0</v>
      </c>
      <c r="CD143" s="41"/>
      <c r="CE143" s="41"/>
      <c r="CF143" s="69" t="n">
        <f aca="false">CE143*'Custos SICRO 02 e Indenização'!$M$47</f>
        <v>0</v>
      </c>
      <c r="CG143" s="46" t="n">
        <f aca="false">S143+U143+W143+Y143+AA143+AC143+AE143+AG143+AI143+AK143+AM143+AO143+AQ143+AS143+AU143+AW143+AZ143+BA143+BD143+BE143+BH143+BI143+BL143+BM143+BP143+BQ143+BT143+BU143+BW143+BZ143+CC143+CF143</f>
        <v>0</v>
      </c>
    </row>
    <row r="144" s="54" customFormat="true" ht="12" hidden="false" customHeight="true" outlineLevel="0" collapsed="false">
      <c r="A144" s="41" t="n">
        <v>153</v>
      </c>
      <c r="B144" s="41" t="s">
        <v>195</v>
      </c>
      <c r="C144" s="41" t="s">
        <v>623</v>
      </c>
      <c r="D144" s="41" t="s">
        <v>612</v>
      </c>
      <c r="E144" s="41" t="s">
        <v>651</v>
      </c>
      <c r="F144" s="41" t="n">
        <v>275.6</v>
      </c>
      <c r="G144" s="41" t="n">
        <v>285.3</v>
      </c>
      <c r="H144" s="41" t="n">
        <v>9.69999999999999</v>
      </c>
      <c r="I144" s="41" t="s">
        <v>656</v>
      </c>
      <c r="J144" s="41" t="s">
        <v>396</v>
      </c>
      <c r="K144" s="68" t="n">
        <v>656458</v>
      </c>
      <c r="L144" s="41" t="n">
        <v>8322416</v>
      </c>
      <c r="M144" s="41" t="s">
        <v>287</v>
      </c>
      <c r="N144" s="41" t="s">
        <v>141</v>
      </c>
      <c r="O144" s="41" t="s">
        <v>213</v>
      </c>
      <c r="P144" s="41" t="s">
        <v>137</v>
      </c>
      <c r="Q144" s="41" t="s">
        <v>535</v>
      </c>
      <c r="R144" s="41" t="n">
        <v>50</v>
      </c>
      <c r="S144" s="69" t="n">
        <f aca="false">R144*'Custos SICRO 02 e Indenização'!$M$5</f>
        <v>2344</v>
      </c>
      <c r="T144" s="41"/>
      <c r="U144" s="69" t="n">
        <f aca="false">T144*'Custos SICRO 02 e Indenização'!$M$5</f>
        <v>0</v>
      </c>
      <c r="V144" s="41"/>
      <c r="W144" s="69" t="n">
        <f aca="false">V144*'Custos SICRO 02 e Indenização'!$M$6</f>
        <v>0</v>
      </c>
      <c r="X144" s="41" t="n">
        <v>400</v>
      </c>
      <c r="Y144" s="69" t="n">
        <f aca="false">X144*'Custos SICRO 02 e Indenização'!$M$6</f>
        <v>428</v>
      </c>
      <c r="Z144" s="41"/>
      <c r="AA144" s="69" t="n">
        <f aca="false">Z144*'Custos SICRO 02 e Indenização'!$M$10</f>
        <v>0</v>
      </c>
      <c r="AB144" s="41"/>
      <c r="AC144" s="69" t="n">
        <f aca="false">AB144*'Custos SICRO 02 e Indenização'!$M$13</f>
        <v>0</v>
      </c>
      <c r="AD144" s="41"/>
      <c r="AE144" s="69" t="n">
        <f aca="false">AD144*'Custos SICRO 02 e Indenização'!$M$8</f>
        <v>0</v>
      </c>
      <c r="AF144" s="41"/>
      <c r="AG144" s="69" t="n">
        <f aca="false">AF144*'Custos SICRO 02 e Indenização'!$M$12</f>
        <v>0</v>
      </c>
      <c r="AH144" s="41"/>
      <c r="AI144" s="69" t="n">
        <f aca="false">AH144*'Custos SICRO 02 e Indenização'!$M$9</f>
        <v>0</v>
      </c>
      <c r="AJ144" s="41"/>
      <c r="AK144" s="69" t="n">
        <f aca="false">AJ144*'Custos SICRO 02 e Indenização'!$M$11</f>
        <v>0</v>
      </c>
      <c r="AL144" s="41"/>
      <c r="AM144" s="69" t="n">
        <f aca="false">AL144*'Custos SICRO 02 e Indenização'!$M$7</f>
        <v>0</v>
      </c>
      <c r="AN144" s="41"/>
      <c r="AO144" s="69" t="n">
        <f aca="false">AN144*'Custos SICRO 02 e Indenização'!$M$14</f>
        <v>0</v>
      </c>
      <c r="AP144" s="72" t="n">
        <v>2000</v>
      </c>
      <c r="AQ144" s="69" t="n">
        <f aca="false">AP144*'Custos SICRO 02 e Indenização'!$M$15</f>
        <v>44060</v>
      </c>
      <c r="AR144" s="41"/>
      <c r="AS144" s="69" t="n">
        <f aca="false">AR144*'Custos SICRO 02 e Indenização'!$M$20</f>
        <v>0</v>
      </c>
      <c r="AT144" s="41"/>
      <c r="AU144" s="69" t="n">
        <f aca="false">AT144*'Custos SICRO 02 e Indenização'!$M$21</f>
        <v>0</v>
      </c>
      <c r="AV144" s="41"/>
      <c r="AW144" s="69" t="n">
        <f aca="false">AV144*'Custos SICRO 02 e Indenização'!$M$24</f>
        <v>0</v>
      </c>
      <c r="AX144" s="41"/>
      <c r="AY144" s="41"/>
      <c r="AZ144" s="69" t="n">
        <f aca="false">AY144*'Custos SICRO 02 e Indenização'!$M$27</f>
        <v>0</v>
      </c>
      <c r="BA144" s="69" t="n">
        <f aca="false">AX144*'Custos SICRO 02 e Indenização'!$M$32</f>
        <v>0</v>
      </c>
      <c r="BB144" s="41"/>
      <c r="BC144" s="41"/>
      <c r="BD144" s="69" t="n">
        <f aca="false">BC144*'Custos SICRO 02 e Indenização'!$M$28</f>
        <v>0</v>
      </c>
      <c r="BE144" s="69" t="n">
        <f aca="false">BB144*'Custos SICRO 02 e Indenização'!$M$33</f>
        <v>0</v>
      </c>
      <c r="BF144" s="41"/>
      <c r="BG144" s="41"/>
      <c r="BH144" s="69" t="n">
        <f aca="false">BG144*'Custos SICRO 02 e Indenização'!$M$29</f>
        <v>0</v>
      </c>
      <c r="BI144" s="69" t="n">
        <f aca="false">BF144*'Custos SICRO 02 e Indenização'!$M$39</f>
        <v>0</v>
      </c>
      <c r="BJ144" s="41"/>
      <c r="BK144" s="41"/>
      <c r="BL144" s="69" t="n">
        <f aca="false">BK144*'Custos SICRO 02 e Indenização'!$M$37</f>
        <v>0</v>
      </c>
      <c r="BM144" s="69" t="n">
        <f aca="false">BJ144*'Custos SICRO 02 e Indenização'!$M$32</f>
        <v>0</v>
      </c>
      <c r="BP144" s="69" t="n">
        <f aca="false">BO144*'Custos SICRO 02 e Indenização'!$M$38</f>
        <v>0</v>
      </c>
      <c r="BQ144" s="69" t="n">
        <f aca="false">BN144*'Custos SICRO 02 e Indenização'!$M$33</f>
        <v>0</v>
      </c>
      <c r="BR144" s="41"/>
      <c r="BS144" s="41"/>
      <c r="BT144" s="69" t="n">
        <f aca="false">BS144*'Custos SICRO 02 e Indenização'!$M$39</f>
        <v>0</v>
      </c>
      <c r="BU144" s="69" t="n">
        <f aca="false">BR144*'Custos SICRO 02 e Indenização'!$M$34</f>
        <v>0</v>
      </c>
      <c r="BV144" s="41"/>
      <c r="BW144" s="69" t="n">
        <f aca="false">BV144*'Custos SICRO 02 e Indenização'!$M$42</f>
        <v>0</v>
      </c>
      <c r="BX144" s="41"/>
      <c r="BY144" s="41"/>
      <c r="BZ144" s="69" t="n">
        <f aca="false">BY144*'Custos SICRO 02 e Indenização'!$M$45</f>
        <v>0</v>
      </c>
      <c r="CA144" s="41"/>
      <c r="CB144" s="41"/>
      <c r="CC144" s="69" t="n">
        <f aca="false">CB144*'Custos SICRO 02 e Indenização'!$M$46</f>
        <v>0</v>
      </c>
      <c r="CD144" s="41"/>
      <c r="CE144" s="41"/>
      <c r="CF144" s="69" t="n">
        <f aca="false">CE144*'Custos SICRO 02 e Indenização'!$M$47</f>
        <v>0</v>
      </c>
      <c r="CG144" s="46" t="n">
        <f aca="false">S144+U144+W144+Y144+AA144+AC144+AE144+AG144+AI144+AK144+AM144+AO144+AQ144+AS144+AU144+AW144+AZ144+BA144+BD144+BE144+BH144+BI144+BL144+BM144+BP144+BQ144+BT144+BU144+BW144+BZ144+CC144+CF144</f>
        <v>46832</v>
      </c>
    </row>
    <row r="145" s="54" customFormat="true" ht="12" hidden="false" customHeight="true" outlineLevel="0" collapsed="false">
      <c r="A145" s="41" t="n">
        <v>153</v>
      </c>
      <c r="B145" s="41" t="s">
        <v>195</v>
      </c>
      <c r="C145" s="41" t="s">
        <v>625</v>
      </c>
      <c r="D145" s="41" t="s">
        <v>612</v>
      </c>
      <c r="E145" s="41" t="s">
        <v>651</v>
      </c>
      <c r="F145" s="41" t="n">
        <v>275.6</v>
      </c>
      <c r="G145" s="41" t="n">
        <v>285.3</v>
      </c>
      <c r="H145" s="41" t="n">
        <v>9.69999999999999</v>
      </c>
      <c r="I145" s="41" t="s">
        <v>657</v>
      </c>
      <c r="J145" s="41" t="s">
        <v>396</v>
      </c>
      <c r="K145" s="68" t="n">
        <v>656382</v>
      </c>
      <c r="L145" s="41" t="n">
        <v>8322248</v>
      </c>
      <c r="M145" s="41" t="s">
        <v>288</v>
      </c>
      <c r="N145" s="41" t="s">
        <v>150</v>
      </c>
      <c r="O145" s="41" t="s">
        <v>138</v>
      </c>
      <c r="P145" s="41" t="s">
        <v>140</v>
      </c>
      <c r="Q145" s="41" t="s">
        <v>401</v>
      </c>
      <c r="R145" s="41"/>
      <c r="S145" s="69" t="n">
        <f aca="false">R145*'Custos SICRO 02 e Indenização'!$M$5</f>
        <v>0</v>
      </c>
      <c r="T145" s="41"/>
      <c r="U145" s="69" t="n">
        <f aca="false">T145*'Custos SICRO 02 e Indenização'!$M$5</f>
        <v>0</v>
      </c>
      <c r="V145" s="41"/>
      <c r="W145" s="69" t="n">
        <f aca="false">V145*'Custos SICRO 02 e Indenização'!$M$6</f>
        <v>0</v>
      </c>
      <c r="X145" s="41"/>
      <c r="Y145" s="69" t="n">
        <f aca="false">X145*'Custos SICRO 02 e Indenização'!$M$6</f>
        <v>0</v>
      </c>
      <c r="Z145" s="41"/>
      <c r="AA145" s="69" t="n">
        <f aca="false">Z145*'Custos SICRO 02 e Indenização'!$M$10</f>
        <v>0</v>
      </c>
      <c r="AB145" s="41"/>
      <c r="AC145" s="69" t="n">
        <f aca="false">AB145*'Custos SICRO 02 e Indenização'!$M$13</f>
        <v>0</v>
      </c>
      <c r="AD145" s="41"/>
      <c r="AE145" s="69" t="n">
        <f aca="false">AD145*'Custos SICRO 02 e Indenização'!$M$8</f>
        <v>0</v>
      </c>
      <c r="AF145" s="41"/>
      <c r="AG145" s="69" t="n">
        <f aca="false">AF145*'Custos SICRO 02 e Indenização'!$M$12</f>
        <v>0</v>
      </c>
      <c r="AH145" s="41"/>
      <c r="AI145" s="69" t="n">
        <f aca="false">AH145*'Custos SICRO 02 e Indenização'!$M$9</f>
        <v>0</v>
      </c>
      <c r="AJ145" s="41"/>
      <c r="AK145" s="69" t="n">
        <f aca="false">AJ145*'Custos SICRO 02 e Indenização'!$M$11</f>
        <v>0</v>
      </c>
      <c r="AL145" s="41"/>
      <c r="AM145" s="69" t="n">
        <f aca="false">AL145*'Custos SICRO 02 e Indenização'!$M$7</f>
        <v>0</v>
      </c>
      <c r="AN145" s="41"/>
      <c r="AO145" s="69" t="n">
        <f aca="false">AN145*'Custos SICRO 02 e Indenização'!$M$14</f>
        <v>0</v>
      </c>
      <c r="AP145" s="72"/>
      <c r="AQ145" s="69" t="n">
        <f aca="false">AP145*'Custos SICRO 02 e Indenização'!$M$15</f>
        <v>0</v>
      </c>
      <c r="AR145" s="41"/>
      <c r="AS145" s="69" t="n">
        <f aca="false">AR145*'Custos SICRO 02 e Indenização'!$M$20</f>
        <v>0</v>
      </c>
      <c r="AT145" s="41"/>
      <c r="AU145" s="69" t="n">
        <f aca="false">AT145*'Custos SICRO 02 e Indenização'!$M$21</f>
        <v>0</v>
      </c>
      <c r="AV145" s="41" t="n">
        <v>31</v>
      </c>
      <c r="AW145" s="69" t="n">
        <f aca="false">AV145*'Custos SICRO 02 e Indenização'!$M$24</f>
        <v>156044.7</v>
      </c>
      <c r="AX145" s="41"/>
      <c r="AY145" s="41"/>
      <c r="AZ145" s="69" t="n">
        <f aca="false">AY145*'Custos SICRO 02 e Indenização'!$M$27</f>
        <v>0</v>
      </c>
      <c r="BA145" s="69" t="n">
        <f aca="false">AX145*'Custos SICRO 02 e Indenização'!$M$32</f>
        <v>0</v>
      </c>
      <c r="BB145" s="41"/>
      <c r="BC145" s="41"/>
      <c r="BD145" s="69" t="n">
        <f aca="false">BC145*'Custos SICRO 02 e Indenização'!$M$28</f>
        <v>0</v>
      </c>
      <c r="BE145" s="69" t="n">
        <f aca="false">BB145*'Custos SICRO 02 e Indenização'!$M$33</f>
        <v>0</v>
      </c>
      <c r="BF145" s="41"/>
      <c r="BG145" s="41"/>
      <c r="BH145" s="69" t="n">
        <f aca="false">BG145*'Custos SICRO 02 e Indenização'!$M$29</f>
        <v>0</v>
      </c>
      <c r="BI145" s="69" t="n">
        <f aca="false">BF145*'Custos SICRO 02 e Indenização'!$M$39</f>
        <v>0</v>
      </c>
      <c r="BJ145" s="41"/>
      <c r="BK145" s="41"/>
      <c r="BL145" s="69" t="n">
        <f aca="false">BK145*'Custos SICRO 02 e Indenização'!$M$37</f>
        <v>0</v>
      </c>
      <c r="BM145" s="69" t="n">
        <f aca="false">BJ145*'Custos SICRO 02 e Indenização'!$M$32</f>
        <v>0</v>
      </c>
      <c r="BP145" s="69" t="n">
        <f aca="false">BO145*'Custos SICRO 02 e Indenização'!$M$38</f>
        <v>0</v>
      </c>
      <c r="BQ145" s="69" t="n">
        <f aca="false">BN145*'Custos SICRO 02 e Indenização'!$M$33</f>
        <v>0</v>
      </c>
      <c r="BR145" s="41"/>
      <c r="BS145" s="41"/>
      <c r="BT145" s="69" t="n">
        <f aca="false">BS145*'Custos SICRO 02 e Indenização'!$M$39</f>
        <v>0</v>
      </c>
      <c r="BU145" s="69" t="n">
        <f aca="false">BR145*'Custos SICRO 02 e Indenização'!$M$34</f>
        <v>0</v>
      </c>
      <c r="BV145" s="41"/>
      <c r="BW145" s="69" t="n">
        <f aca="false">BV145*'Custos SICRO 02 e Indenização'!$M$42</f>
        <v>0</v>
      </c>
      <c r="BX145" s="41"/>
      <c r="BY145" s="41"/>
      <c r="BZ145" s="69" t="n">
        <f aca="false">BY145*'Custos SICRO 02 e Indenização'!$M$45</f>
        <v>0</v>
      </c>
      <c r="CA145" s="41"/>
      <c r="CB145" s="41"/>
      <c r="CC145" s="69" t="n">
        <f aca="false">CB145*'Custos SICRO 02 e Indenização'!$M$46</f>
        <v>0</v>
      </c>
      <c r="CD145" s="41"/>
      <c r="CE145" s="41"/>
      <c r="CF145" s="69" t="n">
        <f aca="false">CE145*'Custos SICRO 02 e Indenização'!$M$47</f>
        <v>0</v>
      </c>
      <c r="CG145" s="46" t="n">
        <f aca="false">S145+U145+W145+Y145+AA145+AC145+AE145+AG145+AI145+AK145+AM145+AO145+AQ145+AS145+AU145+AW145+AZ145+BA145+BD145+BE145+BH145+BI145+BL145+BM145+BP145+BQ145+BT145+BU145+BW145+BZ145+CC145+CF145</f>
        <v>156044.7</v>
      </c>
    </row>
    <row r="146" s="54" customFormat="true" ht="12" hidden="false" customHeight="true" outlineLevel="0" collapsed="false">
      <c r="A146" s="41" t="n">
        <v>153</v>
      </c>
      <c r="B146" s="41" t="s">
        <v>195</v>
      </c>
      <c r="C146" s="41" t="s">
        <v>67</v>
      </c>
      <c r="D146" s="41" t="s">
        <v>651</v>
      </c>
      <c r="E146" s="41" t="s">
        <v>658</v>
      </c>
      <c r="F146" s="41" t="n">
        <v>285.3</v>
      </c>
      <c r="G146" s="41" t="n">
        <v>289.8</v>
      </c>
      <c r="H146" s="41" t="n">
        <v>4.5</v>
      </c>
      <c r="I146" s="41" t="s">
        <v>659</v>
      </c>
      <c r="J146" s="41" t="s">
        <v>396</v>
      </c>
      <c r="K146" s="68" t="n">
        <v>656288</v>
      </c>
      <c r="L146" s="41" t="n">
        <v>8318586</v>
      </c>
      <c r="M146" s="41" t="s">
        <v>289</v>
      </c>
      <c r="N146" s="41" t="s">
        <v>134</v>
      </c>
      <c r="O146" s="41" t="s">
        <v>138</v>
      </c>
      <c r="P146" s="41" t="s">
        <v>155</v>
      </c>
      <c r="Q146" s="41" t="s">
        <v>401</v>
      </c>
      <c r="R146" s="41"/>
      <c r="S146" s="69" t="n">
        <f aca="false">R146*'Custos SICRO 02 e Indenização'!$M$5</f>
        <v>0</v>
      </c>
      <c r="T146" s="41"/>
      <c r="U146" s="69" t="n">
        <f aca="false">T146*'Custos SICRO 02 e Indenização'!$M$5</f>
        <v>0</v>
      </c>
      <c r="V146" s="41"/>
      <c r="W146" s="69" t="n">
        <f aca="false">V146*'Custos SICRO 02 e Indenização'!$M$6</f>
        <v>0</v>
      </c>
      <c r="X146" s="41"/>
      <c r="Y146" s="69" t="n">
        <f aca="false">X146*'Custos SICRO 02 e Indenização'!$M$6</f>
        <v>0</v>
      </c>
      <c r="Z146" s="41"/>
      <c r="AA146" s="69" t="n">
        <f aca="false">Z146*'Custos SICRO 02 e Indenização'!$M$10</f>
        <v>0</v>
      </c>
      <c r="AB146" s="41"/>
      <c r="AC146" s="69" t="n">
        <f aca="false">AB146*'Custos SICRO 02 e Indenização'!$M$13</f>
        <v>0</v>
      </c>
      <c r="AD146" s="41"/>
      <c r="AE146" s="69" t="n">
        <f aca="false">AD146*'Custos SICRO 02 e Indenização'!$M$8</f>
        <v>0</v>
      </c>
      <c r="AF146" s="41"/>
      <c r="AG146" s="69" t="n">
        <f aca="false">AF146*'Custos SICRO 02 e Indenização'!$M$12</f>
        <v>0</v>
      </c>
      <c r="AH146" s="41"/>
      <c r="AI146" s="69" t="n">
        <f aca="false">AH146*'Custos SICRO 02 e Indenização'!$M$9</f>
        <v>0</v>
      </c>
      <c r="AJ146" s="41"/>
      <c r="AK146" s="69" t="n">
        <f aca="false">AJ146*'Custos SICRO 02 e Indenização'!$M$11</f>
        <v>0</v>
      </c>
      <c r="AL146" s="41"/>
      <c r="AM146" s="69" t="n">
        <f aca="false">AL146*'Custos SICRO 02 e Indenização'!$M$7</f>
        <v>0</v>
      </c>
      <c r="AN146" s="41"/>
      <c r="AO146" s="69" t="n">
        <f aca="false">AN146*'Custos SICRO 02 e Indenização'!$M$14</f>
        <v>0</v>
      </c>
      <c r="AP146" s="72"/>
      <c r="AQ146" s="69" t="n">
        <f aca="false">AP146*'Custos SICRO 02 e Indenização'!$M$15</f>
        <v>0</v>
      </c>
      <c r="AR146" s="41" t="n">
        <v>0.1</v>
      </c>
      <c r="AS146" s="69" t="n">
        <f aca="false">AR146*'Custos SICRO 02 e Indenização'!$M$20</f>
        <v>0</v>
      </c>
      <c r="AT146" s="41"/>
      <c r="AU146" s="69" t="n">
        <f aca="false">AT146*'Custos SICRO 02 e Indenização'!$M$21</f>
        <v>0</v>
      </c>
      <c r="AV146" s="41"/>
      <c r="AW146" s="69" t="n">
        <f aca="false">AV146*'Custos SICRO 02 e Indenização'!$M$24</f>
        <v>0</v>
      </c>
      <c r="AX146" s="41"/>
      <c r="AY146" s="41"/>
      <c r="AZ146" s="69" t="n">
        <f aca="false">AY146*'Custos SICRO 02 e Indenização'!$M$27</f>
        <v>0</v>
      </c>
      <c r="BA146" s="69" t="n">
        <f aca="false">AX146*'Custos SICRO 02 e Indenização'!$M$32</f>
        <v>0</v>
      </c>
      <c r="BB146" s="41"/>
      <c r="BC146" s="41"/>
      <c r="BD146" s="69" t="n">
        <f aca="false">BC146*'Custos SICRO 02 e Indenização'!$M$28</f>
        <v>0</v>
      </c>
      <c r="BE146" s="69" t="n">
        <f aca="false">BB146*'Custos SICRO 02 e Indenização'!$M$33</f>
        <v>0</v>
      </c>
      <c r="BF146" s="41"/>
      <c r="BG146" s="41"/>
      <c r="BH146" s="69" t="n">
        <f aca="false">BG146*'Custos SICRO 02 e Indenização'!$M$29</f>
        <v>0</v>
      </c>
      <c r="BI146" s="69" t="n">
        <f aca="false">BF146*'Custos SICRO 02 e Indenização'!$M$39</f>
        <v>0</v>
      </c>
      <c r="BJ146" s="41"/>
      <c r="BK146" s="41"/>
      <c r="BL146" s="69" t="n">
        <f aca="false">BK146*'Custos SICRO 02 e Indenização'!$M$37</f>
        <v>0</v>
      </c>
      <c r="BM146" s="69" t="n">
        <f aca="false">BJ146*'Custos SICRO 02 e Indenização'!$M$32</f>
        <v>0</v>
      </c>
      <c r="BP146" s="69" t="n">
        <f aca="false">BO146*'Custos SICRO 02 e Indenização'!$M$38</f>
        <v>0</v>
      </c>
      <c r="BQ146" s="69" t="n">
        <f aca="false">BN146*'Custos SICRO 02 e Indenização'!$M$33</f>
        <v>0</v>
      </c>
      <c r="BR146" s="41"/>
      <c r="BS146" s="41"/>
      <c r="BT146" s="69" t="n">
        <f aca="false">BS146*'Custos SICRO 02 e Indenização'!$M$39</f>
        <v>0</v>
      </c>
      <c r="BU146" s="69" t="n">
        <f aca="false">BR146*'Custos SICRO 02 e Indenização'!$M$34</f>
        <v>0</v>
      </c>
      <c r="BV146" s="41"/>
      <c r="BW146" s="69" t="n">
        <f aca="false">BV146*'Custos SICRO 02 e Indenização'!$M$42</f>
        <v>0</v>
      </c>
      <c r="BX146" s="41"/>
      <c r="BY146" s="41"/>
      <c r="BZ146" s="69" t="n">
        <f aca="false">BY146*'Custos SICRO 02 e Indenização'!$M$45</f>
        <v>0</v>
      </c>
      <c r="CA146" s="41"/>
      <c r="CB146" s="41"/>
      <c r="CC146" s="69" t="n">
        <f aca="false">CB146*'Custos SICRO 02 e Indenização'!$M$46</f>
        <v>0</v>
      </c>
      <c r="CD146" s="41"/>
      <c r="CE146" s="41"/>
      <c r="CF146" s="69" t="n">
        <f aca="false">CE146*'Custos SICRO 02 e Indenização'!$M$47</f>
        <v>0</v>
      </c>
      <c r="CG146" s="46" t="n">
        <f aca="false">S146+U146+W146+Y146+AA146+AC146+AE146+AG146+AI146+AK146+AM146+AO146+AQ146+AS146+AU146+AW146+AZ146+BA146+BD146+BE146+BH146+BI146+BL146+BM146+BP146+BQ146+BT146+BU146+BW146+BZ146+CC146+CF146</f>
        <v>0</v>
      </c>
    </row>
    <row r="147" s="54" customFormat="true" ht="12" hidden="false" customHeight="true" outlineLevel="0" collapsed="false">
      <c r="A147" s="41" t="n">
        <v>153</v>
      </c>
      <c r="B147" s="41" t="s">
        <v>195</v>
      </c>
      <c r="C147" s="41" t="s">
        <v>68</v>
      </c>
      <c r="D147" s="41" t="s">
        <v>658</v>
      </c>
      <c r="E147" s="41" t="s">
        <v>660</v>
      </c>
      <c r="F147" s="41" t="n">
        <v>289.8</v>
      </c>
      <c r="G147" s="41" t="n">
        <v>304.6</v>
      </c>
      <c r="H147" s="41" t="n">
        <v>14.8</v>
      </c>
      <c r="I147" s="41" t="s">
        <v>661</v>
      </c>
      <c r="J147" s="41" t="s">
        <v>396</v>
      </c>
      <c r="K147" s="68" t="n">
        <v>655321</v>
      </c>
      <c r="L147" s="41" t="n">
        <v>8316223</v>
      </c>
      <c r="M147" s="41" t="s">
        <v>290</v>
      </c>
      <c r="N147" s="41" t="s">
        <v>141</v>
      </c>
      <c r="O147" s="41" t="s">
        <v>138</v>
      </c>
      <c r="P147" s="41" t="s">
        <v>155</v>
      </c>
      <c r="Q147" s="41" t="s">
        <v>401</v>
      </c>
      <c r="R147" s="41"/>
      <c r="S147" s="69" t="n">
        <f aca="false">R147*'Custos SICRO 02 e Indenização'!$M$5</f>
        <v>0</v>
      </c>
      <c r="T147" s="41"/>
      <c r="U147" s="69" t="n">
        <f aca="false">T147*'Custos SICRO 02 e Indenização'!$M$5</f>
        <v>0</v>
      </c>
      <c r="V147" s="41"/>
      <c r="W147" s="69" t="n">
        <f aca="false">V147*'Custos SICRO 02 e Indenização'!$M$6</f>
        <v>0</v>
      </c>
      <c r="X147" s="41"/>
      <c r="Y147" s="69" t="n">
        <f aca="false">X147*'Custos SICRO 02 e Indenização'!$M$6</f>
        <v>0</v>
      </c>
      <c r="Z147" s="41"/>
      <c r="AA147" s="69" t="n">
        <f aca="false">Z147*'Custos SICRO 02 e Indenização'!$M$10</f>
        <v>0</v>
      </c>
      <c r="AB147" s="41"/>
      <c r="AC147" s="69" t="n">
        <f aca="false">AB147*'Custos SICRO 02 e Indenização'!$M$13</f>
        <v>0</v>
      </c>
      <c r="AD147" s="41"/>
      <c r="AE147" s="69" t="n">
        <f aca="false">AD147*'Custos SICRO 02 e Indenização'!$M$8</f>
        <v>0</v>
      </c>
      <c r="AF147" s="41"/>
      <c r="AG147" s="69" t="n">
        <f aca="false">AF147*'Custos SICRO 02 e Indenização'!$M$12</f>
        <v>0</v>
      </c>
      <c r="AH147" s="41"/>
      <c r="AI147" s="69" t="n">
        <f aca="false">AH147*'Custos SICRO 02 e Indenização'!$M$9</f>
        <v>0</v>
      </c>
      <c r="AJ147" s="41"/>
      <c r="AK147" s="69" t="n">
        <f aca="false">AJ147*'Custos SICRO 02 e Indenização'!$M$11</f>
        <v>0</v>
      </c>
      <c r="AL147" s="41"/>
      <c r="AM147" s="69" t="n">
        <f aca="false">AL147*'Custos SICRO 02 e Indenização'!$M$7</f>
        <v>0</v>
      </c>
      <c r="AN147" s="41"/>
      <c r="AO147" s="69" t="n">
        <f aca="false">AN147*'Custos SICRO 02 e Indenização'!$M$14</f>
        <v>0</v>
      </c>
      <c r="AP147" s="72"/>
      <c r="AQ147" s="69" t="n">
        <f aca="false">AP147*'Custos SICRO 02 e Indenização'!$M$15</f>
        <v>0</v>
      </c>
      <c r="AR147" s="41" t="n">
        <v>0.2</v>
      </c>
      <c r="AS147" s="69" t="n">
        <f aca="false">AR147*'Custos SICRO 02 e Indenização'!$M$20</f>
        <v>0</v>
      </c>
      <c r="AT147" s="41"/>
      <c r="AU147" s="69" t="n">
        <f aca="false">AT147*'Custos SICRO 02 e Indenização'!$M$21</f>
        <v>0</v>
      </c>
      <c r="AV147" s="41"/>
      <c r="AW147" s="69" t="n">
        <f aca="false">AV147*'Custos SICRO 02 e Indenização'!$M$24</f>
        <v>0</v>
      </c>
      <c r="AX147" s="41"/>
      <c r="AY147" s="41"/>
      <c r="AZ147" s="69" t="n">
        <f aca="false">AY147*'Custos SICRO 02 e Indenização'!$M$27</f>
        <v>0</v>
      </c>
      <c r="BA147" s="69" t="n">
        <f aca="false">AX147*'Custos SICRO 02 e Indenização'!$M$32</f>
        <v>0</v>
      </c>
      <c r="BB147" s="41"/>
      <c r="BC147" s="41"/>
      <c r="BD147" s="69" t="n">
        <f aca="false">BC147*'Custos SICRO 02 e Indenização'!$M$28</f>
        <v>0</v>
      </c>
      <c r="BE147" s="69" t="n">
        <f aca="false">BB147*'Custos SICRO 02 e Indenização'!$M$33</f>
        <v>0</v>
      </c>
      <c r="BF147" s="41"/>
      <c r="BG147" s="41"/>
      <c r="BH147" s="69" t="n">
        <f aca="false">BG147*'Custos SICRO 02 e Indenização'!$M$29</f>
        <v>0</v>
      </c>
      <c r="BI147" s="69" t="n">
        <f aca="false">BF147*'Custos SICRO 02 e Indenização'!$M$39</f>
        <v>0</v>
      </c>
      <c r="BJ147" s="41"/>
      <c r="BK147" s="41"/>
      <c r="BL147" s="69" t="n">
        <f aca="false">BK147*'Custos SICRO 02 e Indenização'!$M$37</f>
        <v>0</v>
      </c>
      <c r="BM147" s="69" t="n">
        <f aca="false">BJ147*'Custos SICRO 02 e Indenização'!$M$32</f>
        <v>0</v>
      </c>
      <c r="BP147" s="69" t="n">
        <f aca="false">BO147*'Custos SICRO 02 e Indenização'!$M$38</f>
        <v>0</v>
      </c>
      <c r="BQ147" s="69" t="n">
        <f aca="false">BN147*'Custos SICRO 02 e Indenização'!$M$33</f>
        <v>0</v>
      </c>
      <c r="BR147" s="41"/>
      <c r="BS147" s="41"/>
      <c r="BT147" s="69" t="n">
        <f aca="false">BS147*'Custos SICRO 02 e Indenização'!$M$39</f>
        <v>0</v>
      </c>
      <c r="BU147" s="69" t="n">
        <f aca="false">BR147*'Custos SICRO 02 e Indenização'!$M$34</f>
        <v>0</v>
      </c>
      <c r="BV147" s="41"/>
      <c r="BW147" s="69" t="n">
        <f aca="false">BV147*'Custos SICRO 02 e Indenização'!$M$42</f>
        <v>0</v>
      </c>
      <c r="BX147" s="41"/>
      <c r="BY147" s="41"/>
      <c r="BZ147" s="69" t="n">
        <f aca="false">BY147*'Custos SICRO 02 e Indenização'!$M$45</f>
        <v>0</v>
      </c>
      <c r="CA147" s="41"/>
      <c r="CB147" s="41"/>
      <c r="CC147" s="69" t="n">
        <f aca="false">CB147*'Custos SICRO 02 e Indenização'!$M$46</f>
        <v>0</v>
      </c>
      <c r="CD147" s="41"/>
      <c r="CE147" s="41"/>
      <c r="CF147" s="69" t="n">
        <f aca="false">CE147*'Custos SICRO 02 e Indenização'!$M$47</f>
        <v>0</v>
      </c>
      <c r="CG147" s="46" t="n">
        <f aca="false">S147+U147+W147+Y147+AA147+AC147+AE147+AG147+AI147+AK147+AM147+AO147+AQ147+AS147+AU147+AW147+AZ147+BA147+BD147+BE147+BH147+BI147+BL147+BM147+BP147+BQ147+BT147+BU147+BW147+BZ147+CC147+CF147</f>
        <v>0</v>
      </c>
    </row>
    <row r="148" s="54" customFormat="true" ht="12" hidden="false" customHeight="true" outlineLevel="0" collapsed="false">
      <c r="A148" s="41" t="n">
        <v>153</v>
      </c>
      <c r="B148" s="41" t="s">
        <v>195</v>
      </c>
      <c r="C148" s="41" t="s">
        <v>69</v>
      </c>
      <c r="D148" s="41" t="s">
        <v>658</v>
      </c>
      <c r="E148" s="41" t="s">
        <v>660</v>
      </c>
      <c r="F148" s="41" t="n">
        <v>289.8</v>
      </c>
      <c r="G148" s="41" t="n">
        <v>304.6</v>
      </c>
      <c r="H148" s="41" t="n">
        <v>14.8</v>
      </c>
      <c r="I148" s="41" t="s">
        <v>662</v>
      </c>
      <c r="J148" s="41" t="s">
        <v>396</v>
      </c>
      <c r="K148" s="68" t="n">
        <v>655067</v>
      </c>
      <c r="L148" s="41" t="n">
        <v>8313471</v>
      </c>
      <c r="M148" s="41" t="s">
        <v>291</v>
      </c>
      <c r="N148" s="41" t="s">
        <v>141</v>
      </c>
      <c r="O148" s="41" t="s">
        <v>185</v>
      </c>
      <c r="P148" s="41" t="s">
        <v>140</v>
      </c>
      <c r="Q148" s="41" t="s">
        <v>491</v>
      </c>
      <c r="R148" s="41"/>
      <c r="S148" s="69" t="n">
        <f aca="false">R148*'Custos SICRO 02 e Indenização'!$M$5</f>
        <v>0</v>
      </c>
      <c r="T148" s="41"/>
      <c r="U148" s="69" t="n">
        <f aca="false">T148*'Custos SICRO 02 e Indenização'!$M$5</f>
        <v>0</v>
      </c>
      <c r="V148" s="41"/>
      <c r="W148" s="69" t="n">
        <f aca="false">V148*'Custos SICRO 02 e Indenização'!$M$6</f>
        <v>0</v>
      </c>
      <c r="X148" s="41"/>
      <c r="Y148" s="69" t="n">
        <f aca="false">X148*'Custos SICRO 02 e Indenização'!$M$6</f>
        <v>0</v>
      </c>
      <c r="Z148" s="41"/>
      <c r="AA148" s="69" t="n">
        <f aca="false">Z148*'Custos SICRO 02 e Indenização'!$M$10</f>
        <v>0</v>
      </c>
      <c r="AB148" s="41"/>
      <c r="AC148" s="69" t="n">
        <f aca="false">AB148*'Custos SICRO 02 e Indenização'!$M$13</f>
        <v>0</v>
      </c>
      <c r="AD148" s="41"/>
      <c r="AE148" s="69" t="n">
        <f aca="false">AD148*'Custos SICRO 02 e Indenização'!$M$8</f>
        <v>0</v>
      </c>
      <c r="AF148" s="41"/>
      <c r="AG148" s="69" t="n">
        <f aca="false">AF148*'Custos SICRO 02 e Indenização'!$M$12</f>
        <v>0</v>
      </c>
      <c r="AH148" s="41"/>
      <c r="AI148" s="69" t="n">
        <f aca="false">AH148*'Custos SICRO 02 e Indenização'!$M$9</f>
        <v>0</v>
      </c>
      <c r="AJ148" s="41" t="n">
        <v>200</v>
      </c>
      <c r="AK148" s="69" t="n">
        <f aca="false">AJ148*'Custos SICRO 02 e Indenização'!$M$11</f>
        <v>70</v>
      </c>
      <c r="AL148" s="41"/>
      <c r="AM148" s="69" t="n">
        <f aca="false">AL148*'Custos SICRO 02 e Indenização'!$M$7</f>
        <v>0</v>
      </c>
      <c r="AN148" s="41"/>
      <c r="AO148" s="69" t="n">
        <f aca="false">AN148*'Custos SICRO 02 e Indenização'!$M$14</f>
        <v>0</v>
      </c>
      <c r="AP148" s="72"/>
      <c r="AQ148" s="69" t="n">
        <f aca="false">AP148*'Custos SICRO 02 e Indenização'!$M$15</f>
        <v>0</v>
      </c>
      <c r="AR148" s="41"/>
      <c r="AS148" s="69" t="n">
        <f aca="false">AR148*'Custos SICRO 02 e Indenização'!$M$20</f>
        <v>0</v>
      </c>
      <c r="AT148" s="41"/>
      <c r="AU148" s="69" t="n">
        <f aca="false">AT148*'Custos SICRO 02 e Indenização'!$M$21</f>
        <v>0</v>
      </c>
      <c r="AV148" s="41"/>
      <c r="AW148" s="69" t="n">
        <f aca="false">AV148*'Custos SICRO 02 e Indenização'!$M$24</f>
        <v>0</v>
      </c>
      <c r="AX148" s="41"/>
      <c r="AY148" s="41"/>
      <c r="AZ148" s="69" t="n">
        <f aca="false">AY148*'Custos SICRO 02 e Indenização'!$M$27</f>
        <v>0</v>
      </c>
      <c r="BA148" s="69" t="n">
        <f aca="false">AX148*'Custos SICRO 02 e Indenização'!$M$32</f>
        <v>0</v>
      </c>
      <c r="BB148" s="41"/>
      <c r="BC148" s="41"/>
      <c r="BD148" s="69" t="n">
        <f aca="false">BC148*'Custos SICRO 02 e Indenização'!$M$28</f>
        <v>0</v>
      </c>
      <c r="BE148" s="69" t="n">
        <f aca="false">BB148*'Custos SICRO 02 e Indenização'!$M$33</f>
        <v>0</v>
      </c>
      <c r="BF148" s="41"/>
      <c r="BG148" s="41"/>
      <c r="BH148" s="69" t="n">
        <f aca="false">BG148*'Custos SICRO 02 e Indenização'!$M$29</f>
        <v>0</v>
      </c>
      <c r="BI148" s="69" t="n">
        <f aca="false">BF148*'Custos SICRO 02 e Indenização'!$M$39</f>
        <v>0</v>
      </c>
      <c r="BJ148" s="41"/>
      <c r="BK148" s="41"/>
      <c r="BL148" s="69" t="n">
        <f aca="false">BK148*'Custos SICRO 02 e Indenização'!$M$37</f>
        <v>0</v>
      </c>
      <c r="BM148" s="69" t="n">
        <f aca="false">BJ148*'Custos SICRO 02 e Indenização'!$M$32</f>
        <v>0</v>
      </c>
      <c r="BP148" s="69" t="n">
        <f aca="false">BO148*'Custos SICRO 02 e Indenização'!$M$38</f>
        <v>0</v>
      </c>
      <c r="BQ148" s="69" t="n">
        <f aca="false">BN148*'Custos SICRO 02 e Indenização'!$M$33</f>
        <v>0</v>
      </c>
      <c r="BR148" s="41"/>
      <c r="BS148" s="41"/>
      <c r="BT148" s="69" t="n">
        <f aca="false">BS148*'Custos SICRO 02 e Indenização'!$M$39</f>
        <v>0</v>
      </c>
      <c r="BU148" s="69" t="n">
        <f aca="false">BR148*'Custos SICRO 02 e Indenização'!$M$34</f>
        <v>0</v>
      </c>
      <c r="BV148" s="41"/>
      <c r="BW148" s="69" t="n">
        <f aca="false">BV148*'Custos SICRO 02 e Indenização'!$M$42</f>
        <v>0</v>
      </c>
      <c r="BX148" s="41"/>
      <c r="BY148" s="41"/>
      <c r="BZ148" s="69" t="n">
        <f aca="false">BY148*'Custos SICRO 02 e Indenização'!$M$45</f>
        <v>0</v>
      </c>
      <c r="CA148" s="41"/>
      <c r="CB148" s="41"/>
      <c r="CC148" s="69" t="n">
        <f aca="false">CB148*'Custos SICRO 02 e Indenização'!$M$46</f>
        <v>0</v>
      </c>
      <c r="CD148" s="41"/>
      <c r="CE148" s="41"/>
      <c r="CF148" s="69" t="n">
        <f aca="false">CE148*'Custos SICRO 02 e Indenização'!$M$47</f>
        <v>0</v>
      </c>
      <c r="CG148" s="46" t="n">
        <f aca="false">S148+U148+W148+Y148+AA148+AC148+AE148+AG148+AI148+AK148+AM148+AO148+AQ148+AS148+AU148+AW148+AZ148+BA148+BD148+BE148+BH148+BI148+BL148+BM148+BP148+BQ148+BT148+BU148+BW148+BZ148+CC148+CF148</f>
        <v>70</v>
      </c>
    </row>
    <row r="149" s="54" customFormat="true" ht="12" hidden="false" customHeight="true" outlineLevel="0" collapsed="false">
      <c r="A149" s="41" t="n">
        <v>153</v>
      </c>
      <c r="B149" s="41" t="s">
        <v>195</v>
      </c>
      <c r="C149" s="41" t="s">
        <v>663</v>
      </c>
      <c r="D149" s="41" t="s">
        <v>658</v>
      </c>
      <c r="E149" s="41" t="s">
        <v>660</v>
      </c>
      <c r="F149" s="41" t="n">
        <v>289.8</v>
      </c>
      <c r="G149" s="41" t="n">
        <v>304.6</v>
      </c>
      <c r="H149" s="41" t="n">
        <v>14.8</v>
      </c>
      <c r="I149" s="41" t="s">
        <v>664</v>
      </c>
      <c r="J149" s="41" t="s">
        <v>396</v>
      </c>
      <c r="K149" s="68" t="n">
        <v>655982</v>
      </c>
      <c r="L149" s="41" t="n">
        <v>8312613</v>
      </c>
      <c r="M149" s="41" t="s">
        <v>292</v>
      </c>
      <c r="N149" s="41" t="s">
        <v>141</v>
      </c>
      <c r="O149" s="41" t="s">
        <v>138</v>
      </c>
      <c r="P149" s="41" t="s">
        <v>140</v>
      </c>
      <c r="Q149" s="41" t="s">
        <v>401</v>
      </c>
      <c r="R149" s="41"/>
      <c r="S149" s="69" t="n">
        <f aca="false">R149*'Custos SICRO 02 e Indenização'!$M$5</f>
        <v>0</v>
      </c>
      <c r="T149" s="41"/>
      <c r="U149" s="69" t="n">
        <f aca="false">T149*'Custos SICRO 02 e Indenização'!$M$5</f>
        <v>0</v>
      </c>
      <c r="V149" s="41"/>
      <c r="W149" s="69" t="n">
        <f aca="false">V149*'Custos SICRO 02 e Indenização'!$M$6</f>
        <v>0</v>
      </c>
      <c r="X149" s="41"/>
      <c r="Y149" s="69" t="n">
        <f aca="false">X149*'Custos SICRO 02 e Indenização'!$M$6</f>
        <v>0</v>
      </c>
      <c r="Z149" s="41"/>
      <c r="AA149" s="69" t="n">
        <f aca="false">Z149*'Custos SICRO 02 e Indenização'!$M$10</f>
        <v>0</v>
      </c>
      <c r="AB149" s="41"/>
      <c r="AC149" s="69" t="n">
        <f aca="false">AB149*'Custos SICRO 02 e Indenização'!$M$13</f>
        <v>0</v>
      </c>
      <c r="AD149" s="41"/>
      <c r="AE149" s="69" t="n">
        <f aca="false">AD149*'Custos SICRO 02 e Indenização'!$M$8</f>
        <v>0</v>
      </c>
      <c r="AF149" s="41"/>
      <c r="AG149" s="69" t="n">
        <f aca="false">AF149*'Custos SICRO 02 e Indenização'!$M$12</f>
        <v>0</v>
      </c>
      <c r="AH149" s="41"/>
      <c r="AI149" s="69" t="n">
        <f aca="false">AH149*'Custos SICRO 02 e Indenização'!$M$9</f>
        <v>0</v>
      </c>
      <c r="AJ149" s="41"/>
      <c r="AK149" s="69" t="n">
        <f aca="false">AJ149*'Custos SICRO 02 e Indenização'!$M$11</f>
        <v>0</v>
      </c>
      <c r="AL149" s="41"/>
      <c r="AM149" s="69" t="n">
        <f aca="false">AL149*'Custos SICRO 02 e Indenização'!$M$7</f>
        <v>0</v>
      </c>
      <c r="AN149" s="41"/>
      <c r="AO149" s="69" t="n">
        <f aca="false">AN149*'Custos SICRO 02 e Indenização'!$M$14</f>
        <v>0</v>
      </c>
      <c r="AP149" s="72"/>
      <c r="AQ149" s="69" t="n">
        <f aca="false">AP149*'Custos SICRO 02 e Indenização'!$M$15</f>
        <v>0</v>
      </c>
      <c r="AR149" s="41"/>
      <c r="AS149" s="69" t="n">
        <f aca="false">AR149*'Custos SICRO 02 e Indenização'!$M$20</f>
        <v>0</v>
      </c>
      <c r="AT149" s="41"/>
      <c r="AU149" s="69" t="n">
        <f aca="false">AT149*'Custos SICRO 02 e Indenização'!$M$21</f>
        <v>0</v>
      </c>
      <c r="AV149" s="41"/>
      <c r="AW149" s="69" t="n">
        <f aca="false">AV149*'Custos SICRO 02 e Indenização'!$M$24</f>
        <v>0</v>
      </c>
      <c r="AX149" s="41"/>
      <c r="AY149" s="41"/>
      <c r="AZ149" s="69" t="n">
        <f aca="false">AY149*'Custos SICRO 02 e Indenização'!$M$27</f>
        <v>0</v>
      </c>
      <c r="BA149" s="69" t="n">
        <f aca="false">AX149*'Custos SICRO 02 e Indenização'!$M$32</f>
        <v>0</v>
      </c>
      <c r="BB149" s="41"/>
      <c r="BC149" s="41"/>
      <c r="BD149" s="69" t="n">
        <f aca="false">BC149*'Custos SICRO 02 e Indenização'!$M$28</f>
        <v>0</v>
      </c>
      <c r="BE149" s="69" t="n">
        <f aca="false">BB149*'Custos SICRO 02 e Indenização'!$M$33</f>
        <v>0</v>
      </c>
      <c r="BF149" s="41"/>
      <c r="BG149" s="41"/>
      <c r="BH149" s="69" t="n">
        <f aca="false">BG149*'Custos SICRO 02 e Indenização'!$M$29</f>
        <v>0</v>
      </c>
      <c r="BI149" s="69" t="n">
        <f aca="false">BF149*'Custos SICRO 02 e Indenização'!$M$39</f>
        <v>0</v>
      </c>
      <c r="BJ149" s="41"/>
      <c r="BK149" s="41"/>
      <c r="BL149" s="69" t="n">
        <f aca="false">BK149*'Custos SICRO 02 e Indenização'!$M$37</f>
        <v>0</v>
      </c>
      <c r="BM149" s="69" t="n">
        <f aca="false">BJ149*'Custos SICRO 02 e Indenização'!$M$32</f>
        <v>0</v>
      </c>
      <c r="BP149" s="69" t="n">
        <f aca="false">BO149*'Custos SICRO 02 e Indenização'!$M$38</f>
        <v>0</v>
      </c>
      <c r="BQ149" s="69" t="n">
        <f aca="false">BN149*'Custos SICRO 02 e Indenização'!$M$33</f>
        <v>0</v>
      </c>
      <c r="BR149" s="41"/>
      <c r="BS149" s="41"/>
      <c r="BT149" s="69" t="n">
        <f aca="false">BS149*'Custos SICRO 02 e Indenização'!$M$39</f>
        <v>0</v>
      </c>
      <c r="BU149" s="69" t="n">
        <f aca="false">BR149*'Custos SICRO 02 e Indenização'!$M$34</f>
        <v>0</v>
      </c>
      <c r="BV149" s="41"/>
      <c r="BW149" s="69" t="n">
        <f aca="false">BV149*'Custos SICRO 02 e Indenização'!$M$42</f>
        <v>0</v>
      </c>
      <c r="BX149" s="41"/>
      <c r="BY149" s="41"/>
      <c r="BZ149" s="69" t="n">
        <f aca="false">BY149*'Custos SICRO 02 e Indenização'!$M$45</f>
        <v>0</v>
      </c>
      <c r="CA149" s="41" t="n">
        <v>2</v>
      </c>
      <c r="CB149" s="41" t="n">
        <v>64</v>
      </c>
      <c r="CC149" s="69" t="n">
        <f aca="false">CB149*'Custos SICRO 02 e Indenização'!$M$46</f>
        <v>53908.8</v>
      </c>
      <c r="CD149" s="41"/>
      <c r="CE149" s="41"/>
      <c r="CF149" s="69" t="n">
        <f aca="false">CE149*'Custos SICRO 02 e Indenização'!$M$47</f>
        <v>0</v>
      </c>
      <c r="CG149" s="46" t="n">
        <f aca="false">S149+U149+W149+Y149+AA149+AC149+AE149+AG149+AI149+AK149+AM149+AO149+AQ149+AS149+AU149+AW149+AZ149+BA149+BD149+BE149+BH149+BI149+BL149+BM149+BP149+BQ149+BT149+BU149+BW149+BZ149+CC149+CF149</f>
        <v>53908.8</v>
      </c>
    </row>
    <row r="150" s="54" customFormat="true" ht="12" hidden="false" customHeight="true" outlineLevel="0" collapsed="false">
      <c r="A150" s="41" t="n">
        <v>153</v>
      </c>
      <c r="B150" s="41" t="s">
        <v>195</v>
      </c>
      <c r="C150" s="41" t="s">
        <v>70</v>
      </c>
      <c r="D150" s="41" t="s">
        <v>658</v>
      </c>
      <c r="E150" s="41" t="s">
        <v>660</v>
      </c>
      <c r="F150" s="41" t="n">
        <v>289.8</v>
      </c>
      <c r="G150" s="41" t="n">
        <v>304.6</v>
      </c>
      <c r="H150" s="41" t="n">
        <v>14.8</v>
      </c>
      <c r="I150" s="41" t="s">
        <v>665</v>
      </c>
      <c r="J150" s="41" t="s">
        <v>396</v>
      </c>
      <c r="K150" s="68" t="n">
        <v>655891</v>
      </c>
      <c r="L150" s="41" t="n">
        <v>8311796</v>
      </c>
      <c r="M150" s="41" t="s">
        <v>293</v>
      </c>
      <c r="N150" s="41" t="s">
        <v>141</v>
      </c>
      <c r="O150" s="41" t="s">
        <v>135</v>
      </c>
      <c r="P150" s="41" t="s">
        <v>137</v>
      </c>
      <c r="Q150" s="41" t="s">
        <v>397</v>
      </c>
      <c r="R150" s="41"/>
      <c r="S150" s="69" t="n">
        <f aca="false">R150*'Custos SICRO 02 e Indenização'!$M$5</f>
        <v>0</v>
      </c>
      <c r="T150" s="41"/>
      <c r="U150" s="69" t="n">
        <f aca="false">T150*'Custos SICRO 02 e Indenização'!$M$5</f>
        <v>0</v>
      </c>
      <c r="V150" s="41"/>
      <c r="W150" s="69" t="n">
        <f aca="false">V150*'Custos SICRO 02 e Indenização'!$M$6</f>
        <v>0</v>
      </c>
      <c r="X150" s="41"/>
      <c r="Y150" s="69" t="n">
        <f aca="false">X150*'Custos SICRO 02 e Indenização'!$M$6</f>
        <v>0</v>
      </c>
      <c r="Z150" s="41"/>
      <c r="AA150" s="69" t="n">
        <f aca="false">Z150*'Custos SICRO 02 e Indenização'!$M$10</f>
        <v>0</v>
      </c>
      <c r="AB150" s="41"/>
      <c r="AC150" s="69" t="n">
        <f aca="false">AB150*'Custos SICRO 02 e Indenização'!$M$13</f>
        <v>0</v>
      </c>
      <c r="AD150" s="41"/>
      <c r="AE150" s="69" t="n">
        <f aca="false">AD150*'Custos SICRO 02 e Indenização'!$M$8</f>
        <v>0</v>
      </c>
      <c r="AF150" s="41" t="n">
        <v>80</v>
      </c>
      <c r="AG150" s="69" t="n">
        <f aca="false">AF150*'Custos SICRO 02 e Indenização'!$M$12</f>
        <v>1037.6</v>
      </c>
      <c r="AH150" s="41"/>
      <c r="AI150" s="69" t="n">
        <f aca="false">AH150*'Custos SICRO 02 e Indenização'!$M$9</f>
        <v>0</v>
      </c>
      <c r="AJ150" s="41"/>
      <c r="AK150" s="69" t="n">
        <f aca="false">AJ150*'Custos SICRO 02 e Indenização'!$M$11</f>
        <v>0</v>
      </c>
      <c r="AL150" s="41"/>
      <c r="AM150" s="69" t="n">
        <f aca="false">AL150*'Custos SICRO 02 e Indenização'!$M$7</f>
        <v>0</v>
      </c>
      <c r="AN150" s="41"/>
      <c r="AO150" s="69" t="n">
        <f aca="false">AN150*'Custos SICRO 02 e Indenização'!$M$14</f>
        <v>0</v>
      </c>
      <c r="AP150" s="72"/>
      <c r="AQ150" s="69" t="n">
        <f aca="false">AP150*'Custos SICRO 02 e Indenização'!$M$15</f>
        <v>0</v>
      </c>
      <c r="AR150" s="41"/>
      <c r="AS150" s="69" t="n">
        <f aca="false">AR150*'Custos SICRO 02 e Indenização'!$M$20</f>
        <v>0</v>
      </c>
      <c r="AT150" s="41"/>
      <c r="AU150" s="69" t="n">
        <f aca="false">AT150*'Custos SICRO 02 e Indenização'!$M$21</f>
        <v>0</v>
      </c>
      <c r="AV150" s="41"/>
      <c r="AW150" s="69" t="n">
        <f aca="false">AV150*'Custos SICRO 02 e Indenização'!$M$24</f>
        <v>0</v>
      </c>
      <c r="AX150" s="41"/>
      <c r="AY150" s="41"/>
      <c r="AZ150" s="69" t="n">
        <f aca="false">AY150*'Custos SICRO 02 e Indenização'!$M$27</f>
        <v>0</v>
      </c>
      <c r="BA150" s="69" t="n">
        <f aca="false">AX150*'Custos SICRO 02 e Indenização'!$M$32</f>
        <v>0</v>
      </c>
      <c r="BB150" s="41"/>
      <c r="BC150" s="41"/>
      <c r="BD150" s="69" t="n">
        <f aca="false">BC150*'Custos SICRO 02 e Indenização'!$M$28</f>
        <v>0</v>
      </c>
      <c r="BE150" s="69" t="n">
        <f aca="false">BB150*'Custos SICRO 02 e Indenização'!$M$33</f>
        <v>0</v>
      </c>
      <c r="BF150" s="41"/>
      <c r="BG150" s="41"/>
      <c r="BH150" s="69" t="n">
        <f aca="false">BG150*'Custos SICRO 02 e Indenização'!$M$29</f>
        <v>0</v>
      </c>
      <c r="BI150" s="69" t="n">
        <f aca="false">BF150*'Custos SICRO 02 e Indenização'!$M$39</f>
        <v>0</v>
      </c>
      <c r="BJ150" s="41"/>
      <c r="BK150" s="41"/>
      <c r="BL150" s="69" t="n">
        <f aca="false">BK150*'Custos SICRO 02 e Indenização'!$M$37</f>
        <v>0</v>
      </c>
      <c r="BM150" s="69" t="n">
        <f aca="false">BJ150*'Custos SICRO 02 e Indenização'!$M$32</f>
        <v>0</v>
      </c>
      <c r="BP150" s="69" t="n">
        <f aca="false">BO150*'Custos SICRO 02 e Indenização'!$M$38</f>
        <v>0</v>
      </c>
      <c r="BQ150" s="69" t="n">
        <f aca="false">BN150*'Custos SICRO 02 e Indenização'!$M$33</f>
        <v>0</v>
      </c>
      <c r="BR150" s="41"/>
      <c r="BS150" s="41"/>
      <c r="BT150" s="69" t="n">
        <f aca="false">BS150*'Custos SICRO 02 e Indenização'!$M$39</f>
        <v>0</v>
      </c>
      <c r="BU150" s="69" t="n">
        <f aca="false">BR150*'Custos SICRO 02 e Indenização'!$M$34</f>
        <v>0</v>
      </c>
      <c r="BV150" s="41"/>
      <c r="BW150" s="69" t="n">
        <f aca="false">BV150*'Custos SICRO 02 e Indenização'!$M$42</f>
        <v>0</v>
      </c>
      <c r="BX150" s="41"/>
      <c r="BY150" s="41"/>
      <c r="BZ150" s="69" t="n">
        <f aca="false">BY150*'Custos SICRO 02 e Indenização'!$M$45</f>
        <v>0</v>
      </c>
      <c r="CA150" s="41"/>
      <c r="CB150" s="41"/>
      <c r="CC150" s="69" t="n">
        <f aca="false">CB150*'Custos SICRO 02 e Indenização'!$M$46</f>
        <v>0</v>
      </c>
      <c r="CD150" s="41"/>
      <c r="CE150" s="41"/>
      <c r="CF150" s="69" t="n">
        <f aca="false">CE150*'Custos SICRO 02 e Indenização'!$M$47</f>
        <v>0</v>
      </c>
      <c r="CG150" s="46" t="n">
        <f aca="false">S150+U150+W150+Y150+AA150+AC150+AE150+AG150+AI150+AK150+AM150+AO150+AQ150+AS150+AU150+AW150+AZ150+BA150+BD150+BE150+BH150+BI150+BL150+BM150+BP150+BQ150+BT150+BU150+BW150+BZ150+CC150+CF150</f>
        <v>1037.6</v>
      </c>
    </row>
    <row r="151" s="54" customFormat="true" ht="12" hidden="false" customHeight="true" outlineLevel="0" collapsed="false">
      <c r="A151" s="41" t="n">
        <v>153</v>
      </c>
      <c r="B151" s="41" t="s">
        <v>195</v>
      </c>
      <c r="C151" s="41" t="s">
        <v>666</v>
      </c>
      <c r="D151" s="41" t="s">
        <v>658</v>
      </c>
      <c r="E151" s="41" t="s">
        <v>660</v>
      </c>
      <c r="F151" s="41" t="n">
        <v>289.8</v>
      </c>
      <c r="G151" s="41" t="n">
        <v>304.6</v>
      </c>
      <c r="H151" s="41" t="n">
        <v>14.8</v>
      </c>
      <c r="I151" s="41" t="s">
        <v>667</v>
      </c>
      <c r="J151" s="41" t="s">
        <v>396</v>
      </c>
      <c r="K151" s="68" t="n">
        <v>655570</v>
      </c>
      <c r="L151" s="41" t="n">
        <v>8310776</v>
      </c>
      <c r="M151" s="41" t="s">
        <v>294</v>
      </c>
      <c r="N151" s="41" t="s">
        <v>141</v>
      </c>
      <c r="O151" s="41" t="s">
        <v>135</v>
      </c>
      <c r="P151" s="41" t="s">
        <v>137</v>
      </c>
      <c r="Q151" s="41" t="s">
        <v>397</v>
      </c>
      <c r="R151" s="41"/>
      <c r="S151" s="69" t="n">
        <f aca="false">R151*'Custos SICRO 02 e Indenização'!$M$5</f>
        <v>0</v>
      </c>
      <c r="T151" s="41"/>
      <c r="U151" s="69" t="n">
        <f aca="false">T151*'Custos SICRO 02 e Indenização'!$M$5</f>
        <v>0</v>
      </c>
      <c r="V151" s="41"/>
      <c r="W151" s="69" t="n">
        <f aca="false">V151*'Custos SICRO 02 e Indenização'!$M$6</f>
        <v>0</v>
      </c>
      <c r="X151" s="41"/>
      <c r="Y151" s="69" t="n">
        <f aca="false">X151*'Custos SICRO 02 e Indenização'!$M$6</f>
        <v>0</v>
      </c>
      <c r="Z151" s="41"/>
      <c r="AA151" s="69" t="n">
        <f aca="false">Z151*'Custos SICRO 02 e Indenização'!$M$10</f>
        <v>0</v>
      </c>
      <c r="AB151" s="41"/>
      <c r="AC151" s="69" t="n">
        <f aca="false">AB151*'Custos SICRO 02 e Indenização'!$M$13</f>
        <v>0</v>
      </c>
      <c r="AD151" s="41"/>
      <c r="AE151" s="69" t="n">
        <f aca="false">AD151*'Custos SICRO 02 e Indenização'!$M$8</f>
        <v>0</v>
      </c>
      <c r="AF151" s="41" t="n">
        <v>12</v>
      </c>
      <c r="AG151" s="69" t="n">
        <f aca="false">AF151*'Custos SICRO 02 e Indenização'!$M$12</f>
        <v>155.64</v>
      </c>
      <c r="AH151" s="41"/>
      <c r="AI151" s="69" t="n">
        <f aca="false">AH151*'Custos SICRO 02 e Indenização'!$M$9</f>
        <v>0</v>
      </c>
      <c r="AJ151" s="41"/>
      <c r="AK151" s="69" t="n">
        <f aca="false">AJ151*'Custos SICRO 02 e Indenização'!$M$11</f>
        <v>0</v>
      </c>
      <c r="AL151" s="41"/>
      <c r="AM151" s="69" t="n">
        <f aca="false">AL151*'Custos SICRO 02 e Indenização'!$M$7</f>
        <v>0</v>
      </c>
      <c r="AN151" s="41"/>
      <c r="AO151" s="69" t="n">
        <f aca="false">AN151*'Custos SICRO 02 e Indenização'!$M$14</f>
        <v>0</v>
      </c>
      <c r="AP151" s="72"/>
      <c r="AQ151" s="69" t="n">
        <f aca="false">AP151*'Custos SICRO 02 e Indenização'!$M$15</f>
        <v>0</v>
      </c>
      <c r="AR151" s="41"/>
      <c r="AS151" s="69" t="n">
        <f aca="false">AR151*'Custos SICRO 02 e Indenização'!$M$20</f>
        <v>0</v>
      </c>
      <c r="AT151" s="41"/>
      <c r="AU151" s="69" t="n">
        <f aca="false">AT151*'Custos SICRO 02 e Indenização'!$M$21</f>
        <v>0</v>
      </c>
      <c r="AV151" s="41"/>
      <c r="AW151" s="69" t="n">
        <f aca="false">AV151*'Custos SICRO 02 e Indenização'!$M$24</f>
        <v>0</v>
      </c>
      <c r="AX151" s="41"/>
      <c r="AY151" s="41"/>
      <c r="AZ151" s="69" t="n">
        <f aca="false">AY151*'Custos SICRO 02 e Indenização'!$M$27</f>
        <v>0</v>
      </c>
      <c r="BA151" s="69" t="n">
        <f aca="false">AX151*'Custos SICRO 02 e Indenização'!$M$32</f>
        <v>0</v>
      </c>
      <c r="BB151" s="41"/>
      <c r="BC151" s="41"/>
      <c r="BD151" s="69" t="n">
        <f aca="false">BC151*'Custos SICRO 02 e Indenização'!$M$28</f>
        <v>0</v>
      </c>
      <c r="BE151" s="69" t="n">
        <f aca="false">BB151*'Custos SICRO 02 e Indenização'!$M$33</f>
        <v>0</v>
      </c>
      <c r="BF151" s="41"/>
      <c r="BG151" s="41"/>
      <c r="BH151" s="69" t="n">
        <f aca="false">BG151*'Custos SICRO 02 e Indenização'!$M$29</f>
        <v>0</v>
      </c>
      <c r="BI151" s="69" t="n">
        <f aca="false">BF151*'Custos SICRO 02 e Indenização'!$M$39</f>
        <v>0</v>
      </c>
      <c r="BJ151" s="41"/>
      <c r="BK151" s="41"/>
      <c r="BL151" s="69" t="n">
        <f aca="false">BK151*'Custos SICRO 02 e Indenização'!$M$37</f>
        <v>0</v>
      </c>
      <c r="BM151" s="69" t="n">
        <f aca="false">BJ151*'Custos SICRO 02 e Indenização'!$M$32</f>
        <v>0</v>
      </c>
      <c r="BP151" s="69" t="n">
        <f aca="false">BO151*'Custos SICRO 02 e Indenização'!$M$38</f>
        <v>0</v>
      </c>
      <c r="BQ151" s="69" t="n">
        <f aca="false">BN151*'Custos SICRO 02 e Indenização'!$M$33</f>
        <v>0</v>
      </c>
      <c r="BR151" s="41"/>
      <c r="BS151" s="41"/>
      <c r="BT151" s="69" t="n">
        <f aca="false">BS151*'Custos SICRO 02 e Indenização'!$M$39</f>
        <v>0</v>
      </c>
      <c r="BU151" s="69" t="n">
        <f aca="false">BR151*'Custos SICRO 02 e Indenização'!$M$34</f>
        <v>0</v>
      </c>
      <c r="BV151" s="41"/>
      <c r="BW151" s="69" t="n">
        <f aca="false">BV151*'Custos SICRO 02 e Indenização'!$M$42</f>
        <v>0</v>
      </c>
      <c r="BX151" s="41"/>
      <c r="BY151" s="41"/>
      <c r="BZ151" s="69" t="n">
        <f aca="false">BY151*'Custos SICRO 02 e Indenização'!$M$45</f>
        <v>0</v>
      </c>
      <c r="CA151" s="41"/>
      <c r="CB151" s="41"/>
      <c r="CC151" s="69" t="n">
        <f aca="false">CB151*'Custos SICRO 02 e Indenização'!$M$46</f>
        <v>0</v>
      </c>
      <c r="CD151" s="41"/>
      <c r="CE151" s="41"/>
      <c r="CF151" s="69" t="n">
        <f aca="false">CE151*'Custos SICRO 02 e Indenização'!$M$47</f>
        <v>0</v>
      </c>
      <c r="CG151" s="46" t="n">
        <f aca="false">S151+U151+W151+Y151+AA151+AC151+AE151+AG151+AI151+AK151+AM151+AO151+AQ151+AS151+AU151+AW151+AZ151+BA151+BD151+BE151+BH151+BI151+BL151+BM151+BP151+BQ151+BT151+BU151+BW151+BZ151+CC151+CF151</f>
        <v>155.64</v>
      </c>
    </row>
    <row r="152" s="54" customFormat="true" ht="12" hidden="false" customHeight="true" outlineLevel="0" collapsed="false">
      <c r="A152" s="41" t="n">
        <v>153</v>
      </c>
      <c r="B152" s="41" t="s">
        <v>195</v>
      </c>
      <c r="C152" s="41" t="s">
        <v>668</v>
      </c>
      <c r="D152" s="41" t="s">
        <v>658</v>
      </c>
      <c r="E152" s="41" t="s">
        <v>660</v>
      </c>
      <c r="F152" s="41" t="n">
        <v>289.8</v>
      </c>
      <c r="G152" s="41" t="n">
        <v>304.6</v>
      </c>
      <c r="H152" s="41" t="n">
        <v>14.8</v>
      </c>
      <c r="I152" s="41" t="s">
        <v>669</v>
      </c>
      <c r="J152" s="41" t="s">
        <v>396</v>
      </c>
      <c r="K152" s="68" t="n">
        <v>655514</v>
      </c>
      <c r="L152" s="41" t="n">
        <v>8310666</v>
      </c>
      <c r="M152" s="41" t="s">
        <v>295</v>
      </c>
      <c r="N152" s="41" t="s">
        <v>141</v>
      </c>
      <c r="O152" s="41" t="s">
        <v>138</v>
      </c>
      <c r="P152" s="41" t="s">
        <v>137</v>
      </c>
      <c r="Q152" s="41" t="s">
        <v>401</v>
      </c>
      <c r="R152" s="41"/>
      <c r="S152" s="69" t="n">
        <f aca="false">R152*'Custos SICRO 02 e Indenização'!$M$5</f>
        <v>0</v>
      </c>
      <c r="T152" s="41"/>
      <c r="U152" s="69" t="n">
        <f aca="false">T152*'Custos SICRO 02 e Indenização'!$M$5</f>
        <v>0</v>
      </c>
      <c r="V152" s="41"/>
      <c r="W152" s="69" t="n">
        <f aca="false">V152*'Custos SICRO 02 e Indenização'!$M$6</f>
        <v>0</v>
      </c>
      <c r="X152" s="41"/>
      <c r="Y152" s="69" t="n">
        <f aca="false">X152*'Custos SICRO 02 e Indenização'!$M$6</f>
        <v>0</v>
      </c>
      <c r="Z152" s="41"/>
      <c r="AA152" s="69" t="n">
        <f aca="false">Z152*'Custos SICRO 02 e Indenização'!$M$10</f>
        <v>0</v>
      </c>
      <c r="AB152" s="41"/>
      <c r="AC152" s="69" t="n">
        <f aca="false">AB152*'Custos SICRO 02 e Indenização'!$M$13</f>
        <v>0</v>
      </c>
      <c r="AD152" s="41"/>
      <c r="AE152" s="69" t="n">
        <f aca="false">AD152*'Custos SICRO 02 e Indenização'!$M$8</f>
        <v>0</v>
      </c>
      <c r="AF152" s="41"/>
      <c r="AG152" s="69" t="n">
        <f aca="false">AF152*'Custos SICRO 02 e Indenização'!$M$12</f>
        <v>0</v>
      </c>
      <c r="AH152" s="41"/>
      <c r="AI152" s="69" t="n">
        <f aca="false">AH152*'Custos SICRO 02 e Indenização'!$M$9</f>
        <v>0</v>
      </c>
      <c r="AJ152" s="41"/>
      <c r="AK152" s="69" t="n">
        <f aca="false">AJ152*'Custos SICRO 02 e Indenização'!$M$11</f>
        <v>0</v>
      </c>
      <c r="AL152" s="41"/>
      <c r="AM152" s="69" t="n">
        <f aca="false">AL152*'Custos SICRO 02 e Indenização'!$M$7</f>
        <v>0</v>
      </c>
      <c r="AN152" s="41"/>
      <c r="AO152" s="69" t="n">
        <f aca="false">AN152*'Custos SICRO 02 e Indenização'!$M$14</f>
        <v>0</v>
      </c>
      <c r="AP152" s="72"/>
      <c r="AQ152" s="69" t="n">
        <f aca="false">AP152*'Custos SICRO 02 e Indenização'!$M$15</f>
        <v>0</v>
      </c>
      <c r="AR152" s="41"/>
      <c r="AS152" s="69" t="n">
        <f aca="false">AR152*'Custos SICRO 02 e Indenização'!$M$20</f>
        <v>0</v>
      </c>
      <c r="AT152" s="50"/>
      <c r="AU152" s="69" t="n">
        <f aca="false">AT152*'Custos SICRO 02 e Indenização'!$M$21</f>
        <v>0</v>
      </c>
      <c r="AV152" s="41"/>
      <c r="AW152" s="69" t="n">
        <f aca="false">AV152*'Custos SICRO 02 e Indenização'!$M$24</f>
        <v>0</v>
      </c>
      <c r="AX152" s="41"/>
      <c r="AY152" s="41"/>
      <c r="AZ152" s="69" t="n">
        <f aca="false">AY152*'Custos SICRO 02 e Indenização'!$M$27</f>
        <v>0</v>
      </c>
      <c r="BA152" s="69" t="n">
        <f aca="false">AX152*'Custos SICRO 02 e Indenização'!$M$32</f>
        <v>0</v>
      </c>
      <c r="BB152" s="41"/>
      <c r="BC152" s="41"/>
      <c r="BD152" s="69" t="n">
        <f aca="false">BC152*'Custos SICRO 02 e Indenização'!$M$28</f>
        <v>0</v>
      </c>
      <c r="BE152" s="69" t="n">
        <f aca="false">BB152*'Custos SICRO 02 e Indenização'!$M$33</f>
        <v>0</v>
      </c>
      <c r="BF152" s="41"/>
      <c r="BG152" s="41"/>
      <c r="BH152" s="69" t="n">
        <f aca="false">BG152*'Custos SICRO 02 e Indenização'!$M$29</f>
        <v>0</v>
      </c>
      <c r="BI152" s="69" t="n">
        <f aca="false">BF152*'Custos SICRO 02 e Indenização'!$M$39</f>
        <v>0</v>
      </c>
      <c r="BJ152" s="41"/>
      <c r="BK152" s="41"/>
      <c r="BL152" s="69" t="n">
        <f aca="false">BK152*'Custos SICRO 02 e Indenização'!$M$37</f>
        <v>0</v>
      </c>
      <c r="BM152" s="69" t="n">
        <f aca="false">BJ152*'Custos SICRO 02 e Indenização'!$M$32</f>
        <v>0</v>
      </c>
      <c r="BN152" s="41"/>
      <c r="BO152" s="41"/>
      <c r="BP152" s="69" t="n">
        <f aca="false">BO152*'Custos SICRO 02 e Indenização'!$M$38</f>
        <v>0</v>
      </c>
      <c r="BQ152" s="69" t="n">
        <f aca="false">BN152*'Custos SICRO 02 e Indenização'!$M$33</f>
        <v>0</v>
      </c>
      <c r="BR152" s="41"/>
      <c r="BS152" s="41"/>
      <c r="BT152" s="69" t="n">
        <f aca="false">BS152*'Custos SICRO 02 e Indenização'!$M$39</f>
        <v>0</v>
      </c>
      <c r="BU152" s="69" t="n">
        <f aca="false">BR152*'Custos SICRO 02 e Indenização'!$M$34</f>
        <v>0</v>
      </c>
      <c r="BV152" s="41"/>
      <c r="BW152" s="69" t="n">
        <f aca="false">BV152*'Custos SICRO 02 e Indenização'!$M$42</f>
        <v>0</v>
      </c>
      <c r="BX152" s="41"/>
      <c r="BY152" s="41"/>
      <c r="BZ152" s="69" t="n">
        <f aca="false">BY152*'Custos SICRO 02 e Indenização'!$M$45</f>
        <v>0</v>
      </c>
      <c r="CA152" s="41"/>
      <c r="CB152" s="41"/>
      <c r="CC152" s="69" t="n">
        <f aca="false">CB152*'Custos SICRO 02 e Indenização'!$M$46</f>
        <v>0</v>
      </c>
      <c r="CD152" s="41"/>
      <c r="CE152" s="41"/>
      <c r="CF152" s="69" t="n">
        <f aca="false">CE152*'Custos SICRO 02 e Indenização'!$M$47</f>
        <v>0</v>
      </c>
      <c r="CG152" s="46" t="n">
        <f aca="false">S152+U152+W152+Y152+AA152+AC152+AE152+AG152+AI152+AK152+AM152+AO152+AQ152+AS152+AU152+AW152+AZ152+BA152+BD152+BE152+BH152+BI152+BL152+BM152+BP152+BQ152+BT152+BU152+BW152+BZ152+CC152+CF152</f>
        <v>0</v>
      </c>
    </row>
    <row r="153" s="54" customFormat="true" ht="12" hidden="false" customHeight="true" outlineLevel="0" collapsed="false">
      <c r="A153" s="41" t="n">
        <v>153</v>
      </c>
      <c r="B153" s="41" t="s">
        <v>195</v>
      </c>
      <c r="C153" s="41" t="s">
        <v>670</v>
      </c>
      <c r="D153" s="41" t="s">
        <v>658</v>
      </c>
      <c r="E153" s="41" t="s">
        <v>660</v>
      </c>
      <c r="F153" s="41" t="n">
        <v>289.8</v>
      </c>
      <c r="G153" s="41" t="n">
        <v>304.6</v>
      </c>
      <c r="H153" s="41" t="n">
        <v>14.8</v>
      </c>
      <c r="I153" s="41" t="s">
        <v>671</v>
      </c>
      <c r="J153" s="41" t="s">
        <v>396</v>
      </c>
      <c r="K153" s="68" t="n">
        <v>655056</v>
      </c>
      <c r="L153" s="41" t="n">
        <v>8310047</v>
      </c>
      <c r="M153" s="41" t="s">
        <v>296</v>
      </c>
      <c r="N153" s="41" t="s">
        <v>134</v>
      </c>
      <c r="O153" s="41" t="s">
        <v>138</v>
      </c>
      <c r="P153" s="41" t="s">
        <v>140</v>
      </c>
      <c r="Q153" s="41" t="s">
        <v>401</v>
      </c>
      <c r="R153" s="41"/>
      <c r="S153" s="69" t="n">
        <f aca="false">R153*'Custos SICRO 02 e Indenização'!$M$5</f>
        <v>0</v>
      </c>
      <c r="T153" s="41"/>
      <c r="U153" s="69" t="n">
        <f aca="false">T153*'Custos SICRO 02 e Indenização'!$M$5</f>
        <v>0</v>
      </c>
      <c r="V153" s="41"/>
      <c r="W153" s="69" t="n">
        <f aca="false">V153*'Custos SICRO 02 e Indenização'!$M$6</f>
        <v>0</v>
      </c>
      <c r="X153" s="41"/>
      <c r="Y153" s="69" t="n">
        <f aca="false">X153*'Custos SICRO 02 e Indenização'!$M$6</f>
        <v>0</v>
      </c>
      <c r="Z153" s="41"/>
      <c r="AA153" s="69" t="n">
        <f aca="false">Z153*'Custos SICRO 02 e Indenização'!$M$10</f>
        <v>0</v>
      </c>
      <c r="AB153" s="41"/>
      <c r="AC153" s="69" t="n">
        <f aca="false">AB153*'Custos SICRO 02 e Indenização'!$M$13</f>
        <v>0</v>
      </c>
      <c r="AD153" s="41"/>
      <c r="AE153" s="69" t="n">
        <f aca="false">AD153*'Custos SICRO 02 e Indenização'!$M$8</f>
        <v>0</v>
      </c>
      <c r="AF153" s="41"/>
      <c r="AG153" s="69" t="n">
        <f aca="false">AF153*'Custos SICRO 02 e Indenização'!$M$12</f>
        <v>0</v>
      </c>
      <c r="AH153" s="41"/>
      <c r="AI153" s="69" t="n">
        <f aca="false">AH153*'Custos SICRO 02 e Indenização'!$M$9</f>
        <v>0</v>
      </c>
      <c r="AJ153" s="41"/>
      <c r="AK153" s="69" t="n">
        <f aca="false">AJ153*'Custos SICRO 02 e Indenização'!$M$11</f>
        <v>0</v>
      </c>
      <c r="AL153" s="41"/>
      <c r="AM153" s="69" t="n">
        <f aca="false">AL153*'Custos SICRO 02 e Indenização'!$M$7</f>
        <v>0</v>
      </c>
      <c r="AN153" s="41"/>
      <c r="AO153" s="69" t="n">
        <f aca="false">AN153*'Custos SICRO 02 e Indenização'!$M$14</f>
        <v>0</v>
      </c>
      <c r="AP153" s="72"/>
      <c r="AQ153" s="69" t="n">
        <f aca="false">AP153*'Custos SICRO 02 e Indenização'!$M$15</f>
        <v>0</v>
      </c>
      <c r="AR153" s="41"/>
      <c r="AS153" s="69" t="n">
        <f aca="false">AR153*'Custos SICRO 02 e Indenização'!$M$20</f>
        <v>0</v>
      </c>
      <c r="AT153" s="50"/>
      <c r="AU153" s="69" t="n">
        <f aca="false">AT153*'Custos SICRO 02 e Indenização'!$M$21</f>
        <v>0</v>
      </c>
      <c r="AV153" s="41"/>
      <c r="AW153" s="69" t="n">
        <f aca="false">AV153*'Custos SICRO 02 e Indenização'!$M$24</f>
        <v>0</v>
      </c>
      <c r="AX153" s="41"/>
      <c r="AY153" s="41"/>
      <c r="AZ153" s="69" t="n">
        <f aca="false">AY153*'Custos SICRO 02 e Indenização'!$M$27</f>
        <v>0</v>
      </c>
      <c r="BA153" s="69" t="n">
        <f aca="false">AX153*'Custos SICRO 02 e Indenização'!$M$32</f>
        <v>0</v>
      </c>
      <c r="BB153" s="41"/>
      <c r="BC153" s="41"/>
      <c r="BD153" s="69" t="n">
        <f aca="false">BC153*'Custos SICRO 02 e Indenização'!$M$28</f>
        <v>0</v>
      </c>
      <c r="BE153" s="69" t="n">
        <f aca="false">BB153*'Custos SICRO 02 e Indenização'!$M$33</f>
        <v>0</v>
      </c>
      <c r="BF153" s="41"/>
      <c r="BG153" s="41"/>
      <c r="BH153" s="69" t="n">
        <f aca="false">BG153*'Custos SICRO 02 e Indenização'!$M$29</f>
        <v>0</v>
      </c>
      <c r="BI153" s="69" t="n">
        <f aca="false">BF153*'Custos SICRO 02 e Indenização'!$M$39</f>
        <v>0</v>
      </c>
      <c r="BJ153" s="41"/>
      <c r="BK153" s="41"/>
      <c r="BL153" s="69" t="n">
        <f aca="false">BK153*'Custos SICRO 02 e Indenização'!$M$37</f>
        <v>0</v>
      </c>
      <c r="BM153" s="69" t="n">
        <f aca="false">BJ153*'Custos SICRO 02 e Indenização'!$M$32</f>
        <v>0</v>
      </c>
      <c r="BN153" s="41"/>
      <c r="BO153" s="41"/>
      <c r="BP153" s="69" t="n">
        <f aca="false">BO153*'Custos SICRO 02 e Indenização'!$M$38</f>
        <v>0</v>
      </c>
      <c r="BQ153" s="69" t="n">
        <f aca="false">BN153*'Custos SICRO 02 e Indenização'!$M$33</f>
        <v>0</v>
      </c>
      <c r="BR153" s="41"/>
      <c r="BS153" s="41"/>
      <c r="BT153" s="69" t="n">
        <f aca="false">BS153*'Custos SICRO 02 e Indenização'!$M$39</f>
        <v>0</v>
      </c>
      <c r="BU153" s="69" t="n">
        <f aca="false">BR153*'Custos SICRO 02 e Indenização'!$M$34</f>
        <v>0</v>
      </c>
      <c r="BV153" s="41" t="n">
        <v>10</v>
      </c>
      <c r="BW153" s="69" t="n">
        <f aca="false">BV153*'Custos SICRO 02 e Indenização'!$M$42</f>
        <v>373695.628</v>
      </c>
      <c r="BX153" s="41"/>
      <c r="BY153" s="41"/>
      <c r="BZ153" s="69" t="n">
        <f aca="false">BY153*'Custos SICRO 02 e Indenização'!$M$45</f>
        <v>0</v>
      </c>
      <c r="CA153" s="41"/>
      <c r="CB153" s="41"/>
      <c r="CC153" s="69" t="n">
        <f aca="false">CB153*'Custos SICRO 02 e Indenização'!$M$46</f>
        <v>0</v>
      </c>
      <c r="CD153" s="41"/>
      <c r="CE153" s="41"/>
      <c r="CF153" s="69" t="n">
        <f aca="false">CE153*'Custos SICRO 02 e Indenização'!$M$47</f>
        <v>0</v>
      </c>
      <c r="CG153" s="46" t="n">
        <f aca="false">S153+U153+W153+Y153+AA153+AC153+AE153+AG153+AI153+AK153+AM153+AO153+AQ153+AS153+AU153+AW153+AZ153+BA153+BD153+BE153+BH153+BI153+BL153+BM153+BP153+BQ153+BT153+BU153+BW153+BZ153+CC153+CF153</f>
        <v>373695.628</v>
      </c>
    </row>
    <row r="154" s="54" customFormat="true" ht="12" hidden="false" customHeight="true" outlineLevel="0" collapsed="false">
      <c r="A154" s="41" t="n">
        <v>153</v>
      </c>
      <c r="B154" s="41" t="s">
        <v>195</v>
      </c>
      <c r="C154" s="41" t="s">
        <v>672</v>
      </c>
      <c r="D154" s="41" t="s">
        <v>658</v>
      </c>
      <c r="E154" s="41" t="s">
        <v>660</v>
      </c>
      <c r="F154" s="41" t="n">
        <v>289.8</v>
      </c>
      <c r="G154" s="41" t="n">
        <v>304.6</v>
      </c>
      <c r="H154" s="41" t="n">
        <v>14.8</v>
      </c>
      <c r="I154" s="41" t="s">
        <v>673</v>
      </c>
      <c r="J154" s="41" t="s">
        <v>396</v>
      </c>
      <c r="K154" s="68" t="n">
        <v>653516</v>
      </c>
      <c r="L154" s="41" t="n">
        <v>8307919</v>
      </c>
      <c r="M154" s="41" t="s">
        <v>297</v>
      </c>
      <c r="N154" s="41" t="s">
        <v>141</v>
      </c>
      <c r="O154" s="41" t="s">
        <v>138</v>
      </c>
      <c r="P154" s="41" t="s">
        <v>140</v>
      </c>
      <c r="Q154" s="41" t="s">
        <v>401</v>
      </c>
      <c r="R154" s="41"/>
      <c r="S154" s="69" t="n">
        <f aca="false">R154*'Custos SICRO 02 e Indenização'!$M$5</f>
        <v>0</v>
      </c>
      <c r="T154" s="41"/>
      <c r="U154" s="69" t="n">
        <f aca="false">T154*'Custos SICRO 02 e Indenização'!$M$5</f>
        <v>0</v>
      </c>
      <c r="V154" s="41"/>
      <c r="W154" s="69" t="n">
        <f aca="false">V154*'Custos SICRO 02 e Indenização'!$M$6</f>
        <v>0</v>
      </c>
      <c r="X154" s="41"/>
      <c r="Y154" s="69" t="n">
        <f aca="false">X154*'Custos SICRO 02 e Indenização'!$M$6</f>
        <v>0</v>
      </c>
      <c r="Z154" s="41"/>
      <c r="AA154" s="69" t="n">
        <f aca="false">Z154*'Custos SICRO 02 e Indenização'!$M$10</f>
        <v>0</v>
      </c>
      <c r="AB154" s="41"/>
      <c r="AC154" s="69" t="n">
        <f aca="false">AB154*'Custos SICRO 02 e Indenização'!$M$13</f>
        <v>0</v>
      </c>
      <c r="AD154" s="41"/>
      <c r="AE154" s="69" t="n">
        <f aca="false">AD154*'Custos SICRO 02 e Indenização'!$M$8</f>
        <v>0</v>
      </c>
      <c r="AF154" s="41"/>
      <c r="AG154" s="69" t="n">
        <f aca="false">AF154*'Custos SICRO 02 e Indenização'!$M$12</f>
        <v>0</v>
      </c>
      <c r="AH154" s="41"/>
      <c r="AI154" s="69" t="n">
        <f aca="false">AH154*'Custos SICRO 02 e Indenização'!$M$9</f>
        <v>0</v>
      </c>
      <c r="AJ154" s="41"/>
      <c r="AK154" s="69" t="n">
        <f aca="false">AJ154*'Custos SICRO 02 e Indenização'!$M$11</f>
        <v>0</v>
      </c>
      <c r="AL154" s="41"/>
      <c r="AM154" s="69" t="n">
        <f aca="false">AL154*'Custos SICRO 02 e Indenização'!$M$7</f>
        <v>0</v>
      </c>
      <c r="AN154" s="41"/>
      <c r="AO154" s="69" t="n">
        <f aca="false">AN154*'Custos SICRO 02 e Indenização'!$M$14</f>
        <v>0</v>
      </c>
      <c r="AP154" s="72"/>
      <c r="AQ154" s="69" t="n">
        <f aca="false">AP154*'Custos SICRO 02 e Indenização'!$M$15</f>
        <v>0</v>
      </c>
      <c r="AR154" s="41"/>
      <c r="AS154" s="69" t="n">
        <f aca="false">AR154*'Custos SICRO 02 e Indenização'!$M$20</f>
        <v>0</v>
      </c>
      <c r="AT154" s="50"/>
      <c r="AU154" s="69" t="n">
        <f aca="false">AT154*'Custos SICRO 02 e Indenização'!$M$21</f>
        <v>0</v>
      </c>
      <c r="AV154" s="41"/>
      <c r="AW154" s="69" t="n">
        <f aca="false">AV154*'Custos SICRO 02 e Indenização'!$M$24</f>
        <v>0</v>
      </c>
      <c r="AX154" s="41"/>
      <c r="AY154" s="41"/>
      <c r="AZ154" s="69" t="n">
        <f aca="false">AY154*'Custos SICRO 02 e Indenização'!$M$27</f>
        <v>0</v>
      </c>
      <c r="BA154" s="69" t="n">
        <f aca="false">AX154*'Custos SICRO 02 e Indenização'!$M$32</f>
        <v>0</v>
      </c>
      <c r="BB154" s="41"/>
      <c r="BC154" s="41"/>
      <c r="BD154" s="69" t="n">
        <f aca="false">BC154*'Custos SICRO 02 e Indenização'!$M$28</f>
        <v>0</v>
      </c>
      <c r="BE154" s="69" t="n">
        <f aca="false">BB154*'Custos SICRO 02 e Indenização'!$M$33</f>
        <v>0</v>
      </c>
      <c r="BF154" s="41"/>
      <c r="BG154" s="41"/>
      <c r="BH154" s="69" t="n">
        <f aca="false">BG154*'Custos SICRO 02 e Indenização'!$M$29</f>
        <v>0</v>
      </c>
      <c r="BI154" s="69" t="n">
        <f aca="false">BF154*'Custos SICRO 02 e Indenização'!$M$39</f>
        <v>0</v>
      </c>
      <c r="BJ154" s="41"/>
      <c r="BK154" s="41"/>
      <c r="BL154" s="69" t="n">
        <f aca="false">BK154*'Custos SICRO 02 e Indenização'!$M$37</f>
        <v>0</v>
      </c>
      <c r="BM154" s="69" t="n">
        <f aca="false">BJ154*'Custos SICRO 02 e Indenização'!$M$32</f>
        <v>0</v>
      </c>
      <c r="BN154" s="41"/>
      <c r="BO154" s="41"/>
      <c r="BP154" s="69" t="n">
        <f aca="false">BO154*'Custos SICRO 02 e Indenização'!$M$38</f>
        <v>0</v>
      </c>
      <c r="BQ154" s="69" t="n">
        <f aca="false">BN154*'Custos SICRO 02 e Indenização'!$M$33</f>
        <v>0</v>
      </c>
      <c r="BR154" s="41"/>
      <c r="BS154" s="41"/>
      <c r="BT154" s="69" t="n">
        <f aca="false">BS154*'Custos SICRO 02 e Indenização'!$M$39</f>
        <v>0</v>
      </c>
      <c r="BU154" s="69" t="n">
        <f aca="false">BR154*'Custos SICRO 02 e Indenização'!$M$34</f>
        <v>0</v>
      </c>
      <c r="BV154" s="41"/>
      <c r="BW154" s="69" t="n">
        <f aca="false">BV154*'Custos SICRO 02 e Indenização'!$M$42</f>
        <v>0</v>
      </c>
      <c r="BX154" s="41"/>
      <c r="BY154" s="41"/>
      <c r="BZ154" s="69" t="n">
        <f aca="false">BY154*'Custos SICRO 02 e Indenização'!$M$45</f>
        <v>0</v>
      </c>
      <c r="CA154" s="41" t="n">
        <v>1</v>
      </c>
      <c r="CB154" s="41" t="n">
        <v>60</v>
      </c>
      <c r="CC154" s="69" t="n">
        <f aca="false">CB154*'Custos SICRO 02 e Indenização'!$M$46</f>
        <v>50539.5</v>
      </c>
      <c r="CD154" s="41"/>
      <c r="CE154" s="41"/>
      <c r="CF154" s="69" t="n">
        <f aca="false">CE154*'Custos SICRO 02 e Indenização'!$M$47</f>
        <v>0</v>
      </c>
      <c r="CG154" s="46" t="n">
        <f aca="false">S154+U154+W154+Y154+AA154+AC154+AE154+AG154+AI154+AK154+AM154+AO154+AQ154+AS154+AU154+AW154+AZ154+BA154+BD154+BE154+BH154+BI154+BL154+BM154+BP154+BQ154+BT154+BU154+BW154+BZ154+CC154+CF154</f>
        <v>50539.5</v>
      </c>
    </row>
    <row r="155" s="54" customFormat="true" ht="12" hidden="false" customHeight="true" outlineLevel="0" collapsed="false">
      <c r="A155" s="41" t="n">
        <v>153</v>
      </c>
      <c r="B155" s="41" t="s">
        <v>195</v>
      </c>
      <c r="C155" s="41" t="s">
        <v>674</v>
      </c>
      <c r="D155" s="41" t="s">
        <v>658</v>
      </c>
      <c r="E155" s="41" t="s">
        <v>660</v>
      </c>
      <c r="F155" s="41" t="n">
        <v>289.8</v>
      </c>
      <c r="G155" s="41" t="n">
        <v>304.6</v>
      </c>
      <c r="H155" s="41" t="n">
        <v>14.8</v>
      </c>
      <c r="I155" s="41" t="s">
        <v>675</v>
      </c>
      <c r="J155" s="41" t="s">
        <v>396</v>
      </c>
      <c r="K155" s="68" t="n">
        <v>653487</v>
      </c>
      <c r="L155" s="41" t="n">
        <v>8307779</v>
      </c>
      <c r="M155" s="41" t="s">
        <v>298</v>
      </c>
      <c r="N155" s="41" t="s">
        <v>134</v>
      </c>
      <c r="O155" s="41" t="s">
        <v>135</v>
      </c>
      <c r="P155" s="41" t="s">
        <v>137</v>
      </c>
      <c r="Q155" s="41" t="s">
        <v>397</v>
      </c>
      <c r="R155" s="41"/>
      <c r="S155" s="69" t="n">
        <f aca="false">R155*'Custos SICRO 02 e Indenização'!$M$5</f>
        <v>0</v>
      </c>
      <c r="T155" s="41"/>
      <c r="U155" s="69" t="n">
        <f aca="false">T155*'Custos SICRO 02 e Indenização'!$M$5</f>
        <v>0</v>
      </c>
      <c r="V155" s="41"/>
      <c r="W155" s="69" t="n">
        <f aca="false">V155*'Custos SICRO 02 e Indenização'!$M$6</f>
        <v>0</v>
      </c>
      <c r="X155" s="41"/>
      <c r="Y155" s="69" t="n">
        <f aca="false">X155*'Custos SICRO 02 e Indenização'!$M$6</f>
        <v>0</v>
      </c>
      <c r="Z155" s="41"/>
      <c r="AA155" s="69" t="n">
        <f aca="false">Z155*'Custos SICRO 02 e Indenização'!$M$10</f>
        <v>0</v>
      </c>
      <c r="AB155" s="41"/>
      <c r="AC155" s="69" t="n">
        <f aca="false">AB155*'Custos SICRO 02 e Indenização'!$M$13</f>
        <v>0</v>
      </c>
      <c r="AD155" s="41"/>
      <c r="AE155" s="69" t="n">
        <f aca="false">AD155*'Custos SICRO 02 e Indenização'!$M$8</f>
        <v>0</v>
      </c>
      <c r="AF155" s="41" t="n">
        <v>60</v>
      </c>
      <c r="AG155" s="69" t="n">
        <f aca="false">AF155*'Custos SICRO 02 e Indenização'!$M$12</f>
        <v>778.2</v>
      </c>
      <c r="AH155" s="41"/>
      <c r="AI155" s="69" t="n">
        <f aca="false">AH155*'Custos SICRO 02 e Indenização'!$M$9</f>
        <v>0</v>
      </c>
      <c r="AJ155" s="41"/>
      <c r="AK155" s="69" t="n">
        <f aca="false">AJ155*'Custos SICRO 02 e Indenização'!$M$11</f>
        <v>0</v>
      </c>
      <c r="AL155" s="41"/>
      <c r="AM155" s="69" t="n">
        <f aca="false">AL155*'Custos SICRO 02 e Indenização'!$M$7</f>
        <v>0</v>
      </c>
      <c r="AN155" s="41"/>
      <c r="AO155" s="69" t="n">
        <f aca="false">AN155*'Custos SICRO 02 e Indenização'!$M$14</f>
        <v>0</v>
      </c>
      <c r="AP155" s="72"/>
      <c r="AQ155" s="69" t="n">
        <f aca="false">AP155*'Custos SICRO 02 e Indenização'!$M$15</f>
        <v>0</v>
      </c>
      <c r="AR155" s="41"/>
      <c r="AS155" s="69" t="n">
        <f aca="false">AR155*'Custos SICRO 02 e Indenização'!$M$20</f>
        <v>0</v>
      </c>
      <c r="AT155" s="50"/>
      <c r="AU155" s="69" t="n">
        <f aca="false">AT155*'Custos SICRO 02 e Indenização'!$M$21</f>
        <v>0</v>
      </c>
      <c r="AV155" s="41"/>
      <c r="AW155" s="69" t="n">
        <f aca="false">AV155*'Custos SICRO 02 e Indenização'!$M$24</f>
        <v>0</v>
      </c>
      <c r="AX155" s="41"/>
      <c r="AY155" s="41"/>
      <c r="AZ155" s="69" t="n">
        <f aca="false">AY155*'Custos SICRO 02 e Indenização'!$M$27</f>
        <v>0</v>
      </c>
      <c r="BA155" s="69" t="n">
        <f aca="false">AX155*'Custos SICRO 02 e Indenização'!$M$32</f>
        <v>0</v>
      </c>
      <c r="BB155" s="41"/>
      <c r="BC155" s="41"/>
      <c r="BD155" s="69" t="n">
        <f aca="false">BC155*'Custos SICRO 02 e Indenização'!$M$28</f>
        <v>0</v>
      </c>
      <c r="BE155" s="69" t="n">
        <f aca="false">BB155*'Custos SICRO 02 e Indenização'!$M$33</f>
        <v>0</v>
      </c>
      <c r="BF155" s="41"/>
      <c r="BG155" s="41"/>
      <c r="BH155" s="69" t="n">
        <f aca="false">BG155*'Custos SICRO 02 e Indenização'!$M$29</f>
        <v>0</v>
      </c>
      <c r="BI155" s="69" t="n">
        <f aca="false">BF155*'Custos SICRO 02 e Indenização'!$M$39</f>
        <v>0</v>
      </c>
      <c r="BJ155" s="41"/>
      <c r="BK155" s="41"/>
      <c r="BL155" s="69" t="n">
        <f aca="false">BK155*'Custos SICRO 02 e Indenização'!$M$37</f>
        <v>0</v>
      </c>
      <c r="BM155" s="69" t="n">
        <f aca="false">BJ155*'Custos SICRO 02 e Indenização'!$M$32</f>
        <v>0</v>
      </c>
      <c r="BN155" s="41"/>
      <c r="BO155" s="41"/>
      <c r="BP155" s="69" t="n">
        <f aca="false">BO155*'Custos SICRO 02 e Indenização'!$M$38</f>
        <v>0</v>
      </c>
      <c r="BQ155" s="69" t="n">
        <f aca="false">BN155*'Custos SICRO 02 e Indenização'!$M$33</f>
        <v>0</v>
      </c>
      <c r="BR155" s="41"/>
      <c r="BS155" s="41"/>
      <c r="BT155" s="69" t="n">
        <f aca="false">BS155*'Custos SICRO 02 e Indenização'!$M$39</f>
        <v>0</v>
      </c>
      <c r="BU155" s="69" t="n">
        <f aca="false">BR155*'Custos SICRO 02 e Indenização'!$M$34</f>
        <v>0</v>
      </c>
      <c r="BV155" s="41"/>
      <c r="BW155" s="69" t="n">
        <f aca="false">BV155*'Custos SICRO 02 e Indenização'!$M$42</f>
        <v>0</v>
      </c>
      <c r="BX155" s="41"/>
      <c r="BY155" s="41"/>
      <c r="BZ155" s="69" t="n">
        <f aca="false">BY155*'Custos SICRO 02 e Indenização'!$M$45</f>
        <v>0</v>
      </c>
      <c r="CA155" s="41"/>
      <c r="CB155" s="41"/>
      <c r="CC155" s="69" t="n">
        <f aca="false">CB155*'Custos SICRO 02 e Indenização'!$M$46</f>
        <v>0</v>
      </c>
      <c r="CD155" s="41"/>
      <c r="CE155" s="41"/>
      <c r="CF155" s="69" t="n">
        <f aca="false">CE155*'Custos SICRO 02 e Indenização'!$M$47</f>
        <v>0</v>
      </c>
      <c r="CG155" s="46" t="n">
        <f aca="false">S155+U155+W155+Y155+AA155+AC155+AE155+AG155+AI155+AK155+AM155+AO155+AQ155+AS155+AU155+AW155+AZ155+BA155+BD155+BE155+BH155+BI155+BL155+BM155+BP155+BQ155+BT155+BU155+BW155+BZ155+CC155+CF155</f>
        <v>778.2</v>
      </c>
    </row>
    <row r="156" s="54" customFormat="true" ht="12" hidden="false" customHeight="true" outlineLevel="0" collapsed="false">
      <c r="A156" s="41" t="n">
        <v>153</v>
      </c>
      <c r="B156" s="41" t="s">
        <v>195</v>
      </c>
      <c r="C156" s="41" t="s">
        <v>676</v>
      </c>
      <c r="D156" s="41" t="s">
        <v>658</v>
      </c>
      <c r="E156" s="41" t="s">
        <v>660</v>
      </c>
      <c r="F156" s="41" t="n">
        <v>289.8</v>
      </c>
      <c r="G156" s="41" t="n">
        <v>304.6</v>
      </c>
      <c r="H156" s="41" t="n">
        <v>14.8</v>
      </c>
      <c r="I156" s="41" t="s">
        <v>677</v>
      </c>
      <c r="J156" s="41" t="s">
        <v>396</v>
      </c>
      <c r="K156" s="68" t="n">
        <v>653284</v>
      </c>
      <c r="L156" s="41" t="n">
        <v>8305825</v>
      </c>
      <c r="M156" s="41" t="s">
        <v>299</v>
      </c>
      <c r="N156" s="41" t="s">
        <v>141</v>
      </c>
      <c r="O156" s="41" t="s">
        <v>185</v>
      </c>
      <c r="P156" s="41" t="s">
        <v>140</v>
      </c>
      <c r="Q156" s="41" t="s">
        <v>491</v>
      </c>
      <c r="R156" s="41"/>
      <c r="S156" s="69" t="n">
        <f aca="false">R156*'Custos SICRO 02 e Indenização'!$M$5</f>
        <v>0</v>
      </c>
      <c r="T156" s="41"/>
      <c r="U156" s="69" t="n">
        <f aca="false">T156*'Custos SICRO 02 e Indenização'!$M$5</f>
        <v>0</v>
      </c>
      <c r="V156" s="41"/>
      <c r="W156" s="69" t="n">
        <f aca="false">V156*'Custos SICRO 02 e Indenização'!$M$6</f>
        <v>0</v>
      </c>
      <c r="X156" s="41"/>
      <c r="Y156" s="69" t="n">
        <f aca="false">X156*'Custos SICRO 02 e Indenização'!$M$6</f>
        <v>0</v>
      </c>
      <c r="Z156" s="41"/>
      <c r="AA156" s="69" t="n">
        <f aca="false">Z156*'Custos SICRO 02 e Indenização'!$M$10</f>
        <v>0</v>
      </c>
      <c r="AB156" s="41"/>
      <c r="AC156" s="69" t="n">
        <f aca="false">AB156*'Custos SICRO 02 e Indenização'!$M$13</f>
        <v>0</v>
      </c>
      <c r="AD156" s="41"/>
      <c r="AE156" s="69" t="n">
        <f aca="false">AD156*'Custos SICRO 02 e Indenização'!$M$8</f>
        <v>0</v>
      </c>
      <c r="AF156" s="41"/>
      <c r="AG156" s="69" t="n">
        <f aca="false">AF156*'Custos SICRO 02 e Indenização'!$M$12</f>
        <v>0</v>
      </c>
      <c r="AH156" s="41"/>
      <c r="AI156" s="69" t="n">
        <f aca="false">AH156*'Custos SICRO 02 e Indenização'!$M$9</f>
        <v>0</v>
      </c>
      <c r="AJ156" s="41" t="n">
        <v>200</v>
      </c>
      <c r="AK156" s="69" t="n">
        <f aca="false">AJ156*'Custos SICRO 02 e Indenização'!$M$11</f>
        <v>70</v>
      </c>
      <c r="AL156" s="41"/>
      <c r="AM156" s="69" t="n">
        <f aca="false">AL156*'Custos SICRO 02 e Indenização'!$M$7</f>
        <v>0</v>
      </c>
      <c r="AN156" s="41"/>
      <c r="AO156" s="69" t="n">
        <f aca="false">AN156*'Custos SICRO 02 e Indenização'!$M$14</f>
        <v>0</v>
      </c>
      <c r="AP156" s="72"/>
      <c r="AQ156" s="69" t="n">
        <f aca="false">AP156*'Custos SICRO 02 e Indenização'!$M$15</f>
        <v>0</v>
      </c>
      <c r="AR156" s="41"/>
      <c r="AS156" s="69" t="n">
        <f aca="false">AR156*'Custos SICRO 02 e Indenização'!$M$20</f>
        <v>0</v>
      </c>
      <c r="AT156" s="50"/>
      <c r="AU156" s="69" t="n">
        <f aca="false">AT156*'Custos SICRO 02 e Indenização'!$M$21</f>
        <v>0</v>
      </c>
      <c r="AV156" s="41"/>
      <c r="AW156" s="69" t="n">
        <f aca="false">AV156*'Custos SICRO 02 e Indenização'!$M$24</f>
        <v>0</v>
      </c>
      <c r="AX156" s="41"/>
      <c r="AY156" s="41"/>
      <c r="AZ156" s="69" t="n">
        <f aca="false">AY156*'Custos SICRO 02 e Indenização'!$M$27</f>
        <v>0</v>
      </c>
      <c r="BA156" s="69" t="n">
        <f aca="false">AX156*'Custos SICRO 02 e Indenização'!$M$32</f>
        <v>0</v>
      </c>
      <c r="BB156" s="41"/>
      <c r="BC156" s="41"/>
      <c r="BD156" s="69" t="n">
        <f aca="false">BC156*'Custos SICRO 02 e Indenização'!$M$28</f>
        <v>0</v>
      </c>
      <c r="BE156" s="69" t="n">
        <f aca="false">BB156*'Custos SICRO 02 e Indenização'!$M$33</f>
        <v>0</v>
      </c>
      <c r="BF156" s="41"/>
      <c r="BG156" s="41"/>
      <c r="BH156" s="69" t="n">
        <f aca="false">BG156*'Custos SICRO 02 e Indenização'!$M$29</f>
        <v>0</v>
      </c>
      <c r="BI156" s="69" t="n">
        <f aca="false">BF156*'Custos SICRO 02 e Indenização'!$M$39</f>
        <v>0</v>
      </c>
      <c r="BJ156" s="41"/>
      <c r="BK156" s="41"/>
      <c r="BL156" s="69" t="n">
        <f aca="false">BK156*'Custos SICRO 02 e Indenização'!$M$37</f>
        <v>0</v>
      </c>
      <c r="BM156" s="69" t="n">
        <f aca="false">BJ156*'Custos SICRO 02 e Indenização'!$M$32</f>
        <v>0</v>
      </c>
      <c r="BN156" s="41"/>
      <c r="BO156" s="41"/>
      <c r="BP156" s="69" t="n">
        <f aca="false">BO156*'Custos SICRO 02 e Indenização'!$M$38</f>
        <v>0</v>
      </c>
      <c r="BQ156" s="69" t="n">
        <f aca="false">BN156*'Custos SICRO 02 e Indenização'!$M$33</f>
        <v>0</v>
      </c>
      <c r="BR156" s="41"/>
      <c r="BS156" s="41"/>
      <c r="BT156" s="69" t="n">
        <f aca="false">BS156*'Custos SICRO 02 e Indenização'!$M$39</f>
        <v>0</v>
      </c>
      <c r="BU156" s="69" t="n">
        <f aca="false">BR156*'Custos SICRO 02 e Indenização'!$M$34</f>
        <v>0</v>
      </c>
      <c r="BV156" s="41"/>
      <c r="BW156" s="69" t="n">
        <f aca="false">BV156*'Custos SICRO 02 e Indenização'!$M$42</f>
        <v>0</v>
      </c>
      <c r="BX156" s="41"/>
      <c r="BY156" s="41"/>
      <c r="BZ156" s="69" t="n">
        <f aca="false">BY156*'Custos SICRO 02 e Indenização'!$M$45</f>
        <v>0</v>
      </c>
      <c r="CA156" s="41"/>
      <c r="CB156" s="41"/>
      <c r="CC156" s="69" t="n">
        <f aca="false">CB156*'Custos SICRO 02 e Indenização'!$M$46</f>
        <v>0</v>
      </c>
      <c r="CD156" s="41"/>
      <c r="CE156" s="41"/>
      <c r="CF156" s="69" t="n">
        <f aca="false">CE156*'Custos SICRO 02 e Indenização'!$M$47</f>
        <v>0</v>
      </c>
      <c r="CG156" s="46" t="n">
        <f aca="false">S156+U156+W156+Y156+AA156+AC156+AE156+AG156+AI156+AK156+AM156+AO156+AQ156+AS156+AU156+AW156+AZ156+BA156+BD156+BE156+BH156+BI156+BL156+BM156+BP156+BQ156+BT156+BU156+BW156+BZ156+CC156+CF156</f>
        <v>70</v>
      </c>
    </row>
    <row r="157" s="54" customFormat="true" ht="12" hidden="false" customHeight="true" outlineLevel="0" collapsed="false">
      <c r="A157" s="41" t="n">
        <v>153</v>
      </c>
      <c r="B157" s="41" t="s">
        <v>195</v>
      </c>
      <c r="C157" s="41" t="s">
        <v>678</v>
      </c>
      <c r="D157" s="41" t="s">
        <v>658</v>
      </c>
      <c r="E157" s="41" t="s">
        <v>660</v>
      </c>
      <c r="F157" s="41" t="n">
        <v>289.8</v>
      </c>
      <c r="G157" s="41" t="n">
        <v>304.6</v>
      </c>
      <c r="H157" s="41" t="n">
        <v>14.8</v>
      </c>
      <c r="I157" s="41" t="s">
        <v>679</v>
      </c>
      <c r="J157" s="41" t="s">
        <v>396</v>
      </c>
      <c r="K157" s="68" t="n">
        <v>653320</v>
      </c>
      <c r="L157" s="41" t="n">
        <v>8305509</v>
      </c>
      <c r="M157" s="41" t="s">
        <v>301</v>
      </c>
      <c r="N157" s="41" t="s">
        <v>141</v>
      </c>
      <c r="O157" s="41" t="s">
        <v>300</v>
      </c>
      <c r="P157" s="41" t="s">
        <v>140</v>
      </c>
      <c r="Q157" s="41" t="s">
        <v>589</v>
      </c>
      <c r="R157" s="41" t="n">
        <v>20</v>
      </c>
      <c r="S157" s="69" t="n">
        <f aca="false">R157*'Custos SICRO 02 e Indenização'!$M$5</f>
        <v>937.6</v>
      </c>
      <c r="T157" s="41"/>
      <c r="U157" s="69" t="n">
        <f aca="false">T157*'Custos SICRO 02 e Indenização'!$M$5</f>
        <v>0</v>
      </c>
      <c r="V157" s="53" t="n">
        <v>100</v>
      </c>
      <c r="W157" s="69" t="n">
        <f aca="false">V157*'Custos SICRO 02 e Indenização'!$M$6</f>
        <v>107</v>
      </c>
      <c r="X157" s="41"/>
      <c r="Y157" s="69" t="n">
        <f aca="false">X157*'Custos SICRO 02 e Indenização'!$M$6</f>
        <v>0</v>
      </c>
      <c r="Z157" s="41"/>
      <c r="AA157" s="69" t="n">
        <f aca="false">Z157*'Custos SICRO 02 e Indenização'!$M$10</f>
        <v>0</v>
      </c>
      <c r="AB157" s="41"/>
      <c r="AC157" s="69" t="n">
        <f aca="false">AB157*'Custos SICRO 02 e Indenização'!$M$13</f>
        <v>0</v>
      </c>
      <c r="AD157" s="53"/>
      <c r="AE157" s="69" t="n">
        <f aca="false">AD157*'Custos SICRO 02 e Indenização'!$M$8</f>
        <v>0</v>
      </c>
      <c r="AF157" s="53"/>
      <c r="AG157" s="69" t="n">
        <f aca="false">AF157*'Custos SICRO 02 e Indenização'!$M$12</f>
        <v>0</v>
      </c>
      <c r="AH157" s="41"/>
      <c r="AI157" s="69" t="n">
        <f aca="false">AH157*'Custos SICRO 02 e Indenização'!$M$9</f>
        <v>0</v>
      </c>
      <c r="AJ157" s="41"/>
      <c r="AK157" s="69" t="n">
        <f aca="false">AJ157*'Custos SICRO 02 e Indenização'!$M$11</f>
        <v>0</v>
      </c>
      <c r="AL157" s="41"/>
      <c r="AM157" s="69" t="n">
        <f aca="false">AL157*'Custos SICRO 02 e Indenização'!$M$7</f>
        <v>0</v>
      </c>
      <c r="AN157" s="41"/>
      <c r="AO157" s="69" t="n">
        <f aca="false">AN157*'Custos SICRO 02 e Indenização'!$M$14</f>
        <v>0</v>
      </c>
      <c r="AP157" s="72" t="n">
        <v>250</v>
      </c>
      <c r="AQ157" s="69" t="n">
        <f aca="false">AP157*'Custos SICRO 02 e Indenização'!$M$15</f>
        <v>5507.5</v>
      </c>
      <c r="AR157" s="41"/>
      <c r="AS157" s="69" t="n">
        <f aca="false">AR157*'Custos SICRO 02 e Indenização'!$M$20</f>
        <v>0</v>
      </c>
      <c r="AT157" s="50"/>
      <c r="AU157" s="69" t="n">
        <f aca="false">AT157*'Custos SICRO 02 e Indenização'!$M$21</f>
        <v>0</v>
      </c>
      <c r="AV157" s="41"/>
      <c r="AW157" s="69" t="n">
        <f aca="false">AV157*'Custos SICRO 02 e Indenização'!$M$24</f>
        <v>0</v>
      </c>
      <c r="AX157" s="41"/>
      <c r="AY157" s="41"/>
      <c r="AZ157" s="69" t="n">
        <f aca="false">AY157*'Custos SICRO 02 e Indenização'!$M$27</f>
        <v>0</v>
      </c>
      <c r="BA157" s="69" t="n">
        <f aca="false">AX157*'Custos SICRO 02 e Indenização'!$M$32</f>
        <v>0</v>
      </c>
      <c r="BB157" s="41"/>
      <c r="BC157" s="41"/>
      <c r="BD157" s="69" t="n">
        <f aca="false">BC157*'Custos SICRO 02 e Indenização'!$M$28</f>
        <v>0</v>
      </c>
      <c r="BE157" s="69" t="n">
        <f aca="false">BB157*'Custos SICRO 02 e Indenização'!$M$33</f>
        <v>0</v>
      </c>
      <c r="BF157" s="41"/>
      <c r="BG157" s="41"/>
      <c r="BH157" s="69" t="n">
        <f aca="false">BG157*'Custos SICRO 02 e Indenização'!$M$29</f>
        <v>0</v>
      </c>
      <c r="BI157" s="69" t="n">
        <f aca="false">BF157*'Custos SICRO 02 e Indenização'!$M$39</f>
        <v>0</v>
      </c>
      <c r="BJ157" s="41"/>
      <c r="BK157" s="41"/>
      <c r="BL157" s="69" t="n">
        <f aca="false">BK157*'Custos SICRO 02 e Indenização'!$M$37</f>
        <v>0</v>
      </c>
      <c r="BM157" s="69" t="n">
        <f aca="false">BJ157*'Custos SICRO 02 e Indenização'!$M$32</f>
        <v>0</v>
      </c>
      <c r="BN157" s="41"/>
      <c r="BO157" s="41"/>
      <c r="BP157" s="69" t="n">
        <f aca="false">BO157*'Custos SICRO 02 e Indenização'!$M$38</f>
        <v>0</v>
      </c>
      <c r="BQ157" s="69" t="n">
        <f aca="false">BN157*'Custos SICRO 02 e Indenização'!$M$33</f>
        <v>0</v>
      </c>
      <c r="BR157" s="41"/>
      <c r="BS157" s="41"/>
      <c r="BT157" s="69" t="n">
        <f aca="false">BS157*'Custos SICRO 02 e Indenização'!$M$39</f>
        <v>0</v>
      </c>
      <c r="BU157" s="69" t="n">
        <f aca="false">BR157*'Custos SICRO 02 e Indenização'!$M$34</f>
        <v>0</v>
      </c>
      <c r="BV157" s="41"/>
      <c r="BW157" s="69" t="n">
        <f aca="false">BV157*'Custos SICRO 02 e Indenização'!$M$42</f>
        <v>0</v>
      </c>
      <c r="BX157" s="41"/>
      <c r="BY157" s="41"/>
      <c r="BZ157" s="69" t="n">
        <f aca="false">BY157*'Custos SICRO 02 e Indenização'!$M$45</f>
        <v>0</v>
      </c>
      <c r="CA157" s="41"/>
      <c r="CB157" s="41"/>
      <c r="CC157" s="69" t="n">
        <f aca="false">CB157*'Custos SICRO 02 e Indenização'!$M$46</f>
        <v>0</v>
      </c>
      <c r="CD157" s="41"/>
      <c r="CE157" s="41"/>
      <c r="CF157" s="69" t="n">
        <f aca="false">CE157*'Custos SICRO 02 e Indenização'!$M$47</f>
        <v>0</v>
      </c>
      <c r="CG157" s="46" t="n">
        <f aca="false">S157+U157+W157+Y157+AA157+AC157+AE157+AG157+AI157+AK157+AM157+AO157+AQ157+AS157+AU157+AW157+AZ157+BA157+BD157+BE157+BH157+BI157+BL157+BM157+BP157+BQ157+BT157+BU157+BW157+BZ157+CC157+CF157</f>
        <v>6552.1</v>
      </c>
    </row>
    <row r="158" s="54" customFormat="true" ht="12" hidden="false" customHeight="true" outlineLevel="0" collapsed="false">
      <c r="A158" s="41" t="n">
        <v>153</v>
      </c>
      <c r="B158" s="41" t="s">
        <v>195</v>
      </c>
      <c r="C158" s="41" t="s">
        <v>69</v>
      </c>
      <c r="D158" s="41" t="s">
        <v>660</v>
      </c>
      <c r="E158" s="41" t="s">
        <v>680</v>
      </c>
      <c r="F158" s="41" t="n">
        <v>304.6</v>
      </c>
      <c r="G158" s="41" t="n">
        <v>320.1</v>
      </c>
      <c r="H158" s="41" t="n">
        <v>15.5</v>
      </c>
      <c r="I158" s="41" t="s">
        <v>681</v>
      </c>
      <c r="J158" s="41" t="s">
        <v>396</v>
      </c>
      <c r="K158" s="68" t="n">
        <v>653465</v>
      </c>
      <c r="L158" s="41" t="n">
        <v>8304321</v>
      </c>
      <c r="M158" s="41" t="s">
        <v>302</v>
      </c>
      <c r="N158" s="41" t="s">
        <v>141</v>
      </c>
      <c r="O158" s="41" t="s">
        <v>300</v>
      </c>
      <c r="P158" s="41" t="s">
        <v>140</v>
      </c>
      <c r="Q158" s="41" t="s">
        <v>589</v>
      </c>
      <c r="R158" s="41"/>
      <c r="S158" s="69" t="n">
        <f aca="false">R158*'Custos SICRO 02 e Indenização'!$M$5</f>
        <v>0</v>
      </c>
      <c r="T158" s="41"/>
      <c r="U158" s="69" t="n">
        <f aca="false">T158*'Custos SICRO 02 e Indenização'!$M$5</f>
        <v>0</v>
      </c>
      <c r="V158" s="41" t="n">
        <v>240</v>
      </c>
      <c r="W158" s="69" t="n">
        <f aca="false">V158*'Custos SICRO 02 e Indenização'!$M$6</f>
        <v>256.8</v>
      </c>
      <c r="X158" s="41"/>
      <c r="Y158" s="69" t="n">
        <f aca="false">X158*'Custos SICRO 02 e Indenização'!$M$6</f>
        <v>0</v>
      </c>
      <c r="Z158" s="41"/>
      <c r="AA158" s="69" t="n">
        <f aca="false">Z158*'Custos SICRO 02 e Indenização'!$M$10</f>
        <v>0</v>
      </c>
      <c r="AB158" s="41"/>
      <c r="AC158" s="69" t="n">
        <f aca="false">AB158*'Custos SICRO 02 e Indenização'!$M$13</f>
        <v>0</v>
      </c>
      <c r="AD158" s="41"/>
      <c r="AE158" s="69" t="n">
        <f aca="false">AD158*'Custos SICRO 02 e Indenização'!$M$8</f>
        <v>0</v>
      </c>
      <c r="AF158" s="41"/>
      <c r="AG158" s="69" t="n">
        <f aca="false">AF158*'Custos SICRO 02 e Indenização'!$M$12</f>
        <v>0</v>
      </c>
      <c r="AH158" s="41"/>
      <c r="AI158" s="69" t="n">
        <f aca="false">AH158*'Custos SICRO 02 e Indenização'!$M$9</f>
        <v>0</v>
      </c>
      <c r="AJ158" s="41"/>
      <c r="AK158" s="69" t="n">
        <f aca="false">AJ158*'Custos SICRO 02 e Indenização'!$M$11</f>
        <v>0</v>
      </c>
      <c r="AL158" s="41"/>
      <c r="AM158" s="69" t="n">
        <f aca="false">AL158*'Custos SICRO 02 e Indenização'!$M$7</f>
        <v>0</v>
      </c>
      <c r="AN158" s="41"/>
      <c r="AO158" s="69" t="n">
        <f aca="false">AN158*'Custos SICRO 02 e Indenização'!$M$14</f>
        <v>0</v>
      </c>
      <c r="AP158" s="72" t="n">
        <v>960</v>
      </c>
      <c r="AQ158" s="69" t="n">
        <f aca="false">AP158*'Custos SICRO 02 e Indenização'!$M$15</f>
        <v>21148.8</v>
      </c>
      <c r="AR158" s="41"/>
      <c r="AS158" s="69" t="n">
        <f aca="false">AR158*'Custos SICRO 02 e Indenização'!$M$20</f>
        <v>0</v>
      </c>
      <c r="AT158" s="50"/>
      <c r="AU158" s="69" t="n">
        <f aca="false">AT158*'Custos SICRO 02 e Indenização'!$M$21</f>
        <v>0</v>
      </c>
      <c r="AV158" s="41"/>
      <c r="AW158" s="69" t="n">
        <f aca="false">AV158*'Custos SICRO 02 e Indenização'!$M$24</f>
        <v>0</v>
      </c>
      <c r="AX158" s="41"/>
      <c r="AY158" s="41"/>
      <c r="AZ158" s="69" t="n">
        <f aca="false">AY158*'Custos SICRO 02 e Indenização'!$M$27</f>
        <v>0</v>
      </c>
      <c r="BA158" s="69" t="n">
        <f aca="false">AX158*'Custos SICRO 02 e Indenização'!$M$32</f>
        <v>0</v>
      </c>
      <c r="BB158" s="41"/>
      <c r="BC158" s="41"/>
      <c r="BD158" s="69" t="n">
        <f aca="false">BC158*'Custos SICRO 02 e Indenização'!$M$28</f>
        <v>0</v>
      </c>
      <c r="BE158" s="69" t="n">
        <f aca="false">BB158*'Custos SICRO 02 e Indenização'!$M$33</f>
        <v>0</v>
      </c>
      <c r="BF158" s="41"/>
      <c r="BG158" s="41"/>
      <c r="BH158" s="69" t="n">
        <f aca="false">BG158*'Custos SICRO 02 e Indenização'!$M$29</f>
        <v>0</v>
      </c>
      <c r="BI158" s="69" t="n">
        <f aca="false">BF158*'Custos SICRO 02 e Indenização'!$M$39</f>
        <v>0</v>
      </c>
      <c r="BJ158" s="41"/>
      <c r="BK158" s="41"/>
      <c r="BL158" s="69" t="n">
        <f aca="false">BK158*'Custos SICRO 02 e Indenização'!$M$37</f>
        <v>0</v>
      </c>
      <c r="BM158" s="69" t="n">
        <f aca="false">BJ158*'Custos SICRO 02 e Indenização'!$M$32</f>
        <v>0</v>
      </c>
      <c r="BN158" s="41"/>
      <c r="BO158" s="41"/>
      <c r="BP158" s="69" t="n">
        <f aca="false">BO158*'Custos SICRO 02 e Indenização'!$M$38</f>
        <v>0</v>
      </c>
      <c r="BQ158" s="69" t="n">
        <f aca="false">BN158*'Custos SICRO 02 e Indenização'!$M$33</f>
        <v>0</v>
      </c>
      <c r="BR158" s="41"/>
      <c r="BS158" s="41"/>
      <c r="BT158" s="69" t="n">
        <f aca="false">BS158*'Custos SICRO 02 e Indenização'!$M$39</f>
        <v>0</v>
      </c>
      <c r="BU158" s="69" t="n">
        <f aca="false">BR158*'Custos SICRO 02 e Indenização'!$M$34</f>
        <v>0</v>
      </c>
      <c r="BV158" s="41"/>
      <c r="BW158" s="69" t="n">
        <f aca="false">BV158*'Custos SICRO 02 e Indenização'!$M$42</f>
        <v>0</v>
      </c>
      <c r="BX158" s="41"/>
      <c r="BY158" s="41"/>
      <c r="BZ158" s="69" t="n">
        <f aca="false">BY158*'Custos SICRO 02 e Indenização'!$M$45</f>
        <v>0</v>
      </c>
      <c r="CA158" s="41"/>
      <c r="CB158" s="41"/>
      <c r="CC158" s="69" t="n">
        <f aca="false">CB158*'Custos SICRO 02 e Indenização'!$M$46</f>
        <v>0</v>
      </c>
      <c r="CD158" s="41"/>
      <c r="CE158" s="41"/>
      <c r="CF158" s="69" t="n">
        <f aca="false">CE158*'Custos SICRO 02 e Indenização'!$M$47</f>
        <v>0</v>
      </c>
      <c r="CG158" s="46" t="n">
        <f aca="false">S158+U158+W158+Y158+AA158+AC158+AE158+AG158+AI158+AK158+AM158+AO158+AQ158+AS158+AU158+AW158+AZ158+BA158+BD158+BE158+BH158+BI158+BL158+BM158+BP158+BQ158+BT158+BU158+BW158+BZ158+CC158+CF158</f>
        <v>21405.6</v>
      </c>
    </row>
    <row r="159" s="54" customFormat="true" ht="12" hidden="false" customHeight="true" outlineLevel="0" collapsed="false">
      <c r="A159" s="41" t="n">
        <v>153</v>
      </c>
      <c r="B159" s="41" t="s">
        <v>195</v>
      </c>
      <c r="C159" s="41" t="s">
        <v>663</v>
      </c>
      <c r="D159" s="41" t="s">
        <v>660</v>
      </c>
      <c r="E159" s="41" t="s">
        <v>680</v>
      </c>
      <c r="F159" s="41" t="n">
        <v>304.6</v>
      </c>
      <c r="G159" s="41" t="n">
        <v>320.1</v>
      </c>
      <c r="H159" s="41" t="n">
        <v>15.5</v>
      </c>
      <c r="I159" s="41" t="s">
        <v>682</v>
      </c>
      <c r="J159" s="41" t="s">
        <v>396</v>
      </c>
      <c r="K159" s="68" t="n">
        <v>654104</v>
      </c>
      <c r="L159" s="41" t="n">
        <v>8301447</v>
      </c>
      <c r="M159" s="41" t="s">
        <v>303</v>
      </c>
      <c r="N159" s="41" t="s">
        <v>141</v>
      </c>
      <c r="O159" s="41" t="s">
        <v>138</v>
      </c>
      <c r="P159" s="41" t="s">
        <v>137</v>
      </c>
      <c r="Q159" s="41" t="s">
        <v>401</v>
      </c>
      <c r="R159" s="41"/>
      <c r="S159" s="69" t="n">
        <f aca="false">R159*'Custos SICRO 02 e Indenização'!$M$5</f>
        <v>0</v>
      </c>
      <c r="T159" s="41"/>
      <c r="U159" s="69" t="n">
        <f aca="false">T159*'Custos SICRO 02 e Indenização'!$M$5</f>
        <v>0</v>
      </c>
      <c r="V159" s="41"/>
      <c r="W159" s="69" t="n">
        <f aca="false">V159*'Custos SICRO 02 e Indenização'!$M$6</f>
        <v>0</v>
      </c>
      <c r="X159" s="41"/>
      <c r="Y159" s="69" t="n">
        <f aca="false">X159*'Custos SICRO 02 e Indenização'!$M$6</f>
        <v>0</v>
      </c>
      <c r="Z159" s="41"/>
      <c r="AA159" s="69" t="n">
        <f aca="false">Z159*'Custos SICRO 02 e Indenização'!$M$10</f>
        <v>0</v>
      </c>
      <c r="AB159" s="41"/>
      <c r="AC159" s="69" t="n">
        <f aca="false">AB159*'Custos SICRO 02 e Indenização'!$M$13</f>
        <v>0</v>
      </c>
      <c r="AD159" s="41"/>
      <c r="AE159" s="69" t="n">
        <f aca="false">AD159*'Custos SICRO 02 e Indenização'!$M$8</f>
        <v>0</v>
      </c>
      <c r="AF159" s="41"/>
      <c r="AG159" s="69" t="n">
        <f aca="false">AF159*'Custos SICRO 02 e Indenização'!$M$12</f>
        <v>0</v>
      </c>
      <c r="AH159" s="41"/>
      <c r="AI159" s="69" t="n">
        <f aca="false">AH159*'Custos SICRO 02 e Indenização'!$M$9</f>
        <v>0</v>
      </c>
      <c r="AJ159" s="41"/>
      <c r="AK159" s="69" t="n">
        <f aca="false">AJ159*'Custos SICRO 02 e Indenização'!$M$11</f>
        <v>0</v>
      </c>
      <c r="AL159" s="41"/>
      <c r="AM159" s="69" t="n">
        <f aca="false">AL159*'Custos SICRO 02 e Indenização'!$M$7</f>
        <v>0</v>
      </c>
      <c r="AN159" s="41"/>
      <c r="AO159" s="69" t="n">
        <f aca="false">AN159*'Custos SICRO 02 e Indenização'!$M$14</f>
        <v>0</v>
      </c>
      <c r="AP159" s="72"/>
      <c r="AQ159" s="69" t="n">
        <f aca="false">AP159*'Custos SICRO 02 e Indenização'!$M$15</f>
        <v>0</v>
      </c>
      <c r="AR159" s="41"/>
      <c r="AS159" s="69" t="n">
        <f aca="false">AR159*'Custos SICRO 02 e Indenização'!$M$20</f>
        <v>0</v>
      </c>
      <c r="AT159" s="50"/>
      <c r="AU159" s="69" t="n">
        <f aca="false">AT159*'Custos SICRO 02 e Indenização'!$M$21</f>
        <v>0</v>
      </c>
      <c r="AV159" s="41"/>
      <c r="AW159" s="69" t="n">
        <f aca="false">AV159*'Custos SICRO 02 e Indenização'!$M$24</f>
        <v>0</v>
      </c>
      <c r="AX159" s="41"/>
      <c r="AY159" s="41"/>
      <c r="AZ159" s="69" t="n">
        <f aca="false">AY159*'Custos SICRO 02 e Indenização'!$M$27</f>
        <v>0</v>
      </c>
      <c r="BA159" s="69" t="n">
        <f aca="false">AX159*'Custos SICRO 02 e Indenização'!$M$32</f>
        <v>0</v>
      </c>
      <c r="BB159" s="41"/>
      <c r="BC159" s="41"/>
      <c r="BD159" s="69" t="n">
        <f aca="false">BC159*'Custos SICRO 02 e Indenização'!$M$28</f>
        <v>0</v>
      </c>
      <c r="BE159" s="69" t="n">
        <f aca="false">BB159*'Custos SICRO 02 e Indenização'!$M$33</f>
        <v>0</v>
      </c>
      <c r="BF159" s="41"/>
      <c r="BG159" s="41"/>
      <c r="BH159" s="69" t="n">
        <f aca="false">BG159*'Custos SICRO 02 e Indenização'!$M$29</f>
        <v>0</v>
      </c>
      <c r="BI159" s="69" t="n">
        <f aca="false">BF159*'Custos SICRO 02 e Indenização'!$M$39</f>
        <v>0</v>
      </c>
      <c r="BJ159" s="41"/>
      <c r="BK159" s="41"/>
      <c r="BL159" s="69" t="n">
        <f aca="false">BK159*'Custos SICRO 02 e Indenização'!$M$37</f>
        <v>0</v>
      </c>
      <c r="BM159" s="69" t="n">
        <f aca="false">BJ159*'Custos SICRO 02 e Indenização'!$M$32</f>
        <v>0</v>
      </c>
      <c r="BN159" s="41"/>
      <c r="BO159" s="41"/>
      <c r="BP159" s="69" t="n">
        <f aca="false">BO159*'Custos SICRO 02 e Indenização'!$M$38</f>
        <v>0</v>
      </c>
      <c r="BQ159" s="69" t="n">
        <f aca="false">BN159*'Custos SICRO 02 e Indenização'!$M$33</f>
        <v>0</v>
      </c>
      <c r="BR159" s="41"/>
      <c r="BS159" s="41"/>
      <c r="BT159" s="69" t="n">
        <f aca="false">BS159*'Custos SICRO 02 e Indenização'!$M$39</f>
        <v>0</v>
      </c>
      <c r="BU159" s="69" t="n">
        <f aca="false">BR159*'Custos SICRO 02 e Indenização'!$M$34</f>
        <v>0</v>
      </c>
      <c r="BV159" s="41"/>
      <c r="BW159" s="69" t="n">
        <f aca="false">BV159*'Custos SICRO 02 e Indenização'!$M$42</f>
        <v>0</v>
      </c>
      <c r="BX159" s="41"/>
      <c r="BY159" s="41"/>
      <c r="BZ159" s="69" t="n">
        <f aca="false">BY159*'Custos SICRO 02 e Indenização'!$M$45</f>
        <v>0</v>
      </c>
      <c r="CA159" s="41"/>
      <c r="CB159" s="41"/>
      <c r="CC159" s="69" t="n">
        <f aca="false">CB159*'Custos SICRO 02 e Indenização'!$M$46</f>
        <v>0</v>
      </c>
      <c r="CD159" s="41"/>
      <c r="CE159" s="41"/>
      <c r="CF159" s="69" t="n">
        <f aca="false">CE159*'Custos SICRO 02 e Indenização'!$M$47</f>
        <v>0</v>
      </c>
      <c r="CG159" s="46" t="n">
        <f aca="false">S159+U159+W159+Y159+AA159+AC159+AE159+AG159+AI159+AK159+AM159+AO159+AQ159+AS159+AU159+AW159+AZ159+BA159+BD159+BE159+BH159+BI159+BL159+BM159+BP159+BQ159+BT159+BU159+BW159+BZ159+CC159+CF159</f>
        <v>0</v>
      </c>
    </row>
    <row r="160" s="54" customFormat="true" ht="12" hidden="false" customHeight="true" outlineLevel="0" collapsed="false">
      <c r="A160" s="41" t="n">
        <v>153</v>
      </c>
      <c r="B160" s="41" t="s">
        <v>195</v>
      </c>
      <c r="C160" s="41" t="s">
        <v>70</v>
      </c>
      <c r="D160" s="41" t="s">
        <v>660</v>
      </c>
      <c r="E160" s="41" t="s">
        <v>680</v>
      </c>
      <c r="F160" s="41" t="n">
        <v>304.6</v>
      </c>
      <c r="G160" s="41" t="n">
        <v>320.1</v>
      </c>
      <c r="H160" s="41" t="n">
        <v>15.5</v>
      </c>
      <c r="I160" s="41" t="s">
        <v>683</v>
      </c>
      <c r="J160" s="41" t="s">
        <v>396</v>
      </c>
      <c r="K160" s="68" t="n">
        <v>654887</v>
      </c>
      <c r="L160" s="41" t="n">
        <v>8299720</v>
      </c>
      <c r="M160" s="41" t="s">
        <v>304</v>
      </c>
      <c r="N160" s="41" t="s">
        <v>141</v>
      </c>
      <c r="O160" s="41" t="s">
        <v>138</v>
      </c>
      <c r="P160" s="41" t="s">
        <v>155</v>
      </c>
      <c r="Q160" s="41" t="s">
        <v>401</v>
      </c>
      <c r="R160" s="41"/>
      <c r="S160" s="69" t="n">
        <f aca="false">R160*'Custos SICRO 02 e Indenização'!$M$5</f>
        <v>0</v>
      </c>
      <c r="T160" s="41"/>
      <c r="U160" s="69" t="n">
        <f aca="false">T160*'Custos SICRO 02 e Indenização'!$M$5</f>
        <v>0</v>
      </c>
      <c r="V160" s="41"/>
      <c r="W160" s="69" t="n">
        <f aca="false">V160*'Custos SICRO 02 e Indenização'!$M$6</f>
        <v>0</v>
      </c>
      <c r="X160" s="41"/>
      <c r="Y160" s="69" t="n">
        <f aca="false">X160*'Custos SICRO 02 e Indenização'!$M$6</f>
        <v>0</v>
      </c>
      <c r="Z160" s="41"/>
      <c r="AA160" s="69" t="n">
        <f aca="false">Z160*'Custos SICRO 02 e Indenização'!$M$10</f>
        <v>0</v>
      </c>
      <c r="AB160" s="41"/>
      <c r="AC160" s="69" t="n">
        <f aca="false">AB160*'Custos SICRO 02 e Indenização'!$M$13</f>
        <v>0</v>
      </c>
      <c r="AD160" s="41"/>
      <c r="AE160" s="69" t="n">
        <f aca="false">AD160*'Custos SICRO 02 e Indenização'!$M$8</f>
        <v>0</v>
      </c>
      <c r="AF160" s="41"/>
      <c r="AG160" s="69" t="n">
        <f aca="false">AF160*'Custos SICRO 02 e Indenização'!$M$12</f>
        <v>0</v>
      </c>
      <c r="AH160" s="41"/>
      <c r="AI160" s="69" t="n">
        <f aca="false">AH160*'Custos SICRO 02 e Indenização'!$M$9</f>
        <v>0</v>
      </c>
      <c r="AJ160" s="41"/>
      <c r="AK160" s="69" t="n">
        <f aca="false">AJ160*'Custos SICRO 02 e Indenização'!$M$11</f>
        <v>0</v>
      </c>
      <c r="AL160" s="41"/>
      <c r="AM160" s="69" t="n">
        <f aca="false">AL160*'Custos SICRO 02 e Indenização'!$M$7</f>
        <v>0</v>
      </c>
      <c r="AN160" s="41"/>
      <c r="AO160" s="69" t="n">
        <f aca="false">AN160*'Custos SICRO 02 e Indenização'!$M$14</f>
        <v>0</v>
      </c>
      <c r="AP160" s="72"/>
      <c r="AQ160" s="69" t="n">
        <f aca="false">AP160*'Custos SICRO 02 e Indenização'!$M$15</f>
        <v>0</v>
      </c>
      <c r="AR160" s="41" t="n">
        <v>0.4</v>
      </c>
      <c r="AS160" s="69" t="n">
        <f aca="false">AR160*'Custos SICRO 02 e Indenização'!$M$20</f>
        <v>0</v>
      </c>
      <c r="AT160" s="50"/>
      <c r="AU160" s="69" t="n">
        <f aca="false">AT160*'Custos SICRO 02 e Indenização'!$M$21</f>
        <v>0</v>
      </c>
      <c r="AV160" s="41"/>
      <c r="AW160" s="69" t="n">
        <f aca="false">AV160*'Custos SICRO 02 e Indenização'!$M$24</f>
        <v>0</v>
      </c>
      <c r="AX160" s="41"/>
      <c r="AY160" s="41"/>
      <c r="AZ160" s="69" t="n">
        <f aca="false">AY160*'Custos SICRO 02 e Indenização'!$M$27</f>
        <v>0</v>
      </c>
      <c r="BA160" s="69" t="n">
        <f aca="false">AX160*'Custos SICRO 02 e Indenização'!$M$32</f>
        <v>0</v>
      </c>
      <c r="BB160" s="41"/>
      <c r="BC160" s="41"/>
      <c r="BD160" s="69" t="n">
        <f aca="false">BC160*'Custos SICRO 02 e Indenização'!$M$28</f>
        <v>0</v>
      </c>
      <c r="BE160" s="69" t="n">
        <f aca="false">BB160*'Custos SICRO 02 e Indenização'!$M$33</f>
        <v>0</v>
      </c>
      <c r="BF160" s="41"/>
      <c r="BG160" s="41"/>
      <c r="BH160" s="69" t="n">
        <f aca="false">BG160*'Custos SICRO 02 e Indenização'!$M$29</f>
        <v>0</v>
      </c>
      <c r="BI160" s="69" t="n">
        <f aca="false">BF160*'Custos SICRO 02 e Indenização'!$M$39</f>
        <v>0</v>
      </c>
      <c r="BJ160" s="41"/>
      <c r="BK160" s="41"/>
      <c r="BL160" s="69" t="n">
        <f aca="false">BK160*'Custos SICRO 02 e Indenização'!$M$37</f>
        <v>0</v>
      </c>
      <c r="BM160" s="69" t="n">
        <f aca="false">BJ160*'Custos SICRO 02 e Indenização'!$M$32</f>
        <v>0</v>
      </c>
      <c r="BN160" s="41"/>
      <c r="BO160" s="41"/>
      <c r="BP160" s="69" t="n">
        <f aca="false">BO160*'Custos SICRO 02 e Indenização'!$M$38</f>
        <v>0</v>
      </c>
      <c r="BQ160" s="69" t="n">
        <f aca="false">BN160*'Custos SICRO 02 e Indenização'!$M$33</f>
        <v>0</v>
      </c>
      <c r="BR160" s="41"/>
      <c r="BS160" s="41"/>
      <c r="BT160" s="69" t="n">
        <f aca="false">BS160*'Custos SICRO 02 e Indenização'!$M$39</f>
        <v>0</v>
      </c>
      <c r="BU160" s="69" t="n">
        <f aca="false">BR160*'Custos SICRO 02 e Indenização'!$M$34</f>
        <v>0</v>
      </c>
      <c r="BV160" s="41"/>
      <c r="BW160" s="69" t="n">
        <f aca="false">BV160*'Custos SICRO 02 e Indenização'!$M$42</f>
        <v>0</v>
      </c>
      <c r="BX160" s="41"/>
      <c r="BY160" s="41"/>
      <c r="BZ160" s="69" t="n">
        <f aca="false">BY160*'Custos SICRO 02 e Indenização'!$M$45</f>
        <v>0</v>
      </c>
      <c r="CA160" s="41"/>
      <c r="CB160" s="41"/>
      <c r="CC160" s="69" t="n">
        <f aca="false">CB160*'Custos SICRO 02 e Indenização'!$M$46</f>
        <v>0</v>
      </c>
      <c r="CD160" s="41"/>
      <c r="CE160" s="41"/>
      <c r="CF160" s="69" t="n">
        <f aca="false">CE160*'Custos SICRO 02 e Indenização'!$M$47</f>
        <v>0</v>
      </c>
      <c r="CG160" s="46" t="n">
        <f aca="false">S160+U160+W160+Y160+AA160+AC160+AE160+AG160+AI160+AK160+AM160+AO160+AQ160+AS160+AU160+AW160+AZ160+BA160+BD160+BE160+BH160+BI160+BL160+BM160+BP160+BQ160+BT160+BU160+BW160+BZ160+CC160+CF160</f>
        <v>0</v>
      </c>
    </row>
    <row r="161" s="54" customFormat="true" ht="12" hidden="false" customHeight="true" outlineLevel="0" collapsed="false">
      <c r="A161" s="41" t="n">
        <v>153</v>
      </c>
      <c r="B161" s="41" t="s">
        <v>195</v>
      </c>
      <c r="C161" s="41" t="s">
        <v>666</v>
      </c>
      <c r="D161" s="41" t="s">
        <v>660</v>
      </c>
      <c r="E161" s="41" t="s">
        <v>680</v>
      </c>
      <c r="F161" s="41" t="n">
        <v>304.6</v>
      </c>
      <c r="G161" s="41" t="n">
        <v>320.1</v>
      </c>
      <c r="H161" s="41" t="n">
        <v>15.5</v>
      </c>
      <c r="I161" s="41" t="s">
        <v>684</v>
      </c>
      <c r="J161" s="41" t="s">
        <v>396</v>
      </c>
      <c r="K161" s="68" t="n">
        <v>654980</v>
      </c>
      <c r="L161" s="41" t="n">
        <v>8299518</v>
      </c>
      <c r="M161" s="41" t="s">
        <v>305</v>
      </c>
      <c r="N161" s="41" t="s">
        <v>134</v>
      </c>
      <c r="O161" s="41" t="s">
        <v>138</v>
      </c>
      <c r="P161" s="41" t="s">
        <v>140</v>
      </c>
      <c r="Q161" s="41" t="s">
        <v>401</v>
      </c>
      <c r="R161" s="41"/>
      <c r="S161" s="69" t="n">
        <f aca="false">R161*'Custos SICRO 02 e Indenização'!$M$5</f>
        <v>0</v>
      </c>
      <c r="T161" s="41"/>
      <c r="U161" s="69" t="n">
        <f aca="false">T161*'Custos SICRO 02 e Indenização'!$M$5</f>
        <v>0</v>
      </c>
      <c r="V161" s="53"/>
      <c r="W161" s="69" t="n">
        <f aca="false">V161*'Custos SICRO 02 e Indenização'!$M$6</f>
        <v>0</v>
      </c>
      <c r="X161" s="41"/>
      <c r="Y161" s="69" t="n">
        <f aca="false">X161*'Custos SICRO 02 e Indenização'!$M$6</f>
        <v>0</v>
      </c>
      <c r="Z161" s="41"/>
      <c r="AA161" s="69" t="n">
        <f aca="false">Z161*'Custos SICRO 02 e Indenização'!$M$10</f>
        <v>0</v>
      </c>
      <c r="AB161" s="41"/>
      <c r="AC161" s="69" t="n">
        <f aca="false">AB161*'Custos SICRO 02 e Indenização'!$M$13</f>
        <v>0</v>
      </c>
      <c r="AD161" s="53"/>
      <c r="AE161" s="69" t="n">
        <f aca="false">AD161*'Custos SICRO 02 e Indenização'!$M$8</f>
        <v>0</v>
      </c>
      <c r="AF161" s="53"/>
      <c r="AG161" s="69" t="n">
        <f aca="false">AF161*'Custos SICRO 02 e Indenização'!$M$12</f>
        <v>0</v>
      </c>
      <c r="AH161" s="41"/>
      <c r="AI161" s="69" t="n">
        <f aca="false">AH161*'Custos SICRO 02 e Indenização'!$M$9</f>
        <v>0</v>
      </c>
      <c r="AJ161" s="41"/>
      <c r="AK161" s="69" t="n">
        <f aca="false">AJ161*'Custos SICRO 02 e Indenização'!$M$11</f>
        <v>0</v>
      </c>
      <c r="AL161" s="41"/>
      <c r="AM161" s="69" t="n">
        <f aca="false">AL161*'Custos SICRO 02 e Indenização'!$M$7</f>
        <v>0</v>
      </c>
      <c r="AN161" s="41"/>
      <c r="AO161" s="69" t="n">
        <f aca="false">AN161*'Custos SICRO 02 e Indenização'!$M$14</f>
        <v>0</v>
      </c>
      <c r="AP161" s="72"/>
      <c r="AQ161" s="69" t="n">
        <f aca="false">AP161*'Custos SICRO 02 e Indenização'!$M$15</f>
        <v>0</v>
      </c>
      <c r="AR161" s="41"/>
      <c r="AS161" s="69" t="n">
        <f aca="false">AR161*'Custos SICRO 02 e Indenização'!$M$20</f>
        <v>0</v>
      </c>
      <c r="AT161" s="50"/>
      <c r="AU161" s="69" t="n">
        <f aca="false">AT161*'Custos SICRO 02 e Indenização'!$M$21</f>
        <v>0</v>
      </c>
      <c r="AV161" s="41"/>
      <c r="AW161" s="69" t="n">
        <f aca="false">AV161*'Custos SICRO 02 e Indenização'!$M$24</f>
        <v>0</v>
      </c>
      <c r="AX161" s="41"/>
      <c r="AY161" s="41"/>
      <c r="AZ161" s="69" t="n">
        <f aca="false">AY161*'Custos SICRO 02 e Indenização'!$M$27</f>
        <v>0</v>
      </c>
      <c r="BA161" s="69" t="n">
        <f aca="false">AX161*'Custos SICRO 02 e Indenização'!$M$32</f>
        <v>0</v>
      </c>
      <c r="BB161" s="41"/>
      <c r="BC161" s="41"/>
      <c r="BD161" s="69" t="n">
        <f aca="false">BC161*'Custos SICRO 02 e Indenização'!$M$28</f>
        <v>0</v>
      </c>
      <c r="BE161" s="69" t="n">
        <f aca="false">BB161*'Custos SICRO 02 e Indenização'!$M$33</f>
        <v>0</v>
      </c>
      <c r="BF161" s="41"/>
      <c r="BG161" s="41"/>
      <c r="BH161" s="69" t="n">
        <f aca="false">BG161*'Custos SICRO 02 e Indenização'!$M$29</f>
        <v>0</v>
      </c>
      <c r="BI161" s="69" t="n">
        <f aca="false">BF161*'Custos SICRO 02 e Indenização'!$M$39</f>
        <v>0</v>
      </c>
      <c r="BJ161" s="41"/>
      <c r="BK161" s="41"/>
      <c r="BL161" s="69" t="n">
        <f aca="false">BK161*'Custos SICRO 02 e Indenização'!$M$37</f>
        <v>0</v>
      </c>
      <c r="BM161" s="69" t="n">
        <f aca="false">BJ161*'Custos SICRO 02 e Indenização'!$M$32</f>
        <v>0</v>
      </c>
      <c r="BN161" s="41"/>
      <c r="BO161" s="41"/>
      <c r="BP161" s="69" t="n">
        <f aca="false">BO161*'Custos SICRO 02 e Indenização'!$M$38</f>
        <v>0</v>
      </c>
      <c r="BQ161" s="69" t="n">
        <f aca="false">BN161*'Custos SICRO 02 e Indenização'!$M$33</f>
        <v>0</v>
      </c>
      <c r="BR161" s="41"/>
      <c r="BS161" s="41"/>
      <c r="BT161" s="69" t="n">
        <f aca="false">BS161*'Custos SICRO 02 e Indenização'!$M$39</f>
        <v>0</v>
      </c>
      <c r="BU161" s="69" t="n">
        <f aca="false">BR161*'Custos SICRO 02 e Indenização'!$M$34</f>
        <v>0</v>
      </c>
      <c r="BV161" s="41" t="n">
        <v>23</v>
      </c>
      <c r="BW161" s="69" t="n">
        <f aca="false">BV161*'Custos SICRO 02 e Indenização'!$M$42</f>
        <v>859499.9444</v>
      </c>
      <c r="BX161" s="41"/>
      <c r="BY161" s="41"/>
      <c r="BZ161" s="69" t="n">
        <f aca="false">BY161*'Custos SICRO 02 e Indenização'!$M$45</f>
        <v>0</v>
      </c>
      <c r="CA161" s="41"/>
      <c r="CB161" s="41"/>
      <c r="CC161" s="69" t="n">
        <f aca="false">CB161*'Custos SICRO 02 e Indenização'!$M$46</f>
        <v>0</v>
      </c>
      <c r="CD161" s="41"/>
      <c r="CE161" s="41"/>
      <c r="CF161" s="69" t="n">
        <f aca="false">CE161*'Custos SICRO 02 e Indenização'!$M$47</f>
        <v>0</v>
      </c>
      <c r="CG161" s="46" t="n">
        <f aca="false">S161+U161+W161+Y161+AA161+AC161+AE161+AG161+AI161+AK161+AM161+AO161+AQ161+AS161+AU161+AW161+AZ161+BA161+BD161+BE161+BH161+BI161+BL161+BM161+BP161+BQ161+BT161+BU161+BW161+BZ161+CC161+CF161</f>
        <v>859499.9444</v>
      </c>
    </row>
    <row r="162" s="54" customFormat="true" ht="12" hidden="false" customHeight="true" outlineLevel="0" collapsed="false">
      <c r="A162" s="41" t="n">
        <v>153</v>
      </c>
      <c r="B162" s="41" t="s">
        <v>195</v>
      </c>
      <c r="C162" s="41" t="s">
        <v>668</v>
      </c>
      <c r="D162" s="41" t="s">
        <v>660</v>
      </c>
      <c r="E162" s="41" t="s">
        <v>680</v>
      </c>
      <c r="F162" s="41" t="n">
        <v>304.6</v>
      </c>
      <c r="G162" s="41" t="n">
        <v>320.1</v>
      </c>
      <c r="H162" s="41" t="n">
        <v>15.5</v>
      </c>
      <c r="I162" s="41" t="s">
        <v>685</v>
      </c>
      <c r="J162" s="41" t="s">
        <v>396</v>
      </c>
      <c r="K162" s="68" t="n">
        <v>655483</v>
      </c>
      <c r="L162" s="41" t="n">
        <v>8298408</v>
      </c>
      <c r="M162" s="41" t="s">
        <v>306</v>
      </c>
      <c r="N162" s="41" t="s">
        <v>141</v>
      </c>
      <c r="O162" s="41" t="s">
        <v>138</v>
      </c>
      <c r="P162" s="41" t="s">
        <v>155</v>
      </c>
      <c r="Q162" s="41" t="s">
        <v>401</v>
      </c>
      <c r="R162" s="41"/>
      <c r="S162" s="69" t="n">
        <f aca="false">R162*'Custos SICRO 02 e Indenização'!$M$5</f>
        <v>0</v>
      </c>
      <c r="T162" s="41"/>
      <c r="U162" s="69" t="n">
        <f aca="false">T162*'Custos SICRO 02 e Indenização'!$M$5</f>
        <v>0</v>
      </c>
      <c r="V162" s="41"/>
      <c r="W162" s="69" t="n">
        <f aca="false">V162*'Custos SICRO 02 e Indenização'!$M$6</f>
        <v>0</v>
      </c>
      <c r="X162" s="41"/>
      <c r="Y162" s="69" t="n">
        <f aca="false">X162*'Custos SICRO 02 e Indenização'!$M$6</f>
        <v>0</v>
      </c>
      <c r="Z162" s="41"/>
      <c r="AA162" s="69" t="n">
        <f aca="false">Z162*'Custos SICRO 02 e Indenização'!$M$10</f>
        <v>0</v>
      </c>
      <c r="AB162" s="41"/>
      <c r="AC162" s="69" t="n">
        <f aca="false">AB162*'Custos SICRO 02 e Indenização'!$M$13</f>
        <v>0</v>
      </c>
      <c r="AD162" s="41"/>
      <c r="AE162" s="69" t="n">
        <f aca="false">AD162*'Custos SICRO 02 e Indenização'!$M$8</f>
        <v>0</v>
      </c>
      <c r="AF162" s="41"/>
      <c r="AG162" s="69" t="n">
        <f aca="false">AF162*'Custos SICRO 02 e Indenização'!$M$12</f>
        <v>0</v>
      </c>
      <c r="AH162" s="41"/>
      <c r="AI162" s="69" t="n">
        <f aca="false">AH162*'Custos SICRO 02 e Indenização'!$M$9</f>
        <v>0</v>
      </c>
      <c r="AJ162" s="41"/>
      <c r="AK162" s="69" t="n">
        <f aca="false">AJ162*'Custos SICRO 02 e Indenização'!$M$11</f>
        <v>0</v>
      </c>
      <c r="AL162" s="41"/>
      <c r="AM162" s="69" t="n">
        <f aca="false">AL162*'Custos SICRO 02 e Indenização'!$M$7</f>
        <v>0</v>
      </c>
      <c r="AN162" s="41"/>
      <c r="AO162" s="69" t="n">
        <f aca="false">AN162*'Custos SICRO 02 e Indenização'!$M$14</f>
        <v>0</v>
      </c>
      <c r="AP162" s="72"/>
      <c r="AQ162" s="69" t="n">
        <f aca="false">AP162*'Custos SICRO 02 e Indenização'!$M$15</f>
        <v>0</v>
      </c>
      <c r="AR162" s="41" t="n">
        <v>1</v>
      </c>
      <c r="AS162" s="69" t="n">
        <f aca="false">AR162*'Custos SICRO 02 e Indenização'!$M$20</f>
        <v>0</v>
      </c>
      <c r="AT162" s="50"/>
      <c r="AU162" s="69" t="n">
        <f aca="false">AT162*'Custos SICRO 02 e Indenização'!$M$21</f>
        <v>0</v>
      </c>
      <c r="AV162" s="41"/>
      <c r="AW162" s="69" t="n">
        <f aca="false">AV162*'Custos SICRO 02 e Indenização'!$M$24</f>
        <v>0</v>
      </c>
      <c r="AX162" s="41"/>
      <c r="AY162" s="41"/>
      <c r="AZ162" s="69" t="n">
        <f aca="false">AY162*'Custos SICRO 02 e Indenização'!$M$27</f>
        <v>0</v>
      </c>
      <c r="BA162" s="69" t="n">
        <f aca="false">AX162*'Custos SICRO 02 e Indenização'!$M$32</f>
        <v>0</v>
      </c>
      <c r="BB162" s="41"/>
      <c r="BC162" s="41"/>
      <c r="BD162" s="69" t="n">
        <f aca="false">BC162*'Custos SICRO 02 e Indenização'!$M$28</f>
        <v>0</v>
      </c>
      <c r="BE162" s="69" t="n">
        <f aca="false">BB162*'Custos SICRO 02 e Indenização'!$M$33</f>
        <v>0</v>
      </c>
      <c r="BF162" s="41"/>
      <c r="BG162" s="41"/>
      <c r="BH162" s="69" t="n">
        <f aca="false">BG162*'Custos SICRO 02 e Indenização'!$M$29</f>
        <v>0</v>
      </c>
      <c r="BI162" s="69" t="n">
        <f aca="false">BF162*'Custos SICRO 02 e Indenização'!$M$39</f>
        <v>0</v>
      </c>
      <c r="BJ162" s="41"/>
      <c r="BK162" s="41"/>
      <c r="BL162" s="69" t="n">
        <f aca="false">BK162*'Custos SICRO 02 e Indenização'!$M$37</f>
        <v>0</v>
      </c>
      <c r="BM162" s="69" t="n">
        <f aca="false">BJ162*'Custos SICRO 02 e Indenização'!$M$32</f>
        <v>0</v>
      </c>
      <c r="BN162" s="41"/>
      <c r="BO162" s="41"/>
      <c r="BP162" s="69" t="n">
        <f aca="false">BO162*'Custos SICRO 02 e Indenização'!$M$38</f>
        <v>0</v>
      </c>
      <c r="BQ162" s="69" t="n">
        <f aca="false">BN162*'Custos SICRO 02 e Indenização'!$M$33</f>
        <v>0</v>
      </c>
      <c r="BR162" s="41"/>
      <c r="BS162" s="41"/>
      <c r="BT162" s="69" t="n">
        <f aca="false">BS162*'Custos SICRO 02 e Indenização'!$M$39</f>
        <v>0</v>
      </c>
      <c r="BU162" s="69" t="n">
        <f aca="false">BR162*'Custos SICRO 02 e Indenização'!$M$34</f>
        <v>0</v>
      </c>
      <c r="BV162" s="41"/>
      <c r="BW162" s="69" t="n">
        <f aca="false">BV162*'Custos SICRO 02 e Indenização'!$M$42</f>
        <v>0</v>
      </c>
      <c r="BX162" s="41"/>
      <c r="BY162" s="41"/>
      <c r="BZ162" s="69" t="n">
        <f aca="false">BY162*'Custos SICRO 02 e Indenização'!$M$45</f>
        <v>0</v>
      </c>
      <c r="CA162" s="41"/>
      <c r="CB162" s="41"/>
      <c r="CC162" s="69" t="n">
        <f aca="false">CB162*'Custos SICRO 02 e Indenização'!$M$46</f>
        <v>0</v>
      </c>
      <c r="CD162" s="41"/>
      <c r="CE162" s="41"/>
      <c r="CF162" s="69" t="n">
        <f aca="false">CE162*'Custos SICRO 02 e Indenização'!$M$47</f>
        <v>0</v>
      </c>
      <c r="CG162" s="46" t="n">
        <f aca="false">S162+U162+W162+Y162+AA162+AC162+AE162+AG162+AI162+AK162+AM162+AO162+AQ162+AS162+AU162+AW162+AZ162+BA162+BD162+BE162+BH162+BI162+BL162+BM162+BP162+BQ162+BT162+BU162+BW162+BZ162+CC162+CF162</f>
        <v>0</v>
      </c>
    </row>
    <row r="163" s="54" customFormat="true" ht="12" hidden="false" customHeight="true" outlineLevel="0" collapsed="false">
      <c r="A163" s="41" t="n">
        <v>153</v>
      </c>
      <c r="B163" s="41" t="s">
        <v>195</v>
      </c>
      <c r="C163" s="41" t="s">
        <v>670</v>
      </c>
      <c r="D163" s="41" t="s">
        <v>660</v>
      </c>
      <c r="E163" s="41" t="s">
        <v>680</v>
      </c>
      <c r="F163" s="41" t="n">
        <v>304.6</v>
      </c>
      <c r="G163" s="41" t="n">
        <v>320.1</v>
      </c>
      <c r="H163" s="41" t="n">
        <v>15.5</v>
      </c>
      <c r="I163" s="41" t="s">
        <v>686</v>
      </c>
      <c r="J163" s="41" t="s">
        <v>396</v>
      </c>
      <c r="K163" s="68" t="n">
        <v>657988</v>
      </c>
      <c r="L163" s="41" t="n">
        <v>8295726</v>
      </c>
      <c r="M163" s="41" t="s">
        <v>307</v>
      </c>
      <c r="N163" s="41" t="s">
        <v>141</v>
      </c>
      <c r="O163" s="41" t="s">
        <v>138</v>
      </c>
      <c r="P163" s="41" t="s">
        <v>140</v>
      </c>
      <c r="Q163" s="41" t="s">
        <v>401</v>
      </c>
      <c r="R163" s="41"/>
      <c r="S163" s="69" t="n">
        <f aca="false">R163*'Custos SICRO 02 e Indenização'!$M$5</f>
        <v>0</v>
      </c>
      <c r="T163" s="41"/>
      <c r="U163" s="69" t="n">
        <f aca="false">T163*'Custos SICRO 02 e Indenização'!$M$5</f>
        <v>0</v>
      </c>
      <c r="V163" s="41"/>
      <c r="W163" s="69" t="n">
        <f aca="false">V163*'Custos SICRO 02 e Indenização'!$M$6</f>
        <v>0</v>
      </c>
      <c r="X163" s="41"/>
      <c r="Y163" s="69" t="n">
        <f aca="false">X163*'Custos SICRO 02 e Indenização'!$M$6</f>
        <v>0</v>
      </c>
      <c r="Z163" s="41"/>
      <c r="AA163" s="69" t="n">
        <f aca="false">Z163*'Custos SICRO 02 e Indenização'!$M$10</f>
        <v>0</v>
      </c>
      <c r="AB163" s="41"/>
      <c r="AC163" s="69" t="n">
        <f aca="false">AB163*'Custos SICRO 02 e Indenização'!$M$13</f>
        <v>0</v>
      </c>
      <c r="AD163" s="41"/>
      <c r="AE163" s="69" t="n">
        <f aca="false">AD163*'Custos SICRO 02 e Indenização'!$M$8</f>
        <v>0</v>
      </c>
      <c r="AF163" s="41"/>
      <c r="AG163" s="69" t="n">
        <f aca="false">AF163*'Custos SICRO 02 e Indenização'!$M$12</f>
        <v>0</v>
      </c>
      <c r="AH163" s="41"/>
      <c r="AI163" s="69" t="n">
        <f aca="false">AH163*'Custos SICRO 02 e Indenização'!$M$9</f>
        <v>0</v>
      </c>
      <c r="AJ163" s="41"/>
      <c r="AK163" s="69" t="n">
        <f aca="false">AJ163*'Custos SICRO 02 e Indenização'!$M$11</f>
        <v>0</v>
      </c>
      <c r="AL163" s="41"/>
      <c r="AM163" s="69" t="n">
        <f aca="false">AL163*'Custos SICRO 02 e Indenização'!$M$7</f>
        <v>0</v>
      </c>
      <c r="AN163" s="41"/>
      <c r="AO163" s="69" t="n">
        <f aca="false">AN163*'Custos SICRO 02 e Indenização'!$M$14</f>
        <v>0</v>
      </c>
      <c r="AP163" s="72"/>
      <c r="AQ163" s="69" t="n">
        <f aca="false">AP163*'Custos SICRO 02 e Indenização'!$M$15</f>
        <v>0</v>
      </c>
      <c r="AR163" s="41"/>
      <c r="AS163" s="69" t="n">
        <f aca="false">AR163*'Custos SICRO 02 e Indenização'!$M$20</f>
        <v>0</v>
      </c>
      <c r="AT163" s="50"/>
      <c r="AU163" s="69" t="n">
        <f aca="false">AT163*'Custos SICRO 02 e Indenização'!$M$21</f>
        <v>0</v>
      </c>
      <c r="AV163" s="41" t="n">
        <v>10</v>
      </c>
      <c r="AW163" s="69" t="n">
        <f aca="false">AV163*'Custos SICRO 02 e Indenização'!$M$24</f>
        <v>50337</v>
      </c>
      <c r="AX163" s="41"/>
      <c r="AY163" s="41"/>
      <c r="AZ163" s="69" t="n">
        <f aca="false">AY163*'Custos SICRO 02 e Indenização'!$M$27</f>
        <v>0</v>
      </c>
      <c r="BA163" s="69" t="n">
        <f aca="false">AX163*'Custos SICRO 02 e Indenização'!$M$32</f>
        <v>0</v>
      </c>
      <c r="BB163" s="41"/>
      <c r="BC163" s="41"/>
      <c r="BD163" s="69" t="n">
        <f aca="false">BC163*'Custos SICRO 02 e Indenização'!$M$28</f>
        <v>0</v>
      </c>
      <c r="BE163" s="69" t="n">
        <f aca="false">BB163*'Custos SICRO 02 e Indenização'!$M$33</f>
        <v>0</v>
      </c>
      <c r="BF163" s="41"/>
      <c r="BG163" s="41"/>
      <c r="BH163" s="69" t="n">
        <f aca="false">BG163*'Custos SICRO 02 e Indenização'!$M$29</f>
        <v>0</v>
      </c>
      <c r="BI163" s="69" t="n">
        <f aca="false">BF163*'Custos SICRO 02 e Indenização'!$M$39</f>
        <v>0</v>
      </c>
      <c r="BJ163" s="41"/>
      <c r="BK163" s="41"/>
      <c r="BL163" s="69" t="n">
        <f aca="false">BK163*'Custos SICRO 02 e Indenização'!$M$37</f>
        <v>0</v>
      </c>
      <c r="BM163" s="69" t="n">
        <f aca="false">BJ163*'Custos SICRO 02 e Indenização'!$M$32</f>
        <v>0</v>
      </c>
      <c r="BN163" s="41"/>
      <c r="BO163" s="41"/>
      <c r="BP163" s="69" t="n">
        <f aca="false">BO163*'Custos SICRO 02 e Indenização'!$M$38</f>
        <v>0</v>
      </c>
      <c r="BQ163" s="69" t="n">
        <f aca="false">BN163*'Custos SICRO 02 e Indenização'!$M$33</f>
        <v>0</v>
      </c>
      <c r="BR163" s="41"/>
      <c r="BS163" s="41"/>
      <c r="BT163" s="69" t="n">
        <f aca="false">BS163*'Custos SICRO 02 e Indenização'!$M$39</f>
        <v>0</v>
      </c>
      <c r="BU163" s="69" t="n">
        <f aca="false">BR163*'Custos SICRO 02 e Indenização'!$M$34</f>
        <v>0</v>
      </c>
      <c r="BV163" s="41"/>
      <c r="BW163" s="69" t="n">
        <f aca="false">BV163*'Custos SICRO 02 e Indenização'!$M$42</f>
        <v>0</v>
      </c>
      <c r="BX163" s="41"/>
      <c r="BY163" s="41"/>
      <c r="BZ163" s="69" t="n">
        <f aca="false">BY163*'Custos SICRO 02 e Indenização'!$M$45</f>
        <v>0</v>
      </c>
      <c r="CA163" s="41"/>
      <c r="CB163" s="41"/>
      <c r="CC163" s="69" t="n">
        <f aca="false">CB163*'Custos SICRO 02 e Indenização'!$M$46</f>
        <v>0</v>
      </c>
      <c r="CD163" s="41"/>
      <c r="CE163" s="41"/>
      <c r="CF163" s="69" t="n">
        <f aca="false">CE163*'Custos SICRO 02 e Indenização'!$M$47</f>
        <v>0</v>
      </c>
      <c r="CG163" s="46" t="n">
        <f aca="false">S163+U163+W163+Y163+AA163+AC163+AE163+AG163+AI163+AK163+AM163+AO163+AQ163+AS163+AU163+AW163+AZ163+BA163+BD163+BE163+BH163+BI163+BL163+BM163+BP163+BQ163+BT163+BU163+BW163+BZ163+CC163+CF163</f>
        <v>50337</v>
      </c>
    </row>
    <row r="164" s="54" customFormat="true" ht="12" hidden="false" customHeight="true" outlineLevel="0" collapsed="false">
      <c r="A164" s="41" t="n">
        <v>153</v>
      </c>
      <c r="B164" s="41" t="s">
        <v>195</v>
      </c>
      <c r="C164" s="41" t="s">
        <v>70</v>
      </c>
      <c r="D164" s="41" t="s">
        <v>680</v>
      </c>
      <c r="E164" s="41" t="s">
        <v>687</v>
      </c>
      <c r="F164" s="41" t="n">
        <v>320.1</v>
      </c>
      <c r="G164" s="41" t="n">
        <v>322.7</v>
      </c>
      <c r="H164" s="41" t="n">
        <v>2.59999999999997</v>
      </c>
      <c r="I164" s="41" t="s">
        <v>688</v>
      </c>
      <c r="J164" s="41" t="s">
        <v>396</v>
      </c>
      <c r="K164" s="68" t="n">
        <v>661114</v>
      </c>
      <c r="L164" s="41" t="n">
        <v>8289283</v>
      </c>
      <c r="M164" s="41" t="s">
        <v>308</v>
      </c>
      <c r="N164" s="41" t="s">
        <v>141</v>
      </c>
      <c r="O164" s="41" t="s">
        <v>138</v>
      </c>
      <c r="P164" s="41" t="s">
        <v>137</v>
      </c>
      <c r="Q164" s="41" t="s">
        <v>401</v>
      </c>
      <c r="R164" s="41"/>
      <c r="S164" s="69" t="n">
        <f aca="false">R164*'Custos SICRO 02 e Indenização'!$M$5</f>
        <v>0</v>
      </c>
      <c r="T164" s="41"/>
      <c r="U164" s="69" t="n">
        <f aca="false">T164*'Custos SICRO 02 e Indenização'!$M$5</f>
        <v>0</v>
      </c>
      <c r="V164" s="41"/>
      <c r="W164" s="69" t="n">
        <f aca="false">V164*'Custos SICRO 02 e Indenização'!$M$6</f>
        <v>0</v>
      </c>
      <c r="X164" s="41"/>
      <c r="Y164" s="69" t="n">
        <f aca="false">X164*'Custos SICRO 02 e Indenização'!$M$6</f>
        <v>0</v>
      </c>
      <c r="Z164" s="41"/>
      <c r="AA164" s="69" t="n">
        <f aca="false">Z164*'Custos SICRO 02 e Indenização'!$M$10</f>
        <v>0</v>
      </c>
      <c r="AB164" s="41"/>
      <c r="AC164" s="69" t="n">
        <f aca="false">AB164*'Custos SICRO 02 e Indenização'!$M$13</f>
        <v>0</v>
      </c>
      <c r="AD164" s="41"/>
      <c r="AE164" s="69" t="n">
        <f aca="false">AD164*'Custos SICRO 02 e Indenização'!$M$8</f>
        <v>0</v>
      </c>
      <c r="AF164" s="41"/>
      <c r="AG164" s="69" t="n">
        <f aca="false">AF164*'Custos SICRO 02 e Indenização'!$M$12</f>
        <v>0</v>
      </c>
      <c r="AH164" s="41"/>
      <c r="AI164" s="69" t="n">
        <f aca="false">AH164*'Custos SICRO 02 e Indenização'!$M$9</f>
        <v>0</v>
      </c>
      <c r="AJ164" s="41"/>
      <c r="AK164" s="69" t="n">
        <f aca="false">AJ164*'Custos SICRO 02 e Indenização'!$M$11</f>
        <v>0</v>
      </c>
      <c r="AL164" s="41"/>
      <c r="AM164" s="69" t="n">
        <f aca="false">AL164*'Custos SICRO 02 e Indenização'!$M$7</f>
        <v>0</v>
      </c>
      <c r="AN164" s="41"/>
      <c r="AO164" s="69" t="n">
        <f aca="false">AN164*'Custos SICRO 02 e Indenização'!$M$14</f>
        <v>0</v>
      </c>
      <c r="AP164" s="72"/>
      <c r="AQ164" s="69" t="n">
        <f aca="false">AP164*'Custos SICRO 02 e Indenização'!$M$15</f>
        <v>0</v>
      </c>
      <c r="AR164" s="41"/>
      <c r="AS164" s="69" t="n">
        <f aca="false">AR164*'Custos SICRO 02 e Indenização'!$M$20</f>
        <v>0</v>
      </c>
      <c r="AT164" s="50"/>
      <c r="AU164" s="69" t="n">
        <f aca="false">AT164*'Custos SICRO 02 e Indenização'!$M$21</f>
        <v>0</v>
      </c>
      <c r="AV164" s="41"/>
      <c r="AW164" s="69" t="n">
        <f aca="false">AV164*'Custos SICRO 02 e Indenização'!$M$24</f>
        <v>0</v>
      </c>
      <c r="AX164" s="41"/>
      <c r="AY164" s="41"/>
      <c r="AZ164" s="69" t="n">
        <f aca="false">AY164*'Custos SICRO 02 e Indenização'!$M$27</f>
        <v>0</v>
      </c>
      <c r="BA164" s="69" t="n">
        <f aca="false">AX164*'Custos SICRO 02 e Indenização'!$M$32</f>
        <v>0</v>
      </c>
      <c r="BB164" s="41"/>
      <c r="BC164" s="41"/>
      <c r="BD164" s="69" t="n">
        <f aca="false">BC164*'Custos SICRO 02 e Indenização'!$M$28</f>
        <v>0</v>
      </c>
      <c r="BE164" s="69" t="n">
        <f aca="false">BB164*'Custos SICRO 02 e Indenização'!$M$33</f>
        <v>0</v>
      </c>
      <c r="BF164" s="41"/>
      <c r="BG164" s="41"/>
      <c r="BH164" s="69" t="n">
        <f aca="false">BG164*'Custos SICRO 02 e Indenização'!$M$29</f>
        <v>0</v>
      </c>
      <c r="BI164" s="69" t="n">
        <f aca="false">BF164*'Custos SICRO 02 e Indenização'!$M$39</f>
        <v>0</v>
      </c>
      <c r="BJ164" s="41"/>
      <c r="BK164" s="41"/>
      <c r="BL164" s="69" t="n">
        <f aca="false">BK164*'Custos SICRO 02 e Indenização'!$M$37</f>
        <v>0</v>
      </c>
      <c r="BM164" s="69" t="n">
        <f aca="false">BJ164*'Custos SICRO 02 e Indenização'!$M$32</f>
        <v>0</v>
      </c>
      <c r="BN164" s="41"/>
      <c r="BO164" s="41"/>
      <c r="BP164" s="69" t="n">
        <f aca="false">BO164*'Custos SICRO 02 e Indenização'!$M$38</f>
        <v>0</v>
      </c>
      <c r="BQ164" s="69" t="n">
        <f aca="false">BN164*'Custos SICRO 02 e Indenização'!$M$33</f>
        <v>0</v>
      </c>
      <c r="BR164" s="41"/>
      <c r="BS164" s="41"/>
      <c r="BT164" s="69" t="n">
        <f aca="false">BS164*'Custos SICRO 02 e Indenização'!$M$39</f>
        <v>0</v>
      </c>
      <c r="BU164" s="69" t="n">
        <f aca="false">BR164*'Custos SICRO 02 e Indenização'!$M$34</f>
        <v>0</v>
      </c>
      <c r="BV164" s="41"/>
      <c r="BW164" s="69" t="n">
        <f aca="false">BV164*'Custos SICRO 02 e Indenização'!$M$42</f>
        <v>0</v>
      </c>
      <c r="BX164" s="41"/>
      <c r="BY164" s="41"/>
      <c r="BZ164" s="69" t="n">
        <f aca="false">BY164*'Custos SICRO 02 e Indenização'!$M$45</f>
        <v>0</v>
      </c>
      <c r="CA164" s="41"/>
      <c r="CB164" s="41"/>
      <c r="CC164" s="69" t="n">
        <f aca="false">CB164*'Custos SICRO 02 e Indenização'!$M$46</f>
        <v>0</v>
      </c>
      <c r="CD164" s="41"/>
      <c r="CE164" s="41"/>
      <c r="CF164" s="69" t="n">
        <f aca="false">CE164*'Custos SICRO 02 e Indenização'!$M$47</f>
        <v>0</v>
      </c>
      <c r="CG164" s="46" t="n">
        <f aca="false">S164+U164+W164+Y164+AA164+AC164+AE164+AG164+AI164+AK164+AM164+AO164+AQ164+AS164+AU164+AW164+AZ164+BA164+BD164+BE164+BH164+BI164+BL164+BM164+BP164+BQ164+BT164+BU164+BW164+BZ164+CC164+CF164</f>
        <v>0</v>
      </c>
    </row>
    <row r="165" s="54" customFormat="true" ht="12" hidden="false" customHeight="true" outlineLevel="0" collapsed="false">
      <c r="A165" s="41" t="n">
        <v>153</v>
      </c>
      <c r="B165" s="41" t="s">
        <v>195</v>
      </c>
      <c r="C165" s="41" t="s">
        <v>71</v>
      </c>
      <c r="D165" s="41" t="s">
        <v>687</v>
      </c>
      <c r="E165" s="41" t="s">
        <v>689</v>
      </c>
      <c r="F165" s="41" t="n">
        <v>322.7</v>
      </c>
      <c r="G165" s="41" t="n">
        <v>358.2</v>
      </c>
      <c r="H165" s="41" t="n">
        <v>35.5</v>
      </c>
      <c r="I165" s="41" t="s">
        <v>690</v>
      </c>
      <c r="J165" s="41" t="s">
        <v>396</v>
      </c>
      <c r="K165" s="68" t="n">
        <v>661402</v>
      </c>
      <c r="L165" s="41" t="n">
        <v>8288467</v>
      </c>
      <c r="M165" s="41" t="s">
        <v>309</v>
      </c>
      <c r="N165" s="41" t="s">
        <v>134</v>
      </c>
      <c r="O165" s="41" t="s">
        <v>138</v>
      </c>
      <c r="P165" s="41" t="s">
        <v>140</v>
      </c>
      <c r="Q165" s="41" t="s">
        <v>401</v>
      </c>
      <c r="R165" s="41"/>
      <c r="S165" s="69" t="n">
        <f aca="false">R165*'Custos SICRO 02 e Indenização'!$M$5</f>
        <v>0</v>
      </c>
      <c r="T165" s="41"/>
      <c r="U165" s="69" t="n">
        <f aca="false">T165*'Custos SICRO 02 e Indenização'!$M$5</f>
        <v>0</v>
      </c>
      <c r="V165" s="41"/>
      <c r="W165" s="69" t="n">
        <f aca="false">V165*'Custos SICRO 02 e Indenização'!$M$6</f>
        <v>0</v>
      </c>
      <c r="X165" s="41"/>
      <c r="Y165" s="69" t="n">
        <f aca="false">X165*'Custos SICRO 02 e Indenização'!$M$6</f>
        <v>0</v>
      </c>
      <c r="Z165" s="41"/>
      <c r="AA165" s="69" t="n">
        <f aca="false">Z165*'Custos SICRO 02 e Indenização'!$M$10</f>
        <v>0</v>
      </c>
      <c r="AB165" s="41"/>
      <c r="AC165" s="69" t="n">
        <f aca="false">AB165*'Custos SICRO 02 e Indenização'!$M$13</f>
        <v>0</v>
      </c>
      <c r="AD165" s="41"/>
      <c r="AE165" s="69" t="n">
        <f aca="false">AD165*'Custos SICRO 02 e Indenização'!$M$8</f>
        <v>0</v>
      </c>
      <c r="AF165" s="41"/>
      <c r="AG165" s="69" t="n">
        <f aca="false">AF165*'Custos SICRO 02 e Indenização'!$M$12</f>
        <v>0</v>
      </c>
      <c r="AH165" s="41"/>
      <c r="AI165" s="69" t="n">
        <f aca="false">AH165*'Custos SICRO 02 e Indenização'!$M$9</f>
        <v>0</v>
      </c>
      <c r="AJ165" s="41"/>
      <c r="AK165" s="69" t="n">
        <f aca="false">AJ165*'Custos SICRO 02 e Indenização'!$M$11</f>
        <v>0</v>
      </c>
      <c r="AL165" s="41"/>
      <c r="AM165" s="69" t="n">
        <f aca="false">AL165*'Custos SICRO 02 e Indenização'!$M$7</f>
        <v>0</v>
      </c>
      <c r="AN165" s="41"/>
      <c r="AO165" s="69" t="n">
        <f aca="false">AN165*'Custos SICRO 02 e Indenização'!$M$14</f>
        <v>0</v>
      </c>
      <c r="AP165" s="72"/>
      <c r="AQ165" s="69" t="n">
        <f aca="false">AP165*'Custos SICRO 02 e Indenização'!$M$15</f>
        <v>0</v>
      </c>
      <c r="AR165" s="41"/>
      <c r="AS165" s="69" t="n">
        <f aca="false">AR165*'Custos SICRO 02 e Indenização'!$M$20</f>
        <v>0</v>
      </c>
      <c r="AT165" s="50"/>
      <c r="AU165" s="69" t="n">
        <f aca="false">AT165*'Custos SICRO 02 e Indenização'!$M$21</f>
        <v>0</v>
      </c>
      <c r="AV165" s="41"/>
      <c r="AW165" s="69" t="n">
        <f aca="false">AV165*'Custos SICRO 02 e Indenização'!$M$24</f>
        <v>0</v>
      </c>
      <c r="AX165" s="41"/>
      <c r="AY165" s="41"/>
      <c r="AZ165" s="69" t="n">
        <f aca="false">AY165*'Custos SICRO 02 e Indenização'!$M$27</f>
        <v>0</v>
      </c>
      <c r="BA165" s="69" t="n">
        <f aca="false">AX165*'Custos SICRO 02 e Indenização'!$M$32</f>
        <v>0</v>
      </c>
      <c r="BB165" s="41"/>
      <c r="BC165" s="41"/>
      <c r="BD165" s="69" t="n">
        <f aca="false">BC165*'Custos SICRO 02 e Indenização'!$M$28</f>
        <v>0</v>
      </c>
      <c r="BE165" s="69" t="n">
        <f aca="false">BB165*'Custos SICRO 02 e Indenização'!$M$33</f>
        <v>0</v>
      </c>
      <c r="BF165" s="41"/>
      <c r="BG165" s="41"/>
      <c r="BH165" s="69" t="n">
        <f aca="false">BG165*'Custos SICRO 02 e Indenização'!$M$29</f>
        <v>0</v>
      </c>
      <c r="BI165" s="69" t="n">
        <f aca="false">BF165*'Custos SICRO 02 e Indenização'!$M$39</f>
        <v>0</v>
      </c>
      <c r="BJ165" s="41"/>
      <c r="BK165" s="41"/>
      <c r="BL165" s="69" t="n">
        <f aca="false">BK165*'Custos SICRO 02 e Indenização'!$M$37</f>
        <v>0</v>
      </c>
      <c r="BM165" s="69" t="n">
        <f aca="false">BJ165*'Custos SICRO 02 e Indenização'!$M$32</f>
        <v>0</v>
      </c>
      <c r="BN165" s="41"/>
      <c r="BO165" s="41"/>
      <c r="BP165" s="69" t="n">
        <f aca="false">BO165*'Custos SICRO 02 e Indenização'!$M$38</f>
        <v>0</v>
      </c>
      <c r="BQ165" s="69" t="n">
        <f aca="false">BN165*'Custos SICRO 02 e Indenização'!$M$33</f>
        <v>0</v>
      </c>
      <c r="BR165" s="41"/>
      <c r="BS165" s="41"/>
      <c r="BT165" s="69" t="n">
        <f aca="false">BS165*'Custos SICRO 02 e Indenização'!$M$39</f>
        <v>0</v>
      </c>
      <c r="BU165" s="69" t="n">
        <f aca="false">BR165*'Custos SICRO 02 e Indenização'!$M$34</f>
        <v>0</v>
      </c>
      <c r="BV165" s="41" t="n">
        <v>1</v>
      </c>
      <c r="BW165" s="69" t="n">
        <f aca="false">BV165*'Custos SICRO 02 e Indenização'!$M$42</f>
        <v>37369.5628</v>
      </c>
      <c r="BX165" s="41"/>
      <c r="BY165" s="41"/>
      <c r="BZ165" s="69" t="n">
        <f aca="false">BY165*'Custos SICRO 02 e Indenização'!$M$45</f>
        <v>0</v>
      </c>
      <c r="CA165" s="41"/>
      <c r="CB165" s="41"/>
      <c r="CC165" s="69" t="n">
        <f aca="false">CB165*'Custos SICRO 02 e Indenização'!$M$46</f>
        <v>0</v>
      </c>
      <c r="CD165" s="41"/>
      <c r="CE165" s="41"/>
      <c r="CF165" s="69" t="n">
        <f aca="false">CE165*'Custos SICRO 02 e Indenização'!$M$47</f>
        <v>0</v>
      </c>
      <c r="CG165" s="46" t="n">
        <f aca="false">S165+U165+W165+Y165+AA165+AC165+AE165+AG165+AI165+AK165+AM165+AO165+AQ165+AS165+AU165+AW165+AZ165+BA165+BD165+BE165+BH165+BI165+BL165+BM165+BP165+BQ165+BT165+BU165+BW165+BZ165+CC165+CF165</f>
        <v>37369.5628</v>
      </c>
    </row>
    <row r="166" s="54" customFormat="true" ht="12" hidden="false" customHeight="true" outlineLevel="0" collapsed="false">
      <c r="A166" s="41" t="n">
        <v>153</v>
      </c>
      <c r="B166" s="41" t="s">
        <v>195</v>
      </c>
      <c r="C166" s="41" t="s">
        <v>691</v>
      </c>
      <c r="D166" s="41" t="s">
        <v>687</v>
      </c>
      <c r="E166" s="41" t="s">
        <v>689</v>
      </c>
      <c r="F166" s="41" t="n">
        <v>322.7</v>
      </c>
      <c r="G166" s="41" t="n">
        <v>358.2</v>
      </c>
      <c r="H166" s="41" t="n">
        <v>35.5</v>
      </c>
      <c r="I166" s="41" t="s">
        <v>692</v>
      </c>
      <c r="J166" s="41" t="s">
        <v>396</v>
      </c>
      <c r="K166" s="68" t="n">
        <v>661678</v>
      </c>
      <c r="L166" s="41" t="n">
        <v>8287675</v>
      </c>
      <c r="M166" s="41" t="s">
        <v>310</v>
      </c>
      <c r="N166" s="41" t="s">
        <v>141</v>
      </c>
      <c r="O166" s="41" t="s">
        <v>138</v>
      </c>
      <c r="P166" s="41" t="s">
        <v>140</v>
      </c>
      <c r="Q166" s="41" t="s">
        <v>401</v>
      </c>
      <c r="R166" s="41"/>
      <c r="S166" s="69" t="n">
        <f aca="false">R166*'Custos SICRO 02 e Indenização'!$M$5</f>
        <v>0</v>
      </c>
      <c r="T166" s="41"/>
      <c r="U166" s="69" t="n">
        <f aca="false">T166*'Custos SICRO 02 e Indenização'!$M$5</f>
        <v>0</v>
      </c>
      <c r="V166" s="41"/>
      <c r="W166" s="69" t="n">
        <f aca="false">V166*'Custos SICRO 02 e Indenização'!$M$6</f>
        <v>0</v>
      </c>
      <c r="X166" s="41"/>
      <c r="Y166" s="69" t="n">
        <f aca="false">X166*'Custos SICRO 02 e Indenização'!$M$6</f>
        <v>0</v>
      </c>
      <c r="Z166" s="41"/>
      <c r="AA166" s="69" t="n">
        <f aca="false">Z166*'Custos SICRO 02 e Indenização'!$M$10</f>
        <v>0</v>
      </c>
      <c r="AB166" s="41"/>
      <c r="AC166" s="69" t="n">
        <f aca="false">AB166*'Custos SICRO 02 e Indenização'!$M$13</f>
        <v>0</v>
      </c>
      <c r="AD166" s="41"/>
      <c r="AE166" s="69" t="n">
        <f aca="false">AD166*'Custos SICRO 02 e Indenização'!$M$8</f>
        <v>0</v>
      </c>
      <c r="AF166" s="41"/>
      <c r="AG166" s="69" t="n">
        <f aca="false">AF166*'Custos SICRO 02 e Indenização'!$M$12</f>
        <v>0</v>
      </c>
      <c r="AH166" s="41"/>
      <c r="AI166" s="69" t="n">
        <f aca="false">AH166*'Custos SICRO 02 e Indenização'!$M$9</f>
        <v>0</v>
      </c>
      <c r="AJ166" s="41"/>
      <c r="AK166" s="69" t="n">
        <f aca="false">AJ166*'Custos SICRO 02 e Indenização'!$M$11</f>
        <v>0</v>
      </c>
      <c r="AL166" s="41"/>
      <c r="AM166" s="69" t="n">
        <f aca="false">AL166*'Custos SICRO 02 e Indenização'!$M$7</f>
        <v>0</v>
      </c>
      <c r="AN166" s="41"/>
      <c r="AO166" s="69" t="n">
        <f aca="false">AN166*'Custos SICRO 02 e Indenização'!$M$14</f>
        <v>0</v>
      </c>
      <c r="AP166" s="72"/>
      <c r="AQ166" s="69" t="n">
        <f aca="false">AP166*'Custos SICRO 02 e Indenização'!$M$15</f>
        <v>0</v>
      </c>
      <c r="AR166" s="41"/>
      <c r="AS166" s="69" t="n">
        <f aca="false">AR166*'Custos SICRO 02 e Indenização'!$M$20</f>
        <v>0</v>
      </c>
      <c r="AT166" s="50"/>
      <c r="AU166" s="69" t="n">
        <f aca="false">AT166*'Custos SICRO 02 e Indenização'!$M$21</f>
        <v>0</v>
      </c>
      <c r="AV166" s="41" t="n">
        <v>2</v>
      </c>
      <c r="AW166" s="69" t="n">
        <f aca="false">AV166*'Custos SICRO 02 e Indenização'!$M$24</f>
        <v>10067.4</v>
      </c>
      <c r="AX166" s="41"/>
      <c r="AY166" s="41"/>
      <c r="AZ166" s="69" t="n">
        <f aca="false">AY166*'Custos SICRO 02 e Indenização'!$M$27</f>
        <v>0</v>
      </c>
      <c r="BA166" s="69" t="n">
        <f aca="false">AX166*'Custos SICRO 02 e Indenização'!$M$32</f>
        <v>0</v>
      </c>
      <c r="BB166" s="41"/>
      <c r="BC166" s="41"/>
      <c r="BD166" s="69" t="n">
        <f aca="false">BC166*'Custos SICRO 02 e Indenização'!$M$28</f>
        <v>0</v>
      </c>
      <c r="BE166" s="69" t="n">
        <f aca="false">BB166*'Custos SICRO 02 e Indenização'!$M$33</f>
        <v>0</v>
      </c>
      <c r="BF166" s="41"/>
      <c r="BG166" s="41"/>
      <c r="BH166" s="69" t="n">
        <f aca="false">BG166*'Custos SICRO 02 e Indenização'!$M$29</f>
        <v>0</v>
      </c>
      <c r="BI166" s="69" t="n">
        <f aca="false">BF166*'Custos SICRO 02 e Indenização'!$M$39</f>
        <v>0</v>
      </c>
      <c r="BJ166" s="41"/>
      <c r="BK166" s="41"/>
      <c r="BL166" s="69" t="n">
        <f aca="false">BK166*'Custos SICRO 02 e Indenização'!$M$37</f>
        <v>0</v>
      </c>
      <c r="BM166" s="69" t="n">
        <f aca="false">BJ166*'Custos SICRO 02 e Indenização'!$M$32</f>
        <v>0</v>
      </c>
      <c r="BN166" s="41"/>
      <c r="BO166" s="41"/>
      <c r="BP166" s="69" t="n">
        <f aca="false">BO166*'Custos SICRO 02 e Indenização'!$M$38</f>
        <v>0</v>
      </c>
      <c r="BQ166" s="69" t="n">
        <f aca="false">BN166*'Custos SICRO 02 e Indenização'!$M$33</f>
        <v>0</v>
      </c>
      <c r="BR166" s="41"/>
      <c r="BS166" s="41"/>
      <c r="BT166" s="69" t="n">
        <f aca="false">BS166*'Custos SICRO 02 e Indenização'!$M$39</f>
        <v>0</v>
      </c>
      <c r="BU166" s="69" t="n">
        <f aca="false">BR166*'Custos SICRO 02 e Indenização'!$M$34</f>
        <v>0</v>
      </c>
      <c r="BV166" s="41"/>
      <c r="BW166" s="69" t="n">
        <f aca="false">BV166*'Custos SICRO 02 e Indenização'!$M$42</f>
        <v>0</v>
      </c>
      <c r="BX166" s="41"/>
      <c r="BY166" s="41"/>
      <c r="BZ166" s="69" t="n">
        <f aca="false">BY166*'Custos SICRO 02 e Indenização'!$M$45</f>
        <v>0</v>
      </c>
      <c r="CA166" s="41"/>
      <c r="CB166" s="41"/>
      <c r="CC166" s="69" t="n">
        <f aca="false">CB166*'Custos SICRO 02 e Indenização'!$M$46</f>
        <v>0</v>
      </c>
      <c r="CD166" s="41"/>
      <c r="CE166" s="41"/>
      <c r="CF166" s="69" t="n">
        <f aca="false">CE166*'Custos SICRO 02 e Indenização'!$M$47</f>
        <v>0</v>
      </c>
      <c r="CG166" s="46" t="n">
        <f aca="false">S166+U166+W166+Y166+AA166+AC166+AE166+AG166+AI166+AK166+AM166+AO166+AQ166+AS166+AU166+AW166+AZ166+BA166+BD166+BE166+BH166+BI166+BL166+BM166+BP166+BQ166+BT166+BU166+BW166+BZ166+CC166+CF166</f>
        <v>10067.4</v>
      </c>
    </row>
    <row r="167" s="54" customFormat="true" ht="12" hidden="false" customHeight="true" outlineLevel="0" collapsed="false">
      <c r="A167" s="41" t="n">
        <v>153</v>
      </c>
      <c r="B167" s="41" t="s">
        <v>195</v>
      </c>
      <c r="C167" s="41" t="s">
        <v>693</v>
      </c>
      <c r="D167" s="41" t="s">
        <v>687</v>
      </c>
      <c r="E167" s="41" t="s">
        <v>689</v>
      </c>
      <c r="F167" s="41" t="n">
        <v>322.7</v>
      </c>
      <c r="G167" s="41" t="n">
        <v>358.2</v>
      </c>
      <c r="H167" s="41" t="n">
        <v>35.5</v>
      </c>
      <c r="I167" s="41" t="s">
        <v>694</v>
      </c>
      <c r="J167" s="41" t="s">
        <v>396</v>
      </c>
      <c r="K167" s="68" t="n">
        <v>663693</v>
      </c>
      <c r="L167" s="41" t="n">
        <v>8284504</v>
      </c>
      <c r="M167" s="41" t="s">
        <v>311</v>
      </c>
      <c r="N167" s="41" t="s">
        <v>150</v>
      </c>
      <c r="O167" s="41" t="s">
        <v>138</v>
      </c>
      <c r="P167" s="41" t="s">
        <v>140</v>
      </c>
      <c r="Q167" s="41" t="s">
        <v>401</v>
      </c>
      <c r="R167" s="41"/>
      <c r="S167" s="69" t="n">
        <f aca="false">R167*'Custos SICRO 02 e Indenização'!$M$5</f>
        <v>0</v>
      </c>
      <c r="T167" s="41"/>
      <c r="U167" s="69" t="n">
        <f aca="false">T167*'Custos SICRO 02 e Indenização'!$M$5</f>
        <v>0</v>
      </c>
      <c r="V167" s="41"/>
      <c r="W167" s="69" t="n">
        <f aca="false">V167*'Custos SICRO 02 e Indenização'!$M$6</f>
        <v>0</v>
      </c>
      <c r="X167" s="41"/>
      <c r="Y167" s="69" t="n">
        <f aca="false">X167*'Custos SICRO 02 e Indenização'!$M$6</f>
        <v>0</v>
      </c>
      <c r="Z167" s="41"/>
      <c r="AA167" s="69" t="n">
        <f aca="false">Z167*'Custos SICRO 02 e Indenização'!$M$10</f>
        <v>0</v>
      </c>
      <c r="AB167" s="41"/>
      <c r="AC167" s="69" t="n">
        <f aca="false">AB167*'Custos SICRO 02 e Indenização'!$M$13</f>
        <v>0</v>
      </c>
      <c r="AD167" s="41"/>
      <c r="AE167" s="69" t="n">
        <f aca="false">AD167*'Custos SICRO 02 e Indenização'!$M$8</f>
        <v>0</v>
      </c>
      <c r="AF167" s="41"/>
      <c r="AG167" s="69" t="n">
        <f aca="false">AF167*'Custos SICRO 02 e Indenização'!$M$12</f>
        <v>0</v>
      </c>
      <c r="AH167" s="41"/>
      <c r="AI167" s="69" t="n">
        <f aca="false">AH167*'Custos SICRO 02 e Indenização'!$M$9</f>
        <v>0</v>
      </c>
      <c r="AJ167" s="41"/>
      <c r="AK167" s="69" t="n">
        <f aca="false">AJ167*'Custos SICRO 02 e Indenização'!$M$11</f>
        <v>0</v>
      </c>
      <c r="AL167" s="41"/>
      <c r="AM167" s="69" t="n">
        <f aca="false">AL167*'Custos SICRO 02 e Indenização'!$M$7</f>
        <v>0</v>
      </c>
      <c r="AN167" s="41"/>
      <c r="AO167" s="69" t="n">
        <f aca="false">AN167*'Custos SICRO 02 e Indenização'!$M$14</f>
        <v>0</v>
      </c>
      <c r="AP167" s="72"/>
      <c r="AQ167" s="69" t="n">
        <f aca="false">AP167*'Custos SICRO 02 e Indenização'!$M$15</f>
        <v>0</v>
      </c>
      <c r="AR167" s="41"/>
      <c r="AS167" s="69" t="n">
        <f aca="false">AR167*'Custos SICRO 02 e Indenização'!$M$20</f>
        <v>0</v>
      </c>
      <c r="AT167" s="50"/>
      <c r="AU167" s="69" t="n">
        <f aca="false">AT167*'Custos SICRO 02 e Indenização'!$M$21</f>
        <v>0</v>
      </c>
      <c r="AV167" s="41" t="n">
        <v>6</v>
      </c>
      <c r="AW167" s="69" t="n">
        <f aca="false">AV167*'Custos SICRO 02 e Indenização'!$M$24</f>
        <v>30202.2</v>
      </c>
      <c r="AX167" s="41"/>
      <c r="AY167" s="41"/>
      <c r="AZ167" s="69" t="n">
        <f aca="false">AY167*'Custos SICRO 02 e Indenização'!$M$27</f>
        <v>0</v>
      </c>
      <c r="BA167" s="69" t="n">
        <f aca="false">AX167*'Custos SICRO 02 e Indenização'!$M$32</f>
        <v>0</v>
      </c>
      <c r="BB167" s="41"/>
      <c r="BC167" s="41"/>
      <c r="BD167" s="69" t="n">
        <f aca="false">BC167*'Custos SICRO 02 e Indenização'!$M$28</f>
        <v>0</v>
      </c>
      <c r="BE167" s="69" t="n">
        <f aca="false">BB167*'Custos SICRO 02 e Indenização'!$M$33</f>
        <v>0</v>
      </c>
      <c r="BF167" s="41"/>
      <c r="BG167" s="41"/>
      <c r="BH167" s="69" t="n">
        <f aca="false">BG167*'Custos SICRO 02 e Indenização'!$M$29</f>
        <v>0</v>
      </c>
      <c r="BI167" s="69" t="n">
        <f aca="false">BF167*'Custos SICRO 02 e Indenização'!$M$39</f>
        <v>0</v>
      </c>
      <c r="BJ167" s="41"/>
      <c r="BK167" s="41"/>
      <c r="BL167" s="69" t="n">
        <f aca="false">BK167*'Custos SICRO 02 e Indenização'!$M$37</f>
        <v>0</v>
      </c>
      <c r="BM167" s="69" t="n">
        <f aca="false">BJ167*'Custos SICRO 02 e Indenização'!$M$32</f>
        <v>0</v>
      </c>
      <c r="BN167" s="41"/>
      <c r="BO167" s="41"/>
      <c r="BP167" s="69" t="n">
        <f aca="false">BO167*'Custos SICRO 02 e Indenização'!$M$38</f>
        <v>0</v>
      </c>
      <c r="BQ167" s="69" t="n">
        <f aca="false">BN167*'Custos SICRO 02 e Indenização'!$M$33</f>
        <v>0</v>
      </c>
      <c r="BR167" s="41"/>
      <c r="BS167" s="41"/>
      <c r="BT167" s="69" t="n">
        <f aca="false">BS167*'Custos SICRO 02 e Indenização'!$M$39</f>
        <v>0</v>
      </c>
      <c r="BU167" s="69" t="n">
        <f aca="false">BR167*'Custos SICRO 02 e Indenização'!$M$34</f>
        <v>0</v>
      </c>
      <c r="BV167" s="41"/>
      <c r="BW167" s="69" t="n">
        <f aca="false">BV167*'Custos SICRO 02 e Indenização'!$M$42</f>
        <v>0</v>
      </c>
      <c r="BX167" s="41"/>
      <c r="BY167" s="41"/>
      <c r="BZ167" s="69" t="n">
        <f aca="false">BY167*'Custos SICRO 02 e Indenização'!$M$45</f>
        <v>0</v>
      </c>
      <c r="CA167" s="41"/>
      <c r="CB167" s="41"/>
      <c r="CC167" s="69" t="n">
        <f aca="false">CB167*'Custos SICRO 02 e Indenização'!$M$46</f>
        <v>0</v>
      </c>
      <c r="CD167" s="41"/>
      <c r="CE167" s="41"/>
      <c r="CF167" s="69" t="n">
        <f aca="false">CE167*'Custos SICRO 02 e Indenização'!$M$47</f>
        <v>0</v>
      </c>
      <c r="CG167" s="46" t="n">
        <f aca="false">S167+U167+W167+Y167+AA167+AC167+AE167+AG167+AI167+AK167+AM167+AO167+AQ167+AS167+AU167+AW167+AZ167+BA167+BD167+BE167+BH167+BI167+BL167+BM167+BP167+BQ167+BT167+BU167+BW167+BZ167+CC167+CF167</f>
        <v>30202.2</v>
      </c>
    </row>
    <row r="168" s="54" customFormat="true" ht="12" hidden="false" customHeight="true" outlineLevel="0" collapsed="false">
      <c r="A168" s="41" t="n">
        <v>153</v>
      </c>
      <c r="B168" s="41" t="s">
        <v>195</v>
      </c>
      <c r="C168" s="41" t="s">
        <v>695</v>
      </c>
      <c r="D168" s="41" t="s">
        <v>687</v>
      </c>
      <c r="E168" s="41" t="s">
        <v>689</v>
      </c>
      <c r="F168" s="41" t="n">
        <v>322.7</v>
      </c>
      <c r="G168" s="41" t="n">
        <v>358.2</v>
      </c>
      <c r="H168" s="41" t="n">
        <v>35.5</v>
      </c>
      <c r="I168" s="41" t="s">
        <v>696</v>
      </c>
      <c r="J168" s="41" t="s">
        <v>396</v>
      </c>
      <c r="K168" s="68" t="n">
        <v>666571</v>
      </c>
      <c r="L168" s="41" t="n">
        <v>8281922</v>
      </c>
      <c r="M168" s="41" t="s">
        <v>312</v>
      </c>
      <c r="N168" s="41" t="s">
        <v>141</v>
      </c>
      <c r="O168" s="41" t="s">
        <v>213</v>
      </c>
      <c r="P168" s="41" t="s">
        <v>137</v>
      </c>
      <c r="Q168" s="41" t="s">
        <v>535</v>
      </c>
      <c r="R168" s="41"/>
      <c r="S168" s="69" t="n">
        <f aca="false">R168*'Custos SICRO 02 e Indenização'!$M$5</f>
        <v>0</v>
      </c>
      <c r="T168" s="41"/>
      <c r="U168" s="69" t="n">
        <f aca="false">T168*'Custos SICRO 02 e Indenização'!$M$5</f>
        <v>0</v>
      </c>
      <c r="V168" s="41"/>
      <c r="W168" s="69" t="n">
        <f aca="false">V168*'Custos SICRO 02 e Indenização'!$M$6</f>
        <v>0</v>
      </c>
      <c r="X168" s="41" t="n">
        <v>600</v>
      </c>
      <c r="Y168" s="69" t="n">
        <f aca="false">X168*'Custos SICRO 02 e Indenização'!$M$6</f>
        <v>642</v>
      </c>
      <c r="Z168" s="41"/>
      <c r="AA168" s="69" t="n">
        <f aca="false">Z168*'Custos SICRO 02 e Indenização'!$M$10</f>
        <v>0</v>
      </c>
      <c r="AB168" s="41"/>
      <c r="AC168" s="69" t="n">
        <f aca="false">AB168*'Custos SICRO 02 e Indenização'!$M$13</f>
        <v>0</v>
      </c>
      <c r="AD168" s="41"/>
      <c r="AE168" s="69" t="n">
        <f aca="false">AD168*'Custos SICRO 02 e Indenização'!$M$8</f>
        <v>0</v>
      </c>
      <c r="AF168" s="41"/>
      <c r="AG168" s="69" t="n">
        <f aca="false">AF168*'Custos SICRO 02 e Indenização'!$M$12</f>
        <v>0</v>
      </c>
      <c r="AH168" s="41"/>
      <c r="AI168" s="69" t="n">
        <f aca="false">AH168*'Custos SICRO 02 e Indenização'!$M$9</f>
        <v>0</v>
      </c>
      <c r="AJ168" s="41"/>
      <c r="AK168" s="69" t="n">
        <f aca="false">AJ168*'Custos SICRO 02 e Indenização'!$M$11</f>
        <v>0</v>
      </c>
      <c r="AL168" s="41"/>
      <c r="AM168" s="69" t="n">
        <f aca="false">AL168*'Custos SICRO 02 e Indenização'!$M$7</f>
        <v>0</v>
      </c>
      <c r="AN168" s="41"/>
      <c r="AO168" s="69" t="n">
        <f aca="false">AN168*'Custos SICRO 02 e Indenização'!$M$14</f>
        <v>0</v>
      </c>
      <c r="AP168" s="72" t="n">
        <v>1800</v>
      </c>
      <c r="AQ168" s="69" t="n">
        <f aca="false">AP168*'Custos SICRO 02 e Indenização'!$M$15</f>
        <v>39654</v>
      </c>
      <c r="AR168" s="41"/>
      <c r="AS168" s="69" t="n">
        <f aca="false">AR168*'Custos SICRO 02 e Indenização'!$M$20</f>
        <v>0</v>
      </c>
      <c r="AT168" s="50"/>
      <c r="AU168" s="69" t="n">
        <f aca="false">AT168*'Custos SICRO 02 e Indenização'!$M$21</f>
        <v>0</v>
      </c>
      <c r="AV168" s="41"/>
      <c r="AW168" s="69" t="n">
        <f aca="false">AV168*'Custos SICRO 02 e Indenização'!$M$24</f>
        <v>0</v>
      </c>
      <c r="AX168" s="41"/>
      <c r="AY168" s="41"/>
      <c r="AZ168" s="69" t="n">
        <f aca="false">AY168*'Custos SICRO 02 e Indenização'!$M$27</f>
        <v>0</v>
      </c>
      <c r="BA168" s="69" t="n">
        <f aca="false">AX168*'Custos SICRO 02 e Indenização'!$M$32</f>
        <v>0</v>
      </c>
      <c r="BB168" s="41"/>
      <c r="BC168" s="41"/>
      <c r="BD168" s="69" t="n">
        <f aca="false">BC168*'Custos SICRO 02 e Indenização'!$M$28</f>
        <v>0</v>
      </c>
      <c r="BE168" s="69" t="n">
        <f aca="false">BB168*'Custos SICRO 02 e Indenização'!$M$33</f>
        <v>0</v>
      </c>
      <c r="BF168" s="41"/>
      <c r="BG168" s="41"/>
      <c r="BH168" s="69" t="n">
        <f aca="false">BG168*'Custos SICRO 02 e Indenização'!$M$29</f>
        <v>0</v>
      </c>
      <c r="BI168" s="69" t="n">
        <f aca="false">BF168*'Custos SICRO 02 e Indenização'!$M$39</f>
        <v>0</v>
      </c>
      <c r="BJ168" s="41"/>
      <c r="BK168" s="41"/>
      <c r="BL168" s="69" t="n">
        <f aca="false">BK168*'Custos SICRO 02 e Indenização'!$M$37</f>
        <v>0</v>
      </c>
      <c r="BM168" s="69" t="n">
        <f aca="false">BJ168*'Custos SICRO 02 e Indenização'!$M$32</f>
        <v>0</v>
      </c>
      <c r="BN168" s="41"/>
      <c r="BO168" s="41"/>
      <c r="BP168" s="69" t="n">
        <f aca="false">BO168*'Custos SICRO 02 e Indenização'!$M$38</f>
        <v>0</v>
      </c>
      <c r="BQ168" s="69" t="n">
        <f aca="false">BN168*'Custos SICRO 02 e Indenização'!$M$33</f>
        <v>0</v>
      </c>
      <c r="BR168" s="41"/>
      <c r="BS168" s="41"/>
      <c r="BT168" s="69" t="n">
        <f aca="false">BS168*'Custos SICRO 02 e Indenização'!$M$39</f>
        <v>0</v>
      </c>
      <c r="BU168" s="69" t="n">
        <f aca="false">BR168*'Custos SICRO 02 e Indenização'!$M$34</f>
        <v>0</v>
      </c>
      <c r="BV168" s="41"/>
      <c r="BW168" s="69" t="n">
        <f aca="false">BV168*'Custos SICRO 02 e Indenização'!$M$42</f>
        <v>0</v>
      </c>
      <c r="BX168" s="41"/>
      <c r="BY168" s="41"/>
      <c r="BZ168" s="69" t="n">
        <f aca="false">BY168*'Custos SICRO 02 e Indenização'!$M$45</f>
        <v>0</v>
      </c>
      <c r="CA168" s="41"/>
      <c r="CB168" s="41"/>
      <c r="CC168" s="69" t="n">
        <f aca="false">CB168*'Custos SICRO 02 e Indenização'!$M$46</f>
        <v>0</v>
      </c>
      <c r="CD168" s="41"/>
      <c r="CE168" s="41"/>
      <c r="CF168" s="69" t="n">
        <f aca="false">CE168*'Custos SICRO 02 e Indenização'!$M$47</f>
        <v>0</v>
      </c>
      <c r="CG168" s="46" t="n">
        <f aca="false">S168+U168+W168+Y168+AA168+AC168+AE168+AG168+AI168+AK168+AM168+AO168+AQ168+AS168+AU168+AW168+AZ168+BA168+BD168+BE168+BH168+BI168+BL168+BM168+BP168+BQ168+BT168+BU168+BW168+BZ168+CC168+CF168</f>
        <v>40296</v>
      </c>
    </row>
    <row r="169" s="54" customFormat="true" ht="12" hidden="false" customHeight="true" outlineLevel="0" collapsed="false">
      <c r="A169" s="41" t="n">
        <v>153</v>
      </c>
      <c r="B169" s="41" t="s">
        <v>195</v>
      </c>
      <c r="C169" s="41" t="s">
        <v>697</v>
      </c>
      <c r="D169" s="41" t="s">
        <v>687</v>
      </c>
      <c r="E169" s="41" t="s">
        <v>689</v>
      </c>
      <c r="F169" s="41" t="n">
        <v>322.7</v>
      </c>
      <c r="G169" s="41" t="n">
        <v>358.2</v>
      </c>
      <c r="H169" s="41" t="n">
        <v>35.5</v>
      </c>
      <c r="I169" s="41" t="s">
        <v>698</v>
      </c>
      <c r="J169" s="41" t="s">
        <v>396</v>
      </c>
      <c r="K169" s="68" t="n">
        <v>669135</v>
      </c>
      <c r="L169" s="41" t="n">
        <v>8279005</v>
      </c>
      <c r="M169" s="41" t="s">
        <v>313</v>
      </c>
      <c r="N169" s="41" t="s">
        <v>141</v>
      </c>
      <c r="O169" s="41" t="s">
        <v>138</v>
      </c>
      <c r="P169" s="41" t="s">
        <v>137</v>
      </c>
      <c r="Q169" s="41" t="s">
        <v>401</v>
      </c>
      <c r="R169" s="41"/>
      <c r="S169" s="69" t="n">
        <f aca="false">R169*'Custos SICRO 02 e Indenização'!$M$5</f>
        <v>0</v>
      </c>
      <c r="T169" s="41"/>
      <c r="U169" s="69" t="n">
        <f aca="false">T169*'Custos SICRO 02 e Indenização'!$M$5</f>
        <v>0</v>
      </c>
      <c r="V169" s="41"/>
      <c r="W169" s="69" t="n">
        <f aca="false">V169*'Custos SICRO 02 e Indenização'!$M$6</f>
        <v>0</v>
      </c>
      <c r="X169" s="41"/>
      <c r="Y169" s="69" t="n">
        <f aca="false">X169*'Custos SICRO 02 e Indenização'!$M$6</f>
        <v>0</v>
      </c>
      <c r="Z169" s="41"/>
      <c r="AA169" s="69" t="n">
        <f aca="false">Z169*'Custos SICRO 02 e Indenização'!$M$10</f>
        <v>0</v>
      </c>
      <c r="AB169" s="41"/>
      <c r="AC169" s="69" t="n">
        <f aca="false">AB169*'Custos SICRO 02 e Indenização'!$M$13</f>
        <v>0</v>
      </c>
      <c r="AD169" s="41"/>
      <c r="AE169" s="69" t="n">
        <f aca="false">AD169*'Custos SICRO 02 e Indenização'!$M$8</f>
        <v>0</v>
      </c>
      <c r="AF169" s="41"/>
      <c r="AG169" s="69" t="n">
        <f aca="false">AF169*'Custos SICRO 02 e Indenização'!$M$12</f>
        <v>0</v>
      </c>
      <c r="AH169" s="41"/>
      <c r="AI169" s="69" t="n">
        <f aca="false">AH169*'Custos SICRO 02 e Indenização'!$M$9</f>
        <v>0</v>
      </c>
      <c r="AJ169" s="41"/>
      <c r="AK169" s="69" t="n">
        <f aca="false">AJ169*'Custos SICRO 02 e Indenização'!$M$11</f>
        <v>0</v>
      </c>
      <c r="AL169" s="41"/>
      <c r="AM169" s="69" t="n">
        <f aca="false">AL169*'Custos SICRO 02 e Indenização'!$M$7</f>
        <v>0</v>
      </c>
      <c r="AN169" s="41"/>
      <c r="AO169" s="69" t="n">
        <f aca="false">AN169*'Custos SICRO 02 e Indenização'!$M$14</f>
        <v>0</v>
      </c>
      <c r="AP169" s="72"/>
      <c r="AQ169" s="69" t="n">
        <f aca="false">AP169*'Custos SICRO 02 e Indenização'!$M$15</f>
        <v>0</v>
      </c>
      <c r="AR169" s="41"/>
      <c r="AS169" s="69" t="n">
        <f aca="false">AR169*'Custos SICRO 02 e Indenização'!$M$20</f>
        <v>0</v>
      </c>
      <c r="AT169" s="50"/>
      <c r="AU169" s="69" t="n">
        <f aca="false">AT169*'Custos SICRO 02 e Indenização'!$M$21</f>
        <v>0</v>
      </c>
      <c r="AV169" s="41"/>
      <c r="AW169" s="69" t="n">
        <f aca="false">AV169*'Custos SICRO 02 e Indenização'!$M$24</f>
        <v>0</v>
      </c>
      <c r="AX169" s="41"/>
      <c r="AY169" s="41"/>
      <c r="AZ169" s="69" t="n">
        <f aca="false">AY169*'Custos SICRO 02 e Indenização'!$M$27</f>
        <v>0</v>
      </c>
      <c r="BA169" s="69" t="n">
        <f aca="false">AX169*'Custos SICRO 02 e Indenização'!$M$32</f>
        <v>0</v>
      </c>
      <c r="BB169" s="41"/>
      <c r="BC169" s="41"/>
      <c r="BD169" s="69" t="n">
        <f aca="false">BC169*'Custos SICRO 02 e Indenização'!$M$28</f>
        <v>0</v>
      </c>
      <c r="BE169" s="69" t="n">
        <f aca="false">BB169*'Custos SICRO 02 e Indenização'!$M$33</f>
        <v>0</v>
      </c>
      <c r="BF169" s="41"/>
      <c r="BG169" s="41"/>
      <c r="BH169" s="69" t="n">
        <f aca="false">BG169*'Custos SICRO 02 e Indenização'!$M$29</f>
        <v>0</v>
      </c>
      <c r="BI169" s="69" t="n">
        <f aca="false">BF169*'Custos SICRO 02 e Indenização'!$M$39</f>
        <v>0</v>
      </c>
      <c r="BJ169" s="41"/>
      <c r="BK169" s="41"/>
      <c r="BL169" s="69" t="n">
        <f aca="false">BK169*'Custos SICRO 02 e Indenização'!$M$37</f>
        <v>0</v>
      </c>
      <c r="BM169" s="69" t="n">
        <f aca="false">BJ169*'Custos SICRO 02 e Indenização'!$M$32</f>
        <v>0</v>
      </c>
      <c r="BN169" s="41"/>
      <c r="BO169" s="41"/>
      <c r="BP169" s="69" t="n">
        <f aca="false">BO169*'Custos SICRO 02 e Indenização'!$M$38</f>
        <v>0</v>
      </c>
      <c r="BQ169" s="69" t="n">
        <f aca="false">BN169*'Custos SICRO 02 e Indenização'!$M$33</f>
        <v>0</v>
      </c>
      <c r="BR169" s="41"/>
      <c r="BS169" s="41"/>
      <c r="BT169" s="69" t="n">
        <f aca="false">BS169*'Custos SICRO 02 e Indenização'!$M$39</f>
        <v>0</v>
      </c>
      <c r="BU169" s="69" t="n">
        <f aca="false">BR169*'Custos SICRO 02 e Indenização'!$M$34</f>
        <v>0</v>
      </c>
      <c r="BV169" s="41"/>
      <c r="BW169" s="69" t="n">
        <f aca="false">BV169*'Custos SICRO 02 e Indenização'!$M$42</f>
        <v>0</v>
      </c>
      <c r="BX169" s="41"/>
      <c r="BY169" s="41"/>
      <c r="BZ169" s="69" t="n">
        <f aca="false">BY169*'Custos SICRO 02 e Indenização'!$M$45</f>
        <v>0</v>
      </c>
      <c r="CA169" s="41"/>
      <c r="CB169" s="41"/>
      <c r="CC169" s="69" t="n">
        <f aca="false">CB169*'Custos SICRO 02 e Indenização'!$M$46</f>
        <v>0</v>
      </c>
      <c r="CD169" s="41"/>
      <c r="CE169" s="41"/>
      <c r="CF169" s="69" t="n">
        <f aca="false">CE169*'Custos SICRO 02 e Indenização'!$M$47</f>
        <v>0</v>
      </c>
      <c r="CG169" s="46" t="n">
        <f aca="false">S169+U169+W169+Y169+AA169+AC169+AE169+AG169+AI169+AK169+AM169+AO169+AQ169+AS169+AU169+AW169+AZ169+BA169+BD169+BE169+BH169+BI169+BL169+BM169+BP169+BQ169+BT169+BU169+BW169+BZ169+CC169+CF169</f>
        <v>0</v>
      </c>
    </row>
    <row r="170" s="54" customFormat="true" ht="12" hidden="false" customHeight="true" outlineLevel="0" collapsed="false">
      <c r="A170" s="41" t="n">
        <v>153</v>
      </c>
      <c r="B170" s="41" t="s">
        <v>195</v>
      </c>
      <c r="C170" s="41" t="s">
        <v>72</v>
      </c>
      <c r="D170" s="41" t="s">
        <v>687</v>
      </c>
      <c r="E170" s="41" t="s">
        <v>689</v>
      </c>
      <c r="F170" s="41" t="n">
        <v>322.7</v>
      </c>
      <c r="G170" s="41" t="n">
        <v>358.2</v>
      </c>
      <c r="H170" s="41" t="n">
        <v>35.5</v>
      </c>
      <c r="I170" s="41" t="s">
        <v>699</v>
      </c>
      <c r="J170" s="41" t="s">
        <v>396</v>
      </c>
      <c r="K170" s="68" t="n">
        <v>669378</v>
      </c>
      <c r="L170" s="41" t="n">
        <v>8278491</v>
      </c>
      <c r="M170" s="41" t="s">
        <v>314</v>
      </c>
      <c r="N170" s="41" t="s">
        <v>141</v>
      </c>
      <c r="O170" s="41" t="s">
        <v>138</v>
      </c>
      <c r="P170" s="41" t="s">
        <v>140</v>
      </c>
      <c r="Q170" s="41" t="s">
        <v>401</v>
      </c>
      <c r="R170" s="41"/>
      <c r="S170" s="69" t="n">
        <f aca="false">R170*'Custos SICRO 02 e Indenização'!$M$5</f>
        <v>0</v>
      </c>
      <c r="T170" s="41"/>
      <c r="U170" s="69" t="n">
        <f aca="false">T170*'Custos SICRO 02 e Indenização'!$M$5</f>
        <v>0</v>
      </c>
      <c r="V170" s="41"/>
      <c r="W170" s="69" t="n">
        <f aca="false">V170*'Custos SICRO 02 e Indenização'!$M$6</f>
        <v>0</v>
      </c>
      <c r="X170" s="41"/>
      <c r="Y170" s="69" t="n">
        <f aca="false">X170*'Custos SICRO 02 e Indenização'!$M$6</f>
        <v>0</v>
      </c>
      <c r="Z170" s="41"/>
      <c r="AA170" s="69" t="n">
        <f aca="false">Z170*'Custos SICRO 02 e Indenização'!$M$10</f>
        <v>0</v>
      </c>
      <c r="AB170" s="41"/>
      <c r="AC170" s="69" t="n">
        <f aca="false">AB170*'Custos SICRO 02 e Indenização'!$M$13</f>
        <v>0</v>
      </c>
      <c r="AD170" s="41"/>
      <c r="AE170" s="69" t="n">
        <f aca="false">AD170*'Custos SICRO 02 e Indenização'!$M$8</f>
        <v>0</v>
      </c>
      <c r="AF170" s="41"/>
      <c r="AG170" s="69" t="n">
        <f aca="false">AF170*'Custos SICRO 02 e Indenização'!$M$12</f>
        <v>0</v>
      </c>
      <c r="AH170" s="41"/>
      <c r="AI170" s="69" t="n">
        <f aca="false">AH170*'Custos SICRO 02 e Indenização'!$M$9</f>
        <v>0</v>
      </c>
      <c r="AJ170" s="41"/>
      <c r="AK170" s="69" t="n">
        <f aca="false">AJ170*'Custos SICRO 02 e Indenização'!$M$11</f>
        <v>0</v>
      </c>
      <c r="AL170" s="41"/>
      <c r="AM170" s="69" t="n">
        <f aca="false">AL170*'Custos SICRO 02 e Indenização'!$M$7</f>
        <v>0</v>
      </c>
      <c r="AN170" s="41"/>
      <c r="AO170" s="69" t="n">
        <f aca="false">AN170*'Custos SICRO 02 e Indenização'!$M$14</f>
        <v>0</v>
      </c>
      <c r="AP170" s="72"/>
      <c r="AQ170" s="69" t="n">
        <f aca="false">AP170*'Custos SICRO 02 e Indenização'!$M$15</f>
        <v>0</v>
      </c>
      <c r="AR170" s="41"/>
      <c r="AS170" s="69" t="n">
        <f aca="false">AR170*'Custos SICRO 02 e Indenização'!$M$20</f>
        <v>0</v>
      </c>
      <c r="AT170" s="41"/>
      <c r="AU170" s="69" t="n">
        <f aca="false">AT170*'Custos SICRO 02 e Indenização'!$M$21</f>
        <v>0</v>
      </c>
      <c r="AV170" s="41" t="n">
        <v>1</v>
      </c>
      <c r="AW170" s="69" t="n">
        <f aca="false">AV170*'Custos SICRO 02 e Indenização'!$M$24</f>
        <v>5033.7</v>
      </c>
      <c r="AX170" s="41"/>
      <c r="AY170" s="41"/>
      <c r="AZ170" s="69" t="n">
        <f aca="false">AY170*'Custos SICRO 02 e Indenização'!$M$27</f>
        <v>0</v>
      </c>
      <c r="BA170" s="69" t="n">
        <f aca="false">AX170*'Custos SICRO 02 e Indenização'!$M$32</f>
        <v>0</v>
      </c>
      <c r="BB170" s="41"/>
      <c r="BC170" s="41"/>
      <c r="BD170" s="69" t="n">
        <f aca="false">BC170*'Custos SICRO 02 e Indenização'!$M$28</f>
        <v>0</v>
      </c>
      <c r="BE170" s="69" t="n">
        <f aca="false">BB170*'Custos SICRO 02 e Indenização'!$M$33</f>
        <v>0</v>
      </c>
      <c r="BF170" s="41"/>
      <c r="BG170" s="41"/>
      <c r="BH170" s="69" t="n">
        <f aca="false">BG170*'Custos SICRO 02 e Indenização'!$M$29</f>
        <v>0</v>
      </c>
      <c r="BI170" s="69" t="n">
        <f aca="false">BF170*'Custos SICRO 02 e Indenização'!$M$39</f>
        <v>0</v>
      </c>
      <c r="BJ170" s="41"/>
      <c r="BK170" s="41"/>
      <c r="BL170" s="69" t="n">
        <f aca="false">BK170*'Custos SICRO 02 e Indenização'!$M$37</f>
        <v>0</v>
      </c>
      <c r="BM170" s="69" t="n">
        <f aca="false">BJ170*'Custos SICRO 02 e Indenização'!$M$32</f>
        <v>0</v>
      </c>
      <c r="BN170" s="41"/>
      <c r="BO170" s="41"/>
      <c r="BP170" s="69" t="n">
        <f aca="false">BO170*'Custos SICRO 02 e Indenização'!$M$38</f>
        <v>0</v>
      </c>
      <c r="BQ170" s="69" t="n">
        <f aca="false">BN170*'Custos SICRO 02 e Indenização'!$M$33</f>
        <v>0</v>
      </c>
      <c r="BR170" s="41"/>
      <c r="BS170" s="41"/>
      <c r="BT170" s="69" t="n">
        <f aca="false">BS170*'Custos SICRO 02 e Indenização'!$M$39</f>
        <v>0</v>
      </c>
      <c r="BU170" s="69" t="n">
        <f aca="false">BR170*'Custos SICRO 02 e Indenização'!$M$34</f>
        <v>0</v>
      </c>
      <c r="BV170" s="41"/>
      <c r="BW170" s="69" t="n">
        <f aca="false">BV170*'Custos SICRO 02 e Indenização'!$M$42</f>
        <v>0</v>
      </c>
      <c r="BX170" s="41"/>
      <c r="BY170" s="41"/>
      <c r="BZ170" s="69" t="n">
        <f aca="false">BY170*'Custos SICRO 02 e Indenização'!$M$45</f>
        <v>0</v>
      </c>
      <c r="CA170" s="41"/>
      <c r="CB170" s="41"/>
      <c r="CC170" s="69" t="n">
        <f aca="false">CB170*'Custos SICRO 02 e Indenização'!$M$46</f>
        <v>0</v>
      </c>
      <c r="CD170" s="41"/>
      <c r="CE170" s="41"/>
      <c r="CF170" s="69" t="n">
        <f aca="false">CE170*'Custos SICRO 02 e Indenização'!$M$47</f>
        <v>0</v>
      </c>
      <c r="CG170" s="46" t="n">
        <f aca="false">S170+U170+W170+Y170+AA170+AC170+AE170+AG170+AI170+AK170+AM170+AO170+AQ170+AS170+AU170+AW170+AZ170+BA170+BD170+BE170+BH170+BI170+BL170+BM170+BP170+BQ170+BT170+BU170+BW170+BZ170+CC170+CF170</f>
        <v>5033.7</v>
      </c>
    </row>
    <row r="171" s="54" customFormat="true" ht="12" hidden="false" customHeight="true" outlineLevel="0" collapsed="false">
      <c r="A171" s="41" t="n">
        <v>153</v>
      </c>
      <c r="B171" s="41" t="s">
        <v>195</v>
      </c>
      <c r="C171" s="41" t="s">
        <v>700</v>
      </c>
      <c r="D171" s="41" t="s">
        <v>687</v>
      </c>
      <c r="E171" s="41" t="s">
        <v>689</v>
      </c>
      <c r="F171" s="41" t="n">
        <v>322.7</v>
      </c>
      <c r="G171" s="41" t="n">
        <v>358.2</v>
      </c>
      <c r="H171" s="41" t="n">
        <v>35.5</v>
      </c>
      <c r="I171" s="41" t="s">
        <v>701</v>
      </c>
      <c r="J171" s="41" t="s">
        <v>396</v>
      </c>
      <c r="K171" s="68" t="n">
        <v>678972</v>
      </c>
      <c r="L171" s="41" t="n">
        <v>8261866</v>
      </c>
      <c r="M171" s="41" t="s">
        <v>315</v>
      </c>
      <c r="N171" s="41" t="s">
        <v>134</v>
      </c>
      <c r="O171" s="41" t="s">
        <v>138</v>
      </c>
      <c r="P171" s="41" t="s">
        <v>140</v>
      </c>
      <c r="Q171" s="41" t="s">
        <v>401</v>
      </c>
      <c r="R171" s="41"/>
      <c r="S171" s="69" t="n">
        <f aca="false">R171*'Custos SICRO 02 e Indenização'!$M$5</f>
        <v>0</v>
      </c>
      <c r="T171" s="41"/>
      <c r="U171" s="69" t="n">
        <f aca="false">T171*'Custos SICRO 02 e Indenização'!$M$5</f>
        <v>0</v>
      </c>
      <c r="V171" s="53"/>
      <c r="W171" s="69" t="n">
        <f aca="false">V171*'Custos SICRO 02 e Indenização'!$M$6</f>
        <v>0</v>
      </c>
      <c r="X171" s="41"/>
      <c r="Y171" s="69" t="n">
        <f aca="false">X171*'Custos SICRO 02 e Indenização'!$M$6</f>
        <v>0</v>
      </c>
      <c r="Z171" s="41"/>
      <c r="AA171" s="69" t="n">
        <f aca="false">Z171*'Custos SICRO 02 e Indenização'!$M$10</f>
        <v>0</v>
      </c>
      <c r="AB171" s="41"/>
      <c r="AC171" s="69" t="n">
        <f aca="false">AB171*'Custos SICRO 02 e Indenização'!$M$13</f>
        <v>0</v>
      </c>
      <c r="AD171" s="53"/>
      <c r="AE171" s="69" t="n">
        <f aca="false">AD171*'Custos SICRO 02 e Indenização'!$M$8</f>
        <v>0</v>
      </c>
      <c r="AF171" s="53"/>
      <c r="AG171" s="69" t="n">
        <f aca="false">AF171*'Custos SICRO 02 e Indenização'!$M$12</f>
        <v>0</v>
      </c>
      <c r="AH171" s="41"/>
      <c r="AI171" s="69" t="n">
        <f aca="false">AH171*'Custos SICRO 02 e Indenização'!$M$9</f>
        <v>0</v>
      </c>
      <c r="AJ171" s="53"/>
      <c r="AK171" s="69" t="n">
        <f aca="false">AJ171*'Custos SICRO 02 e Indenização'!$M$11</f>
        <v>0</v>
      </c>
      <c r="AL171" s="41"/>
      <c r="AM171" s="69" t="n">
        <f aca="false">AL171*'Custos SICRO 02 e Indenização'!$M$7</f>
        <v>0</v>
      </c>
      <c r="AN171" s="41"/>
      <c r="AO171" s="69" t="n">
        <f aca="false">AN171*'Custos SICRO 02 e Indenização'!$M$14</f>
        <v>0</v>
      </c>
      <c r="AP171" s="72"/>
      <c r="AQ171" s="69" t="n">
        <f aca="false">AP171*'Custos SICRO 02 e Indenização'!$M$15</f>
        <v>0</v>
      </c>
      <c r="AR171" s="41"/>
      <c r="AS171" s="69" t="n">
        <f aca="false">AR171*'Custos SICRO 02 e Indenização'!$M$20</f>
        <v>0</v>
      </c>
      <c r="AT171" s="41"/>
      <c r="AU171" s="69" t="n">
        <f aca="false">AT171*'Custos SICRO 02 e Indenização'!$M$21</f>
        <v>0</v>
      </c>
      <c r="AV171" s="41"/>
      <c r="AW171" s="69" t="n">
        <f aca="false">AV171*'Custos SICRO 02 e Indenização'!$M$24</f>
        <v>0</v>
      </c>
      <c r="AX171" s="41"/>
      <c r="AY171" s="41"/>
      <c r="AZ171" s="69" t="n">
        <f aca="false">AY171*'Custos SICRO 02 e Indenização'!$M$27</f>
        <v>0</v>
      </c>
      <c r="BA171" s="69" t="n">
        <f aca="false">AX171*'Custos SICRO 02 e Indenização'!$M$32</f>
        <v>0</v>
      </c>
      <c r="BB171" s="41"/>
      <c r="BC171" s="41"/>
      <c r="BD171" s="69" t="n">
        <f aca="false">BC171*'Custos SICRO 02 e Indenização'!$M$28</f>
        <v>0</v>
      </c>
      <c r="BE171" s="69" t="n">
        <f aca="false">BB171*'Custos SICRO 02 e Indenização'!$M$33</f>
        <v>0</v>
      </c>
      <c r="BF171" s="41"/>
      <c r="BG171" s="41"/>
      <c r="BH171" s="69" t="n">
        <f aca="false">BG171*'Custos SICRO 02 e Indenização'!$M$29</f>
        <v>0</v>
      </c>
      <c r="BI171" s="69" t="n">
        <f aca="false">BF171*'Custos SICRO 02 e Indenização'!$M$39</f>
        <v>0</v>
      </c>
      <c r="BJ171" s="41"/>
      <c r="BK171" s="41"/>
      <c r="BL171" s="69" t="n">
        <f aca="false">BK171*'Custos SICRO 02 e Indenização'!$M$37</f>
        <v>0</v>
      </c>
      <c r="BM171" s="69" t="n">
        <f aca="false">BJ171*'Custos SICRO 02 e Indenização'!$M$32</f>
        <v>0</v>
      </c>
      <c r="BN171" s="41"/>
      <c r="BO171" s="41"/>
      <c r="BP171" s="69" t="n">
        <f aca="false">BO171*'Custos SICRO 02 e Indenização'!$M$38</f>
        <v>0</v>
      </c>
      <c r="BQ171" s="69" t="n">
        <f aca="false">BN171*'Custos SICRO 02 e Indenização'!$M$33</f>
        <v>0</v>
      </c>
      <c r="BR171" s="41"/>
      <c r="BS171" s="41"/>
      <c r="BT171" s="69" t="n">
        <f aca="false">BS171*'Custos SICRO 02 e Indenização'!$M$39</f>
        <v>0</v>
      </c>
      <c r="BU171" s="69" t="n">
        <f aca="false">BR171*'Custos SICRO 02 e Indenização'!$M$34</f>
        <v>0</v>
      </c>
      <c r="BV171" s="41" t="n">
        <v>1</v>
      </c>
      <c r="BW171" s="69" t="n">
        <f aca="false">BV171*'Custos SICRO 02 e Indenização'!$M$42</f>
        <v>37369.5628</v>
      </c>
      <c r="BX171" s="41"/>
      <c r="BY171" s="41"/>
      <c r="BZ171" s="69" t="n">
        <f aca="false">BY171*'Custos SICRO 02 e Indenização'!$M$45</f>
        <v>0</v>
      </c>
      <c r="CA171" s="41"/>
      <c r="CB171" s="41"/>
      <c r="CC171" s="69" t="n">
        <f aca="false">CB171*'Custos SICRO 02 e Indenização'!$M$46</f>
        <v>0</v>
      </c>
      <c r="CD171" s="41"/>
      <c r="CE171" s="41"/>
      <c r="CF171" s="69" t="n">
        <f aca="false">CE171*'Custos SICRO 02 e Indenização'!$M$47</f>
        <v>0</v>
      </c>
      <c r="CG171" s="46" t="n">
        <f aca="false">S171+U171+W171+Y171+AA171+AC171+AE171+AG171+AI171+AK171+AM171+AO171+AQ171+AS171+AU171+AW171+AZ171+BA171+BD171+BE171+BH171+BI171+BL171+BM171+BP171+BQ171+BT171+BU171+BW171+BZ171+CC171+CF171</f>
        <v>37369.5628</v>
      </c>
    </row>
    <row r="172" s="54" customFormat="true" ht="12" hidden="false" customHeight="true" outlineLevel="0" collapsed="false">
      <c r="A172" s="41" t="n">
        <v>153</v>
      </c>
      <c r="B172" s="41" t="s">
        <v>195</v>
      </c>
      <c r="C172" s="41" t="s">
        <v>702</v>
      </c>
      <c r="D172" s="41" t="s">
        <v>687</v>
      </c>
      <c r="E172" s="41" t="s">
        <v>689</v>
      </c>
      <c r="F172" s="41" t="n">
        <v>322.7</v>
      </c>
      <c r="G172" s="41" t="n">
        <v>358.2</v>
      </c>
      <c r="H172" s="41" t="n">
        <v>35.5</v>
      </c>
      <c r="I172" s="41" t="s">
        <v>703</v>
      </c>
      <c r="J172" s="41" t="s">
        <v>396</v>
      </c>
      <c r="K172" s="68" t="n">
        <v>679433</v>
      </c>
      <c r="L172" s="41" t="n">
        <v>8260170</v>
      </c>
      <c r="M172" s="41" t="s">
        <v>316</v>
      </c>
      <c r="N172" s="41" t="s">
        <v>141</v>
      </c>
      <c r="O172" s="41" t="s">
        <v>138</v>
      </c>
      <c r="P172" s="41" t="s">
        <v>137</v>
      </c>
      <c r="Q172" s="41" t="s">
        <v>401</v>
      </c>
      <c r="R172" s="41"/>
      <c r="S172" s="69" t="n">
        <f aca="false">R172*'Custos SICRO 02 e Indenização'!$M$5</f>
        <v>0</v>
      </c>
      <c r="T172" s="41"/>
      <c r="U172" s="69" t="n">
        <f aca="false">T172*'Custos SICRO 02 e Indenização'!$M$5</f>
        <v>0</v>
      </c>
      <c r="V172" s="41"/>
      <c r="W172" s="69" t="n">
        <f aca="false">V172*'Custos SICRO 02 e Indenização'!$M$6</f>
        <v>0</v>
      </c>
      <c r="X172" s="41"/>
      <c r="Y172" s="69" t="n">
        <f aca="false">X172*'Custos SICRO 02 e Indenização'!$M$6</f>
        <v>0</v>
      </c>
      <c r="Z172" s="41"/>
      <c r="AA172" s="69" t="n">
        <f aca="false">Z172*'Custos SICRO 02 e Indenização'!$M$10</f>
        <v>0</v>
      </c>
      <c r="AB172" s="41"/>
      <c r="AC172" s="69" t="n">
        <f aca="false">AB172*'Custos SICRO 02 e Indenização'!$M$13</f>
        <v>0</v>
      </c>
      <c r="AD172" s="41"/>
      <c r="AE172" s="69" t="n">
        <f aca="false">AD172*'Custos SICRO 02 e Indenização'!$M$8</f>
        <v>0</v>
      </c>
      <c r="AF172" s="41"/>
      <c r="AG172" s="69" t="n">
        <f aca="false">AF172*'Custos SICRO 02 e Indenização'!$M$12</f>
        <v>0</v>
      </c>
      <c r="AH172" s="41"/>
      <c r="AI172" s="69" t="n">
        <f aca="false">AH172*'Custos SICRO 02 e Indenização'!$M$9</f>
        <v>0</v>
      </c>
      <c r="AJ172" s="41"/>
      <c r="AK172" s="69" t="n">
        <f aca="false">AJ172*'Custos SICRO 02 e Indenização'!$M$11</f>
        <v>0</v>
      </c>
      <c r="AL172" s="41"/>
      <c r="AM172" s="69" t="n">
        <f aca="false">AL172*'Custos SICRO 02 e Indenização'!$M$7</f>
        <v>0</v>
      </c>
      <c r="AN172" s="41"/>
      <c r="AO172" s="69" t="n">
        <f aca="false">AN172*'Custos SICRO 02 e Indenização'!$M$14</f>
        <v>0</v>
      </c>
      <c r="AP172" s="72"/>
      <c r="AQ172" s="69" t="n">
        <f aca="false">AP172*'Custos SICRO 02 e Indenização'!$M$15</f>
        <v>0</v>
      </c>
      <c r="AR172" s="41"/>
      <c r="AS172" s="69" t="n">
        <f aca="false">AR172*'Custos SICRO 02 e Indenização'!$M$20</f>
        <v>0</v>
      </c>
      <c r="AT172" s="41"/>
      <c r="AU172" s="69" t="n">
        <f aca="false">AT172*'Custos SICRO 02 e Indenização'!$M$21</f>
        <v>0</v>
      </c>
      <c r="AV172" s="41"/>
      <c r="AW172" s="69" t="n">
        <f aca="false">AV172*'Custos SICRO 02 e Indenização'!$M$24</f>
        <v>0</v>
      </c>
      <c r="AX172" s="41"/>
      <c r="AY172" s="41"/>
      <c r="AZ172" s="69" t="n">
        <f aca="false">AY172*'Custos SICRO 02 e Indenização'!$M$27</f>
        <v>0</v>
      </c>
      <c r="BA172" s="69" t="n">
        <f aca="false">AX172*'Custos SICRO 02 e Indenização'!$M$32</f>
        <v>0</v>
      </c>
      <c r="BB172" s="41"/>
      <c r="BC172" s="41"/>
      <c r="BD172" s="69" t="n">
        <f aca="false">BC172*'Custos SICRO 02 e Indenização'!$M$28</f>
        <v>0</v>
      </c>
      <c r="BE172" s="69" t="n">
        <f aca="false">BB172*'Custos SICRO 02 e Indenização'!$M$33</f>
        <v>0</v>
      </c>
      <c r="BF172" s="41"/>
      <c r="BG172" s="41"/>
      <c r="BH172" s="69" t="n">
        <f aca="false">BG172*'Custos SICRO 02 e Indenização'!$M$29</f>
        <v>0</v>
      </c>
      <c r="BI172" s="69" t="n">
        <f aca="false">BF172*'Custos SICRO 02 e Indenização'!$M$39</f>
        <v>0</v>
      </c>
      <c r="BJ172" s="41"/>
      <c r="BK172" s="41"/>
      <c r="BL172" s="69" t="n">
        <f aca="false">BK172*'Custos SICRO 02 e Indenização'!$M$37</f>
        <v>0</v>
      </c>
      <c r="BM172" s="69" t="n">
        <f aca="false">BJ172*'Custos SICRO 02 e Indenização'!$M$32</f>
        <v>0</v>
      </c>
      <c r="BN172" s="41"/>
      <c r="BO172" s="41"/>
      <c r="BP172" s="69" t="n">
        <f aca="false">BO172*'Custos SICRO 02 e Indenização'!$M$38</f>
        <v>0</v>
      </c>
      <c r="BQ172" s="69" t="n">
        <f aca="false">BN172*'Custos SICRO 02 e Indenização'!$M$33</f>
        <v>0</v>
      </c>
      <c r="BR172" s="41"/>
      <c r="BS172" s="41"/>
      <c r="BT172" s="69" t="n">
        <f aca="false">BS172*'Custos SICRO 02 e Indenização'!$M$39</f>
        <v>0</v>
      </c>
      <c r="BU172" s="69" t="n">
        <f aca="false">BR172*'Custos SICRO 02 e Indenização'!$M$34</f>
        <v>0</v>
      </c>
      <c r="BV172" s="41"/>
      <c r="BW172" s="69" t="n">
        <f aca="false">BV172*'Custos SICRO 02 e Indenização'!$M$42</f>
        <v>0</v>
      </c>
      <c r="BX172" s="41"/>
      <c r="BY172" s="41"/>
      <c r="BZ172" s="69" t="n">
        <f aca="false">BY172*'Custos SICRO 02 e Indenização'!$M$45</f>
        <v>0</v>
      </c>
      <c r="CA172" s="41"/>
      <c r="CB172" s="41"/>
      <c r="CC172" s="69" t="n">
        <f aca="false">CB172*'Custos SICRO 02 e Indenização'!$M$46</f>
        <v>0</v>
      </c>
      <c r="CD172" s="41"/>
      <c r="CE172" s="41"/>
      <c r="CF172" s="69" t="n">
        <f aca="false">CE172*'Custos SICRO 02 e Indenização'!$M$47</f>
        <v>0</v>
      </c>
      <c r="CG172" s="46" t="n">
        <f aca="false">S172+U172+W172+Y172+AA172+AC172+AE172+AG172+AI172+AK172+AM172+AO172+AQ172+AS172+AU172+AW172+AZ172+BA172+BD172+BE172+BH172+BI172+BL172+BM172+BP172+BQ172+BT172+BU172+BW172+BZ172+CC172+CF172</f>
        <v>0</v>
      </c>
    </row>
    <row r="173" s="54" customFormat="true" ht="12" hidden="false" customHeight="true" outlineLevel="0" collapsed="false">
      <c r="A173" s="41" t="n">
        <v>153</v>
      </c>
      <c r="B173" s="41" t="s">
        <v>195</v>
      </c>
      <c r="C173" s="41" t="s">
        <v>72</v>
      </c>
      <c r="D173" s="41" t="s">
        <v>689</v>
      </c>
      <c r="E173" s="41" t="s">
        <v>704</v>
      </c>
      <c r="F173" s="41" t="n">
        <v>358.2</v>
      </c>
      <c r="G173" s="41" t="n">
        <v>361</v>
      </c>
      <c r="H173" s="41" t="n">
        <v>2.80000000000001</v>
      </c>
      <c r="I173" s="41" t="s">
        <v>705</v>
      </c>
      <c r="J173" s="41" t="s">
        <v>396</v>
      </c>
      <c r="K173" s="68" t="n">
        <v>679747</v>
      </c>
      <c r="L173" s="41" t="n">
        <v>8259393</v>
      </c>
      <c r="M173" s="41" t="s">
        <v>317</v>
      </c>
      <c r="N173" s="41" t="s">
        <v>150</v>
      </c>
      <c r="O173" s="41" t="s">
        <v>138</v>
      </c>
      <c r="P173" s="41" t="s">
        <v>140</v>
      </c>
      <c r="Q173" s="41" t="s">
        <v>401</v>
      </c>
      <c r="R173" s="41"/>
      <c r="S173" s="69" t="n">
        <f aca="false">R173*'Custos SICRO 02 e Indenização'!$M$5</f>
        <v>0</v>
      </c>
      <c r="T173" s="41"/>
      <c r="U173" s="69" t="n">
        <f aca="false">T173*'Custos SICRO 02 e Indenização'!$M$5</f>
        <v>0</v>
      </c>
      <c r="V173" s="41"/>
      <c r="W173" s="69" t="n">
        <f aca="false">V173*'Custos SICRO 02 e Indenização'!$M$6</f>
        <v>0</v>
      </c>
      <c r="X173" s="41"/>
      <c r="Y173" s="69" t="n">
        <f aca="false">X173*'Custos SICRO 02 e Indenização'!$M$6</f>
        <v>0</v>
      </c>
      <c r="Z173" s="41"/>
      <c r="AA173" s="69" t="n">
        <f aca="false">Z173*'Custos SICRO 02 e Indenização'!$M$10</f>
        <v>0</v>
      </c>
      <c r="AB173" s="41"/>
      <c r="AC173" s="69" t="n">
        <f aca="false">AB173*'Custos SICRO 02 e Indenização'!$M$13</f>
        <v>0</v>
      </c>
      <c r="AD173" s="41"/>
      <c r="AE173" s="69" t="n">
        <f aca="false">AD173*'Custos SICRO 02 e Indenização'!$M$8</f>
        <v>0</v>
      </c>
      <c r="AF173" s="41"/>
      <c r="AG173" s="69" t="n">
        <f aca="false">AF173*'Custos SICRO 02 e Indenização'!$M$12</f>
        <v>0</v>
      </c>
      <c r="AH173" s="41"/>
      <c r="AI173" s="69" t="n">
        <f aca="false">AH173*'Custos SICRO 02 e Indenização'!$M$9</f>
        <v>0</v>
      </c>
      <c r="AJ173" s="41"/>
      <c r="AK173" s="69" t="n">
        <f aca="false">AJ173*'Custos SICRO 02 e Indenização'!$M$11</f>
        <v>0</v>
      </c>
      <c r="AL173" s="41"/>
      <c r="AM173" s="69" t="n">
        <f aca="false">AL173*'Custos SICRO 02 e Indenização'!$M$7</f>
        <v>0</v>
      </c>
      <c r="AN173" s="41"/>
      <c r="AO173" s="69" t="n">
        <f aca="false">AN173*'Custos SICRO 02 e Indenização'!$M$14</f>
        <v>0</v>
      </c>
      <c r="AP173" s="72"/>
      <c r="AQ173" s="69" t="n">
        <f aca="false">AP173*'Custos SICRO 02 e Indenização'!$M$15</f>
        <v>0</v>
      </c>
      <c r="AR173" s="41"/>
      <c r="AS173" s="69" t="n">
        <f aca="false">AR173*'Custos SICRO 02 e Indenização'!$M$20</f>
        <v>0</v>
      </c>
      <c r="AT173" s="41"/>
      <c r="AU173" s="69" t="n">
        <f aca="false">AT173*'Custos SICRO 02 e Indenização'!$M$21</f>
        <v>0</v>
      </c>
      <c r="AV173" s="41" t="n">
        <v>6</v>
      </c>
      <c r="AW173" s="69" t="n">
        <f aca="false">AV173*'Custos SICRO 02 e Indenização'!$M$24</f>
        <v>30202.2</v>
      </c>
      <c r="AX173" s="41"/>
      <c r="AY173" s="41"/>
      <c r="AZ173" s="69" t="n">
        <f aca="false">AY173*'Custos SICRO 02 e Indenização'!$M$27</f>
        <v>0</v>
      </c>
      <c r="BA173" s="69" t="n">
        <f aca="false">AX173*'Custos SICRO 02 e Indenização'!$M$32</f>
        <v>0</v>
      </c>
      <c r="BB173" s="41"/>
      <c r="BC173" s="41"/>
      <c r="BD173" s="69" t="n">
        <f aca="false">BC173*'Custos SICRO 02 e Indenização'!$M$28</f>
        <v>0</v>
      </c>
      <c r="BE173" s="69" t="n">
        <f aca="false">BB173*'Custos SICRO 02 e Indenização'!$M$33</f>
        <v>0</v>
      </c>
      <c r="BF173" s="41"/>
      <c r="BG173" s="41"/>
      <c r="BH173" s="69" t="n">
        <f aca="false">BG173*'Custos SICRO 02 e Indenização'!$M$29</f>
        <v>0</v>
      </c>
      <c r="BI173" s="69" t="n">
        <f aca="false">BF173*'Custos SICRO 02 e Indenização'!$M$39</f>
        <v>0</v>
      </c>
      <c r="BJ173" s="41"/>
      <c r="BK173" s="41"/>
      <c r="BL173" s="69" t="n">
        <f aca="false">BK173*'Custos SICRO 02 e Indenização'!$M$37</f>
        <v>0</v>
      </c>
      <c r="BM173" s="69" t="n">
        <f aca="false">BJ173*'Custos SICRO 02 e Indenização'!$M$32</f>
        <v>0</v>
      </c>
      <c r="BN173" s="41"/>
      <c r="BO173" s="41"/>
      <c r="BP173" s="69" t="n">
        <f aca="false">BO173*'Custos SICRO 02 e Indenização'!$M$38</f>
        <v>0</v>
      </c>
      <c r="BQ173" s="69" t="n">
        <f aca="false">BN173*'Custos SICRO 02 e Indenização'!$M$33</f>
        <v>0</v>
      </c>
      <c r="BR173" s="41"/>
      <c r="BS173" s="41"/>
      <c r="BT173" s="69" t="n">
        <f aca="false">BS173*'Custos SICRO 02 e Indenização'!$M$39</f>
        <v>0</v>
      </c>
      <c r="BU173" s="69" t="n">
        <f aca="false">BR173*'Custos SICRO 02 e Indenização'!$M$34</f>
        <v>0</v>
      </c>
      <c r="BV173" s="41"/>
      <c r="BW173" s="69" t="n">
        <f aca="false">BV173*'Custos SICRO 02 e Indenização'!$M$42</f>
        <v>0</v>
      </c>
      <c r="BX173" s="41"/>
      <c r="BY173" s="41"/>
      <c r="BZ173" s="69" t="n">
        <f aca="false">BY173*'Custos SICRO 02 e Indenização'!$M$45</f>
        <v>0</v>
      </c>
      <c r="CA173" s="41"/>
      <c r="CB173" s="41"/>
      <c r="CC173" s="69" t="n">
        <f aca="false">CB173*'Custos SICRO 02 e Indenização'!$M$46</f>
        <v>0</v>
      </c>
      <c r="CD173" s="41"/>
      <c r="CE173" s="41"/>
      <c r="CF173" s="69" t="n">
        <f aca="false">CE173*'Custos SICRO 02 e Indenização'!$M$47</f>
        <v>0</v>
      </c>
      <c r="CG173" s="46" t="n">
        <f aca="false">S173+U173+W173+Y173+AA173+AC173+AE173+AG173+AI173+AK173+AM173+AO173+AQ173+AS173+AU173+AW173+AZ173+BA173+BD173+BE173+BH173+BI173+BL173+BM173+BP173+BQ173+BT173+BU173+BW173+BZ173+CC173+CF173</f>
        <v>30202.2</v>
      </c>
    </row>
    <row r="174" s="54" customFormat="true" ht="12" hidden="false" customHeight="true" outlineLevel="0" collapsed="false">
      <c r="A174" s="41" t="n">
        <v>153</v>
      </c>
      <c r="B174" s="41" t="s">
        <v>195</v>
      </c>
      <c r="C174" s="41" t="s">
        <v>700</v>
      </c>
      <c r="D174" s="41" t="s">
        <v>689</v>
      </c>
      <c r="E174" s="41" t="s">
        <v>704</v>
      </c>
      <c r="F174" s="41" t="n">
        <v>358.2</v>
      </c>
      <c r="G174" s="41" t="n">
        <v>361</v>
      </c>
      <c r="H174" s="41" t="n">
        <v>2.80000000000001</v>
      </c>
      <c r="I174" s="41" t="s">
        <v>706</v>
      </c>
      <c r="J174" s="41" t="s">
        <v>396</v>
      </c>
      <c r="K174" s="68" t="n">
        <v>679806</v>
      </c>
      <c r="L174" s="41" t="n">
        <v>8259240</v>
      </c>
      <c r="M174" s="41" t="s">
        <v>318</v>
      </c>
      <c r="N174" s="41" t="s">
        <v>141</v>
      </c>
      <c r="O174" s="41" t="s">
        <v>135</v>
      </c>
      <c r="P174" s="41" t="s">
        <v>137</v>
      </c>
      <c r="Q174" s="41" t="s">
        <v>397</v>
      </c>
      <c r="R174" s="41"/>
      <c r="S174" s="69" t="n">
        <f aca="false">R174*'Custos SICRO 02 e Indenização'!$M$5</f>
        <v>0</v>
      </c>
      <c r="T174" s="41"/>
      <c r="U174" s="69" t="n">
        <f aca="false">T174*'Custos SICRO 02 e Indenização'!$M$5</f>
        <v>0</v>
      </c>
      <c r="V174" s="41"/>
      <c r="W174" s="69" t="n">
        <f aca="false">V174*'Custos SICRO 02 e Indenização'!$M$6</f>
        <v>0</v>
      </c>
      <c r="X174" s="41"/>
      <c r="Y174" s="69" t="n">
        <f aca="false">X174*'Custos SICRO 02 e Indenização'!$M$6</f>
        <v>0</v>
      </c>
      <c r="Z174" s="41"/>
      <c r="AA174" s="69" t="n">
        <f aca="false">Z174*'Custos SICRO 02 e Indenização'!$M$10</f>
        <v>0</v>
      </c>
      <c r="AB174" s="41"/>
      <c r="AC174" s="69" t="n">
        <f aca="false">AB174*'Custos SICRO 02 e Indenização'!$M$13</f>
        <v>0</v>
      </c>
      <c r="AD174" s="53"/>
      <c r="AE174" s="69" t="n">
        <f aca="false">AD174*'Custos SICRO 02 e Indenização'!$M$8</f>
        <v>0</v>
      </c>
      <c r="AF174" s="41" t="n">
        <v>100</v>
      </c>
      <c r="AG174" s="69" t="n">
        <f aca="false">AF174*'Custos SICRO 02 e Indenização'!$M$12</f>
        <v>1297</v>
      </c>
      <c r="AH174" s="41"/>
      <c r="AI174" s="69" t="n">
        <f aca="false">AH174*'Custos SICRO 02 e Indenização'!$M$9</f>
        <v>0</v>
      </c>
      <c r="AJ174" s="41"/>
      <c r="AK174" s="69" t="n">
        <f aca="false">AJ174*'Custos SICRO 02 e Indenização'!$M$11</f>
        <v>0</v>
      </c>
      <c r="AL174" s="41"/>
      <c r="AM174" s="69" t="n">
        <f aca="false">AL174*'Custos SICRO 02 e Indenização'!$M$7</f>
        <v>0</v>
      </c>
      <c r="AN174" s="41"/>
      <c r="AO174" s="69" t="n">
        <f aca="false">AN174*'Custos SICRO 02 e Indenização'!$M$14</f>
        <v>0</v>
      </c>
      <c r="AP174" s="72"/>
      <c r="AQ174" s="69" t="n">
        <f aca="false">AP174*'Custos SICRO 02 e Indenização'!$M$15</f>
        <v>0</v>
      </c>
      <c r="AR174" s="41"/>
      <c r="AS174" s="69" t="n">
        <f aca="false">AR174*'Custos SICRO 02 e Indenização'!$M$20</f>
        <v>0</v>
      </c>
      <c r="AT174" s="41"/>
      <c r="AU174" s="69" t="n">
        <f aca="false">AT174*'Custos SICRO 02 e Indenização'!$M$21</f>
        <v>0</v>
      </c>
      <c r="AV174" s="41"/>
      <c r="AW174" s="69" t="n">
        <f aca="false">AV174*'Custos SICRO 02 e Indenização'!$M$24</f>
        <v>0</v>
      </c>
      <c r="AX174" s="41"/>
      <c r="AY174" s="41"/>
      <c r="AZ174" s="69" t="n">
        <f aca="false">AY174*'Custos SICRO 02 e Indenização'!$M$27</f>
        <v>0</v>
      </c>
      <c r="BA174" s="69" t="n">
        <f aca="false">AX174*'Custos SICRO 02 e Indenização'!$M$32</f>
        <v>0</v>
      </c>
      <c r="BB174" s="41"/>
      <c r="BC174" s="41"/>
      <c r="BD174" s="69" t="n">
        <f aca="false">BC174*'Custos SICRO 02 e Indenização'!$M$28</f>
        <v>0</v>
      </c>
      <c r="BE174" s="69" t="n">
        <f aca="false">BB174*'Custos SICRO 02 e Indenização'!$M$33</f>
        <v>0</v>
      </c>
      <c r="BF174" s="41"/>
      <c r="BG174" s="41"/>
      <c r="BH174" s="69" t="n">
        <f aca="false">BG174*'Custos SICRO 02 e Indenização'!$M$29</f>
        <v>0</v>
      </c>
      <c r="BI174" s="69" t="n">
        <f aca="false">BF174*'Custos SICRO 02 e Indenização'!$M$39</f>
        <v>0</v>
      </c>
      <c r="BJ174" s="41"/>
      <c r="BK174" s="41"/>
      <c r="BL174" s="69" t="n">
        <f aca="false">BK174*'Custos SICRO 02 e Indenização'!$M$37</f>
        <v>0</v>
      </c>
      <c r="BM174" s="69" t="n">
        <f aca="false">BJ174*'Custos SICRO 02 e Indenização'!$M$32</f>
        <v>0</v>
      </c>
      <c r="BN174" s="41"/>
      <c r="BO174" s="41"/>
      <c r="BP174" s="69" t="n">
        <f aca="false">BO174*'Custos SICRO 02 e Indenização'!$M$38</f>
        <v>0</v>
      </c>
      <c r="BQ174" s="69" t="n">
        <f aca="false">BN174*'Custos SICRO 02 e Indenização'!$M$33</f>
        <v>0</v>
      </c>
      <c r="BR174" s="41"/>
      <c r="BS174" s="41"/>
      <c r="BT174" s="69" t="n">
        <f aca="false">BS174*'Custos SICRO 02 e Indenização'!$M$39</f>
        <v>0</v>
      </c>
      <c r="BU174" s="69" t="n">
        <f aca="false">BR174*'Custos SICRO 02 e Indenização'!$M$34</f>
        <v>0</v>
      </c>
      <c r="BV174" s="41"/>
      <c r="BW174" s="69" t="n">
        <f aca="false">BV174*'Custos SICRO 02 e Indenização'!$M$42</f>
        <v>0</v>
      </c>
      <c r="BX174" s="41"/>
      <c r="BY174" s="41"/>
      <c r="BZ174" s="69" t="n">
        <f aca="false">BY174*'Custos SICRO 02 e Indenização'!$M$45</f>
        <v>0</v>
      </c>
      <c r="CA174" s="41"/>
      <c r="CB174" s="41"/>
      <c r="CC174" s="69" t="n">
        <f aca="false">CB174*'Custos SICRO 02 e Indenização'!$M$46</f>
        <v>0</v>
      </c>
      <c r="CD174" s="41"/>
      <c r="CE174" s="41"/>
      <c r="CF174" s="69" t="n">
        <f aca="false">CE174*'Custos SICRO 02 e Indenização'!$M$47</f>
        <v>0</v>
      </c>
      <c r="CG174" s="46" t="n">
        <f aca="false">S174+U174+W174+Y174+AA174+AC174+AE174+AG174+AI174+AK174+AM174+AO174+AQ174+AS174+AU174+AW174+AZ174+BA174+BD174+BE174+BH174+BI174+BL174+BM174+BP174+BQ174+BT174+BU174+BW174+BZ174+CC174+CF174</f>
        <v>1297</v>
      </c>
    </row>
    <row r="175" s="54" customFormat="true" ht="12" hidden="false" customHeight="true" outlineLevel="0" collapsed="false">
      <c r="A175" s="41" t="n">
        <v>153</v>
      </c>
      <c r="B175" s="41" t="s">
        <v>195</v>
      </c>
      <c r="C175" s="41" t="s">
        <v>702</v>
      </c>
      <c r="D175" s="41" t="s">
        <v>689</v>
      </c>
      <c r="E175" s="41" t="s">
        <v>704</v>
      </c>
      <c r="F175" s="41" t="n">
        <v>358.2</v>
      </c>
      <c r="G175" s="41" t="n">
        <v>361</v>
      </c>
      <c r="H175" s="41" t="n">
        <v>2.80000000000001</v>
      </c>
      <c r="I175" s="41" t="s">
        <v>707</v>
      </c>
      <c r="J175" s="41" t="s">
        <v>396</v>
      </c>
      <c r="K175" s="68" t="n">
        <v>680286</v>
      </c>
      <c r="L175" s="41" t="n">
        <v>8258033</v>
      </c>
      <c r="M175" s="41" t="s">
        <v>319</v>
      </c>
      <c r="N175" s="41" t="s">
        <v>141</v>
      </c>
      <c r="O175" s="41" t="s">
        <v>135</v>
      </c>
      <c r="P175" s="41" t="s">
        <v>137</v>
      </c>
      <c r="Q175" s="41" t="s">
        <v>397</v>
      </c>
      <c r="R175" s="41"/>
      <c r="S175" s="69" t="n">
        <f aca="false">R175*'Custos SICRO 02 e Indenização'!$M$5</f>
        <v>0</v>
      </c>
      <c r="T175" s="41"/>
      <c r="U175" s="69" t="n">
        <f aca="false">T175*'Custos SICRO 02 e Indenização'!$M$5</f>
        <v>0</v>
      </c>
      <c r="V175" s="41"/>
      <c r="W175" s="69" t="n">
        <f aca="false">V175*'Custos SICRO 02 e Indenização'!$M$6</f>
        <v>0</v>
      </c>
      <c r="X175" s="41"/>
      <c r="Y175" s="69" t="n">
        <f aca="false">X175*'Custos SICRO 02 e Indenização'!$M$6</f>
        <v>0</v>
      </c>
      <c r="Z175" s="41"/>
      <c r="AA175" s="69" t="n">
        <f aca="false">Z175*'Custos SICRO 02 e Indenização'!$M$10</f>
        <v>0</v>
      </c>
      <c r="AB175" s="41"/>
      <c r="AC175" s="69" t="n">
        <f aca="false">AB175*'Custos SICRO 02 e Indenização'!$M$13</f>
        <v>0</v>
      </c>
      <c r="AD175" s="41"/>
      <c r="AE175" s="69" t="n">
        <f aca="false">AD175*'Custos SICRO 02 e Indenização'!$M$8</f>
        <v>0</v>
      </c>
      <c r="AF175" s="41" t="n">
        <v>140</v>
      </c>
      <c r="AG175" s="69" t="n">
        <f aca="false">AF175*'Custos SICRO 02 e Indenização'!$M$12</f>
        <v>1815.8</v>
      </c>
      <c r="AH175" s="41"/>
      <c r="AI175" s="69" t="n">
        <f aca="false">AH175*'Custos SICRO 02 e Indenização'!$M$9</f>
        <v>0</v>
      </c>
      <c r="AJ175" s="41"/>
      <c r="AK175" s="69" t="n">
        <f aca="false">AJ175*'Custos SICRO 02 e Indenização'!$M$11</f>
        <v>0</v>
      </c>
      <c r="AL175" s="41"/>
      <c r="AM175" s="69" t="n">
        <f aca="false">AL175*'Custos SICRO 02 e Indenização'!$M$7</f>
        <v>0</v>
      </c>
      <c r="AN175" s="41"/>
      <c r="AO175" s="69" t="n">
        <f aca="false">AN175*'Custos SICRO 02 e Indenização'!$M$14</f>
        <v>0</v>
      </c>
      <c r="AP175" s="72"/>
      <c r="AQ175" s="69" t="n">
        <f aca="false">AP175*'Custos SICRO 02 e Indenização'!$M$15</f>
        <v>0</v>
      </c>
      <c r="AR175" s="41"/>
      <c r="AS175" s="69" t="n">
        <f aca="false">AR175*'Custos SICRO 02 e Indenização'!$M$20</f>
        <v>0</v>
      </c>
      <c r="AT175" s="41"/>
      <c r="AU175" s="69" t="n">
        <f aca="false">AT175*'Custos SICRO 02 e Indenização'!$M$21</f>
        <v>0</v>
      </c>
      <c r="AV175" s="41"/>
      <c r="AW175" s="69" t="n">
        <f aca="false">AV175*'Custos SICRO 02 e Indenização'!$M$24</f>
        <v>0</v>
      </c>
      <c r="AX175" s="41"/>
      <c r="AY175" s="41"/>
      <c r="AZ175" s="69" t="n">
        <f aca="false">AY175*'Custos SICRO 02 e Indenização'!$M$27</f>
        <v>0</v>
      </c>
      <c r="BA175" s="69" t="n">
        <f aca="false">AX175*'Custos SICRO 02 e Indenização'!$M$32</f>
        <v>0</v>
      </c>
      <c r="BB175" s="41"/>
      <c r="BC175" s="41"/>
      <c r="BD175" s="69" t="n">
        <f aca="false">BC175*'Custos SICRO 02 e Indenização'!$M$28</f>
        <v>0</v>
      </c>
      <c r="BE175" s="69" t="n">
        <f aca="false">BB175*'Custos SICRO 02 e Indenização'!$M$33</f>
        <v>0</v>
      </c>
      <c r="BF175" s="41"/>
      <c r="BG175" s="41"/>
      <c r="BH175" s="69" t="n">
        <f aca="false">BG175*'Custos SICRO 02 e Indenização'!$M$29</f>
        <v>0</v>
      </c>
      <c r="BI175" s="69" t="n">
        <f aca="false">BF175*'Custos SICRO 02 e Indenização'!$M$39</f>
        <v>0</v>
      </c>
      <c r="BJ175" s="41"/>
      <c r="BK175" s="41"/>
      <c r="BL175" s="69" t="n">
        <f aca="false">BK175*'Custos SICRO 02 e Indenização'!$M$37</f>
        <v>0</v>
      </c>
      <c r="BM175" s="69" t="n">
        <f aca="false">BJ175*'Custos SICRO 02 e Indenização'!$M$32</f>
        <v>0</v>
      </c>
      <c r="BN175" s="41"/>
      <c r="BO175" s="41"/>
      <c r="BP175" s="69" t="n">
        <f aca="false">BO175*'Custos SICRO 02 e Indenização'!$M$38</f>
        <v>0</v>
      </c>
      <c r="BQ175" s="69" t="n">
        <f aca="false">BN175*'Custos SICRO 02 e Indenização'!$M$33</f>
        <v>0</v>
      </c>
      <c r="BR175" s="41"/>
      <c r="BS175" s="41"/>
      <c r="BT175" s="69" t="n">
        <f aca="false">BS175*'Custos SICRO 02 e Indenização'!$M$39</f>
        <v>0</v>
      </c>
      <c r="BU175" s="69" t="n">
        <f aca="false">BR175*'Custos SICRO 02 e Indenização'!$M$34</f>
        <v>0</v>
      </c>
      <c r="BV175" s="41"/>
      <c r="BW175" s="69" t="n">
        <f aca="false">BV175*'Custos SICRO 02 e Indenização'!$M$42</f>
        <v>0</v>
      </c>
      <c r="BX175" s="41"/>
      <c r="BY175" s="41"/>
      <c r="BZ175" s="69" t="n">
        <f aca="false">BY175*'Custos SICRO 02 e Indenização'!$M$45</f>
        <v>0</v>
      </c>
      <c r="CA175" s="41"/>
      <c r="CB175" s="41"/>
      <c r="CC175" s="69" t="n">
        <f aca="false">CB175*'Custos SICRO 02 e Indenização'!$M$46</f>
        <v>0</v>
      </c>
      <c r="CD175" s="41"/>
      <c r="CE175" s="41"/>
      <c r="CF175" s="69" t="n">
        <f aca="false">CE175*'Custos SICRO 02 e Indenização'!$M$47</f>
        <v>0</v>
      </c>
      <c r="CG175" s="46" t="n">
        <f aca="false">S175+U175+W175+Y175+AA175+AC175+AE175+AG175+AI175+AK175+AM175+AO175+AQ175+AS175+AU175+AW175+AZ175+BA175+BD175+BE175+BH175+BI175+BL175+BM175+BP175+BQ175+BT175+BU175+BW175+BZ175+CC175+CF175</f>
        <v>1815.8</v>
      </c>
    </row>
    <row r="176" s="54" customFormat="true" ht="12" hidden="false" customHeight="true" outlineLevel="0" collapsed="false">
      <c r="A176" s="41" t="n">
        <v>153</v>
      </c>
      <c r="B176" s="41" t="s">
        <v>195</v>
      </c>
      <c r="C176" s="41" t="s">
        <v>708</v>
      </c>
      <c r="D176" s="41" t="s">
        <v>689</v>
      </c>
      <c r="E176" s="41" t="s">
        <v>704</v>
      </c>
      <c r="F176" s="41" t="n">
        <v>358.2</v>
      </c>
      <c r="G176" s="41" t="n">
        <v>361</v>
      </c>
      <c r="H176" s="41" t="n">
        <v>2.80000000000001</v>
      </c>
      <c r="I176" s="41" t="s">
        <v>709</v>
      </c>
      <c r="J176" s="41" t="s">
        <v>396</v>
      </c>
      <c r="K176" s="68" t="n">
        <v>680497</v>
      </c>
      <c r="L176" s="41" t="n">
        <v>8257500</v>
      </c>
      <c r="M176" s="41" t="s">
        <v>320</v>
      </c>
      <c r="N176" s="41" t="s">
        <v>134</v>
      </c>
      <c r="O176" s="41" t="s">
        <v>135</v>
      </c>
      <c r="P176" s="41" t="s">
        <v>137</v>
      </c>
      <c r="Q176" s="41" t="s">
        <v>397</v>
      </c>
      <c r="R176" s="41"/>
      <c r="S176" s="69" t="n">
        <f aca="false">R176*'Custos SICRO 02 e Indenização'!$M$5</f>
        <v>0</v>
      </c>
      <c r="T176" s="41"/>
      <c r="U176" s="69" t="n">
        <f aca="false">T176*'Custos SICRO 02 e Indenização'!$M$5</f>
        <v>0</v>
      </c>
      <c r="V176" s="41"/>
      <c r="W176" s="69" t="n">
        <f aca="false">V176*'Custos SICRO 02 e Indenização'!$M$6</f>
        <v>0</v>
      </c>
      <c r="X176" s="41"/>
      <c r="Y176" s="69" t="n">
        <f aca="false">X176*'Custos SICRO 02 e Indenização'!$M$6</f>
        <v>0</v>
      </c>
      <c r="Z176" s="41"/>
      <c r="AA176" s="69" t="n">
        <f aca="false">Z176*'Custos SICRO 02 e Indenização'!$M$10</f>
        <v>0</v>
      </c>
      <c r="AB176" s="41"/>
      <c r="AC176" s="69" t="n">
        <f aca="false">AB176*'Custos SICRO 02 e Indenização'!$M$13</f>
        <v>0</v>
      </c>
      <c r="AD176" s="41"/>
      <c r="AE176" s="69" t="n">
        <f aca="false">AD176*'Custos SICRO 02 e Indenização'!$M$8</f>
        <v>0</v>
      </c>
      <c r="AF176" s="41" t="n">
        <v>10</v>
      </c>
      <c r="AG176" s="69" t="n">
        <f aca="false">AF176*'Custos SICRO 02 e Indenização'!$M$12</f>
        <v>129.7</v>
      </c>
      <c r="AH176" s="41"/>
      <c r="AI176" s="69" t="n">
        <f aca="false">AH176*'Custos SICRO 02 e Indenização'!$M$9</f>
        <v>0</v>
      </c>
      <c r="AJ176" s="41"/>
      <c r="AK176" s="69" t="n">
        <f aca="false">AJ176*'Custos SICRO 02 e Indenização'!$M$11</f>
        <v>0</v>
      </c>
      <c r="AL176" s="41"/>
      <c r="AM176" s="69" t="n">
        <f aca="false">AL176*'Custos SICRO 02 e Indenização'!$M$7</f>
        <v>0</v>
      </c>
      <c r="AN176" s="41"/>
      <c r="AO176" s="69" t="n">
        <f aca="false">AN176*'Custos SICRO 02 e Indenização'!$M$14</f>
        <v>0</v>
      </c>
      <c r="AP176" s="72"/>
      <c r="AQ176" s="69" t="n">
        <f aca="false">AP176*'Custos SICRO 02 e Indenização'!$M$15</f>
        <v>0</v>
      </c>
      <c r="AR176" s="41"/>
      <c r="AS176" s="69" t="n">
        <f aca="false">AR176*'Custos SICRO 02 e Indenização'!$M$20</f>
        <v>0</v>
      </c>
      <c r="AT176" s="41"/>
      <c r="AU176" s="69" t="n">
        <f aca="false">AT176*'Custos SICRO 02 e Indenização'!$M$21</f>
        <v>0</v>
      </c>
      <c r="AV176" s="41"/>
      <c r="AW176" s="69" t="n">
        <f aca="false">AV176*'Custos SICRO 02 e Indenização'!$M$24</f>
        <v>0</v>
      </c>
      <c r="AX176" s="41"/>
      <c r="AY176" s="41"/>
      <c r="AZ176" s="69" t="n">
        <f aca="false">AY176*'Custos SICRO 02 e Indenização'!$M$27</f>
        <v>0</v>
      </c>
      <c r="BA176" s="69" t="n">
        <f aca="false">AX176*'Custos SICRO 02 e Indenização'!$M$32</f>
        <v>0</v>
      </c>
      <c r="BB176" s="41"/>
      <c r="BC176" s="41"/>
      <c r="BD176" s="69" t="n">
        <f aca="false">BC176*'Custos SICRO 02 e Indenização'!$M$28</f>
        <v>0</v>
      </c>
      <c r="BE176" s="69" t="n">
        <f aca="false">BB176*'Custos SICRO 02 e Indenização'!$M$33</f>
        <v>0</v>
      </c>
      <c r="BF176" s="41"/>
      <c r="BG176" s="41"/>
      <c r="BH176" s="69" t="n">
        <f aca="false">BG176*'Custos SICRO 02 e Indenização'!$M$29</f>
        <v>0</v>
      </c>
      <c r="BI176" s="69" t="n">
        <f aca="false">BF176*'Custos SICRO 02 e Indenização'!$M$39</f>
        <v>0</v>
      </c>
      <c r="BJ176" s="41"/>
      <c r="BK176" s="41"/>
      <c r="BL176" s="69" t="n">
        <f aca="false">BK176*'Custos SICRO 02 e Indenização'!$M$37</f>
        <v>0</v>
      </c>
      <c r="BM176" s="69" t="n">
        <f aca="false">BJ176*'Custos SICRO 02 e Indenização'!$M$32</f>
        <v>0</v>
      </c>
      <c r="BN176" s="41"/>
      <c r="BO176" s="41"/>
      <c r="BP176" s="69" t="n">
        <f aca="false">BO176*'Custos SICRO 02 e Indenização'!$M$38</f>
        <v>0</v>
      </c>
      <c r="BQ176" s="69" t="n">
        <f aca="false">BN176*'Custos SICRO 02 e Indenização'!$M$33</f>
        <v>0</v>
      </c>
      <c r="BR176" s="41"/>
      <c r="BS176" s="41"/>
      <c r="BT176" s="69" t="n">
        <f aca="false">BS176*'Custos SICRO 02 e Indenização'!$M$39</f>
        <v>0</v>
      </c>
      <c r="BU176" s="69" t="n">
        <f aca="false">BR176*'Custos SICRO 02 e Indenização'!$M$34</f>
        <v>0</v>
      </c>
      <c r="BV176" s="41"/>
      <c r="BW176" s="69" t="n">
        <f aca="false">BV176*'Custos SICRO 02 e Indenização'!$M$42</f>
        <v>0</v>
      </c>
      <c r="BX176" s="41"/>
      <c r="BY176" s="41"/>
      <c r="BZ176" s="69" t="n">
        <f aca="false">BY176*'Custos SICRO 02 e Indenização'!$M$45</f>
        <v>0</v>
      </c>
      <c r="CA176" s="41"/>
      <c r="CB176" s="41"/>
      <c r="CC176" s="69" t="n">
        <f aca="false">CB176*'Custos SICRO 02 e Indenização'!$M$46</f>
        <v>0</v>
      </c>
      <c r="CD176" s="41"/>
      <c r="CE176" s="41"/>
      <c r="CF176" s="69" t="n">
        <f aca="false">CE176*'Custos SICRO 02 e Indenização'!$M$47</f>
        <v>0</v>
      </c>
      <c r="CG176" s="46" t="n">
        <f aca="false">S176+U176+W176+Y176+AA176+AC176+AE176+AG176+AI176+AK176+AM176+AO176+AQ176+AS176+AU176+AW176+AZ176+BA176+BD176+BE176+BH176+BI176+BL176+BM176+BP176+BQ176+BT176+BU176+BW176+BZ176+CC176+CF176</f>
        <v>129.7</v>
      </c>
    </row>
    <row r="177" s="54" customFormat="true" ht="12" hidden="false" customHeight="true" outlineLevel="0" collapsed="false">
      <c r="A177" s="41" t="n">
        <v>153</v>
      </c>
      <c r="B177" s="41" t="s">
        <v>195</v>
      </c>
      <c r="C177" s="41" t="s">
        <v>73</v>
      </c>
      <c r="D177" s="41" t="s">
        <v>704</v>
      </c>
      <c r="E177" s="41" t="s">
        <v>710</v>
      </c>
      <c r="F177" s="41" t="n">
        <v>361</v>
      </c>
      <c r="G177" s="41" t="n">
        <v>370.6</v>
      </c>
      <c r="H177" s="41" t="n">
        <v>9.60000000000002</v>
      </c>
      <c r="I177" s="41" t="s">
        <v>711</v>
      </c>
      <c r="J177" s="41" t="s">
        <v>396</v>
      </c>
      <c r="K177" s="68" t="n">
        <v>680908</v>
      </c>
      <c r="L177" s="41" t="n">
        <v>8256525</v>
      </c>
      <c r="M177" s="41" t="s">
        <v>321</v>
      </c>
      <c r="N177" s="41" t="s">
        <v>134</v>
      </c>
      <c r="O177" s="41" t="s">
        <v>213</v>
      </c>
      <c r="P177" s="41" t="s">
        <v>137</v>
      </c>
      <c r="Q177" s="41" t="s">
        <v>430</v>
      </c>
      <c r="R177" s="41"/>
      <c r="S177" s="69" t="n">
        <f aca="false">R177*'Custos SICRO 02 e Indenização'!$M$5</f>
        <v>0</v>
      </c>
      <c r="T177" s="41"/>
      <c r="U177" s="69" t="n">
        <f aca="false">T177*'Custos SICRO 02 e Indenização'!$M$5</f>
        <v>0</v>
      </c>
      <c r="V177" s="41"/>
      <c r="W177" s="69" t="n">
        <f aca="false">V177*'Custos SICRO 02 e Indenização'!$M$6</f>
        <v>0</v>
      </c>
      <c r="X177" s="41"/>
      <c r="Y177" s="69" t="n">
        <f aca="false">X177*'Custos SICRO 02 e Indenização'!$M$6</f>
        <v>0</v>
      </c>
      <c r="Z177" s="41"/>
      <c r="AA177" s="69" t="n">
        <f aca="false">Z177*'Custos SICRO 02 e Indenização'!$M$10</f>
        <v>0</v>
      </c>
      <c r="AB177" s="41"/>
      <c r="AC177" s="69" t="n">
        <f aca="false">AB177*'Custos SICRO 02 e Indenização'!$M$13</f>
        <v>0</v>
      </c>
      <c r="AD177" s="41"/>
      <c r="AE177" s="69" t="n">
        <f aca="false">AD177*'Custos SICRO 02 e Indenização'!$M$8</f>
        <v>0</v>
      </c>
      <c r="AF177" s="41"/>
      <c r="AG177" s="69" t="n">
        <f aca="false">AF177*'Custos SICRO 02 e Indenização'!$M$12</f>
        <v>0</v>
      </c>
      <c r="AH177" s="41"/>
      <c r="AI177" s="69" t="n">
        <f aca="false">AH177*'Custos SICRO 02 e Indenização'!$M$9</f>
        <v>0</v>
      </c>
      <c r="AJ177" s="41"/>
      <c r="AK177" s="69" t="n">
        <f aca="false">AJ177*'Custos SICRO 02 e Indenização'!$M$11</f>
        <v>0</v>
      </c>
      <c r="AL177" s="41"/>
      <c r="AM177" s="69" t="n">
        <f aca="false">AL177*'Custos SICRO 02 e Indenização'!$M$7</f>
        <v>0</v>
      </c>
      <c r="AN177" s="41"/>
      <c r="AO177" s="69" t="n">
        <f aca="false">AN177*'Custos SICRO 02 e Indenização'!$M$14</f>
        <v>0</v>
      </c>
      <c r="AP177" s="72"/>
      <c r="AQ177" s="69" t="n">
        <f aca="false">AP177*'Custos SICRO 02 e Indenização'!$M$15</f>
        <v>0</v>
      </c>
      <c r="AR177" s="41"/>
      <c r="AS177" s="69" t="n">
        <f aca="false">AR177*'Custos SICRO 02 e Indenização'!$M$20</f>
        <v>0</v>
      </c>
      <c r="AT177" s="41"/>
      <c r="AU177" s="69" t="n">
        <f aca="false">AT177*'Custos SICRO 02 e Indenização'!$M$21</f>
        <v>0</v>
      </c>
      <c r="AV177" s="41"/>
      <c r="AW177" s="69" t="n">
        <f aca="false">AV177*'Custos SICRO 02 e Indenização'!$M$24</f>
        <v>0</v>
      </c>
      <c r="AX177" s="41"/>
      <c r="AY177" s="41"/>
      <c r="AZ177" s="69" t="n">
        <f aca="false">AY177*'Custos SICRO 02 e Indenização'!$M$27</f>
        <v>0</v>
      </c>
      <c r="BA177" s="69" t="n">
        <f aca="false">AX177*'Custos SICRO 02 e Indenização'!$M$32</f>
        <v>0</v>
      </c>
      <c r="BB177" s="41"/>
      <c r="BC177" s="41"/>
      <c r="BD177" s="69" t="n">
        <f aca="false">BC177*'Custos SICRO 02 e Indenização'!$M$28</f>
        <v>0</v>
      </c>
      <c r="BE177" s="69" t="n">
        <f aca="false">BB177*'Custos SICRO 02 e Indenização'!$M$33</f>
        <v>0</v>
      </c>
      <c r="BF177" s="41"/>
      <c r="BG177" s="41"/>
      <c r="BH177" s="69" t="n">
        <f aca="false">BG177*'Custos SICRO 02 e Indenização'!$M$29</f>
        <v>0</v>
      </c>
      <c r="BI177" s="69" t="n">
        <f aca="false">BF177*'Custos SICRO 02 e Indenização'!$M$39</f>
        <v>0</v>
      </c>
      <c r="BJ177" s="41"/>
      <c r="BK177" s="41"/>
      <c r="BL177" s="69" t="n">
        <f aca="false">BK177*'Custos SICRO 02 e Indenização'!$M$37</f>
        <v>0</v>
      </c>
      <c r="BM177" s="69" t="n">
        <f aca="false">BJ177*'Custos SICRO 02 e Indenização'!$M$32</f>
        <v>0</v>
      </c>
      <c r="BN177" s="41"/>
      <c r="BO177" s="41"/>
      <c r="BP177" s="69" t="n">
        <f aca="false">BO177*'Custos SICRO 02 e Indenização'!$M$38</f>
        <v>0</v>
      </c>
      <c r="BQ177" s="69" t="n">
        <f aca="false">BN177*'Custos SICRO 02 e Indenização'!$M$33</f>
        <v>0</v>
      </c>
      <c r="BR177" s="41"/>
      <c r="BS177" s="41"/>
      <c r="BT177" s="69" t="n">
        <f aca="false">BS177*'Custos SICRO 02 e Indenização'!$M$39</f>
        <v>0</v>
      </c>
      <c r="BU177" s="69" t="n">
        <f aca="false">BR177*'Custos SICRO 02 e Indenização'!$M$34</f>
        <v>0</v>
      </c>
      <c r="BV177" s="41"/>
      <c r="BW177" s="69" t="n">
        <f aca="false">BV177*'Custos SICRO 02 e Indenização'!$M$42</f>
        <v>0</v>
      </c>
      <c r="BX177" s="41"/>
      <c r="BY177" s="41"/>
      <c r="BZ177" s="69" t="n">
        <f aca="false">BY177*'Custos SICRO 02 e Indenização'!$M$45</f>
        <v>0</v>
      </c>
      <c r="CA177" s="41"/>
      <c r="CB177" s="41"/>
      <c r="CC177" s="69" t="n">
        <f aca="false">CB177*'Custos SICRO 02 e Indenização'!$M$46</f>
        <v>0</v>
      </c>
      <c r="CD177" s="41"/>
      <c r="CE177" s="41"/>
      <c r="CF177" s="69" t="n">
        <f aca="false">CE177*'Custos SICRO 02 e Indenização'!$M$47</f>
        <v>0</v>
      </c>
      <c r="CG177" s="46" t="n">
        <f aca="false">S177+U177+W177+Y177+AA177+AC177+AE177+AG177+AI177+AK177+AM177+AO177+AQ177+AS177+AU177+AW177+AZ177+BA177+BD177+BE177+BH177+BI177+BL177+BM177+BP177+BQ177+BT177+BU177+BW177+BZ177+CC177+CF177</f>
        <v>0</v>
      </c>
    </row>
    <row r="178" s="54" customFormat="true" ht="12" hidden="false" customHeight="true" outlineLevel="0" collapsed="false">
      <c r="A178" s="41" t="n">
        <v>153</v>
      </c>
      <c r="B178" s="41" t="s">
        <v>195</v>
      </c>
      <c r="C178" s="41" t="s">
        <v>712</v>
      </c>
      <c r="D178" s="41" t="s">
        <v>704</v>
      </c>
      <c r="E178" s="41" t="s">
        <v>713</v>
      </c>
      <c r="F178" s="41" t="n">
        <v>361</v>
      </c>
      <c r="G178" s="41" t="n">
        <v>370.6</v>
      </c>
      <c r="H178" s="41" t="n">
        <v>9.60000000000002</v>
      </c>
      <c r="I178" s="41" t="s">
        <v>714</v>
      </c>
      <c r="J178" s="41" t="s">
        <v>396</v>
      </c>
      <c r="K178" s="68" t="n">
        <v>681322</v>
      </c>
      <c r="L178" s="41" t="n">
        <v>8255445</v>
      </c>
      <c r="M178" s="41" t="s">
        <v>322</v>
      </c>
      <c r="N178" s="41" t="s">
        <v>134</v>
      </c>
      <c r="O178" s="41" t="s">
        <v>138</v>
      </c>
      <c r="P178" s="41" t="s">
        <v>140</v>
      </c>
      <c r="Q178" s="41" t="s">
        <v>401</v>
      </c>
      <c r="R178" s="41"/>
      <c r="S178" s="69" t="n">
        <f aca="false">R178*'Custos SICRO 02 e Indenização'!$M$5</f>
        <v>0</v>
      </c>
      <c r="T178" s="41"/>
      <c r="U178" s="69" t="n">
        <f aca="false">T178*'Custos SICRO 02 e Indenização'!$M$5</f>
        <v>0</v>
      </c>
      <c r="V178" s="41"/>
      <c r="W178" s="69" t="n">
        <f aca="false">V178*'Custos SICRO 02 e Indenização'!$M$6</f>
        <v>0</v>
      </c>
      <c r="X178" s="41"/>
      <c r="Y178" s="69" t="n">
        <f aca="false">X178*'Custos SICRO 02 e Indenização'!$M$6</f>
        <v>0</v>
      </c>
      <c r="Z178" s="41"/>
      <c r="AA178" s="69" t="n">
        <f aca="false">Z178*'Custos SICRO 02 e Indenização'!$M$10</f>
        <v>0</v>
      </c>
      <c r="AB178" s="41"/>
      <c r="AC178" s="69" t="n">
        <f aca="false">AB178*'Custos SICRO 02 e Indenização'!$M$13</f>
        <v>0</v>
      </c>
      <c r="AD178" s="41"/>
      <c r="AE178" s="69" t="n">
        <f aca="false">AD178*'Custos SICRO 02 e Indenização'!$M$8</f>
        <v>0</v>
      </c>
      <c r="AF178" s="41"/>
      <c r="AG178" s="69" t="n">
        <f aca="false">AF178*'Custos SICRO 02 e Indenização'!$M$12</f>
        <v>0</v>
      </c>
      <c r="AH178" s="41"/>
      <c r="AI178" s="69" t="n">
        <f aca="false">AH178*'Custos SICRO 02 e Indenização'!$M$9</f>
        <v>0</v>
      </c>
      <c r="AJ178" s="41"/>
      <c r="AK178" s="69" t="n">
        <f aca="false">AJ178*'Custos SICRO 02 e Indenização'!$M$11</f>
        <v>0</v>
      </c>
      <c r="AL178" s="41"/>
      <c r="AM178" s="69" t="n">
        <f aca="false">AL178*'Custos SICRO 02 e Indenização'!$M$7</f>
        <v>0</v>
      </c>
      <c r="AN178" s="41"/>
      <c r="AO178" s="69" t="n">
        <f aca="false">AN178*'Custos SICRO 02 e Indenização'!$M$14</f>
        <v>0</v>
      </c>
      <c r="AP178" s="72"/>
      <c r="AQ178" s="69" t="n">
        <f aca="false">AP178*'Custos SICRO 02 e Indenização'!$M$15</f>
        <v>0</v>
      </c>
      <c r="AR178" s="41"/>
      <c r="AS178" s="69" t="n">
        <f aca="false">AR178*'Custos SICRO 02 e Indenização'!$M$20</f>
        <v>0</v>
      </c>
      <c r="AT178" s="41"/>
      <c r="AU178" s="69" t="n">
        <f aca="false">AT178*'Custos SICRO 02 e Indenização'!$M$21</f>
        <v>0</v>
      </c>
      <c r="AV178" s="41" t="n">
        <v>1</v>
      </c>
      <c r="AW178" s="69" t="n">
        <f aca="false">AV178*'Custos SICRO 02 e Indenização'!$M$24</f>
        <v>5033.7</v>
      </c>
      <c r="AX178" s="41"/>
      <c r="AY178" s="41"/>
      <c r="AZ178" s="69" t="n">
        <f aca="false">AY178*'Custos SICRO 02 e Indenização'!$M$27</f>
        <v>0</v>
      </c>
      <c r="BA178" s="69" t="n">
        <f aca="false">AX178*'Custos SICRO 02 e Indenização'!$M$32</f>
        <v>0</v>
      </c>
      <c r="BB178" s="41"/>
      <c r="BC178" s="41"/>
      <c r="BD178" s="69" t="n">
        <f aca="false">BC178*'Custos SICRO 02 e Indenização'!$M$28</f>
        <v>0</v>
      </c>
      <c r="BE178" s="69" t="n">
        <f aca="false">BB178*'Custos SICRO 02 e Indenização'!$M$33</f>
        <v>0</v>
      </c>
      <c r="BF178" s="41"/>
      <c r="BG178" s="41"/>
      <c r="BH178" s="69" t="n">
        <f aca="false">BG178*'Custos SICRO 02 e Indenização'!$M$29</f>
        <v>0</v>
      </c>
      <c r="BI178" s="69" t="n">
        <f aca="false">BF178*'Custos SICRO 02 e Indenização'!$M$39</f>
        <v>0</v>
      </c>
      <c r="BJ178" s="41"/>
      <c r="BK178" s="41"/>
      <c r="BL178" s="69" t="n">
        <f aca="false">BK178*'Custos SICRO 02 e Indenização'!$M$37</f>
        <v>0</v>
      </c>
      <c r="BM178" s="69" t="n">
        <f aca="false">BJ178*'Custos SICRO 02 e Indenização'!$M$32</f>
        <v>0</v>
      </c>
      <c r="BN178" s="41"/>
      <c r="BO178" s="41"/>
      <c r="BP178" s="69" t="n">
        <f aca="false">BO178*'Custos SICRO 02 e Indenização'!$M$38</f>
        <v>0</v>
      </c>
      <c r="BQ178" s="69" t="n">
        <f aca="false">BN178*'Custos SICRO 02 e Indenização'!$M$33</f>
        <v>0</v>
      </c>
      <c r="BR178" s="41"/>
      <c r="BS178" s="41"/>
      <c r="BT178" s="69" t="n">
        <f aca="false">BS178*'Custos SICRO 02 e Indenização'!$M$39</f>
        <v>0</v>
      </c>
      <c r="BU178" s="69" t="n">
        <f aca="false">BR178*'Custos SICRO 02 e Indenização'!$M$34</f>
        <v>0</v>
      </c>
      <c r="BV178" s="41"/>
      <c r="BW178" s="69" t="n">
        <f aca="false">BV178*'Custos SICRO 02 e Indenização'!$M$42</f>
        <v>0</v>
      </c>
      <c r="BX178" s="41"/>
      <c r="BY178" s="41"/>
      <c r="BZ178" s="69" t="n">
        <f aca="false">BY178*'Custos SICRO 02 e Indenização'!$M$45</f>
        <v>0</v>
      </c>
      <c r="CA178" s="41"/>
      <c r="CB178" s="41"/>
      <c r="CC178" s="69" t="n">
        <f aca="false">CB178*'Custos SICRO 02 e Indenização'!$M$46</f>
        <v>0</v>
      </c>
      <c r="CD178" s="41"/>
      <c r="CE178" s="41"/>
      <c r="CF178" s="69" t="n">
        <f aca="false">CE178*'Custos SICRO 02 e Indenização'!$M$47</f>
        <v>0</v>
      </c>
      <c r="CG178" s="46" t="n">
        <f aca="false">S178+U178+W178+Y178+AA178+AC178+AE178+AG178+AI178+AK178+AM178+AO178+AQ178+AS178+AU178+AW178+AZ178+BA178+BD178+BE178+BH178+BI178+BL178+BM178+BP178+BQ178+BT178+BU178+BW178+BZ178+CC178+CF178</f>
        <v>5033.7</v>
      </c>
    </row>
    <row r="179" s="54" customFormat="true" ht="12" hidden="false" customHeight="true" outlineLevel="0" collapsed="false">
      <c r="A179" s="41" t="n">
        <v>153</v>
      </c>
      <c r="B179" s="41" t="s">
        <v>195</v>
      </c>
      <c r="C179" s="41" t="s">
        <v>715</v>
      </c>
      <c r="D179" s="41" t="s">
        <v>704</v>
      </c>
      <c r="E179" s="41" t="s">
        <v>716</v>
      </c>
      <c r="F179" s="41" t="n">
        <v>361</v>
      </c>
      <c r="G179" s="41" t="n">
        <v>370.6</v>
      </c>
      <c r="H179" s="41" t="n">
        <v>9.60000000000002</v>
      </c>
      <c r="I179" s="41" t="s">
        <v>717</v>
      </c>
      <c r="J179" s="41" t="s">
        <v>396</v>
      </c>
      <c r="K179" s="68" t="n">
        <v>681462</v>
      </c>
      <c r="L179" s="41" t="n">
        <v>8255086</v>
      </c>
      <c r="M179" s="41" t="s">
        <v>323</v>
      </c>
      <c r="N179" s="41" t="s">
        <v>141</v>
      </c>
      <c r="O179" s="41" t="s">
        <v>138</v>
      </c>
      <c r="P179" s="41" t="s">
        <v>140</v>
      </c>
      <c r="Q179" s="41" t="s">
        <v>401</v>
      </c>
      <c r="R179" s="41"/>
      <c r="S179" s="69" t="n">
        <f aca="false">R179*'Custos SICRO 02 e Indenização'!$M$5</f>
        <v>0</v>
      </c>
      <c r="T179" s="41"/>
      <c r="U179" s="69" t="n">
        <f aca="false">T179*'Custos SICRO 02 e Indenização'!$M$5</f>
        <v>0</v>
      </c>
      <c r="V179" s="41"/>
      <c r="W179" s="69" t="n">
        <f aca="false">V179*'Custos SICRO 02 e Indenização'!$M$6</f>
        <v>0</v>
      </c>
      <c r="X179" s="41"/>
      <c r="Y179" s="69" t="n">
        <f aca="false">X179*'Custos SICRO 02 e Indenização'!$M$6</f>
        <v>0</v>
      </c>
      <c r="Z179" s="41"/>
      <c r="AA179" s="69" t="n">
        <f aca="false">Z179*'Custos SICRO 02 e Indenização'!$M$10</f>
        <v>0</v>
      </c>
      <c r="AB179" s="41"/>
      <c r="AC179" s="69" t="n">
        <f aca="false">AB179*'Custos SICRO 02 e Indenização'!$M$13</f>
        <v>0</v>
      </c>
      <c r="AD179" s="41"/>
      <c r="AE179" s="69" t="n">
        <f aca="false">AD179*'Custos SICRO 02 e Indenização'!$M$8</f>
        <v>0</v>
      </c>
      <c r="AF179" s="41"/>
      <c r="AG179" s="69" t="n">
        <f aca="false">AF179*'Custos SICRO 02 e Indenização'!$M$12</f>
        <v>0</v>
      </c>
      <c r="AH179" s="41"/>
      <c r="AI179" s="69" t="n">
        <f aca="false">AH179*'Custos SICRO 02 e Indenização'!$M$9</f>
        <v>0</v>
      </c>
      <c r="AJ179" s="41"/>
      <c r="AK179" s="69" t="n">
        <f aca="false">AJ179*'Custos SICRO 02 e Indenização'!$M$11</f>
        <v>0</v>
      </c>
      <c r="AL179" s="41"/>
      <c r="AM179" s="69" t="n">
        <f aca="false">AL179*'Custos SICRO 02 e Indenização'!$M$7</f>
        <v>0</v>
      </c>
      <c r="AN179" s="41"/>
      <c r="AO179" s="69" t="n">
        <f aca="false">AN179*'Custos SICRO 02 e Indenização'!$M$14</f>
        <v>0</v>
      </c>
      <c r="AP179" s="72"/>
      <c r="AQ179" s="69" t="n">
        <f aca="false">AP179*'Custos SICRO 02 e Indenização'!$M$15</f>
        <v>0</v>
      </c>
      <c r="AR179" s="41"/>
      <c r="AS179" s="69" t="n">
        <f aca="false">AR179*'Custos SICRO 02 e Indenização'!$M$20</f>
        <v>0</v>
      </c>
      <c r="AT179" s="41"/>
      <c r="AU179" s="69" t="n">
        <f aca="false">AT179*'Custos SICRO 02 e Indenização'!$M$21</f>
        <v>0</v>
      </c>
      <c r="AV179" s="41" t="n">
        <v>1</v>
      </c>
      <c r="AW179" s="69" t="n">
        <f aca="false">AV179*'Custos SICRO 02 e Indenização'!$M$24</f>
        <v>5033.7</v>
      </c>
      <c r="AX179" s="41"/>
      <c r="AY179" s="41"/>
      <c r="AZ179" s="69" t="n">
        <f aca="false">AY179*'Custos SICRO 02 e Indenização'!$M$27</f>
        <v>0</v>
      </c>
      <c r="BA179" s="69" t="n">
        <f aca="false">AX179*'Custos SICRO 02 e Indenização'!$M$32</f>
        <v>0</v>
      </c>
      <c r="BB179" s="41"/>
      <c r="BC179" s="41"/>
      <c r="BD179" s="69" t="n">
        <f aca="false">BC179*'Custos SICRO 02 e Indenização'!$M$28</f>
        <v>0</v>
      </c>
      <c r="BE179" s="69" t="n">
        <f aca="false">BB179*'Custos SICRO 02 e Indenização'!$M$33</f>
        <v>0</v>
      </c>
      <c r="BF179" s="41"/>
      <c r="BG179" s="41"/>
      <c r="BH179" s="69" t="n">
        <f aca="false">BG179*'Custos SICRO 02 e Indenização'!$M$29</f>
        <v>0</v>
      </c>
      <c r="BI179" s="69" t="n">
        <f aca="false">BF179*'Custos SICRO 02 e Indenização'!$M$39</f>
        <v>0</v>
      </c>
      <c r="BJ179" s="41"/>
      <c r="BK179" s="41"/>
      <c r="BL179" s="69" t="n">
        <f aca="false">BK179*'Custos SICRO 02 e Indenização'!$M$37</f>
        <v>0</v>
      </c>
      <c r="BM179" s="69" t="n">
        <f aca="false">BJ179*'Custos SICRO 02 e Indenização'!$M$32</f>
        <v>0</v>
      </c>
      <c r="BN179" s="41"/>
      <c r="BO179" s="41"/>
      <c r="BP179" s="69" t="n">
        <f aca="false">BO179*'Custos SICRO 02 e Indenização'!$M$38</f>
        <v>0</v>
      </c>
      <c r="BQ179" s="69" t="n">
        <f aca="false">BN179*'Custos SICRO 02 e Indenização'!$M$33</f>
        <v>0</v>
      </c>
      <c r="BR179" s="41"/>
      <c r="BS179" s="41"/>
      <c r="BT179" s="69" t="n">
        <f aca="false">BS179*'Custos SICRO 02 e Indenização'!$M$39</f>
        <v>0</v>
      </c>
      <c r="BU179" s="69" t="n">
        <f aca="false">BR179*'Custos SICRO 02 e Indenização'!$M$34</f>
        <v>0</v>
      </c>
      <c r="BV179" s="41"/>
      <c r="BW179" s="69" t="n">
        <f aca="false">BV179*'Custos SICRO 02 e Indenização'!$M$42</f>
        <v>0</v>
      </c>
      <c r="BX179" s="41"/>
      <c r="BY179" s="41"/>
      <c r="BZ179" s="69" t="n">
        <f aca="false">BY179*'Custos SICRO 02 e Indenização'!$M$45</f>
        <v>0</v>
      </c>
      <c r="CA179" s="41"/>
      <c r="CB179" s="41"/>
      <c r="CC179" s="69" t="n">
        <f aca="false">CB179*'Custos SICRO 02 e Indenização'!$M$46</f>
        <v>0</v>
      </c>
      <c r="CD179" s="41"/>
      <c r="CE179" s="41"/>
      <c r="CF179" s="69" t="n">
        <f aca="false">CE179*'Custos SICRO 02 e Indenização'!$M$47</f>
        <v>0</v>
      </c>
      <c r="CG179" s="46" t="n">
        <f aca="false">S179+U179+W179+Y179+AA179+AC179+AE179+AG179+AI179+AK179+AM179+AO179+AQ179+AS179+AU179+AW179+AZ179+BA179+BD179+BE179+BH179+BI179+BL179+BM179+BP179+BQ179+BT179+BU179+BW179+BZ179+CC179+CF179</f>
        <v>5033.7</v>
      </c>
    </row>
    <row r="180" s="54" customFormat="true" ht="12" hidden="false" customHeight="true" outlineLevel="0" collapsed="false">
      <c r="A180" s="41" t="n">
        <v>153</v>
      </c>
      <c r="B180" s="41" t="s">
        <v>195</v>
      </c>
      <c r="C180" s="41" t="s">
        <v>718</v>
      </c>
      <c r="D180" s="41" t="s">
        <v>704</v>
      </c>
      <c r="E180" s="41" t="s">
        <v>719</v>
      </c>
      <c r="F180" s="41" t="n">
        <v>361</v>
      </c>
      <c r="G180" s="41" t="n">
        <v>370.6</v>
      </c>
      <c r="H180" s="41" t="n">
        <v>9.60000000000002</v>
      </c>
      <c r="I180" s="41" t="s">
        <v>720</v>
      </c>
      <c r="J180" s="41" t="s">
        <v>396</v>
      </c>
      <c r="K180" s="68" t="n">
        <v>681744</v>
      </c>
      <c r="L180" s="41" t="n">
        <v>8254028</v>
      </c>
      <c r="M180" s="41" t="s">
        <v>324</v>
      </c>
      <c r="N180" s="41" t="s">
        <v>134</v>
      </c>
      <c r="O180" s="41" t="s">
        <v>138</v>
      </c>
      <c r="P180" s="41" t="s">
        <v>137</v>
      </c>
      <c r="Q180" s="41" t="s">
        <v>401</v>
      </c>
      <c r="R180" s="41"/>
      <c r="S180" s="69" t="n">
        <f aca="false">R180*'Custos SICRO 02 e Indenização'!$M$5</f>
        <v>0</v>
      </c>
      <c r="T180" s="41"/>
      <c r="U180" s="69" t="n">
        <f aca="false">T180*'Custos SICRO 02 e Indenização'!$M$5</f>
        <v>0</v>
      </c>
      <c r="V180" s="41"/>
      <c r="W180" s="69" t="n">
        <f aca="false">V180*'Custos SICRO 02 e Indenização'!$M$6</f>
        <v>0</v>
      </c>
      <c r="X180" s="41"/>
      <c r="Y180" s="69" t="n">
        <f aca="false">X180*'Custos SICRO 02 e Indenização'!$M$6</f>
        <v>0</v>
      </c>
      <c r="Z180" s="41"/>
      <c r="AA180" s="69" t="n">
        <f aca="false">Z180*'Custos SICRO 02 e Indenização'!$M$10</f>
        <v>0</v>
      </c>
      <c r="AB180" s="41"/>
      <c r="AC180" s="69" t="n">
        <f aca="false">AB180*'Custos SICRO 02 e Indenização'!$M$13</f>
        <v>0</v>
      </c>
      <c r="AD180" s="41"/>
      <c r="AE180" s="69" t="n">
        <f aca="false">AD180*'Custos SICRO 02 e Indenização'!$M$8</f>
        <v>0</v>
      </c>
      <c r="AF180" s="41"/>
      <c r="AG180" s="69" t="n">
        <f aca="false">AF180*'Custos SICRO 02 e Indenização'!$M$12</f>
        <v>0</v>
      </c>
      <c r="AH180" s="41"/>
      <c r="AI180" s="69" t="n">
        <f aca="false">AH180*'Custos SICRO 02 e Indenização'!$M$9</f>
        <v>0</v>
      </c>
      <c r="AJ180" s="41"/>
      <c r="AK180" s="69" t="n">
        <f aca="false">AJ180*'Custos SICRO 02 e Indenização'!$M$11</f>
        <v>0</v>
      </c>
      <c r="AL180" s="41"/>
      <c r="AM180" s="69" t="n">
        <f aca="false">AL180*'Custos SICRO 02 e Indenização'!$M$7</f>
        <v>0</v>
      </c>
      <c r="AN180" s="41"/>
      <c r="AO180" s="69" t="n">
        <f aca="false">AN180*'Custos SICRO 02 e Indenização'!$M$14</f>
        <v>0</v>
      </c>
      <c r="AP180" s="72"/>
      <c r="AQ180" s="69" t="n">
        <f aca="false">AP180*'Custos SICRO 02 e Indenização'!$M$15</f>
        <v>0</v>
      </c>
      <c r="AR180" s="41"/>
      <c r="AS180" s="69" t="n">
        <f aca="false">AR180*'Custos SICRO 02 e Indenização'!$M$20</f>
        <v>0</v>
      </c>
      <c r="AT180" s="41"/>
      <c r="AU180" s="69" t="n">
        <f aca="false">AT180*'Custos SICRO 02 e Indenização'!$M$21</f>
        <v>0</v>
      </c>
      <c r="AV180" s="41"/>
      <c r="AW180" s="69" t="n">
        <f aca="false">AV180*'Custos SICRO 02 e Indenização'!$M$24</f>
        <v>0</v>
      </c>
      <c r="AX180" s="41"/>
      <c r="AY180" s="41"/>
      <c r="AZ180" s="69" t="n">
        <f aca="false">AY180*'Custos SICRO 02 e Indenização'!$M$27</f>
        <v>0</v>
      </c>
      <c r="BA180" s="69" t="n">
        <f aca="false">AX180*'Custos SICRO 02 e Indenização'!$M$32</f>
        <v>0</v>
      </c>
      <c r="BB180" s="41"/>
      <c r="BC180" s="41"/>
      <c r="BD180" s="69" t="n">
        <f aca="false">BC180*'Custos SICRO 02 e Indenização'!$M$28</f>
        <v>0</v>
      </c>
      <c r="BE180" s="69" t="n">
        <f aca="false">BB180*'Custos SICRO 02 e Indenização'!$M$33</f>
        <v>0</v>
      </c>
      <c r="BF180" s="41"/>
      <c r="BG180" s="41"/>
      <c r="BH180" s="69" t="n">
        <f aca="false">BG180*'Custos SICRO 02 e Indenização'!$M$29</f>
        <v>0</v>
      </c>
      <c r="BI180" s="69" t="n">
        <f aca="false">BF180*'Custos SICRO 02 e Indenização'!$M$39</f>
        <v>0</v>
      </c>
      <c r="BJ180" s="41"/>
      <c r="BK180" s="41"/>
      <c r="BL180" s="69" t="n">
        <f aca="false">BK180*'Custos SICRO 02 e Indenização'!$M$37</f>
        <v>0</v>
      </c>
      <c r="BM180" s="69" t="n">
        <f aca="false">BJ180*'Custos SICRO 02 e Indenização'!$M$32</f>
        <v>0</v>
      </c>
      <c r="BN180" s="41"/>
      <c r="BO180" s="41"/>
      <c r="BP180" s="69" t="n">
        <f aca="false">BO180*'Custos SICRO 02 e Indenização'!$M$38</f>
        <v>0</v>
      </c>
      <c r="BQ180" s="69" t="n">
        <f aca="false">BN180*'Custos SICRO 02 e Indenização'!$M$33</f>
        <v>0</v>
      </c>
      <c r="BR180" s="41"/>
      <c r="BS180" s="41"/>
      <c r="BT180" s="69" t="n">
        <f aca="false">BS180*'Custos SICRO 02 e Indenização'!$M$39</f>
        <v>0</v>
      </c>
      <c r="BU180" s="69" t="n">
        <f aca="false">BR180*'Custos SICRO 02 e Indenização'!$M$34</f>
        <v>0</v>
      </c>
      <c r="BV180" s="41"/>
      <c r="BW180" s="69" t="n">
        <f aca="false">BV180*'Custos SICRO 02 e Indenização'!$M$42</f>
        <v>0</v>
      </c>
      <c r="BX180" s="41"/>
      <c r="BY180" s="41"/>
      <c r="BZ180" s="69" t="n">
        <f aca="false">BY180*'Custos SICRO 02 e Indenização'!$M$45</f>
        <v>0</v>
      </c>
      <c r="CA180" s="41"/>
      <c r="CB180" s="41"/>
      <c r="CC180" s="69" t="n">
        <f aca="false">CB180*'Custos SICRO 02 e Indenização'!$M$46</f>
        <v>0</v>
      </c>
      <c r="CD180" s="41"/>
      <c r="CE180" s="41"/>
      <c r="CF180" s="69" t="n">
        <f aca="false">CE180*'Custos SICRO 02 e Indenização'!$M$47</f>
        <v>0</v>
      </c>
      <c r="CG180" s="46" t="n">
        <f aca="false">S180+U180+W180+Y180+AA180+AC180+AE180+AG180+AI180+AK180+AM180+AO180+AQ180+AS180+AU180+AW180+AZ180+BA180+BD180+BE180+BH180+BI180+BL180+BM180+BP180+BQ180+BT180+BU180+BW180+BZ180+CC180+CF180</f>
        <v>0</v>
      </c>
    </row>
    <row r="181" s="54" customFormat="true" ht="12" hidden="false" customHeight="true" outlineLevel="0" collapsed="false">
      <c r="A181" s="41" t="n">
        <v>153</v>
      </c>
      <c r="B181" s="41" t="s">
        <v>195</v>
      </c>
      <c r="C181" s="41" t="s">
        <v>721</v>
      </c>
      <c r="D181" s="41" t="s">
        <v>704</v>
      </c>
      <c r="E181" s="41" t="s">
        <v>722</v>
      </c>
      <c r="F181" s="41" t="n">
        <v>361</v>
      </c>
      <c r="G181" s="41" t="n">
        <v>370.6</v>
      </c>
      <c r="H181" s="41" t="n">
        <v>9.60000000000002</v>
      </c>
      <c r="I181" s="41" t="s">
        <v>723</v>
      </c>
      <c r="J181" s="41" t="s">
        <v>396</v>
      </c>
      <c r="K181" s="68" t="n">
        <v>681758</v>
      </c>
      <c r="L181" s="41" t="n">
        <v>8253944</v>
      </c>
      <c r="M181" s="41" t="s">
        <v>325</v>
      </c>
      <c r="N181" s="41" t="s">
        <v>141</v>
      </c>
      <c r="O181" s="41" t="s">
        <v>138</v>
      </c>
      <c r="P181" s="41" t="s">
        <v>140</v>
      </c>
      <c r="Q181" s="41" t="s">
        <v>401</v>
      </c>
      <c r="R181" s="41"/>
      <c r="S181" s="69" t="n">
        <f aca="false">R181*'Custos SICRO 02 e Indenização'!$M$5</f>
        <v>0</v>
      </c>
      <c r="T181" s="41"/>
      <c r="U181" s="69" t="n">
        <f aca="false">T181*'Custos SICRO 02 e Indenização'!$M$5</f>
        <v>0</v>
      </c>
      <c r="V181" s="41"/>
      <c r="W181" s="69" t="n">
        <f aca="false">V181*'Custos SICRO 02 e Indenização'!$M$6</f>
        <v>0</v>
      </c>
      <c r="X181" s="41"/>
      <c r="Y181" s="69" t="n">
        <f aca="false">X181*'Custos SICRO 02 e Indenização'!$M$6</f>
        <v>0</v>
      </c>
      <c r="Z181" s="41"/>
      <c r="AA181" s="69" t="n">
        <f aca="false">Z181*'Custos SICRO 02 e Indenização'!$M$10</f>
        <v>0</v>
      </c>
      <c r="AB181" s="41"/>
      <c r="AC181" s="69" t="n">
        <f aca="false">AB181*'Custos SICRO 02 e Indenização'!$M$13</f>
        <v>0</v>
      </c>
      <c r="AD181" s="41"/>
      <c r="AE181" s="69" t="n">
        <f aca="false">AD181*'Custos SICRO 02 e Indenização'!$M$8</f>
        <v>0</v>
      </c>
      <c r="AF181" s="41"/>
      <c r="AG181" s="69" t="n">
        <f aca="false">AF181*'Custos SICRO 02 e Indenização'!$M$12</f>
        <v>0</v>
      </c>
      <c r="AH181" s="41"/>
      <c r="AI181" s="69" t="n">
        <f aca="false">AH181*'Custos SICRO 02 e Indenização'!$M$9</f>
        <v>0</v>
      </c>
      <c r="AJ181" s="41"/>
      <c r="AK181" s="69" t="n">
        <f aca="false">AJ181*'Custos SICRO 02 e Indenização'!$M$11</f>
        <v>0</v>
      </c>
      <c r="AL181" s="41"/>
      <c r="AM181" s="69" t="n">
        <f aca="false">AL181*'Custos SICRO 02 e Indenização'!$M$7</f>
        <v>0</v>
      </c>
      <c r="AN181" s="41"/>
      <c r="AO181" s="69" t="n">
        <f aca="false">AN181*'Custos SICRO 02 e Indenização'!$M$14</f>
        <v>0</v>
      </c>
      <c r="AP181" s="72"/>
      <c r="AQ181" s="69" t="n">
        <f aca="false">AP181*'Custos SICRO 02 e Indenização'!$M$15</f>
        <v>0</v>
      </c>
      <c r="AR181" s="41"/>
      <c r="AS181" s="69" t="n">
        <f aca="false">AR181*'Custos SICRO 02 e Indenização'!$M$20</f>
        <v>0</v>
      </c>
      <c r="AT181" s="41"/>
      <c r="AU181" s="69" t="n">
        <f aca="false">AT181*'Custos SICRO 02 e Indenização'!$M$21</f>
        <v>0</v>
      </c>
      <c r="AV181" s="41" t="n">
        <v>1</v>
      </c>
      <c r="AW181" s="69" t="n">
        <f aca="false">AV181*'Custos SICRO 02 e Indenização'!$M$24</f>
        <v>5033.7</v>
      </c>
      <c r="AX181" s="41"/>
      <c r="AY181" s="41"/>
      <c r="AZ181" s="69" t="n">
        <f aca="false">AY181*'Custos SICRO 02 e Indenização'!$M$27</f>
        <v>0</v>
      </c>
      <c r="BA181" s="69" t="n">
        <f aca="false">AX181*'Custos SICRO 02 e Indenização'!$M$32</f>
        <v>0</v>
      </c>
      <c r="BB181" s="41"/>
      <c r="BC181" s="41"/>
      <c r="BD181" s="69" t="n">
        <f aca="false">BC181*'Custos SICRO 02 e Indenização'!$M$28</f>
        <v>0</v>
      </c>
      <c r="BE181" s="69" t="n">
        <f aca="false">BB181*'Custos SICRO 02 e Indenização'!$M$33</f>
        <v>0</v>
      </c>
      <c r="BF181" s="41"/>
      <c r="BG181" s="41"/>
      <c r="BH181" s="69" t="n">
        <f aca="false">BG181*'Custos SICRO 02 e Indenização'!$M$29</f>
        <v>0</v>
      </c>
      <c r="BI181" s="69" t="n">
        <f aca="false">BF181*'Custos SICRO 02 e Indenização'!$M$39</f>
        <v>0</v>
      </c>
      <c r="BJ181" s="41"/>
      <c r="BK181" s="41"/>
      <c r="BL181" s="69" t="n">
        <f aca="false">BK181*'Custos SICRO 02 e Indenização'!$M$37</f>
        <v>0</v>
      </c>
      <c r="BM181" s="69" t="n">
        <f aca="false">BJ181*'Custos SICRO 02 e Indenização'!$M$32</f>
        <v>0</v>
      </c>
      <c r="BN181" s="41"/>
      <c r="BO181" s="41"/>
      <c r="BP181" s="69" t="n">
        <f aca="false">BO181*'Custos SICRO 02 e Indenização'!$M$38</f>
        <v>0</v>
      </c>
      <c r="BQ181" s="69" t="n">
        <f aca="false">BN181*'Custos SICRO 02 e Indenização'!$M$33</f>
        <v>0</v>
      </c>
      <c r="BR181" s="41"/>
      <c r="BS181" s="41"/>
      <c r="BT181" s="69" t="n">
        <f aca="false">BS181*'Custos SICRO 02 e Indenização'!$M$39</f>
        <v>0</v>
      </c>
      <c r="BU181" s="69" t="n">
        <f aca="false">BR181*'Custos SICRO 02 e Indenização'!$M$34</f>
        <v>0</v>
      </c>
      <c r="BV181" s="41"/>
      <c r="BW181" s="69" t="n">
        <f aca="false">BV181*'Custos SICRO 02 e Indenização'!$M$42</f>
        <v>0</v>
      </c>
      <c r="BX181" s="41"/>
      <c r="BY181" s="41"/>
      <c r="BZ181" s="69" t="n">
        <f aca="false">BY181*'Custos SICRO 02 e Indenização'!$M$45</f>
        <v>0</v>
      </c>
      <c r="CA181" s="41"/>
      <c r="CB181" s="41"/>
      <c r="CC181" s="69" t="n">
        <f aca="false">CB181*'Custos SICRO 02 e Indenização'!$M$46</f>
        <v>0</v>
      </c>
      <c r="CD181" s="41"/>
      <c r="CE181" s="41"/>
      <c r="CF181" s="69" t="n">
        <f aca="false">CE181*'Custos SICRO 02 e Indenização'!$M$47</f>
        <v>0</v>
      </c>
      <c r="CG181" s="46" t="n">
        <f aca="false">S181+U181+W181+Y181+AA181+AC181+AE181+AG181+AI181+AK181+AM181+AO181+AQ181+AS181+AU181+AW181+AZ181+BA181+BD181+BE181+BH181+BI181+BL181+BM181+BP181+BQ181+BT181+BU181+BW181+BZ181+CC181+CF181</f>
        <v>5033.7</v>
      </c>
    </row>
    <row r="182" s="54" customFormat="true" ht="12" hidden="false" customHeight="true" outlineLevel="0" collapsed="false">
      <c r="A182" s="41" t="n">
        <v>153</v>
      </c>
      <c r="B182" s="41" t="s">
        <v>195</v>
      </c>
      <c r="C182" s="41" t="s">
        <v>724</v>
      </c>
      <c r="D182" s="41" t="s">
        <v>704</v>
      </c>
      <c r="E182" s="41" t="s">
        <v>725</v>
      </c>
      <c r="F182" s="41" t="n">
        <v>361</v>
      </c>
      <c r="G182" s="41" t="n">
        <v>370.6</v>
      </c>
      <c r="H182" s="41" t="n">
        <v>9.60000000000002</v>
      </c>
      <c r="I182" s="41" t="s">
        <v>726</v>
      </c>
      <c r="J182" s="41" t="s">
        <v>396</v>
      </c>
      <c r="K182" s="68" t="n">
        <v>682460</v>
      </c>
      <c r="L182" s="41" t="n">
        <v>8251719</v>
      </c>
      <c r="M182" s="41" t="s">
        <v>326</v>
      </c>
      <c r="N182" s="41" t="s">
        <v>134</v>
      </c>
      <c r="O182" s="41" t="s">
        <v>138</v>
      </c>
      <c r="P182" s="41" t="s">
        <v>140</v>
      </c>
      <c r="Q182" s="41" t="s">
        <v>401</v>
      </c>
      <c r="R182" s="41"/>
      <c r="S182" s="69" t="n">
        <f aca="false">R182*'Custos SICRO 02 e Indenização'!$M$5</f>
        <v>0</v>
      </c>
      <c r="T182" s="41"/>
      <c r="U182" s="69" t="n">
        <f aca="false">T182*'Custos SICRO 02 e Indenização'!$M$5</f>
        <v>0</v>
      </c>
      <c r="V182" s="41"/>
      <c r="W182" s="69" t="n">
        <f aca="false">V182*'Custos SICRO 02 e Indenização'!$M$6</f>
        <v>0</v>
      </c>
      <c r="X182" s="41"/>
      <c r="Y182" s="69" t="n">
        <f aca="false">X182*'Custos SICRO 02 e Indenização'!$M$6</f>
        <v>0</v>
      </c>
      <c r="Z182" s="41"/>
      <c r="AA182" s="69" t="n">
        <f aca="false">Z182*'Custos SICRO 02 e Indenização'!$M$10</f>
        <v>0</v>
      </c>
      <c r="AB182" s="41"/>
      <c r="AC182" s="69" t="n">
        <f aca="false">AB182*'Custos SICRO 02 e Indenização'!$M$13</f>
        <v>0</v>
      </c>
      <c r="AD182" s="41"/>
      <c r="AE182" s="69" t="n">
        <f aca="false">AD182*'Custos SICRO 02 e Indenização'!$M$8</f>
        <v>0</v>
      </c>
      <c r="AF182" s="41"/>
      <c r="AG182" s="69" t="n">
        <f aca="false">AF182*'Custos SICRO 02 e Indenização'!$M$12</f>
        <v>0</v>
      </c>
      <c r="AH182" s="41"/>
      <c r="AI182" s="69" t="n">
        <f aca="false">AH182*'Custos SICRO 02 e Indenização'!$M$9</f>
        <v>0</v>
      </c>
      <c r="AJ182" s="41"/>
      <c r="AK182" s="69" t="n">
        <f aca="false">AJ182*'Custos SICRO 02 e Indenização'!$M$11</f>
        <v>0</v>
      </c>
      <c r="AL182" s="41"/>
      <c r="AM182" s="69" t="n">
        <f aca="false">AL182*'Custos SICRO 02 e Indenização'!$M$7</f>
        <v>0</v>
      </c>
      <c r="AN182" s="41"/>
      <c r="AO182" s="69" t="n">
        <f aca="false">AN182*'Custos SICRO 02 e Indenização'!$M$14</f>
        <v>0</v>
      </c>
      <c r="AP182" s="72"/>
      <c r="AQ182" s="69" t="n">
        <f aca="false">AP182*'Custos SICRO 02 e Indenização'!$M$15</f>
        <v>0</v>
      </c>
      <c r="AR182" s="41"/>
      <c r="AS182" s="69" t="n">
        <f aca="false">AR182*'Custos SICRO 02 e Indenização'!$M$20</f>
        <v>0</v>
      </c>
      <c r="AT182" s="41"/>
      <c r="AU182" s="69" t="n">
        <f aca="false">AT182*'Custos SICRO 02 e Indenização'!$M$21</f>
        <v>0</v>
      </c>
      <c r="AV182" s="41"/>
      <c r="AW182" s="69" t="n">
        <f aca="false">AV182*'Custos SICRO 02 e Indenização'!$M$24</f>
        <v>0</v>
      </c>
      <c r="AX182" s="41"/>
      <c r="AY182" s="41"/>
      <c r="AZ182" s="69" t="n">
        <f aca="false">AY182*'Custos SICRO 02 e Indenização'!$M$27</f>
        <v>0</v>
      </c>
      <c r="BA182" s="69" t="n">
        <f aca="false">AX182*'Custos SICRO 02 e Indenização'!$M$32</f>
        <v>0</v>
      </c>
      <c r="BB182" s="41"/>
      <c r="BC182" s="41"/>
      <c r="BD182" s="69" t="n">
        <f aca="false">BC182*'Custos SICRO 02 e Indenização'!$M$28</f>
        <v>0</v>
      </c>
      <c r="BE182" s="69" t="n">
        <f aca="false">BB182*'Custos SICRO 02 e Indenização'!$M$33</f>
        <v>0</v>
      </c>
      <c r="BF182" s="41"/>
      <c r="BG182" s="41"/>
      <c r="BH182" s="69" t="n">
        <f aca="false">BG182*'Custos SICRO 02 e Indenização'!$M$29</f>
        <v>0</v>
      </c>
      <c r="BI182" s="69" t="n">
        <f aca="false">BF182*'Custos SICRO 02 e Indenização'!$M$39</f>
        <v>0</v>
      </c>
      <c r="BJ182" s="41"/>
      <c r="BK182" s="41"/>
      <c r="BL182" s="69" t="n">
        <f aca="false">BK182*'Custos SICRO 02 e Indenização'!$M$37</f>
        <v>0</v>
      </c>
      <c r="BM182" s="69" t="n">
        <f aca="false">BJ182*'Custos SICRO 02 e Indenização'!$M$32</f>
        <v>0</v>
      </c>
      <c r="BN182" s="41"/>
      <c r="BO182" s="41"/>
      <c r="BP182" s="69" t="n">
        <f aca="false">BO182*'Custos SICRO 02 e Indenização'!$M$38</f>
        <v>0</v>
      </c>
      <c r="BQ182" s="69" t="n">
        <f aca="false">BN182*'Custos SICRO 02 e Indenização'!$M$33</f>
        <v>0</v>
      </c>
      <c r="BR182" s="41"/>
      <c r="BS182" s="41"/>
      <c r="BT182" s="69" t="n">
        <f aca="false">BS182*'Custos SICRO 02 e Indenização'!$M$39</f>
        <v>0</v>
      </c>
      <c r="BU182" s="69" t="n">
        <f aca="false">BR182*'Custos SICRO 02 e Indenização'!$M$34</f>
        <v>0</v>
      </c>
      <c r="BV182" s="41" t="n">
        <v>15</v>
      </c>
      <c r="BW182" s="69" t="n">
        <f aca="false">BV182*'Custos SICRO 02 e Indenização'!$M$42</f>
        <v>560543.442</v>
      </c>
      <c r="BX182" s="41"/>
      <c r="BY182" s="41"/>
      <c r="BZ182" s="69" t="n">
        <f aca="false">BY182*'Custos SICRO 02 e Indenização'!$M$45</f>
        <v>0</v>
      </c>
      <c r="CA182" s="41"/>
      <c r="CB182" s="41"/>
      <c r="CC182" s="69" t="n">
        <f aca="false">CB182*'Custos SICRO 02 e Indenização'!$M$46</f>
        <v>0</v>
      </c>
      <c r="CD182" s="41"/>
      <c r="CE182" s="41"/>
      <c r="CF182" s="69" t="n">
        <f aca="false">CE182*'Custos SICRO 02 e Indenização'!$M$47</f>
        <v>0</v>
      </c>
      <c r="CG182" s="46" t="n">
        <f aca="false">S182+U182+W182+Y182+AA182+AC182+AE182+AG182+AI182+AK182+AM182+AO182+AQ182+AS182+AU182+AW182+AZ182+BA182+BD182+BE182+BH182+BI182+BL182+BM182+BP182+BQ182+BT182+BU182+BW182+BZ182+CC182+CF182</f>
        <v>560543.442</v>
      </c>
    </row>
    <row r="183" s="54" customFormat="true" ht="12" hidden="false" customHeight="true" outlineLevel="0" collapsed="false">
      <c r="A183" s="41" t="n">
        <v>153</v>
      </c>
      <c r="B183" s="41" t="s">
        <v>195</v>
      </c>
      <c r="C183" s="41" t="s">
        <v>727</v>
      </c>
      <c r="D183" s="41" t="s">
        <v>704</v>
      </c>
      <c r="E183" s="41" t="s">
        <v>728</v>
      </c>
      <c r="F183" s="41" t="n">
        <v>361</v>
      </c>
      <c r="G183" s="41" t="n">
        <v>370.6</v>
      </c>
      <c r="H183" s="41" t="n">
        <v>9.60000000000002</v>
      </c>
      <c r="I183" s="41" t="s">
        <v>729</v>
      </c>
      <c r="J183" s="41" t="s">
        <v>396</v>
      </c>
      <c r="K183" s="68" t="n">
        <v>684714</v>
      </c>
      <c r="L183" s="41" t="n">
        <v>8248426</v>
      </c>
      <c r="M183" s="41" t="s">
        <v>327</v>
      </c>
      <c r="N183" s="41" t="s">
        <v>150</v>
      </c>
      <c r="O183" s="41" t="s">
        <v>138</v>
      </c>
      <c r="P183" s="41" t="s">
        <v>140</v>
      </c>
      <c r="Q183" s="41" t="s">
        <v>401</v>
      </c>
      <c r="R183" s="41"/>
      <c r="S183" s="69" t="n">
        <f aca="false">R183*'Custos SICRO 02 e Indenização'!$M$5</f>
        <v>0</v>
      </c>
      <c r="T183" s="41"/>
      <c r="U183" s="69" t="n">
        <f aca="false">T183*'Custos SICRO 02 e Indenização'!$M$5</f>
        <v>0</v>
      </c>
      <c r="V183" s="41"/>
      <c r="W183" s="69" t="n">
        <f aca="false">V183*'Custos SICRO 02 e Indenização'!$M$6</f>
        <v>0</v>
      </c>
      <c r="X183" s="41"/>
      <c r="Y183" s="69" t="n">
        <f aca="false">X183*'Custos SICRO 02 e Indenização'!$M$6</f>
        <v>0</v>
      </c>
      <c r="Z183" s="41"/>
      <c r="AA183" s="69" t="n">
        <f aca="false">Z183*'Custos SICRO 02 e Indenização'!$M$10</f>
        <v>0</v>
      </c>
      <c r="AB183" s="41"/>
      <c r="AC183" s="69" t="n">
        <f aca="false">AB183*'Custos SICRO 02 e Indenização'!$M$13</f>
        <v>0</v>
      </c>
      <c r="AD183" s="41"/>
      <c r="AE183" s="69" t="n">
        <f aca="false">AD183*'Custos SICRO 02 e Indenização'!$M$8</f>
        <v>0</v>
      </c>
      <c r="AF183" s="41"/>
      <c r="AG183" s="69" t="n">
        <f aca="false">AF183*'Custos SICRO 02 e Indenização'!$M$12</f>
        <v>0</v>
      </c>
      <c r="AH183" s="41"/>
      <c r="AI183" s="69" t="n">
        <f aca="false">AH183*'Custos SICRO 02 e Indenização'!$M$9</f>
        <v>0</v>
      </c>
      <c r="AJ183" s="41"/>
      <c r="AK183" s="69" t="n">
        <f aca="false">AJ183*'Custos SICRO 02 e Indenização'!$M$11</f>
        <v>0</v>
      </c>
      <c r="AL183" s="41"/>
      <c r="AM183" s="69" t="n">
        <f aca="false">AL183*'Custos SICRO 02 e Indenização'!$M$7</f>
        <v>0</v>
      </c>
      <c r="AN183" s="41"/>
      <c r="AO183" s="69" t="n">
        <f aca="false">AN183*'Custos SICRO 02 e Indenização'!$M$14</f>
        <v>0</v>
      </c>
      <c r="AP183" s="72"/>
      <c r="AQ183" s="69" t="n">
        <f aca="false">AP183*'Custos SICRO 02 e Indenização'!$M$15</f>
        <v>0</v>
      </c>
      <c r="AR183" s="41"/>
      <c r="AS183" s="69" t="n">
        <f aca="false">AR183*'Custos SICRO 02 e Indenização'!$M$20</f>
        <v>0</v>
      </c>
      <c r="AT183" s="41"/>
      <c r="AU183" s="69" t="n">
        <f aca="false">AT183*'Custos SICRO 02 e Indenização'!$M$21</f>
        <v>0</v>
      </c>
      <c r="AV183" s="41" t="n">
        <v>2</v>
      </c>
      <c r="AW183" s="69" t="n">
        <f aca="false">AV183*'Custos SICRO 02 e Indenização'!$M$24</f>
        <v>10067.4</v>
      </c>
      <c r="AX183" s="41"/>
      <c r="AY183" s="41"/>
      <c r="AZ183" s="69" t="n">
        <f aca="false">AY183*'Custos SICRO 02 e Indenização'!$M$27</f>
        <v>0</v>
      </c>
      <c r="BA183" s="69" t="n">
        <f aca="false">AX183*'Custos SICRO 02 e Indenização'!$M$32</f>
        <v>0</v>
      </c>
      <c r="BB183" s="41"/>
      <c r="BC183" s="41"/>
      <c r="BD183" s="69" t="n">
        <f aca="false">BC183*'Custos SICRO 02 e Indenização'!$M$28</f>
        <v>0</v>
      </c>
      <c r="BE183" s="69" t="n">
        <f aca="false">BB183*'Custos SICRO 02 e Indenização'!$M$33</f>
        <v>0</v>
      </c>
      <c r="BF183" s="41"/>
      <c r="BG183" s="41"/>
      <c r="BH183" s="69" t="n">
        <f aca="false">BG183*'Custos SICRO 02 e Indenização'!$M$29</f>
        <v>0</v>
      </c>
      <c r="BI183" s="69" t="n">
        <f aca="false">BF183*'Custos SICRO 02 e Indenização'!$M$39</f>
        <v>0</v>
      </c>
      <c r="BJ183" s="41"/>
      <c r="BK183" s="41"/>
      <c r="BL183" s="69" t="n">
        <f aca="false">BK183*'Custos SICRO 02 e Indenização'!$M$37</f>
        <v>0</v>
      </c>
      <c r="BM183" s="69" t="n">
        <f aca="false">BJ183*'Custos SICRO 02 e Indenização'!$M$32</f>
        <v>0</v>
      </c>
      <c r="BN183" s="41"/>
      <c r="BO183" s="41"/>
      <c r="BP183" s="69" t="n">
        <f aca="false">BO183*'Custos SICRO 02 e Indenização'!$M$38</f>
        <v>0</v>
      </c>
      <c r="BQ183" s="69" t="n">
        <f aca="false">BN183*'Custos SICRO 02 e Indenização'!$M$33</f>
        <v>0</v>
      </c>
      <c r="BR183" s="41"/>
      <c r="BS183" s="41"/>
      <c r="BT183" s="69" t="n">
        <f aca="false">BS183*'Custos SICRO 02 e Indenização'!$M$39</f>
        <v>0</v>
      </c>
      <c r="BU183" s="69" t="n">
        <f aca="false">BR183*'Custos SICRO 02 e Indenização'!$M$34</f>
        <v>0</v>
      </c>
      <c r="BV183" s="41"/>
      <c r="BW183" s="69" t="n">
        <f aca="false">BV183*'Custos SICRO 02 e Indenização'!$M$42</f>
        <v>0</v>
      </c>
      <c r="BX183" s="41"/>
      <c r="BY183" s="41"/>
      <c r="BZ183" s="69" t="n">
        <f aca="false">BY183*'Custos SICRO 02 e Indenização'!$M$45</f>
        <v>0</v>
      </c>
      <c r="CA183" s="41"/>
      <c r="CB183" s="41"/>
      <c r="CC183" s="69" t="n">
        <f aca="false">CB183*'Custos SICRO 02 e Indenização'!$M$46</f>
        <v>0</v>
      </c>
      <c r="CD183" s="41"/>
      <c r="CE183" s="41"/>
      <c r="CF183" s="69" t="n">
        <f aca="false">CE183*'Custos SICRO 02 e Indenização'!$M$47</f>
        <v>0</v>
      </c>
      <c r="CG183" s="46" t="n">
        <f aca="false">S183+U183+W183+Y183+AA183+AC183+AE183+AG183+AI183+AK183+AM183+AO183+AQ183+AS183+AU183+AW183+AZ183+BA183+BD183+BE183+BH183+BI183+BL183+BM183+BP183+BQ183+BT183+BU183+BW183+BZ183+CC183+CF183</f>
        <v>10067.4</v>
      </c>
    </row>
    <row r="184" s="54" customFormat="true" ht="12" hidden="false" customHeight="true" outlineLevel="0" collapsed="false">
      <c r="A184" s="41" t="n">
        <v>153</v>
      </c>
      <c r="B184" s="41" t="s">
        <v>195</v>
      </c>
      <c r="C184" s="41" t="s">
        <v>74</v>
      </c>
      <c r="D184" s="41" t="s">
        <v>710</v>
      </c>
      <c r="E184" s="41" t="s">
        <v>730</v>
      </c>
      <c r="F184" s="41" t="n">
        <v>370.6</v>
      </c>
      <c r="G184" s="41" t="n">
        <v>378</v>
      </c>
      <c r="H184" s="41" t="n">
        <v>7.39999999999998</v>
      </c>
      <c r="I184" s="41" t="s">
        <v>731</v>
      </c>
      <c r="J184" s="41" t="s">
        <v>396</v>
      </c>
      <c r="K184" s="68" t="n">
        <v>685247</v>
      </c>
      <c r="L184" s="41" t="n">
        <v>8247446</v>
      </c>
      <c r="M184" s="41" t="s">
        <v>328</v>
      </c>
      <c r="N184" s="41" t="s">
        <v>150</v>
      </c>
      <c r="O184" s="41" t="s">
        <v>138</v>
      </c>
      <c r="P184" s="41" t="s">
        <v>140</v>
      </c>
      <c r="Q184" s="41" t="s">
        <v>401</v>
      </c>
      <c r="R184" s="41"/>
      <c r="S184" s="69" t="n">
        <f aca="false">R184*'Custos SICRO 02 e Indenização'!$M$5</f>
        <v>0</v>
      </c>
      <c r="T184" s="41"/>
      <c r="U184" s="69" t="n">
        <f aca="false">T184*'Custos SICRO 02 e Indenização'!$M$5</f>
        <v>0</v>
      </c>
      <c r="V184" s="41"/>
      <c r="W184" s="69" t="n">
        <f aca="false">V184*'Custos SICRO 02 e Indenização'!$M$6</f>
        <v>0</v>
      </c>
      <c r="X184" s="41"/>
      <c r="Y184" s="69" t="n">
        <f aca="false">X184*'Custos SICRO 02 e Indenização'!$M$6</f>
        <v>0</v>
      </c>
      <c r="Z184" s="41"/>
      <c r="AA184" s="69" t="n">
        <f aca="false">Z184*'Custos SICRO 02 e Indenização'!$M$10</f>
        <v>0</v>
      </c>
      <c r="AB184" s="41"/>
      <c r="AC184" s="69" t="n">
        <f aca="false">AB184*'Custos SICRO 02 e Indenização'!$M$13</f>
        <v>0</v>
      </c>
      <c r="AD184" s="41"/>
      <c r="AE184" s="69" t="n">
        <f aca="false">AD184*'Custos SICRO 02 e Indenização'!$M$8</f>
        <v>0</v>
      </c>
      <c r="AF184" s="41"/>
      <c r="AG184" s="69" t="n">
        <f aca="false">AF184*'Custos SICRO 02 e Indenização'!$M$12</f>
        <v>0</v>
      </c>
      <c r="AH184" s="41"/>
      <c r="AI184" s="69" t="n">
        <f aca="false">AH184*'Custos SICRO 02 e Indenização'!$M$9</f>
        <v>0</v>
      </c>
      <c r="AJ184" s="41"/>
      <c r="AK184" s="69" t="n">
        <f aca="false">AJ184*'Custos SICRO 02 e Indenização'!$M$11</f>
        <v>0</v>
      </c>
      <c r="AL184" s="41"/>
      <c r="AM184" s="69" t="n">
        <f aca="false">AL184*'Custos SICRO 02 e Indenização'!$M$7</f>
        <v>0</v>
      </c>
      <c r="AN184" s="41"/>
      <c r="AO184" s="69" t="n">
        <f aca="false">AN184*'Custos SICRO 02 e Indenização'!$M$14</f>
        <v>0</v>
      </c>
      <c r="AP184" s="72"/>
      <c r="AQ184" s="69" t="n">
        <f aca="false">AP184*'Custos SICRO 02 e Indenização'!$M$15</f>
        <v>0</v>
      </c>
      <c r="AR184" s="41"/>
      <c r="AS184" s="69" t="n">
        <f aca="false">AR184*'Custos SICRO 02 e Indenização'!$M$20</f>
        <v>0</v>
      </c>
      <c r="AT184" s="41"/>
      <c r="AU184" s="69" t="n">
        <f aca="false">AT184*'Custos SICRO 02 e Indenização'!$M$21</f>
        <v>0</v>
      </c>
      <c r="AV184" s="41" t="n">
        <v>2</v>
      </c>
      <c r="AW184" s="69" t="n">
        <f aca="false">AV184*'Custos SICRO 02 e Indenização'!$M$24</f>
        <v>10067.4</v>
      </c>
      <c r="AX184" s="41"/>
      <c r="AY184" s="41"/>
      <c r="AZ184" s="69" t="n">
        <f aca="false">AY184*'Custos SICRO 02 e Indenização'!$M$27</f>
        <v>0</v>
      </c>
      <c r="BA184" s="69" t="n">
        <f aca="false">AX184*'Custos SICRO 02 e Indenização'!$M$32</f>
        <v>0</v>
      </c>
      <c r="BB184" s="41"/>
      <c r="BC184" s="41"/>
      <c r="BD184" s="69" t="n">
        <f aca="false">BC184*'Custos SICRO 02 e Indenização'!$M$28</f>
        <v>0</v>
      </c>
      <c r="BE184" s="69" t="n">
        <f aca="false">BB184*'Custos SICRO 02 e Indenização'!$M$33</f>
        <v>0</v>
      </c>
      <c r="BF184" s="41"/>
      <c r="BG184" s="41"/>
      <c r="BH184" s="69" t="n">
        <f aca="false">BG184*'Custos SICRO 02 e Indenização'!$M$29</f>
        <v>0</v>
      </c>
      <c r="BI184" s="69" t="n">
        <f aca="false">BF184*'Custos SICRO 02 e Indenização'!$M$39</f>
        <v>0</v>
      </c>
      <c r="BJ184" s="41"/>
      <c r="BK184" s="41"/>
      <c r="BL184" s="69" t="n">
        <f aca="false">BK184*'Custos SICRO 02 e Indenização'!$M$37</f>
        <v>0</v>
      </c>
      <c r="BM184" s="69" t="n">
        <f aca="false">BJ184*'Custos SICRO 02 e Indenização'!$M$32</f>
        <v>0</v>
      </c>
      <c r="BN184" s="41"/>
      <c r="BO184" s="41"/>
      <c r="BP184" s="69" t="n">
        <f aca="false">BO184*'Custos SICRO 02 e Indenização'!$M$38</f>
        <v>0</v>
      </c>
      <c r="BQ184" s="69" t="n">
        <f aca="false">BN184*'Custos SICRO 02 e Indenização'!$M$33</f>
        <v>0</v>
      </c>
      <c r="BR184" s="41"/>
      <c r="BS184" s="41"/>
      <c r="BT184" s="69" t="n">
        <f aca="false">BS184*'Custos SICRO 02 e Indenização'!$M$39</f>
        <v>0</v>
      </c>
      <c r="BU184" s="69" t="n">
        <f aca="false">BR184*'Custos SICRO 02 e Indenização'!$M$34</f>
        <v>0</v>
      </c>
      <c r="BV184" s="41"/>
      <c r="BW184" s="69" t="n">
        <f aca="false">BV184*'Custos SICRO 02 e Indenização'!$M$42</f>
        <v>0</v>
      </c>
      <c r="BX184" s="41"/>
      <c r="BY184" s="41"/>
      <c r="BZ184" s="69" t="n">
        <f aca="false">BY184*'Custos SICRO 02 e Indenização'!$M$45</f>
        <v>0</v>
      </c>
      <c r="CA184" s="41"/>
      <c r="CB184" s="41"/>
      <c r="CC184" s="69" t="n">
        <f aca="false">CB184*'Custos SICRO 02 e Indenização'!$M$46</f>
        <v>0</v>
      </c>
      <c r="CD184" s="41"/>
      <c r="CE184" s="41"/>
      <c r="CF184" s="69" t="n">
        <f aca="false">CE184*'Custos SICRO 02 e Indenização'!$M$47</f>
        <v>0</v>
      </c>
      <c r="CG184" s="46" t="n">
        <f aca="false">S184+U184+W184+Y184+AA184+AC184+AE184+AG184+AI184+AK184+AM184+AO184+AQ184+AS184+AU184+AW184+AZ184+BA184+BD184+BE184+BH184+BI184+BL184+BM184+BP184+BQ184+BT184+BU184+BW184+BZ184+CC184+CF184</f>
        <v>10067.4</v>
      </c>
    </row>
    <row r="185" s="54" customFormat="true" ht="12" hidden="false" customHeight="true" outlineLevel="0" collapsed="false">
      <c r="A185" s="41" t="n">
        <v>153</v>
      </c>
      <c r="B185" s="41" t="s">
        <v>195</v>
      </c>
      <c r="C185" s="41" t="s">
        <v>732</v>
      </c>
      <c r="D185" s="41" t="s">
        <v>713</v>
      </c>
      <c r="E185" s="41" t="s">
        <v>730</v>
      </c>
      <c r="F185" s="41" t="n">
        <v>370.6</v>
      </c>
      <c r="G185" s="41" t="n">
        <v>378</v>
      </c>
      <c r="H185" s="41" t="n">
        <v>7.39999999999998</v>
      </c>
      <c r="I185" s="41" t="s">
        <v>733</v>
      </c>
      <c r="J185" s="41" t="s">
        <v>396</v>
      </c>
      <c r="K185" s="68" t="n">
        <v>685467</v>
      </c>
      <c r="L185" s="41" t="n">
        <v>8246980</v>
      </c>
      <c r="M185" s="41" t="s">
        <v>329</v>
      </c>
      <c r="N185" s="41" t="s">
        <v>141</v>
      </c>
      <c r="O185" s="41" t="s">
        <v>300</v>
      </c>
      <c r="P185" s="41" t="s">
        <v>140</v>
      </c>
      <c r="Q185" s="41" t="s">
        <v>589</v>
      </c>
      <c r="R185" s="41"/>
      <c r="S185" s="69" t="n">
        <f aca="false">R185*'Custos SICRO 02 e Indenização'!$M$5</f>
        <v>0</v>
      </c>
      <c r="T185" s="41" t="n">
        <v>30</v>
      </c>
      <c r="U185" s="69" t="n">
        <f aca="false">T185*'Custos SICRO 02 e Indenização'!$M$5</f>
        <v>1406.4</v>
      </c>
      <c r="V185" s="41"/>
      <c r="W185" s="69" t="n">
        <f aca="false">V185*'Custos SICRO 02 e Indenização'!$M$6</f>
        <v>0</v>
      </c>
      <c r="X185" s="41"/>
      <c r="Y185" s="69" t="n">
        <f aca="false">X185*'Custos SICRO 02 e Indenização'!$M$6</f>
        <v>0</v>
      </c>
      <c r="Z185" s="41"/>
      <c r="AA185" s="69" t="n">
        <f aca="false">Z185*'Custos SICRO 02 e Indenização'!$M$10</f>
        <v>0</v>
      </c>
      <c r="AB185" s="41" t="n">
        <v>240</v>
      </c>
      <c r="AC185" s="69" t="n">
        <f aca="false">AB185*'Custos SICRO 02 e Indenização'!$M$13</f>
        <v>1560</v>
      </c>
      <c r="AD185" s="41"/>
      <c r="AE185" s="69" t="n">
        <f aca="false">AD185*'Custos SICRO 02 e Indenização'!$M$8</f>
        <v>0</v>
      </c>
      <c r="AF185" s="41"/>
      <c r="AG185" s="69" t="n">
        <f aca="false">AF185*'Custos SICRO 02 e Indenização'!$M$12</f>
        <v>0</v>
      </c>
      <c r="AH185" s="41"/>
      <c r="AI185" s="69" t="n">
        <f aca="false">AH185*'Custos SICRO 02 e Indenização'!$M$9</f>
        <v>0</v>
      </c>
      <c r="AJ185" s="41"/>
      <c r="AK185" s="69" t="n">
        <f aca="false">AJ185*'Custos SICRO 02 e Indenização'!$M$11</f>
        <v>0</v>
      </c>
      <c r="AL185" s="41"/>
      <c r="AM185" s="69" t="n">
        <f aca="false">AL185*'Custos SICRO 02 e Indenização'!$M$7</f>
        <v>0</v>
      </c>
      <c r="AN185" s="41"/>
      <c r="AO185" s="69" t="n">
        <f aca="false">AN185*'Custos SICRO 02 e Indenização'!$M$14</f>
        <v>0</v>
      </c>
      <c r="AP185" s="72" t="n">
        <v>960</v>
      </c>
      <c r="AQ185" s="69" t="n">
        <f aca="false">AP185*'Custos SICRO 02 e Indenização'!$M$15</f>
        <v>21148.8</v>
      </c>
      <c r="AR185" s="41"/>
      <c r="AS185" s="69" t="n">
        <f aca="false">AR185*'Custos SICRO 02 e Indenização'!$M$20</f>
        <v>0</v>
      </c>
      <c r="AT185" s="41"/>
      <c r="AU185" s="69" t="n">
        <f aca="false">AT185*'Custos SICRO 02 e Indenização'!$M$21</f>
        <v>0</v>
      </c>
      <c r="AV185" s="41"/>
      <c r="AW185" s="69" t="n">
        <f aca="false">AV185*'Custos SICRO 02 e Indenização'!$M$24</f>
        <v>0</v>
      </c>
      <c r="AX185" s="41"/>
      <c r="AY185" s="41"/>
      <c r="AZ185" s="69" t="n">
        <f aca="false">AY185*'Custos SICRO 02 e Indenização'!$M$27</f>
        <v>0</v>
      </c>
      <c r="BA185" s="69" t="n">
        <f aca="false">AX185*'Custos SICRO 02 e Indenização'!$M$32</f>
        <v>0</v>
      </c>
      <c r="BB185" s="41"/>
      <c r="BC185" s="41"/>
      <c r="BD185" s="69" t="n">
        <f aca="false">BC185*'Custos SICRO 02 e Indenização'!$M$28</f>
        <v>0</v>
      </c>
      <c r="BE185" s="69" t="n">
        <f aca="false">BB185*'Custos SICRO 02 e Indenização'!$M$33</f>
        <v>0</v>
      </c>
      <c r="BF185" s="41"/>
      <c r="BG185" s="41"/>
      <c r="BH185" s="69" t="n">
        <f aca="false">BG185*'Custos SICRO 02 e Indenização'!$M$29</f>
        <v>0</v>
      </c>
      <c r="BI185" s="69" t="n">
        <f aca="false">BF185*'Custos SICRO 02 e Indenização'!$M$39</f>
        <v>0</v>
      </c>
      <c r="BJ185" s="41"/>
      <c r="BK185" s="41"/>
      <c r="BL185" s="69" t="n">
        <f aca="false">BK185*'Custos SICRO 02 e Indenização'!$M$37</f>
        <v>0</v>
      </c>
      <c r="BM185" s="69" t="n">
        <f aca="false">BJ185*'Custos SICRO 02 e Indenização'!$M$32</f>
        <v>0</v>
      </c>
      <c r="BN185" s="41"/>
      <c r="BO185" s="41"/>
      <c r="BP185" s="69" t="n">
        <f aca="false">BO185*'Custos SICRO 02 e Indenização'!$M$38</f>
        <v>0</v>
      </c>
      <c r="BQ185" s="69" t="n">
        <f aca="false">BN185*'Custos SICRO 02 e Indenização'!$M$33</f>
        <v>0</v>
      </c>
      <c r="BR185" s="41"/>
      <c r="BS185" s="41"/>
      <c r="BT185" s="69" t="n">
        <f aca="false">BS185*'Custos SICRO 02 e Indenização'!$M$39</f>
        <v>0</v>
      </c>
      <c r="BU185" s="69" t="n">
        <f aca="false">BR185*'Custos SICRO 02 e Indenização'!$M$34</f>
        <v>0</v>
      </c>
      <c r="BV185" s="41"/>
      <c r="BW185" s="69" t="n">
        <f aca="false">BV185*'Custos SICRO 02 e Indenização'!$M$42</f>
        <v>0</v>
      </c>
      <c r="BX185" s="41"/>
      <c r="BY185" s="41"/>
      <c r="BZ185" s="69" t="n">
        <f aca="false">BY185*'Custos SICRO 02 e Indenização'!$M$45</f>
        <v>0</v>
      </c>
      <c r="CA185" s="41"/>
      <c r="CB185" s="41"/>
      <c r="CC185" s="69" t="n">
        <f aca="false">CB185*'Custos SICRO 02 e Indenização'!$M$46</f>
        <v>0</v>
      </c>
      <c r="CD185" s="41"/>
      <c r="CE185" s="41"/>
      <c r="CF185" s="69" t="n">
        <f aca="false">CE185*'Custos SICRO 02 e Indenização'!$M$47</f>
        <v>0</v>
      </c>
      <c r="CG185" s="46" t="n">
        <f aca="false">S185+U185+W185+Y185+AA185+AC185+AE185+AG185+AI185+AK185+AM185+AO185+AQ185+AS185+AU185+AW185+AZ185+BA185+BD185+BE185+BH185+BI185+BL185+BM185+BP185+BQ185+BT185+BU185+BW185+BZ185+CC185+CF185</f>
        <v>24115.2</v>
      </c>
    </row>
    <row r="186" s="54" customFormat="true" ht="12" hidden="false" customHeight="true" outlineLevel="0" collapsed="false">
      <c r="A186" s="41" t="n">
        <v>153</v>
      </c>
      <c r="B186" s="41" t="s">
        <v>195</v>
      </c>
      <c r="C186" s="41" t="s">
        <v>734</v>
      </c>
      <c r="D186" s="41" t="s">
        <v>716</v>
      </c>
      <c r="E186" s="41" t="s">
        <v>730</v>
      </c>
      <c r="F186" s="41" t="n">
        <v>370.6</v>
      </c>
      <c r="G186" s="41" t="n">
        <v>378</v>
      </c>
      <c r="H186" s="41" t="n">
        <v>7.39999999999998</v>
      </c>
      <c r="I186" s="41" t="s">
        <v>735</v>
      </c>
      <c r="J186" s="41" t="s">
        <v>396</v>
      </c>
      <c r="K186" s="68" t="n">
        <v>685912</v>
      </c>
      <c r="L186" s="41" t="n">
        <v>8246135</v>
      </c>
      <c r="M186" s="41" t="s">
        <v>330</v>
      </c>
      <c r="N186" s="41" t="s">
        <v>150</v>
      </c>
      <c r="O186" s="41" t="s">
        <v>138</v>
      </c>
      <c r="P186" s="41" t="s">
        <v>140</v>
      </c>
      <c r="Q186" s="41" t="s">
        <v>401</v>
      </c>
      <c r="R186" s="41"/>
      <c r="S186" s="69" t="n">
        <f aca="false">R186*'Custos SICRO 02 e Indenização'!$M$5</f>
        <v>0</v>
      </c>
      <c r="T186" s="41"/>
      <c r="U186" s="69" t="n">
        <f aca="false">T186*'Custos SICRO 02 e Indenização'!$M$5</f>
        <v>0</v>
      </c>
      <c r="V186" s="41"/>
      <c r="W186" s="69" t="n">
        <f aca="false">V186*'Custos SICRO 02 e Indenização'!$M$6</f>
        <v>0</v>
      </c>
      <c r="X186" s="41"/>
      <c r="Y186" s="69" t="n">
        <f aca="false">X186*'Custos SICRO 02 e Indenização'!$M$6</f>
        <v>0</v>
      </c>
      <c r="Z186" s="41"/>
      <c r="AA186" s="69" t="n">
        <f aca="false">Z186*'Custos SICRO 02 e Indenização'!$M$10</f>
        <v>0</v>
      </c>
      <c r="AB186" s="41"/>
      <c r="AC186" s="69" t="n">
        <f aca="false">AB186*'Custos SICRO 02 e Indenização'!$M$13</f>
        <v>0</v>
      </c>
      <c r="AD186" s="41"/>
      <c r="AE186" s="69" t="n">
        <f aca="false">AD186*'Custos SICRO 02 e Indenização'!$M$8</f>
        <v>0</v>
      </c>
      <c r="AF186" s="41"/>
      <c r="AG186" s="69" t="n">
        <f aca="false">AF186*'Custos SICRO 02 e Indenização'!$M$12</f>
        <v>0</v>
      </c>
      <c r="AH186" s="41"/>
      <c r="AI186" s="69" t="n">
        <f aca="false">AH186*'Custos SICRO 02 e Indenização'!$M$9</f>
        <v>0</v>
      </c>
      <c r="AJ186" s="41"/>
      <c r="AK186" s="69" t="n">
        <f aca="false">AJ186*'Custos SICRO 02 e Indenização'!$M$11</f>
        <v>0</v>
      </c>
      <c r="AL186" s="41"/>
      <c r="AM186" s="69" t="n">
        <f aca="false">AL186*'Custos SICRO 02 e Indenização'!$M$7</f>
        <v>0</v>
      </c>
      <c r="AN186" s="41"/>
      <c r="AO186" s="69" t="n">
        <f aca="false">AN186*'Custos SICRO 02 e Indenização'!$M$14</f>
        <v>0</v>
      </c>
      <c r="AP186" s="72"/>
      <c r="AQ186" s="69" t="n">
        <f aca="false">AP186*'Custos SICRO 02 e Indenização'!$M$15</f>
        <v>0</v>
      </c>
      <c r="AR186" s="41"/>
      <c r="AS186" s="69" t="n">
        <f aca="false">AR186*'Custos SICRO 02 e Indenização'!$M$20</f>
        <v>0</v>
      </c>
      <c r="AT186" s="41"/>
      <c r="AU186" s="69" t="n">
        <f aca="false">AT186*'Custos SICRO 02 e Indenização'!$M$21</f>
        <v>0</v>
      </c>
      <c r="AV186" s="41" t="n">
        <v>8</v>
      </c>
      <c r="AW186" s="69" t="n">
        <f aca="false">AV186*'Custos SICRO 02 e Indenização'!$M$24</f>
        <v>40269.6</v>
      </c>
      <c r="AX186" s="41"/>
      <c r="AY186" s="41"/>
      <c r="AZ186" s="69" t="n">
        <f aca="false">AY186*'Custos SICRO 02 e Indenização'!$M$27</f>
        <v>0</v>
      </c>
      <c r="BA186" s="69" t="n">
        <f aca="false">AX186*'Custos SICRO 02 e Indenização'!$M$32</f>
        <v>0</v>
      </c>
      <c r="BB186" s="41"/>
      <c r="BC186" s="41"/>
      <c r="BD186" s="69" t="n">
        <f aca="false">BC186*'Custos SICRO 02 e Indenização'!$M$28</f>
        <v>0</v>
      </c>
      <c r="BE186" s="69" t="n">
        <f aca="false">BB186*'Custos SICRO 02 e Indenização'!$M$33</f>
        <v>0</v>
      </c>
      <c r="BF186" s="41"/>
      <c r="BG186" s="41"/>
      <c r="BH186" s="69" t="n">
        <f aca="false">BG186*'Custos SICRO 02 e Indenização'!$M$29</f>
        <v>0</v>
      </c>
      <c r="BI186" s="69" t="n">
        <f aca="false">BF186*'Custos SICRO 02 e Indenização'!$M$39</f>
        <v>0</v>
      </c>
      <c r="BJ186" s="41"/>
      <c r="BK186" s="41"/>
      <c r="BL186" s="69" t="n">
        <f aca="false">BK186*'Custos SICRO 02 e Indenização'!$M$37</f>
        <v>0</v>
      </c>
      <c r="BM186" s="69" t="n">
        <f aca="false">BJ186*'Custos SICRO 02 e Indenização'!$M$32</f>
        <v>0</v>
      </c>
      <c r="BN186" s="41"/>
      <c r="BO186" s="41"/>
      <c r="BP186" s="69" t="n">
        <f aca="false">BO186*'Custos SICRO 02 e Indenização'!$M$38</f>
        <v>0</v>
      </c>
      <c r="BQ186" s="69" t="n">
        <f aca="false">BN186*'Custos SICRO 02 e Indenização'!$M$33</f>
        <v>0</v>
      </c>
      <c r="BR186" s="41"/>
      <c r="BS186" s="41"/>
      <c r="BT186" s="69" t="n">
        <f aca="false">BS186*'Custos SICRO 02 e Indenização'!$M$39</f>
        <v>0</v>
      </c>
      <c r="BU186" s="69" t="n">
        <f aca="false">BR186*'Custos SICRO 02 e Indenização'!$M$34</f>
        <v>0</v>
      </c>
      <c r="BV186" s="41"/>
      <c r="BW186" s="69" t="n">
        <f aca="false">BV186*'Custos SICRO 02 e Indenização'!$M$42</f>
        <v>0</v>
      </c>
      <c r="BX186" s="41"/>
      <c r="BY186" s="41"/>
      <c r="BZ186" s="69" t="n">
        <f aca="false">BY186*'Custos SICRO 02 e Indenização'!$M$45</f>
        <v>0</v>
      </c>
      <c r="CA186" s="41"/>
      <c r="CB186" s="41"/>
      <c r="CC186" s="69" t="n">
        <f aca="false">CB186*'Custos SICRO 02 e Indenização'!$M$46</f>
        <v>0</v>
      </c>
      <c r="CD186" s="41"/>
      <c r="CE186" s="41"/>
      <c r="CF186" s="69" t="n">
        <f aca="false">CE186*'Custos SICRO 02 e Indenização'!$M$47</f>
        <v>0</v>
      </c>
      <c r="CG186" s="46" t="n">
        <f aca="false">S186+U186+W186+Y186+AA186+AC186+AE186+AG186+AI186+AK186+AM186+AO186+AQ186+AS186+AU186+AW186+AZ186+BA186+BD186+BE186+BH186+BI186+BL186+BM186+BP186+BQ186+BT186+BU186+BW186+BZ186+CC186+CF186</f>
        <v>40269.6</v>
      </c>
    </row>
    <row r="187" s="54" customFormat="true" ht="12" hidden="false" customHeight="true" outlineLevel="0" collapsed="false">
      <c r="A187" s="41" t="n">
        <v>153</v>
      </c>
      <c r="B187" s="41" t="s">
        <v>195</v>
      </c>
      <c r="C187" s="41" t="s">
        <v>736</v>
      </c>
      <c r="D187" s="41" t="s">
        <v>719</v>
      </c>
      <c r="E187" s="41" t="s">
        <v>730</v>
      </c>
      <c r="F187" s="41" t="n">
        <v>370.6</v>
      </c>
      <c r="G187" s="41" t="n">
        <v>378</v>
      </c>
      <c r="H187" s="41" t="n">
        <v>7.39999999999998</v>
      </c>
      <c r="I187" s="41" t="s">
        <v>737</v>
      </c>
      <c r="J187" s="41" t="s">
        <v>396</v>
      </c>
      <c r="K187" s="68" t="n">
        <v>686108</v>
      </c>
      <c r="L187" s="41" t="n">
        <v>8245838</v>
      </c>
      <c r="M187" s="41" t="s">
        <v>331</v>
      </c>
      <c r="N187" s="41" t="s">
        <v>134</v>
      </c>
      <c r="O187" s="41" t="s">
        <v>138</v>
      </c>
      <c r="P187" s="41" t="s">
        <v>137</v>
      </c>
      <c r="Q187" s="41" t="s">
        <v>401</v>
      </c>
      <c r="R187" s="41"/>
      <c r="S187" s="69" t="n">
        <f aca="false">R187*'Custos SICRO 02 e Indenização'!$M$5</f>
        <v>0</v>
      </c>
      <c r="T187" s="41"/>
      <c r="U187" s="69" t="n">
        <f aca="false">T187*'Custos SICRO 02 e Indenização'!$M$5</f>
        <v>0</v>
      </c>
      <c r="V187" s="41"/>
      <c r="W187" s="69" t="n">
        <f aca="false">V187*'Custos SICRO 02 e Indenização'!$M$6</f>
        <v>0</v>
      </c>
      <c r="X187" s="41"/>
      <c r="Y187" s="69" t="n">
        <f aca="false">X187*'Custos SICRO 02 e Indenização'!$M$6</f>
        <v>0</v>
      </c>
      <c r="Z187" s="41"/>
      <c r="AA187" s="69" t="n">
        <f aca="false">Z187*'Custos SICRO 02 e Indenização'!$M$10</f>
        <v>0</v>
      </c>
      <c r="AB187" s="41"/>
      <c r="AC187" s="69" t="n">
        <f aca="false">AB187*'Custos SICRO 02 e Indenização'!$M$13</f>
        <v>0</v>
      </c>
      <c r="AD187" s="41"/>
      <c r="AE187" s="69" t="n">
        <f aca="false">AD187*'Custos SICRO 02 e Indenização'!$M$8</f>
        <v>0</v>
      </c>
      <c r="AF187" s="41"/>
      <c r="AG187" s="69" t="n">
        <f aca="false">AF187*'Custos SICRO 02 e Indenização'!$M$12</f>
        <v>0</v>
      </c>
      <c r="AH187" s="41"/>
      <c r="AI187" s="69" t="n">
        <f aca="false">AH187*'Custos SICRO 02 e Indenização'!$M$9</f>
        <v>0</v>
      </c>
      <c r="AJ187" s="41"/>
      <c r="AK187" s="69" t="n">
        <f aca="false">AJ187*'Custos SICRO 02 e Indenização'!$M$11</f>
        <v>0</v>
      </c>
      <c r="AL187" s="41"/>
      <c r="AM187" s="69" t="n">
        <f aca="false">AL187*'Custos SICRO 02 e Indenização'!$M$7</f>
        <v>0</v>
      </c>
      <c r="AN187" s="41"/>
      <c r="AO187" s="69" t="n">
        <f aca="false">AN187*'Custos SICRO 02 e Indenização'!$M$14</f>
        <v>0</v>
      </c>
      <c r="AP187" s="72"/>
      <c r="AQ187" s="69" t="n">
        <f aca="false">AP187*'Custos SICRO 02 e Indenização'!$M$15</f>
        <v>0</v>
      </c>
      <c r="AR187" s="41"/>
      <c r="AS187" s="69" t="n">
        <f aca="false">AR187*'Custos SICRO 02 e Indenização'!$M$20</f>
        <v>0</v>
      </c>
      <c r="AT187" s="41"/>
      <c r="AU187" s="69" t="n">
        <f aca="false">AT187*'Custos SICRO 02 e Indenização'!$M$21</f>
        <v>0</v>
      </c>
      <c r="AV187" s="41"/>
      <c r="AW187" s="69" t="n">
        <f aca="false">AV187*'Custos SICRO 02 e Indenização'!$M$24</f>
        <v>0</v>
      </c>
      <c r="AX187" s="41"/>
      <c r="AY187" s="41"/>
      <c r="AZ187" s="69" t="n">
        <f aca="false">AY187*'Custos SICRO 02 e Indenização'!$M$27</f>
        <v>0</v>
      </c>
      <c r="BA187" s="69" t="n">
        <f aca="false">AX187*'Custos SICRO 02 e Indenização'!$M$32</f>
        <v>0</v>
      </c>
      <c r="BB187" s="41"/>
      <c r="BC187" s="41"/>
      <c r="BD187" s="69" t="n">
        <f aca="false">BC187*'Custos SICRO 02 e Indenização'!$M$28</f>
        <v>0</v>
      </c>
      <c r="BE187" s="69" t="n">
        <f aca="false">BB187*'Custos SICRO 02 e Indenização'!$M$33</f>
        <v>0</v>
      </c>
      <c r="BF187" s="41"/>
      <c r="BG187" s="41"/>
      <c r="BH187" s="69" t="n">
        <f aca="false">BG187*'Custos SICRO 02 e Indenização'!$M$29</f>
        <v>0</v>
      </c>
      <c r="BI187" s="69" t="n">
        <f aca="false">BF187*'Custos SICRO 02 e Indenização'!$M$39</f>
        <v>0</v>
      </c>
      <c r="BJ187" s="41"/>
      <c r="BK187" s="41"/>
      <c r="BL187" s="69" t="n">
        <f aca="false">BK187*'Custos SICRO 02 e Indenização'!$M$37</f>
        <v>0</v>
      </c>
      <c r="BM187" s="69" t="n">
        <f aca="false">BJ187*'Custos SICRO 02 e Indenização'!$M$32</f>
        <v>0</v>
      </c>
      <c r="BN187" s="41"/>
      <c r="BO187" s="41"/>
      <c r="BP187" s="69" t="n">
        <f aca="false">BO187*'Custos SICRO 02 e Indenização'!$M$38</f>
        <v>0</v>
      </c>
      <c r="BQ187" s="69" t="n">
        <f aca="false">BN187*'Custos SICRO 02 e Indenização'!$M$33</f>
        <v>0</v>
      </c>
      <c r="BR187" s="41"/>
      <c r="BS187" s="41"/>
      <c r="BT187" s="69" t="n">
        <f aca="false">BS187*'Custos SICRO 02 e Indenização'!$M$39</f>
        <v>0</v>
      </c>
      <c r="BU187" s="69" t="n">
        <f aca="false">BR187*'Custos SICRO 02 e Indenização'!$M$34</f>
        <v>0</v>
      </c>
      <c r="BV187" s="41"/>
      <c r="BW187" s="69" t="n">
        <f aca="false">BV187*'Custos SICRO 02 e Indenização'!$M$42</f>
        <v>0</v>
      </c>
      <c r="BX187" s="41"/>
      <c r="BY187" s="41"/>
      <c r="BZ187" s="69" t="n">
        <f aca="false">BY187*'Custos SICRO 02 e Indenização'!$M$45</f>
        <v>0</v>
      </c>
      <c r="CA187" s="41"/>
      <c r="CB187" s="41"/>
      <c r="CC187" s="69" t="n">
        <f aca="false">CB187*'Custos SICRO 02 e Indenização'!$M$46</f>
        <v>0</v>
      </c>
      <c r="CD187" s="41"/>
      <c r="CE187" s="41"/>
      <c r="CF187" s="69" t="n">
        <f aca="false">CE187*'Custos SICRO 02 e Indenização'!$M$47</f>
        <v>0</v>
      </c>
      <c r="CG187" s="46" t="n">
        <f aca="false">S187+U187+W187+Y187+AA187+AC187+AE187+AG187+AI187+AK187+AM187+AO187+AQ187+AS187+AU187+AW187+AZ187+BA187+BD187+BE187+BH187+BI187+BL187+BM187+BP187+BQ187+BT187+BU187+BW187+BZ187+CC187+CF187</f>
        <v>0</v>
      </c>
    </row>
    <row r="188" s="54" customFormat="true" ht="12" hidden="false" customHeight="true" outlineLevel="0" collapsed="false">
      <c r="A188" s="41" t="n">
        <v>153</v>
      </c>
      <c r="B188" s="41" t="s">
        <v>195</v>
      </c>
      <c r="C188" s="41" t="s">
        <v>738</v>
      </c>
      <c r="D188" s="41" t="s">
        <v>722</v>
      </c>
      <c r="E188" s="41" t="s">
        <v>730</v>
      </c>
      <c r="F188" s="41" t="n">
        <v>370.6</v>
      </c>
      <c r="G188" s="41" t="n">
        <v>378</v>
      </c>
      <c r="H188" s="41" t="n">
        <v>7.39999999999998</v>
      </c>
      <c r="I188" s="41" t="s">
        <v>739</v>
      </c>
      <c r="J188" s="41" t="s">
        <v>396</v>
      </c>
      <c r="K188" s="68" t="n">
        <v>688216</v>
      </c>
      <c r="L188" s="41" t="n">
        <v>8242779</v>
      </c>
      <c r="M188" s="41" t="s">
        <v>332</v>
      </c>
      <c r="N188" s="41" t="s">
        <v>141</v>
      </c>
      <c r="O188" s="41" t="s">
        <v>213</v>
      </c>
      <c r="P188" s="41" t="s">
        <v>137</v>
      </c>
      <c r="Q188" s="41" t="s">
        <v>535</v>
      </c>
      <c r="R188" s="41"/>
      <c r="S188" s="69" t="n">
        <f aca="false">R188*'Custos SICRO 02 e Indenização'!$M$5</f>
        <v>0</v>
      </c>
      <c r="T188" s="41" t="n">
        <v>10</v>
      </c>
      <c r="U188" s="69" t="n">
        <f aca="false">T188*'Custos SICRO 02 e Indenização'!$M$5</f>
        <v>468.8</v>
      </c>
      <c r="V188" s="41" t="n">
        <v>30</v>
      </c>
      <c r="W188" s="69" t="n">
        <f aca="false">V188*'Custos SICRO 02 e Indenização'!$M$6</f>
        <v>32.1</v>
      </c>
      <c r="X188" s="41"/>
      <c r="Y188" s="69" t="n">
        <f aca="false">X188*'Custos SICRO 02 e Indenização'!$M$6</f>
        <v>0</v>
      </c>
      <c r="Z188" s="41"/>
      <c r="AA188" s="69" t="n">
        <f aca="false">Z188*'Custos SICRO 02 e Indenização'!$M$10</f>
        <v>0</v>
      </c>
      <c r="AB188" s="41"/>
      <c r="AC188" s="69" t="n">
        <f aca="false">AB188*'Custos SICRO 02 e Indenização'!$M$13</f>
        <v>0</v>
      </c>
      <c r="AD188" s="41"/>
      <c r="AE188" s="69" t="n">
        <f aca="false">AD188*'Custos SICRO 02 e Indenização'!$M$8</f>
        <v>0</v>
      </c>
      <c r="AF188" s="41"/>
      <c r="AG188" s="69" t="n">
        <f aca="false">AF188*'Custos SICRO 02 e Indenização'!$M$12</f>
        <v>0</v>
      </c>
      <c r="AH188" s="41"/>
      <c r="AI188" s="69" t="n">
        <f aca="false">AH188*'Custos SICRO 02 e Indenização'!$M$9</f>
        <v>0</v>
      </c>
      <c r="AJ188" s="41"/>
      <c r="AK188" s="69" t="n">
        <f aca="false">AJ188*'Custos SICRO 02 e Indenização'!$M$11</f>
        <v>0</v>
      </c>
      <c r="AL188" s="41"/>
      <c r="AM188" s="69" t="n">
        <f aca="false">AL188*'Custos SICRO 02 e Indenização'!$M$7</f>
        <v>0</v>
      </c>
      <c r="AN188" s="41"/>
      <c r="AO188" s="69" t="n">
        <f aca="false">AN188*'Custos SICRO 02 e Indenização'!$M$14</f>
        <v>0</v>
      </c>
      <c r="AP188" s="72" t="n">
        <v>90</v>
      </c>
      <c r="AQ188" s="69" t="n">
        <f aca="false">AP188*'Custos SICRO 02 e Indenização'!$M$15</f>
        <v>1982.7</v>
      </c>
      <c r="AR188" s="41"/>
      <c r="AS188" s="69" t="n">
        <f aca="false">AR188*'Custos SICRO 02 e Indenização'!$M$20</f>
        <v>0</v>
      </c>
      <c r="AT188" s="41"/>
      <c r="AU188" s="69" t="n">
        <f aca="false">AT188*'Custos SICRO 02 e Indenização'!$M$21</f>
        <v>0</v>
      </c>
      <c r="AV188" s="41"/>
      <c r="AW188" s="69" t="n">
        <f aca="false">AV188*'Custos SICRO 02 e Indenização'!$M$24</f>
        <v>0</v>
      </c>
      <c r="AX188" s="41"/>
      <c r="AY188" s="41"/>
      <c r="AZ188" s="69" t="n">
        <f aca="false">AY188*'Custos SICRO 02 e Indenização'!$M$27</f>
        <v>0</v>
      </c>
      <c r="BA188" s="69" t="n">
        <f aca="false">AX188*'Custos SICRO 02 e Indenização'!$M$32</f>
        <v>0</v>
      </c>
      <c r="BB188" s="41"/>
      <c r="BC188" s="41"/>
      <c r="BD188" s="69" t="n">
        <f aca="false">BC188*'Custos SICRO 02 e Indenização'!$M$28</f>
        <v>0</v>
      </c>
      <c r="BE188" s="69" t="n">
        <f aca="false">BB188*'Custos SICRO 02 e Indenização'!$M$33</f>
        <v>0</v>
      </c>
      <c r="BF188" s="41"/>
      <c r="BG188" s="41"/>
      <c r="BH188" s="69" t="n">
        <f aca="false">BG188*'Custos SICRO 02 e Indenização'!$M$29</f>
        <v>0</v>
      </c>
      <c r="BI188" s="69" t="n">
        <f aca="false">BF188*'Custos SICRO 02 e Indenização'!$M$39</f>
        <v>0</v>
      </c>
      <c r="BJ188" s="41"/>
      <c r="BK188" s="41"/>
      <c r="BL188" s="69" t="n">
        <f aca="false">BK188*'Custos SICRO 02 e Indenização'!$M$37</f>
        <v>0</v>
      </c>
      <c r="BM188" s="69" t="n">
        <f aca="false">BJ188*'Custos SICRO 02 e Indenização'!$M$32</f>
        <v>0</v>
      </c>
      <c r="BN188" s="41"/>
      <c r="BO188" s="41"/>
      <c r="BP188" s="69" t="n">
        <f aca="false">BO188*'Custos SICRO 02 e Indenização'!$M$38</f>
        <v>0</v>
      </c>
      <c r="BQ188" s="69" t="n">
        <f aca="false">BN188*'Custos SICRO 02 e Indenização'!$M$33</f>
        <v>0</v>
      </c>
      <c r="BR188" s="41"/>
      <c r="BS188" s="41"/>
      <c r="BT188" s="69" t="n">
        <f aca="false">BS188*'Custos SICRO 02 e Indenização'!$M$39</f>
        <v>0</v>
      </c>
      <c r="BU188" s="69" t="n">
        <f aca="false">BR188*'Custos SICRO 02 e Indenização'!$M$34</f>
        <v>0</v>
      </c>
      <c r="BV188" s="41"/>
      <c r="BW188" s="69" t="n">
        <f aca="false">BV188*'Custos SICRO 02 e Indenização'!$M$42</f>
        <v>0</v>
      </c>
      <c r="BX188" s="41"/>
      <c r="BY188" s="41"/>
      <c r="BZ188" s="69" t="n">
        <f aca="false">BY188*'Custos SICRO 02 e Indenização'!$M$45</f>
        <v>0</v>
      </c>
      <c r="CA188" s="41"/>
      <c r="CB188" s="41"/>
      <c r="CC188" s="69" t="n">
        <f aca="false">CB188*'Custos SICRO 02 e Indenização'!$M$46</f>
        <v>0</v>
      </c>
      <c r="CD188" s="41"/>
      <c r="CE188" s="41"/>
      <c r="CF188" s="69" t="n">
        <f aca="false">CE188*'Custos SICRO 02 e Indenização'!$M$47</f>
        <v>0</v>
      </c>
      <c r="CG188" s="46" t="n">
        <f aca="false">S188+U188+W188+Y188+AA188+AC188+AE188+AG188+AI188+AK188+AM188+AO188+AQ188+AS188+AU188+AW188+AZ188+BA188+BD188+BE188+BH188+BI188+BL188+BM188+BP188+BQ188+BT188+BU188+BW188+BZ188+CC188+CF188</f>
        <v>2483.6</v>
      </c>
    </row>
    <row r="189" s="54" customFormat="true" ht="12" hidden="false" customHeight="true" outlineLevel="0" collapsed="false">
      <c r="A189" s="41" t="n">
        <v>153</v>
      </c>
      <c r="B189" s="41" t="s">
        <v>195</v>
      </c>
      <c r="C189" s="41" t="s">
        <v>740</v>
      </c>
      <c r="D189" s="41" t="s">
        <v>725</v>
      </c>
      <c r="E189" s="41" t="s">
        <v>730</v>
      </c>
      <c r="F189" s="41" t="n">
        <v>370.6</v>
      </c>
      <c r="G189" s="41" t="n">
        <v>378</v>
      </c>
      <c r="H189" s="41" t="n">
        <v>7.39999999999998</v>
      </c>
      <c r="I189" s="41" t="s">
        <v>741</v>
      </c>
      <c r="J189" s="41" t="s">
        <v>396</v>
      </c>
      <c r="K189" s="68" t="n">
        <v>688256</v>
      </c>
      <c r="L189" s="41" t="n">
        <v>8242732</v>
      </c>
      <c r="M189" s="41" t="s">
        <v>333</v>
      </c>
      <c r="N189" s="41" t="s">
        <v>134</v>
      </c>
      <c r="O189" s="41" t="s">
        <v>138</v>
      </c>
      <c r="P189" s="41" t="s">
        <v>140</v>
      </c>
      <c r="Q189" s="41" t="s">
        <v>401</v>
      </c>
      <c r="R189" s="41"/>
      <c r="S189" s="69" t="n">
        <f aca="false">R189*'Custos SICRO 02 e Indenização'!$M$5</f>
        <v>0</v>
      </c>
      <c r="T189" s="41"/>
      <c r="U189" s="69" t="n">
        <f aca="false">T189*'Custos SICRO 02 e Indenização'!$M$5</f>
        <v>0</v>
      </c>
      <c r="V189" s="41"/>
      <c r="W189" s="69" t="n">
        <f aca="false">V189*'Custos SICRO 02 e Indenização'!$M$6</f>
        <v>0</v>
      </c>
      <c r="X189" s="41"/>
      <c r="Y189" s="69" t="n">
        <f aca="false">X189*'Custos SICRO 02 e Indenização'!$M$6</f>
        <v>0</v>
      </c>
      <c r="Z189" s="41"/>
      <c r="AA189" s="69" t="n">
        <f aca="false">Z189*'Custos SICRO 02 e Indenização'!$M$10</f>
        <v>0</v>
      </c>
      <c r="AB189" s="41"/>
      <c r="AC189" s="69" t="n">
        <f aca="false">AB189*'Custos SICRO 02 e Indenização'!$M$13</f>
        <v>0</v>
      </c>
      <c r="AD189" s="41"/>
      <c r="AE189" s="69" t="n">
        <f aca="false">AD189*'Custos SICRO 02 e Indenização'!$M$8</f>
        <v>0</v>
      </c>
      <c r="AF189" s="41"/>
      <c r="AG189" s="69" t="n">
        <f aca="false">AF189*'Custos SICRO 02 e Indenização'!$M$12</f>
        <v>0</v>
      </c>
      <c r="AH189" s="41"/>
      <c r="AI189" s="69" t="n">
        <f aca="false">AH189*'Custos SICRO 02 e Indenização'!$M$9</f>
        <v>0</v>
      </c>
      <c r="AJ189" s="41"/>
      <c r="AK189" s="69" t="n">
        <f aca="false">AJ189*'Custos SICRO 02 e Indenização'!$M$11</f>
        <v>0</v>
      </c>
      <c r="AL189" s="41"/>
      <c r="AM189" s="69" t="n">
        <f aca="false">AL189*'Custos SICRO 02 e Indenização'!$M$7</f>
        <v>0</v>
      </c>
      <c r="AN189" s="41"/>
      <c r="AO189" s="69" t="n">
        <f aca="false">AN189*'Custos SICRO 02 e Indenização'!$M$14</f>
        <v>0</v>
      </c>
      <c r="AP189" s="72"/>
      <c r="AQ189" s="69" t="n">
        <f aca="false">AP189*'Custos SICRO 02 e Indenização'!$M$15</f>
        <v>0</v>
      </c>
      <c r="AR189" s="41"/>
      <c r="AS189" s="69" t="n">
        <f aca="false">AR189*'Custos SICRO 02 e Indenização'!$M$20</f>
        <v>0</v>
      </c>
      <c r="AT189" s="41"/>
      <c r="AU189" s="69" t="n">
        <f aca="false">AT189*'Custos SICRO 02 e Indenização'!$M$21</f>
        <v>0</v>
      </c>
      <c r="AV189" s="41" t="n">
        <v>1</v>
      </c>
      <c r="AW189" s="69" t="n">
        <f aca="false">AV189*'Custos SICRO 02 e Indenização'!$M$24</f>
        <v>5033.7</v>
      </c>
      <c r="AX189" s="41"/>
      <c r="AY189" s="41"/>
      <c r="AZ189" s="69" t="n">
        <f aca="false">AY189*'Custos SICRO 02 e Indenização'!$M$27</f>
        <v>0</v>
      </c>
      <c r="BA189" s="69" t="n">
        <f aca="false">AX189*'Custos SICRO 02 e Indenização'!$M$32</f>
        <v>0</v>
      </c>
      <c r="BB189" s="41"/>
      <c r="BC189" s="41"/>
      <c r="BD189" s="69" t="n">
        <f aca="false">BC189*'Custos SICRO 02 e Indenização'!$M$28</f>
        <v>0</v>
      </c>
      <c r="BE189" s="69" t="n">
        <f aca="false">BB189*'Custos SICRO 02 e Indenização'!$M$33</f>
        <v>0</v>
      </c>
      <c r="BF189" s="41"/>
      <c r="BG189" s="41"/>
      <c r="BH189" s="69" t="n">
        <f aca="false">BG189*'Custos SICRO 02 e Indenização'!$M$29</f>
        <v>0</v>
      </c>
      <c r="BI189" s="69" t="n">
        <f aca="false">BF189*'Custos SICRO 02 e Indenização'!$M$39</f>
        <v>0</v>
      </c>
      <c r="BJ189" s="41"/>
      <c r="BK189" s="41"/>
      <c r="BL189" s="69" t="n">
        <f aca="false">BK189*'Custos SICRO 02 e Indenização'!$M$37</f>
        <v>0</v>
      </c>
      <c r="BM189" s="69" t="n">
        <f aca="false">BJ189*'Custos SICRO 02 e Indenização'!$M$32</f>
        <v>0</v>
      </c>
      <c r="BN189" s="41"/>
      <c r="BO189" s="41"/>
      <c r="BP189" s="69" t="n">
        <f aca="false">BO189*'Custos SICRO 02 e Indenização'!$M$38</f>
        <v>0</v>
      </c>
      <c r="BQ189" s="69" t="n">
        <f aca="false">BN189*'Custos SICRO 02 e Indenização'!$M$33</f>
        <v>0</v>
      </c>
      <c r="BR189" s="41"/>
      <c r="BS189" s="41"/>
      <c r="BT189" s="69" t="n">
        <f aca="false">BS189*'Custos SICRO 02 e Indenização'!$M$39</f>
        <v>0</v>
      </c>
      <c r="BU189" s="69" t="n">
        <f aca="false">BR189*'Custos SICRO 02 e Indenização'!$M$34</f>
        <v>0</v>
      </c>
      <c r="BV189" s="41"/>
      <c r="BW189" s="69" t="n">
        <f aca="false">BV189*'Custos SICRO 02 e Indenização'!$M$42</f>
        <v>0</v>
      </c>
      <c r="BX189" s="41"/>
      <c r="BY189" s="41"/>
      <c r="BZ189" s="69" t="n">
        <f aca="false">BY189*'Custos SICRO 02 e Indenização'!$M$45</f>
        <v>0</v>
      </c>
      <c r="CA189" s="41"/>
      <c r="CB189" s="41"/>
      <c r="CC189" s="69" t="n">
        <f aca="false">CB189*'Custos SICRO 02 e Indenização'!$M$46</f>
        <v>0</v>
      </c>
      <c r="CD189" s="41"/>
      <c r="CE189" s="41"/>
      <c r="CF189" s="69" t="n">
        <f aca="false">CE189*'Custos SICRO 02 e Indenização'!$M$47</f>
        <v>0</v>
      </c>
      <c r="CG189" s="46" t="n">
        <f aca="false">S189+U189+W189+Y189+AA189+AC189+AE189+AG189+AI189+AK189+AM189+AO189+AQ189+AS189+AU189+AW189+AZ189+BA189+BD189+BE189+BH189+BI189+BL189+BM189+BP189+BQ189+BT189+BU189+BW189+BZ189+CC189+CF189</f>
        <v>5033.7</v>
      </c>
    </row>
    <row r="190" s="54" customFormat="true" ht="12" hidden="false" customHeight="true" outlineLevel="0" collapsed="false">
      <c r="A190" s="41" t="n">
        <v>153</v>
      </c>
      <c r="B190" s="41" t="s">
        <v>195</v>
      </c>
      <c r="C190" s="41" t="s">
        <v>742</v>
      </c>
      <c r="D190" s="41" t="s">
        <v>728</v>
      </c>
      <c r="E190" s="41" t="s">
        <v>730</v>
      </c>
      <c r="F190" s="41" t="n">
        <v>370.6</v>
      </c>
      <c r="G190" s="41" t="n">
        <v>378</v>
      </c>
      <c r="H190" s="41" t="n">
        <v>7.39999999999998</v>
      </c>
      <c r="I190" s="41" t="s">
        <v>743</v>
      </c>
      <c r="J190" s="41" t="s">
        <v>396</v>
      </c>
      <c r="K190" s="68" t="n">
        <v>688302</v>
      </c>
      <c r="L190" s="41" t="n">
        <v>8242663</v>
      </c>
      <c r="M190" s="41" t="s">
        <v>334</v>
      </c>
      <c r="N190" s="41" t="s">
        <v>134</v>
      </c>
      <c r="O190" s="41" t="s">
        <v>138</v>
      </c>
      <c r="P190" s="41" t="s">
        <v>140</v>
      </c>
      <c r="Q190" s="41" t="s">
        <v>401</v>
      </c>
      <c r="R190" s="41"/>
      <c r="S190" s="69" t="n">
        <f aca="false">R190*'Custos SICRO 02 e Indenização'!$M$5</f>
        <v>0</v>
      </c>
      <c r="T190" s="41"/>
      <c r="U190" s="69" t="n">
        <f aca="false">T190*'Custos SICRO 02 e Indenização'!$M$5</f>
        <v>0</v>
      </c>
      <c r="V190" s="41"/>
      <c r="W190" s="69" t="n">
        <f aca="false">V190*'Custos SICRO 02 e Indenização'!$M$6</f>
        <v>0</v>
      </c>
      <c r="X190" s="41"/>
      <c r="Y190" s="69" t="n">
        <f aca="false">X190*'Custos SICRO 02 e Indenização'!$M$6</f>
        <v>0</v>
      </c>
      <c r="Z190" s="41"/>
      <c r="AA190" s="69" t="n">
        <f aca="false">Z190*'Custos SICRO 02 e Indenização'!$M$10</f>
        <v>0</v>
      </c>
      <c r="AB190" s="41"/>
      <c r="AC190" s="69" t="n">
        <f aca="false">AB190*'Custos SICRO 02 e Indenização'!$M$13</f>
        <v>0</v>
      </c>
      <c r="AD190" s="41"/>
      <c r="AE190" s="69" t="n">
        <f aca="false">AD190*'Custos SICRO 02 e Indenização'!$M$8</f>
        <v>0</v>
      </c>
      <c r="AF190" s="41"/>
      <c r="AG190" s="69" t="n">
        <f aca="false">AF190*'Custos SICRO 02 e Indenização'!$M$12</f>
        <v>0</v>
      </c>
      <c r="AH190" s="41"/>
      <c r="AI190" s="69" t="n">
        <f aca="false">AH190*'Custos SICRO 02 e Indenização'!$M$9</f>
        <v>0</v>
      </c>
      <c r="AJ190" s="41"/>
      <c r="AK190" s="69" t="n">
        <f aca="false">AJ190*'Custos SICRO 02 e Indenização'!$M$11</f>
        <v>0</v>
      </c>
      <c r="AL190" s="41"/>
      <c r="AM190" s="69" t="n">
        <f aca="false">AL190*'Custos SICRO 02 e Indenização'!$M$7</f>
        <v>0</v>
      </c>
      <c r="AN190" s="41"/>
      <c r="AO190" s="69" t="n">
        <f aca="false">AN190*'Custos SICRO 02 e Indenização'!$M$14</f>
        <v>0</v>
      </c>
      <c r="AP190" s="72"/>
      <c r="AQ190" s="69" t="n">
        <f aca="false">AP190*'Custos SICRO 02 e Indenização'!$M$15</f>
        <v>0</v>
      </c>
      <c r="AR190" s="41"/>
      <c r="AS190" s="69" t="n">
        <f aca="false">AR190*'Custos SICRO 02 e Indenização'!$M$20</f>
        <v>0</v>
      </c>
      <c r="AT190" s="41"/>
      <c r="AU190" s="69" t="n">
        <f aca="false">AT190*'Custos SICRO 02 e Indenização'!$M$21</f>
        <v>0</v>
      </c>
      <c r="AV190" s="41"/>
      <c r="AW190" s="69" t="n">
        <f aca="false">AV190*'Custos SICRO 02 e Indenização'!$M$24</f>
        <v>0</v>
      </c>
      <c r="AX190" s="41"/>
      <c r="AY190" s="41"/>
      <c r="AZ190" s="69" t="n">
        <f aca="false">AY190*'Custos SICRO 02 e Indenização'!$M$27</f>
        <v>0</v>
      </c>
      <c r="BA190" s="69" t="n">
        <f aca="false">AX190*'Custos SICRO 02 e Indenização'!$M$32</f>
        <v>0</v>
      </c>
      <c r="BB190" s="41"/>
      <c r="BC190" s="41"/>
      <c r="BD190" s="69" t="n">
        <f aca="false">BC190*'Custos SICRO 02 e Indenização'!$M$28</f>
        <v>0</v>
      </c>
      <c r="BE190" s="69" t="n">
        <f aca="false">BB190*'Custos SICRO 02 e Indenização'!$M$33</f>
        <v>0</v>
      </c>
      <c r="BF190" s="41"/>
      <c r="BG190" s="41"/>
      <c r="BH190" s="69" t="n">
        <f aca="false">BG190*'Custos SICRO 02 e Indenização'!$M$29</f>
        <v>0</v>
      </c>
      <c r="BI190" s="69" t="n">
        <f aca="false">BF190*'Custos SICRO 02 e Indenização'!$M$39</f>
        <v>0</v>
      </c>
      <c r="BJ190" s="41"/>
      <c r="BK190" s="41"/>
      <c r="BL190" s="69" t="n">
        <f aca="false">BK190*'Custos SICRO 02 e Indenização'!$M$37</f>
        <v>0</v>
      </c>
      <c r="BM190" s="69" t="n">
        <f aca="false">BJ190*'Custos SICRO 02 e Indenização'!$M$32</f>
        <v>0</v>
      </c>
      <c r="BN190" s="41"/>
      <c r="BO190" s="41"/>
      <c r="BP190" s="69" t="n">
        <f aca="false">BO190*'Custos SICRO 02 e Indenização'!$M$38</f>
        <v>0</v>
      </c>
      <c r="BQ190" s="69" t="n">
        <f aca="false">BN190*'Custos SICRO 02 e Indenização'!$M$33</f>
        <v>0</v>
      </c>
      <c r="BR190" s="41"/>
      <c r="BS190" s="41"/>
      <c r="BT190" s="69" t="n">
        <f aca="false">BS190*'Custos SICRO 02 e Indenização'!$M$39</f>
        <v>0</v>
      </c>
      <c r="BU190" s="69" t="n">
        <f aca="false">BR190*'Custos SICRO 02 e Indenização'!$M$34</f>
        <v>0</v>
      </c>
      <c r="BV190" s="41" t="n">
        <v>22</v>
      </c>
      <c r="BW190" s="69" t="n">
        <f aca="false">BV190*'Custos SICRO 02 e Indenização'!$M$42</f>
        <v>822130.3816</v>
      </c>
      <c r="BX190" s="41"/>
      <c r="BY190" s="41"/>
      <c r="BZ190" s="69" t="n">
        <f aca="false">BY190*'Custos SICRO 02 e Indenização'!$M$45</f>
        <v>0</v>
      </c>
      <c r="CA190" s="41"/>
      <c r="CB190" s="41"/>
      <c r="CC190" s="69" t="n">
        <f aca="false">CB190*'Custos SICRO 02 e Indenização'!$M$46</f>
        <v>0</v>
      </c>
      <c r="CD190" s="41"/>
      <c r="CE190" s="41"/>
      <c r="CF190" s="69" t="n">
        <f aca="false">CE190*'Custos SICRO 02 e Indenização'!$M$47</f>
        <v>0</v>
      </c>
      <c r="CG190" s="46" t="n">
        <f aca="false">S190+U190+W190+Y190+AA190+AC190+AE190+AG190+AI190+AK190+AM190+AO190+AQ190+AS190+AU190+AW190+AZ190+BA190+BD190+BE190+BH190+BI190+BL190+BM190+BP190+BQ190+BT190+BU190+BW190+BZ190+CC190+CF190</f>
        <v>822130.3816</v>
      </c>
    </row>
    <row r="191" s="54" customFormat="true" ht="12" hidden="false" customHeight="true" outlineLevel="0" collapsed="false">
      <c r="A191" s="41" t="n">
        <v>153</v>
      </c>
      <c r="B191" s="41" t="s">
        <v>195</v>
      </c>
      <c r="C191" s="41" t="s">
        <v>744</v>
      </c>
      <c r="D191" s="41" t="s">
        <v>745</v>
      </c>
      <c r="E191" s="41" t="s">
        <v>730</v>
      </c>
      <c r="F191" s="41" t="n">
        <v>370.6</v>
      </c>
      <c r="G191" s="41" t="n">
        <v>378</v>
      </c>
      <c r="H191" s="41" t="n">
        <v>7.39999999999998</v>
      </c>
      <c r="I191" s="41" t="s">
        <v>746</v>
      </c>
      <c r="J191" s="41" t="s">
        <v>396</v>
      </c>
      <c r="K191" s="68" t="n">
        <v>688489</v>
      </c>
      <c r="L191" s="41" t="n">
        <v>8242391</v>
      </c>
      <c r="M191" s="41" t="s">
        <v>335</v>
      </c>
      <c r="N191" s="41" t="s">
        <v>150</v>
      </c>
      <c r="O191" s="41" t="s">
        <v>138</v>
      </c>
      <c r="P191" s="41" t="s">
        <v>140</v>
      </c>
      <c r="Q191" s="41" t="s">
        <v>401</v>
      </c>
      <c r="R191" s="41"/>
      <c r="S191" s="69" t="n">
        <f aca="false">R191*'Custos SICRO 02 e Indenização'!$M$5</f>
        <v>0</v>
      </c>
      <c r="T191" s="41"/>
      <c r="U191" s="69" t="n">
        <f aca="false">T191*'Custos SICRO 02 e Indenização'!$M$5</f>
        <v>0</v>
      </c>
      <c r="V191" s="41"/>
      <c r="W191" s="69" t="n">
        <f aca="false">V191*'Custos SICRO 02 e Indenização'!$M$6</f>
        <v>0</v>
      </c>
      <c r="X191" s="41"/>
      <c r="Y191" s="69" t="n">
        <f aca="false">X191*'Custos SICRO 02 e Indenização'!$M$6</f>
        <v>0</v>
      </c>
      <c r="Z191" s="41"/>
      <c r="AA191" s="69" t="n">
        <f aca="false">Z191*'Custos SICRO 02 e Indenização'!$M$10</f>
        <v>0</v>
      </c>
      <c r="AB191" s="41"/>
      <c r="AC191" s="69" t="n">
        <f aca="false">AB191*'Custos SICRO 02 e Indenização'!$M$13</f>
        <v>0</v>
      </c>
      <c r="AD191" s="41"/>
      <c r="AE191" s="69" t="n">
        <f aca="false">AD191*'Custos SICRO 02 e Indenização'!$M$8</f>
        <v>0</v>
      </c>
      <c r="AF191" s="41"/>
      <c r="AG191" s="69" t="n">
        <f aca="false">AF191*'Custos SICRO 02 e Indenização'!$M$12</f>
        <v>0</v>
      </c>
      <c r="AH191" s="41"/>
      <c r="AI191" s="69" t="n">
        <f aca="false">AH191*'Custos SICRO 02 e Indenização'!$M$9</f>
        <v>0</v>
      </c>
      <c r="AJ191" s="41"/>
      <c r="AK191" s="69" t="n">
        <f aca="false">AJ191*'Custos SICRO 02 e Indenização'!$M$11</f>
        <v>0</v>
      </c>
      <c r="AL191" s="41"/>
      <c r="AM191" s="69" t="n">
        <f aca="false">AL191*'Custos SICRO 02 e Indenização'!$M$7</f>
        <v>0</v>
      </c>
      <c r="AN191" s="41"/>
      <c r="AO191" s="69" t="n">
        <f aca="false">AN191*'Custos SICRO 02 e Indenização'!$M$14</f>
        <v>0</v>
      </c>
      <c r="AP191" s="72"/>
      <c r="AQ191" s="69" t="n">
        <f aca="false">AP191*'Custos SICRO 02 e Indenização'!$M$15</f>
        <v>0</v>
      </c>
      <c r="AR191" s="41"/>
      <c r="AS191" s="69" t="n">
        <f aca="false">AR191*'Custos SICRO 02 e Indenização'!$M$20</f>
        <v>0</v>
      </c>
      <c r="AT191" s="41"/>
      <c r="AU191" s="69" t="n">
        <f aca="false">AT191*'Custos SICRO 02 e Indenização'!$M$21</f>
        <v>0</v>
      </c>
      <c r="AV191" s="41" t="n">
        <v>5</v>
      </c>
      <c r="AW191" s="69" t="n">
        <f aca="false">AV191*'Custos SICRO 02 e Indenização'!$M$24</f>
        <v>25168.5</v>
      </c>
      <c r="AX191" s="41"/>
      <c r="AY191" s="41"/>
      <c r="AZ191" s="69" t="n">
        <f aca="false">AY191*'Custos SICRO 02 e Indenização'!$M$27</f>
        <v>0</v>
      </c>
      <c r="BA191" s="69" t="n">
        <f aca="false">AX191*'Custos SICRO 02 e Indenização'!$M$32</f>
        <v>0</v>
      </c>
      <c r="BB191" s="41"/>
      <c r="BC191" s="41"/>
      <c r="BD191" s="69" t="n">
        <f aca="false">BC191*'Custos SICRO 02 e Indenização'!$M$28</f>
        <v>0</v>
      </c>
      <c r="BE191" s="69" t="n">
        <f aca="false">BB191*'Custos SICRO 02 e Indenização'!$M$33</f>
        <v>0</v>
      </c>
      <c r="BF191" s="41"/>
      <c r="BG191" s="41"/>
      <c r="BH191" s="69" t="n">
        <f aca="false">BG191*'Custos SICRO 02 e Indenização'!$M$29</f>
        <v>0</v>
      </c>
      <c r="BI191" s="69" t="n">
        <f aca="false">BF191*'Custos SICRO 02 e Indenização'!$M$39</f>
        <v>0</v>
      </c>
      <c r="BJ191" s="41"/>
      <c r="BK191" s="41"/>
      <c r="BL191" s="69" t="n">
        <f aca="false">BK191*'Custos SICRO 02 e Indenização'!$M$37</f>
        <v>0</v>
      </c>
      <c r="BM191" s="69" t="n">
        <f aca="false">BJ191*'Custos SICRO 02 e Indenização'!$M$32</f>
        <v>0</v>
      </c>
      <c r="BN191" s="41"/>
      <c r="BO191" s="41"/>
      <c r="BP191" s="69" t="n">
        <f aca="false">BO191*'Custos SICRO 02 e Indenização'!$M$38</f>
        <v>0</v>
      </c>
      <c r="BQ191" s="69" t="n">
        <f aca="false">BN191*'Custos SICRO 02 e Indenização'!$M$33</f>
        <v>0</v>
      </c>
      <c r="BR191" s="41"/>
      <c r="BS191" s="41"/>
      <c r="BT191" s="69" t="n">
        <f aca="false">BS191*'Custos SICRO 02 e Indenização'!$M$39</f>
        <v>0</v>
      </c>
      <c r="BU191" s="69" t="n">
        <f aca="false">BR191*'Custos SICRO 02 e Indenização'!$M$34</f>
        <v>0</v>
      </c>
      <c r="BV191" s="41"/>
      <c r="BW191" s="69" t="n">
        <f aca="false">BV191*'Custos SICRO 02 e Indenização'!$M$42</f>
        <v>0</v>
      </c>
      <c r="BX191" s="41"/>
      <c r="BY191" s="41"/>
      <c r="BZ191" s="69" t="n">
        <f aca="false">BY191*'Custos SICRO 02 e Indenização'!$M$45</f>
        <v>0</v>
      </c>
      <c r="CA191" s="41"/>
      <c r="CB191" s="41"/>
      <c r="CC191" s="69" t="n">
        <f aca="false">CB191*'Custos SICRO 02 e Indenização'!$M$46</f>
        <v>0</v>
      </c>
      <c r="CD191" s="41"/>
      <c r="CE191" s="41"/>
      <c r="CF191" s="69" t="n">
        <f aca="false">CE191*'Custos SICRO 02 e Indenização'!$M$47</f>
        <v>0</v>
      </c>
      <c r="CG191" s="46" t="n">
        <f aca="false">S191+U191+W191+Y191+AA191+AC191+AE191+AG191+AI191+AK191+AM191+AO191+AQ191+AS191+AU191+AW191+AZ191+BA191+BD191+BE191+BH191+BI191+BL191+BM191+BP191+BQ191+BT191+BU191+BW191+BZ191+CC191+CF191</f>
        <v>25168.5</v>
      </c>
    </row>
    <row r="192" s="54" customFormat="true" ht="12" hidden="false" customHeight="true" outlineLevel="0" collapsed="false">
      <c r="A192" s="41" t="n">
        <v>153</v>
      </c>
      <c r="B192" s="41" t="s">
        <v>195</v>
      </c>
      <c r="C192" s="41" t="s">
        <v>75</v>
      </c>
      <c r="D192" s="41" t="s">
        <v>730</v>
      </c>
      <c r="E192" s="41" t="s">
        <v>747</v>
      </c>
      <c r="F192" s="41" t="n">
        <v>378</v>
      </c>
      <c r="G192" s="41" t="n">
        <v>402.9</v>
      </c>
      <c r="H192" s="41" t="n">
        <v>24.9</v>
      </c>
      <c r="I192" s="41" t="s">
        <v>748</v>
      </c>
      <c r="J192" s="41" t="s">
        <v>396</v>
      </c>
      <c r="K192" s="68" t="n">
        <v>693766</v>
      </c>
      <c r="L192" s="41" t="n">
        <v>8235991</v>
      </c>
      <c r="M192" s="41" t="s">
        <v>336</v>
      </c>
      <c r="N192" s="41" t="s">
        <v>134</v>
      </c>
      <c r="O192" s="41" t="s">
        <v>138</v>
      </c>
      <c r="P192" s="41" t="s">
        <v>140</v>
      </c>
      <c r="Q192" s="41" t="s">
        <v>401</v>
      </c>
      <c r="R192" s="41"/>
      <c r="S192" s="69" t="n">
        <f aca="false">R192*'Custos SICRO 02 e Indenização'!$M$5</f>
        <v>0</v>
      </c>
      <c r="T192" s="41"/>
      <c r="U192" s="69" t="n">
        <f aca="false">T192*'Custos SICRO 02 e Indenização'!$M$5</f>
        <v>0</v>
      </c>
      <c r="V192" s="41"/>
      <c r="W192" s="69" t="n">
        <f aca="false">V192*'Custos SICRO 02 e Indenização'!$M$6</f>
        <v>0</v>
      </c>
      <c r="X192" s="41"/>
      <c r="Y192" s="69" t="n">
        <f aca="false">X192*'Custos SICRO 02 e Indenização'!$M$6</f>
        <v>0</v>
      </c>
      <c r="Z192" s="41"/>
      <c r="AA192" s="69" t="n">
        <f aca="false">Z192*'Custos SICRO 02 e Indenização'!$M$10</f>
        <v>0</v>
      </c>
      <c r="AB192" s="41"/>
      <c r="AC192" s="69" t="n">
        <f aca="false">AB192*'Custos SICRO 02 e Indenização'!$M$13</f>
        <v>0</v>
      </c>
      <c r="AD192" s="41"/>
      <c r="AE192" s="69" t="n">
        <f aca="false">AD192*'Custos SICRO 02 e Indenização'!$M$8</f>
        <v>0</v>
      </c>
      <c r="AF192" s="41"/>
      <c r="AG192" s="69" t="n">
        <f aca="false">AF192*'Custos SICRO 02 e Indenização'!$M$12</f>
        <v>0</v>
      </c>
      <c r="AH192" s="41"/>
      <c r="AI192" s="69" t="n">
        <f aca="false">AH192*'Custos SICRO 02 e Indenização'!$M$9</f>
        <v>0</v>
      </c>
      <c r="AJ192" s="41"/>
      <c r="AK192" s="69" t="n">
        <f aca="false">AJ192*'Custos SICRO 02 e Indenização'!$M$11</f>
        <v>0</v>
      </c>
      <c r="AL192" s="41"/>
      <c r="AM192" s="69" t="n">
        <f aca="false">AL192*'Custos SICRO 02 e Indenização'!$M$7</f>
        <v>0</v>
      </c>
      <c r="AN192" s="41"/>
      <c r="AO192" s="69" t="n">
        <f aca="false">AN192*'Custos SICRO 02 e Indenização'!$M$14</f>
        <v>0</v>
      </c>
      <c r="AP192" s="72"/>
      <c r="AQ192" s="69" t="n">
        <f aca="false">AP192*'Custos SICRO 02 e Indenização'!$M$15</f>
        <v>0</v>
      </c>
      <c r="AR192" s="41"/>
      <c r="AS192" s="69" t="n">
        <f aca="false">AR192*'Custos SICRO 02 e Indenização'!$M$20</f>
        <v>0</v>
      </c>
      <c r="AT192" s="41"/>
      <c r="AU192" s="69" t="n">
        <f aca="false">AT192*'Custos SICRO 02 e Indenização'!$M$21</f>
        <v>0</v>
      </c>
      <c r="AV192" s="41" t="n">
        <v>1</v>
      </c>
      <c r="AW192" s="69" t="n">
        <f aca="false">AV192*'Custos SICRO 02 e Indenização'!$M$24</f>
        <v>5033.7</v>
      </c>
      <c r="AX192" s="41"/>
      <c r="AY192" s="41"/>
      <c r="AZ192" s="69" t="n">
        <f aca="false">AY192*'Custos SICRO 02 e Indenização'!$M$27</f>
        <v>0</v>
      </c>
      <c r="BA192" s="69" t="n">
        <f aca="false">AX192*'Custos SICRO 02 e Indenização'!$M$32</f>
        <v>0</v>
      </c>
      <c r="BB192" s="41"/>
      <c r="BC192" s="41"/>
      <c r="BD192" s="69" t="n">
        <f aca="false">BC192*'Custos SICRO 02 e Indenização'!$M$28</f>
        <v>0</v>
      </c>
      <c r="BE192" s="69" t="n">
        <f aca="false">BB192*'Custos SICRO 02 e Indenização'!$M$33</f>
        <v>0</v>
      </c>
      <c r="BF192" s="41"/>
      <c r="BG192" s="41"/>
      <c r="BH192" s="69" t="n">
        <f aca="false">BG192*'Custos SICRO 02 e Indenização'!$M$29</f>
        <v>0</v>
      </c>
      <c r="BI192" s="69" t="n">
        <f aca="false">BF192*'Custos SICRO 02 e Indenização'!$M$39</f>
        <v>0</v>
      </c>
      <c r="BJ192" s="41"/>
      <c r="BK192" s="41"/>
      <c r="BL192" s="69" t="n">
        <f aca="false">BK192*'Custos SICRO 02 e Indenização'!$M$37</f>
        <v>0</v>
      </c>
      <c r="BM192" s="69" t="n">
        <f aca="false">BJ192*'Custos SICRO 02 e Indenização'!$M$32</f>
        <v>0</v>
      </c>
      <c r="BN192" s="41"/>
      <c r="BO192" s="41"/>
      <c r="BP192" s="69" t="n">
        <f aca="false">BO192*'Custos SICRO 02 e Indenização'!$M$38</f>
        <v>0</v>
      </c>
      <c r="BQ192" s="69" t="n">
        <f aca="false">BN192*'Custos SICRO 02 e Indenização'!$M$33</f>
        <v>0</v>
      </c>
      <c r="BR192" s="41"/>
      <c r="BS192" s="41"/>
      <c r="BT192" s="69" t="n">
        <f aca="false">BS192*'Custos SICRO 02 e Indenização'!$M$39</f>
        <v>0</v>
      </c>
      <c r="BU192" s="69" t="n">
        <f aca="false">BR192*'Custos SICRO 02 e Indenização'!$M$34</f>
        <v>0</v>
      </c>
      <c r="BV192" s="41"/>
      <c r="BW192" s="69" t="n">
        <f aca="false">BV192*'Custos SICRO 02 e Indenização'!$M$42</f>
        <v>0</v>
      </c>
      <c r="BX192" s="41"/>
      <c r="BY192" s="41"/>
      <c r="BZ192" s="69" t="n">
        <f aca="false">BY192*'Custos SICRO 02 e Indenização'!$M$45</f>
        <v>0</v>
      </c>
      <c r="CA192" s="41"/>
      <c r="CB192" s="41"/>
      <c r="CC192" s="69" t="n">
        <f aca="false">CB192*'Custos SICRO 02 e Indenização'!$M$46</f>
        <v>0</v>
      </c>
      <c r="CD192" s="41"/>
      <c r="CE192" s="41"/>
      <c r="CF192" s="69" t="n">
        <f aca="false">CE192*'Custos SICRO 02 e Indenização'!$M$47</f>
        <v>0</v>
      </c>
      <c r="CG192" s="46" t="n">
        <f aca="false">S192+U192+W192+Y192+AA192+AC192+AE192+AG192+AI192+AK192+AM192+AO192+AQ192+AS192+AU192+AW192+AZ192+BA192+BD192+BE192+BH192+BI192+BL192+BM192+BP192+BQ192+BT192+BU192+BW192+BZ192+CC192+CF192</f>
        <v>5033.7</v>
      </c>
    </row>
    <row r="193" s="54" customFormat="true" ht="12" hidden="false" customHeight="true" outlineLevel="0" collapsed="false">
      <c r="A193" s="41" t="n">
        <v>153</v>
      </c>
      <c r="B193" s="41" t="s">
        <v>195</v>
      </c>
      <c r="C193" s="41" t="s">
        <v>749</v>
      </c>
      <c r="D193" s="41" t="s">
        <v>730</v>
      </c>
      <c r="E193" s="41" t="s">
        <v>747</v>
      </c>
      <c r="F193" s="41" t="n">
        <v>378</v>
      </c>
      <c r="G193" s="41" t="n">
        <v>402.9</v>
      </c>
      <c r="H193" s="41" t="n">
        <v>24.9</v>
      </c>
      <c r="I193" s="41" t="s">
        <v>750</v>
      </c>
      <c r="J193" s="41" t="s">
        <v>396</v>
      </c>
      <c r="K193" s="68" t="n">
        <v>696888</v>
      </c>
      <c r="L193" s="41" t="n">
        <v>8232197</v>
      </c>
      <c r="M193" s="41" t="s">
        <v>337</v>
      </c>
      <c r="N193" s="41" t="s">
        <v>141</v>
      </c>
      <c r="O193" s="41" t="s">
        <v>138</v>
      </c>
      <c r="P193" s="41" t="s">
        <v>140</v>
      </c>
      <c r="Q193" s="41" t="s">
        <v>401</v>
      </c>
      <c r="R193" s="41"/>
      <c r="S193" s="69" t="n">
        <f aca="false">R193*'Custos SICRO 02 e Indenização'!$M$5</f>
        <v>0</v>
      </c>
      <c r="T193" s="41"/>
      <c r="U193" s="69" t="n">
        <f aca="false">T193*'Custos SICRO 02 e Indenização'!$M$5</f>
        <v>0</v>
      </c>
      <c r="V193" s="41"/>
      <c r="W193" s="69" t="n">
        <f aca="false">V193*'Custos SICRO 02 e Indenização'!$M$6</f>
        <v>0</v>
      </c>
      <c r="X193" s="41"/>
      <c r="Y193" s="69" t="n">
        <f aca="false">X193*'Custos SICRO 02 e Indenização'!$M$6</f>
        <v>0</v>
      </c>
      <c r="Z193" s="41"/>
      <c r="AA193" s="69" t="n">
        <f aca="false">Z193*'Custos SICRO 02 e Indenização'!$M$10</f>
        <v>0</v>
      </c>
      <c r="AB193" s="41"/>
      <c r="AC193" s="69" t="n">
        <f aca="false">AB193*'Custos SICRO 02 e Indenização'!$M$13</f>
        <v>0</v>
      </c>
      <c r="AD193" s="41"/>
      <c r="AE193" s="69" t="n">
        <f aca="false">AD193*'Custos SICRO 02 e Indenização'!$M$8</f>
        <v>0</v>
      </c>
      <c r="AF193" s="41"/>
      <c r="AG193" s="69" t="n">
        <f aca="false">AF193*'Custos SICRO 02 e Indenização'!$M$12</f>
        <v>0</v>
      </c>
      <c r="AH193" s="41"/>
      <c r="AI193" s="69" t="n">
        <f aca="false">AH193*'Custos SICRO 02 e Indenização'!$M$9</f>
        <v>0</v>
      </c>
      <c r="AJ193" s="41"/>
      <c r="AK193" s="69" t="n">
        <f aca="false">AJ193*'Custos SICRO 02 e Indenização'!$M$11</f>
        <v>0</v>
      </c>
      <c r="AL193" s="41"/>
      <c r="AM193" s="69" t="n">
        <f aca="false">AL193*'Custos SICRO 02 e Indenização'!$M$7</f>
        <v>0</v>
      </c>
      <c r="AN193" s="41"/>
      <c r="AO193" s="69" t="n">
        <f aca="false">AN193*'Custos SICRO 02 e Indenização'!$M$14</f>
        <v>0</v>
      </c>
      <c r="AP193" s="72"/>
      <c r="AQ193" s="69" t="n">
        <f aca="false">AP193*'Custos SICRO 02 e Indenização'!$M$15</f>
        <v>0</v>
      </c>
      <c r="AR193" s="41"/>
      <c r="AS193" s="69" t="n">
        <f aca="false">AR193*'Custos SICRO 02 e Indenização'!$M$20</f>
        <v>0</v>
      </c>
      <c r="AT193" s="41"/>
      <c r="AU193" s="69" t="n">
        <f aca="false">AT193*'Custos SICRO 02 e Indenização'!$M$21</f>
        <v>0</v>
      </c>
      <c r="AV193" s="41" t="n">
        <v>1</v>
      </c>
      <c r="AW193" s="69" t="n">
        <f aca="false">AV193*'Custos SICRO 02 e Indenização'!$M$24</f>
        <v>5033.7</v>
      </c>
      <c r="AX193" s="41"/>
      <c r="AY193" s="41"/>
      <c r="AZ193" s="69" t="n">
        <f aca="false">AY193*'Custos SICRO 02 e Indenização'!$M$27</f>
        <v>0</v>
      </c>
      <c r="BA193" s="69" t="n">
        <f aca="false">AX193*'Custos SICRO 02 e Indenização'!$M$32</f>
        <v>0</v>
      </c>
      <c r="BB193" s="41"/>
      <c r="BC193" s="41"/>
      <c r="BD193" s="69" t="n">
        <f aca="false">BC193*'Custos SICRO 02 e Indenização'!$M$28</f>
        <v>0</v>
      </c>
      <c r="BE193" s="69" t="n">
        <f aca="false">BB193*'Custos SICRO 02 e Indenização'!$M$33</f>
        <v>0</v>
      </c>
      <c r="BF193" s="41"/>
      <c r="BG193" s="41"/>
      <c r="BH193" s="69" t="n">
        <f aca="false">BG193*'Custos SICRO 02 e Indenização'!$M$29</f>
        <v>0</v>
      </c>
      <c r="BI193" s="69" t="n">
        <f aca="false">BF193*'Custos SICRO 02 e Indenização'!$M$39</f>
        <v>0</v>
      </c>
      <c r="BJ193" s="41"/>
      <c r="BK193" s="41"/>
      <c r="BL193" s="69" t="n">
        <f aca="false">BK193*'Custos SICRO 02 e Indenização'!$M$37</f>
        <v>0</v>
      </c>
      <c r="BM193" s="69" t="n">
        <f aca="false">BJ193*'Custos SICRO 02 e Indenização'!$M$32</f>
        <v>0</v>
      </c>
      <c r="BN193" s="41"/>
      <c r="BO193" s="41"/>
      <c r="BP193" s="69" t="n">
        <f aca="false">BO193*'Custos SICRO 02 e Indenização'!$M$38</f>
        <v>0</v>
      </c>
      <c r="BQ193" s="69" t="n">
        <f aca="false">BN193*'Custos SICRO 02 e Indenização'!$M$33</f>
        <v>0</v>
      </c>
      <c r="BR193" s="41"/>
      <c r="BS193" s="41"/>
      <c r="BT193" s="69" t="n">
        <f aca="false">BS193*'Custos SICRO 02 e Indenização'!$M$39</f>
        <v>0</v>
      </c>
      <c r="BU193" s="69" t="n">
        <f aca="false">BR193*'Custos SICRO 02 e Indenização'!$M$34</f>
        <v>0</v>
      </c>
      <c r="BV193" s="41"/>
      <c r="BW193" s="69" t="n">
        <f aca="false">BV193*'Custos SICRO 02 e Indenização'!$M$42</f>
        <v>0</v>
      </c>
      <c r="BX193" s="41"/>
      <c r="BY193" s="41"/>
      <c r="BZ193" s="69" t="n">
        <f aca="false">BY193*'Custos SICRO 02 e Indenização'!$M$45</f>
        <v>0</v>
      </c>
      <c r="CA193" s="41"/>
      <c r="CB193" s="41"/>
      <c r="CC193" s="69" t="n">
        <f aca="false">CB193*'Custos SICRO 02 e Indenização'!$M$46</f>
        <v>0</v>
      </c>
      <c r="CD193" s="41"/>
      <c r="CE193" s="41"/>
      <c r="CF193" s="69" t="n">
        <f aca="false">CE193*'Custos SICRO 02 e Indenização'!$M$47</f>
        <v>0</v>
      </c>
      <c r="CG193" s="46" t="n">
        <f aca="false">S193+U193+W193+Y193+AA193+AC193+AE193+AG193+AI193+AK193+AM193+AO193+AQ193+AS193+AU193+AW193+AZ193+BA193+BD193+BE193+BH193+BI193+BL193+BM193+BP193+BQ193+BT193+BU193+BW193+BZ193+CC193+CF193</f>
        <v>5033.7</v>
      </c>
    </row>
    <row r="194" s="54" customFormat="true" ht="12" hidden="false" customHeight="true" outlineLevel="0" collapsed="false">
      <c r="A194" s="41" t="n">
        <v>153</v>
      </c>
      <c r="B194" s="41" t="s">
        <v>195</v>
      </c>
      <c r="C194" s="41" t="s">
        <v>76</v>
      </c>
      <c r="D194" s="41" t="s">
        <v>730</v>
      </c>
      <c r="E194" s="41" t="s">
        <v>747</v>
      </c>
      <c r="F194" s="41" t="n">
        <v>378</v>
      </c>
      <c r="G194" s="41" t="n">
        <v>402.9</v>
      </c>
      <c r="H194" s="41" t="n">
        <v>24.9</v>
      </c>
      <c r="I194" s="41" t="s">
        <v>751</v>
      </c>
      <c r="J194" s="41" t="s">
        <v>396</v>
      </c>
      <c r="K194" s="68" t="n">
        <v>698368</v>
      </c>
      <c r="L194" s="41" t="n">
        <v>8230590</v>
      </c>
      <c r="M194" s="41" t="s">
        <v>338</v>
      </c>
      <c r="N194" s="41" t="s">
        <v>134</v>
      </c>
      <c r="O194" s="41" t="s">
        <v>138</v>
      </c>
      <c r="P194" s="41" t="s">
        <v>155</v>
      </c>
      <c r="Q194" s="41" t="s">
        <v>401</v>
      </c>
      <c r="R194" s="41"/>
      <c r="S194" s="69" t="n">
        <f aca="false">R194*'Custos SICRO 02 e Indenização'!$M$5</f>
        <v>0</v>
      </c>
      <c r="T194" s="41"/>
      <c r="U194" s="69" t="n">
        <f aca="false">T194*'Custos SICRO 02 e Indenização'!$M$5</f>
        <v>0</v>
      </c>
      <c r="V194" s="41"/>
      <c r="W194" s="69" t="n">
        <f aca="false">V194*'Custos SICRO 02 e Indenização'!$M$6</f>
        <v>0</v>
      </c>
      <c r="X194" s="41"/>
      <c r="Y194" s="69" t="n">
        <f aca="false">X194*'Custos SICRO 02 e Indenização'!$M$6</f>
        <v>0</v>
      </c>
      <c r="Z194" s="41"/>
      <c r="AA194" s="69" t="n">
        <f aca="false">Z194*'Custos SICRO 02 e Indenização'!$M$10</f>
        <v>0</v>
      </c>
      <c r="AB194" s="41"/>
      <c r="AC194" s="69" t="n">
        <f aca="false">AB194*'Custos SICRO 02 e Indenização'!$M$13</f>
        <v>0</v>
      </c>
      <c r="AD194" s="41"/>
      <c r="AE194" s="69" t="n">
        <f aca="false">AD194*'Custos SICRO 02 e Indenização'!$M$8</f>
        <v>0</v>
      </c>
      <c r="AF194" s="41"/>
      <c r="AG194" s="69" t="n">
        <f aca="false">AF194*'Custos SICRO 02 e Indenização'!$M$12</f>
        <v>0</v>
      </c>
      <c r="AH194" s="41"/>
      <c r="AI194" s="69" t="n">
        <f aca="false">AH194*'Custos SICRO 02 e Indenização'!$M$9</f>
        <v>0</v>
      </c>
      <c r="AJ194" s="41"/>
      <c r="AK194" s="69" t="n">
        <f aca="false">AJ194*'Custos SICRO 02 e Indenização'!$M$11</f>
        <v>0</v>
      </c>
      <c r="AL194" s="41"/>
      <c r="AM194" s="69" t="n">
        <f aca="false">AL194*'Custos SICRO 02 e Indenização'!$M$7</f>
        <v>0</v>
      </c>
      <c r="AN194" s="41"/>
      <c r="AO194" s="69" t="n">
        <f aca="false">AN194*'Custos SICRO 02 e Indenização'!$M$14</f>
        <v>0</v>
      </c>
      <c r="AP194" s="72"/>
      <c r="AQ194" s="69" t="n">
        <f aca="false">AP194*'Custos SICRO 02 e Indenização'!$M$15</f>
        <v>0</v>
      </c>
      <c r="AR194" s="41" t="n">
        <v>0.2</v>
      </c>
      <c r="AS194" s="69" t="n">
        <f aca="false">AR194*'Custos SICRO 02 e Indenização'!$M$20</f>
        <v>0</v>
      </c>
      <c r="AT194" s="41"/>
      <c r="AU194" s="69" t="n">
        <f aca="false">AT194*'Custos SICRO 02 e Indenização'!$M$21</f>
        <v>0</v>
      </c>
      <c r="AV194" s="41"/>
      <c r="AW194" s="69" t="n">
        <f aca="false">AV194*'Custos SICRO 02 e Indenização'!$M$24</f>
        <v>0</v>
      </c>
      <c r="AX194" s="41"/>
      <c r="AY194" s="41"/>
      <c r="AZ194" s="69" t="n">
        <f aca="false">AY194*'Custos SICRO 02 e Indenização'!$M$27</f>
        <v>0</v>
      </c>
      <c r="BA194" s="69" t="n">
        <f aca="false">AX194*'Custos SICRO 02 e Indenização'!$M$32</f>
        <v>0</v>
      </c>
      <c r="BB194" s="41"/>
      <c r="BC194" s="41"/>
      <c r="BD194" s="69" t="n">
        <f aca="false">BC194*'Custos SICRO 02 e Indenização'!$M$28</f>
        <v>0</v>
      </c>
      <c r="BE194" s="69" t="n">
        <f aca="false">BB194*'Custos SICRO 02 e Indenização'!$M$33</f>
        <v>0</v>
      </c>
      <c r="BF194" s="41"/>
      <c r="BG194" s="41"/>
      <c r="BH194" s="69" t="n">
        <f aca="false">BG194*'Custos SICRO 02 e Indenização'!$M$29</f>
        <v>0</v>
      </c>
      <c r="BI194" s="69" t="n">
        <f aca="false">BF194*'Custos SICRO 02 e Indenização'!$M$39</f>
        <v>0</v>
      </c>
      <c r="BJ194" s="41"/>
      <c r="BK194" s="41"/>
      <c r="BL194" s="69" t="n">
        <f aca="false">BK194*'Custos SICRO 02 e Indenização'!$M$37</f>
        <v>0</v>
      </c>
      <c r="BM194" s="69" t="n">
        <f aca="false">BJ194*'Custos SICRO 02 e Indenização'!$M$32</f>
        <v>0</v>
      </c>
      <c r="BN194" s="41"/>
      <c r="BO194" s="41"/>
      <c r="BP194" s="69" t="n">
        <f aca="false">BO194*'Custos SICRO 02 e Indenização'!$M$38</f>
        <v>0</v>
      </c>
      <c r="BQ194" s="69" t="n">
        <f aca="false">BN194*'Custos SICRO 02 e Indenização'!$M$33</f>
        <v>0</v>
      </c>
      <c r="BR194" s="41"/>
      <c r="BS194" s="41"/>
      <c r="BT194" s="69" t="n">
        <f aca="false">BS194*'Custos SICRO 02 e Indenização'!$M$39</f>
        <v>0</v>
      </c>
      <c r="BU194" s="69" t="n">
        <f aca="false">BR194*'Custos SICRO 02 e Indenização'!$M$34</f>
        <v>0</v>
      </c>
      <c r="BV194" s="41"/>
      <c r="BW194" s="69" t="n">
        <f aca="false">BV194*'Custos SICRO 02 e Indenização'!$M$42</f>
        <v>0</v>
      </c>
      <c r="BX194" s="41"/>
      <c r="BY194" s="41"/>
      <c r="BZ194" s="69" t="n">
        <f aca="false">BY194*'Custos SICRO 02 e Indenização'!$M$45</f>
        <v>0</v>
      </c>
      <c r="CA194" s="41"/>
      <c r="CB194" s="41"/>
      <c r="CC194" s="69" t="n">
        <f aca="false">CB194*'Custos SICRO 02 e Indenização'!$M$46</f>
        <v>0</v>
      </c>
      <c r="CD194" s="41"/>
      <c r="CE194" s="41"/>
      <c r="CF194" s="69" t="n">
        <f aca="false">CE194*'Custos SICRO 02 e Indenização'!$M$47</f>
        <v>0</v>
      </c>
      <c r="CG194" s="46" t="n">
        <f aca="false">S194+U194+W194+Y194+AA194+AC194+AE194+AG194+AI194+AK194+AM194+AO194+AQ194+AS194+AU194+AW194+AZ194+BA194+BD194+BE194+BH194+BI194+BL194+BM194+BP194+BQ194+BT194+BU194+BW194+BZ194+CC194+CF194</f>
        <v>0</v>
      </c>
    </row>
    <row r="195" s="54" customFormat="true" ht="12" hidden="false" customHeight="true" outlineLevel="0" collapsed="false">
      <c r="A195" s="41" t="n">
        <v>153</v>
      </c>
      <c r="B195" s="41" t="s">
        <v>195</v>
      </c>
      <c r="C195" s="41" t="s">
        <v>752</v>
      </c>
      <c r="D195" s="41" t="s">
        <v>730</v>
      </c>
      <c r="E195" s="41" t="s">
        <v>747</v>
      </c>
      <c r="F195" s="41" t="n">
        <v>378</v>
      </c>
      <c r="G195" s="41" t="n">
        <v>402.9</v>
      </c>
      <c r="H195" s="41" t="n">
        <v>24.9</v>
      </c>
      <c r="I195" s="41" t="s">
        <v>753</v>
      </c>
      <c r="J195" s="41" t="s">
        <v>754</v>
      </c>
      <c r="K195" s="68" t="n">
        <v>700051</v>
      </c>
      <c r="L195" s="41" t="n">
        <v>8229435</v>
      </c>
      <c r="M195" s="41" t="s">
        <v>339</v>
      </c>
      <c r="N195" s="41" t="s">
        <v>134</v>
      </c>
      <c r="O195" s="41" t="s">
        <v>213</v>
      </c>
      <c r="P195" s="41" t="s">
        <v>140</v>
      </c>
      <c r="Q195" s="41" t="s">
        <v>535</v>
      </c>
      <c r="R195" s="41"/>
      <c r="S195" s="69" t="n">
        <f aca="false">R195*'Custos SICRO 02 e Indenização'!$M$5</f>
        <v>0</v>
      </c>
      <c r="T195" s="41"/>
      <c r="U195" s="69" t="n">
        <f aca="false">T195*'Custos SICRO 02 e Indenização'!$M$5</f>
        <v>0</v>
      </c>
      <c r="V195" s="41" t="n">
        <v>320</v>
      </c>
      <c r="W195" s="69" t="n">
        <f aca="false">V195*'Custos SICRO 02 e Indenização'!$M$6</f>
        <v>342.4</v>
      </c>
      <c r="X195" s="41" t="n">
        <v>2000</v>
      </c>
      <c r="Y195" s="69" t="n">
        <f aca="false">X195*'Custos SICRO 02 e Indenização'!$M$6</f>
        <v>2140</v>
      </c>
      <c r="Z195" s="41"/>
      <c r="AA195" s="69" t="n">
        <f aca="false">Z195*'Custos SICRO 02 e Indenização'!$M$10</f>
        <v>0</v>
      </c>
      <c r="AB195" s="41"/>
      <c r="AC195" s="69" t="n">
        <f aca="false">AB195*'Custos SICRO 02 e Indenização'!$M$13</f>
        <v>0</v>
      </c>
      <c r="AD195" s="41" t="n">
        <v>1280</v>
      </c>
      <c r="AE195" s="69" t="n">
        <f aca="false">AD195*'Custos SICRO 02 e Indenização'!$M$8</f>
        <v>27161.6</v>
      </c>
      <c r="AF195" s="41" t="n">
        <v>1290</v>
      </c>
      <c r="AG195" s="69" t="n">
        <f aca="false">AF195*'Custos SICRO 02 e Indenização'!$M$12</f>
        <v>16731.3</v>
      </c>
      <c r="AH195" s="41"/>
      <c r="AI195" s="69" t="n">
        <f aca="false">AH195*'Custos SICRO 02 e Indenização'!$M$9</f>
        <v>0</v>
      </c>
      <c r="AJ195" s="41"/>
      <c r="AK195" s="69" t="n">
        <f aca="false">AJ195*'Custos SICRO 02 e Indenização'!$M$11</f>
        <v>0</v>
      </c>
      <c r="AL195" s="41"/>
      <c r="AM195" s="69" t="n">
        <f aca="false">AL195*'Custos SICRO 02 e Indenização'!$M$7</f>
        <v>0</v>
      </c>
      <c r="AN195" s="41"/>
      <c r="AO195" s="69" t="n">
        <f aca="false">AN195*'Custos SICRO 02 e Indenização'!$M$14</f>
        <v>0</v>
      </c>
      <c r="AP195" s="72"/>
      <c r="AQ195" s="69" t="n">
        <f aca="false">AP195*'Custos SICRO 02 e Indenização'!$M$15</f>
        <v>0</v>
      </c>
      <c r="AR195" s="41"/>
      <c r="AS195" s="69" t="n">
        <f aca="false">AR195*'Custos SICRO 02 e Indenização'!$M$20</f>
        <v>0</v>
      </c>
      <c r="AT195" s="41"/>
      <c r="AU195" s="69" t="n">
        <f aca="false">AT195*'Custos SICRO 02 e Indenização'!$M$21</f>
        <v>0</v>
      </c>
      <c r="AV195" s="41"/>
      <c r="AW195" s="69" t="n">
        <f aca="false">AV195*'Custos SICRO 02 e Indenização'!$M$24</f>
        <v>0</v>
      </c>
      <c r="AX195" s="41"/>
      <c r="AY195" s="41"/>
      <c r="AZ195" s="69" t="n">
        <f aca="false">AY195*'Custos SICRO 02 e Indenização'!$M$27</f>
        <v>0</v>
      </c>
      <c r="BA195" s="69" t="n">
        <f aca="false">AX195*'Custos SICRO 02 e Indenização'!$M$32</f>
        <v>0</v>
      </c>
      <c r="BB195" s="41"/>
      <c r="BC195" s="41"/>
      <c r="BD195" s="69" t="n">
        <f aca="false">BC195*'Custos SICRO 02 e Indenização'!$M$28</f>
        <v>0</v>
      </c>
      <c r="BE195" s="69" t="n">
        <f aca="false">BB195*'Custos SICRO 02 e Indenização'!$M$33</f>
        <v>0</v>
      </c>
      <c r="BF195" s="41"/>
      <c r="BG195" s="41"/>
      <c r="BH195" s="69" t="n">
        <f aca="false">BG195*'Custos SICRO 02 e Indenização'!$M$29</f>
        <v>0</v>
      </c>
      <c r="BI195" s="69" t="n">
        <f aca="false">BF195*'Custos SICRO 02 e Indenização'!$M$39</f>
        <v>0</v>
      </c>
      <c r="BJ195" s="41"/>
      <c r="BK195" s="41"/>
      <c r="BL195" s="69" t="n">
        <f aca="false">BK195*'Custos SICRO 02 e Indenização'!$M$37</f>
        <v>0</v>
      </c>
      <c r="BM195" s="69" t="n">
        <f aca="false">BJ195*'Custos SICRO 02 e Indenização'!$M$32</f>
        <v>0</v>
      </c>
      <c r="BN195" s="41"/>
      <c r="BO195" s="41"/>
      <c r="BP195" s="69" t="n">
        <f aca="false">BO195*'Custos SICRO 02 e Indenização'!$M$38</f>
        <v>0</v>
      </c>
      <c r="BQ195" s="69" t="n">
        <f aca="false">BN195*'Custos SICRO 02 e Indenização'!$M$33</f>
        <v>0</v>
      </c>
      <c r="BR195" s="41"/>
      <c r="BS195" s="41"/>
      <c r="BT195" s="69" t="n">
        <f aca="false">BS195*'Custos SICRO 02 e Indenização'!$M$39</f>
        <v>0</v>
      </c>
      <c r="BU195" s="69" t="n">
        <f aca="false">BR195*'Custos SICRO 02 e Indenização'!$M$34</f>
        <v>0</v>
      </c>
      <c r="BV195" s="41"/>
      <c r="BW195" s="69" t="n">
        <f aca="false">BV195*'Custos SICRO 02 e Indenização'!$M$42</f>
        <v>0</v>
      </c>
      <c r="BX195" s="41"/>
      <c r="BY195" s="41"/>
      <c r="BZ195" s="69" t="n">
        <f aca="false">BY195*'Custos SICRO 02 e Indenização'!$M$45</f>
        <v>0</v>
      </c>
      <c r="CA195" s="41"/>
      <c r="CB195" s="41"/>
      <c r="CC195" s="69" t="n">
        <f aca="false">CB195*'Custos SICRO 02 e Indenização'!$M$46</f>
        <v>0</v>
      </c>
      <c r="CD195" s="41"/>
      <c r="CE195" s="41"/>
      <c r="CF195" s="69" t="n">
        <f aca="false">CE195*'Custos SICRO 02 e Indenização'!$M$47</f>
        <v>0</v>
      </c>
      <c r="CG195" s="46" t="n">
        <f aca="false">S195+U195+W195+Y195+AA195+AC195+AE195+AG195+AI195+AK195+AM195+AO195+AQ195+AS195+AU195+AW195+AZ195+BA195+BD195+BE195+BH195+BI195+BL195+BM195+BP195+BQ195+BT195+BU195+BW195+BZ195+CC195+CF195</f>
        <v>46375.3</v>
      </c>
    </row>
    <row r="196" s="54" customFormat="true" ht="12" hidden="false" customHeight="true" outlineLevel="0" collapsed="false">
      <c r="A196" s="41" t="n">
        <v>153</v>
      </c>
      <c r="B196" s="41" t="s">
        <v>195</v>
      </c>
      <c r="C196" s="41" t="s">
        <v>755</v>
      </c>
      <c r="D196" s="41" t="s">
        <v>730</v>
      </c>
      <c r="E196" s="41" t="s">
        <v>747</v>
      </c>
      <c r="F196" s="41" t="n">
        <v>378</v>
      </c>
      <c r="G196" s="41" t="n">
        <v>402.9</v>
      </c>
      <c r="H196" s="41" t="n">
        <v>24.9</v>
      </c>
      <c r="I196" s="41" t="s">
        <v>756</v>
      </c>
      <c r="J196" s="41" t="s">
        <v>754</v>
      </c>
      <c r="K196" s="68" t="n">
        <v>701261</v>
      </c>
      <c r="L196" s="41" t="n">
        <v>8228650</v>
      </c>
      <c r="M196" s="41" t="s">
        <v>340</v>
      </c>
      <c r="N196" s="41" t="s">
        <v>141</v>
      </c>
      <c r="O196" s="41" t="s">
        <v>213</v>
      </c>
      <c r="P196" s="41" t="s">
        <v>140</v>
      </c>
      <c r="Q196" s="41" t="s">
        <v>535</v>
      </c>
      <c r="R196" s="41" t="n">
        <v>50</v>
      </c>
      <c r="S196" s="69" t="n">
        <f aca="false">R196*'Custos SICRO 02 e Indenização'!$M$5</f>
        <v>2344</v>
      </c>
      <c r="T196" s="41"/>
      <c r="U196" s="69" t="n">
        <f aca="false">T196*'Custos SICRO 02 e Indenização'!$M$5</f>
        <v>0</v>
      </c>
      <c r="V196" s="41"/>
      <c r="W196" s="69" t="n">
        <f aca="false">V196*'Custos SICRO 02 e Indenização'!$M$6</f>
        <v>0</v>
      </c>
      <c r="X196" s="41" t="n">
        <v>160</v>
      </c>
      <c r="Y196" s="69" t="n">
        <f aca="false">X196*'Custos SICRO 02 e Indenização'!$M$6</f>
        <v>171.2</v>
      </c>
      <c r="Z196" s="41"/>
      <c r="AA196" s="69" t="n">
        <f aca="false">Z196*'Custos SICRO 02 e Indenização'!$M$10</f>
        <v>0</v>
      </c>
      <c r="AB196" s="41"/>
      <c r="AC196" s="69" t="n">
        <f aca="false">AB196*'Custos SICRO 02 e Indenização'!$M$13</f>
        <v>0</v>
      </c>
      <c r="AD196" s="41"/>
      <c r="AE196" s="69" t="n">
        <f aca="false">AD196*'Custos SICRO 02 e Indenização'!$M$8</f>
        <v>0</v>
      </c>
      <c r="AF196" s="41"/>
      <c r="AG196" s="69" t="n">
        <f aca="false">AF196*'Custos SICRO 02 e Indenização'!$M$12</f>
        <v>0</v>
      </c>
      <c r="AH196" s="41" t="n">
        <v>30</v>
      </c>
      <c r="AI196" s="69" t="n">
        <f aca="false">AH196*'Custos SICRO 02 e Indenização'!$M$9</f>
        <v>2971.2</v>
      </c>
      <c r="AJ196" s="41"/>
      <c r="AK196" s="69" t="n">
        <f aca="false">AJ196*'Custos SICRO 02 e Indenização'!$M$11</f>
        <v>0</v>
      </c>
      <c r="AL196" s="41"/>
      <c r="AM196" s="69" t="n">
        <f aca="false">AL196*'Custos SICRO 02 e Indenização'!$M$7</f>
        <v>0</v>
      </c>
      <c r="AN196" s="41"/>
      <c r="AO196" s="69" t="n">
        <f aca="false">AN196*'Custos SICRO 02 e Indenização'!$M$14</f>
        <v>0</v>
      </c>
      <c r="AP196" s="72"/>
      <c r="AQ196" s="69" t="n">
        <f aca="false">AP196*'Custos SICRO 02 e Indenização'!$M$15</f>
        <v>0</v>
      </c>
      <c r="AR196" s="41"/>
      <c r="AS196" s="69" t="n">
        <f aca="false">AR196*'Custos SICRO 02 e Indenização'!$M$20</f>
        <v>0</v>
      </c>
      <c r="AT196" s="41"/>
      <c r="AU196" s="69" t="n">
        <f aca="false">AT196*'Custos SICRO 02 e Indenização'!$M$21</f>
        <v>0</v>
      </c>
      <c r="AV196" s="41"/>
      <c r="AW196" s="69" t="n">
        <f aca="false">AV196*'Custos SICRO 02 e Indenização'!$M$24</f>
        <v>0</v>
      </c>
      <c r="AX196" s="41"/>
      <c r="AY196" s="41"/>
      <c r="AZ196" s="69" t="n">
        <f aca="false">AY196*'Custos SICRO 02 e Indenização'!$M$27</f>
        <v>0</v>
      </c>
      <c r="BA196" s="69" t="n">
        <f aca="false">AX196*'Custos SICRO 02 e Indenização'!$M$32</f>
        <v>0</v>
      </c>
      <c r="BB196" s="41"/>
      <c r="BC196" s="41"/>
      <c r="BD196" s="69" t="n">
        <f aca="false">BC196*'Custos SICRO 02 e Indenização'!$M$28</f>
        <v>0</v>
      </c>
      <c r="BE196" s="69" t="n">
        <f aca="false">BB196*'Custos SICRO 02 e Indenização'!$M$33</f>
        <v>0</v>
      </c>
      <c r="BF196" s="41"/>
      <c r="BG196" s="41"/>
      <c r="BH196" s="69" t="n">
        <f aca="false">BG196*'Custos SICRO 02 e Indenização'!$M$29</f>
        <v>0</v>
      </c>
      <c r="BI196" s="69" t="n">
        <f aca="false">BF196*'Custos SICRO 02 e Indenização'!$M$39</f>
        <v>0</v>
      </c>
      <c r="BJ196" s="41"/>
      <c r="BK196" s="41"/>
      <c r="BL196" s="69" t="n">
        <f aca="false">BK196*'Custos SICRO 02 e Indenização'!$M$37</f>
        <v>0</v>
      </c>
      <c r="BM196" s="69" t="n">
        <f aca="false">BJ196*'Custos SICRO 02 e Indenização'!$M$32</f>
        <v>0</v>
      </c>
      <c r="BN196" s="41"/>
      <c r="BO196" s="41"/>
      <c r="BP196" s="69" t="n">
        <f aca="false">BO196*'Custos SICRO 02 e Indenização'!$M$38</f>
        <v>0</v>
      </c>
      <c r="BQ196" s="69" t="n">
        <f aca="false">BN196*'Custos SICRO 02 e Indenização'!$M$33</f>
        <v>0</v>
      </c>
      <c r="BR196" s="41"/>
      <c r="BS196" s="41"/>
      <c r="BT196" s="69" t="n">
        <f aca="false">BS196*'Custos SICRO 02 e Indenização'!$M$39</f>
        <v>0</v>
      </c>
      <c r="BU196" s="69" t="n">
        <f aca="false">BR196*'Custos SICRO 02 e Indenização'!$M$34</f>
        <v>0</v>
      </c>
      <c r="BV196" s="41"/>
      <c r="BW196" s="69" t="n">
        <f aca="false">BV196*'Custos SICRO 02 e Indenização'!$M$42</f>
        <v>0</v>
      </c>
      <c r="BX196" s="41"/>
      <c r="BY196" s="41"/>
      <c r="BZ196" s="69" t="n">
        <f aca="false">BY196*'Custos SICRO 02 e Indenização'!$M$45</f>
        <v>0</v>
      </c>
      <c r="CA196" s="41"/>
      <c r="CB196" s="41"/>
      <c r="CC196" s="69" t="n">
        <f aca="false">CB196*'Custos SICRO 02 e Indenização'!$M$46</f>
        <v>0</v>
      </c>
      <c r="CD196" s="41"/>
      <c r="CE196" s="41"/>
      <c r="CF196" s="69" t="n">
        <f aca="false">CE196*'Custos SICRO 02 e Indenização'!$M$47</f>
        <v>0</v>
      </c>
      <c r="CG196" s="46" t="n">
        <f aca="false">S196+U196+W196+Y196+AA196+AC196+AE196+AG196+AI196+AK196+AM196+AO196+AQ196+AS196+AU196+AW196+AZ196+BA196+BD196+BE196+BH196+BI196+BL196+BM196+BP196+BQ196+BT196+BU196+BW196+BZ196+CC196+CF196</f>
        <v>5486.4</v>
      </c>
    </row>
    <row r="197" s="54" customFormat="true" ht="12" hidden="false" customHeight="true" outlineLevel="0" collapsed="false">
      <c r="A197" s="41" t="n">
        <v>153</v>
      </c>
      <c r="B197" s="41" t="s">
        <v>195</v>
      </c>
      <c r="C197" s="41" t="s">
        <v>757</v>
      </c>
      <c r="D197" s="41" t="s">
        <v>730</v>
      </c>
      <c r="E197" s="41" t="s">
        <v>747</v>
      </c>
      <c r="F197" s="41" t="n">
        <v>378</v>
      </c>
      <c r="G197" s="41" t="n">
        <v>402.9</v>
      </c>
      <c r="H197" s="41" t="n">
        <v>24.9</v>
      </c>
      <c r="I197" s="41" t="s">
        <v>758</v>
      </c>
      <c r="J197" s="41" t="s">
        <v>754</v>
      </c>
      <c r="K197" s="68" t="n">
        <v>701582</v>
      </c>
      <c r="L197" s="41" t="n">
        <v>8228447</v>
      </c>
      <c r="M197" s="41" t="s">
        <v>341</v>
      </c>
      <c r="N197" s="41" t="s">
        <v>141</v>
      </c>
      <c r="O197" s="41" t="s">
        <v>135</v>
      </c>
      <c r="P197" s="41" t="s">
        <v>137</v>
      </c>
      <c r="Q197" s="41" t="s">
        <v>397</v>
      </c>
      <c r="R197" s="41"/>
      <c r="S197" s="69" t="n">
        <f aca="false">R197*'Custos SICRO 02 e Indenização'!$M$5</f>
        <v>0</v>
      </c>
      <c r="T197" s="41"/>
      <c r="U197" s="69" t="n">
        <f aca="false">T197*'Custos SICRO 02 e Indenização'!$M$5</f>
        <v>0</v>
      </c>
      <c r="V197" s="41"/>
      <c r="W197" s="69" t="n">
        <f aca="false">V197*'Custos SICRO 02 e Indenização'!$M$6</f>
        <v>0</v>
      </c>
      <c r="X197" s="41"/>
      <c r="Y197" s="69" t="n">
        <f aca="false">X197*'Custos SICRO 02 e Indenização'!$M$6</f>
        <v>0</v>
      </c>
      <c r="Z197" s="41"/>
      <c r="AA197" s="69" t="n">
        <f aca="false">Z197*'Custos SICRO 02 e Indenização'!$M$10</f>
        <v>0</v>
      </c>
      <c r="AB197" s="41"/>
      <c r="AC197" s="69" t="n">
        <f aca="false">AB197*'Custos SICRO 02 e Indenização'!$M$13</f>
        <v>0</v>
      </c>
      <c r="AD197" s="41"/>
      <c r="AE197" s="69" t="n">
        <f aca="false">AD197*'Custos SICRO 02 e Indenização'!$M$8</f>
        <v>0</v>
      </c>
      <c r="AF197" s="41" t="n">
        <v>50</v>
      </c>
      <c r="AG197" s="69" t="n">
        <f aca="false">AF197*'Custos SICRO 02 e Indenização'!$M$12</f>
        <v>648.5</v>
      </c>
      <c r="AH197" s="41"/>
      <c r="AI197" s="69" t="n">
        <f aca="false">AH197*'Custos SICRO 02 e Indenização'!$M$9</f>
        <v>0</v>
      </c>
      <c r="AJ197" s="41"/>
      <c r="AK197" s="69" t="n">
        <f aca="false">AJ197*'Custos SICRO 02 e Indenização'!$M$11</f>
        <v>0</v>
      </c>
      <c r="AL197" s="41"/>
      <c r="AM197" s="69" t="n">
        <f aca="false">AL197*'Custos SICRO 02 e Indenização'!$M$7</f>
        <v>0</v>
      </c>
      <c r="AN197" s="41"/>
      <c r="AO197" s="69" t="n">
        <f aca="false">AN197*'Custos SICRO 02 e Indenização'!$M$14</f>
        <v>0</v>
      </c>
      <c r="AP197" s="72"/>
      <c r="AQ197" s="69" t="n">
        <f aca="false">AP197*'Custos SICRO 02 e Indenização'!$M$15</f>
        <v>0</v>
      </c>
      <c r="AR197" s="41"/>
      <c r="AS197" s="69" t="n">
        <f aca="false">AR197*'Custos SICRO 02 e Indenização'!$M$20</f>
        <v>0</v>
      </c>
      <c r="AT197" s="41"/>
      <c r="AU197" s="69" t="n">
        <f aca="false">AT197*'Custos SICRO 02 e Indenização'!$M$21</f>
        <v>0</v>
      </c>
      <c r="AV197" s="41"/>
      <c r="AW197" s="69" t="n">
        <f aca="false">AV197*'Custos SICRO 02 e Indenização'!$M$24</f>
        <v>0</v>
      </c>
      <c r="AX197" s="41"/>
      <c r="AY197" s="41"/>
      <c r="AZ197" s="69" t="n">
        <f aca="false">AY197*'Custos SICRO 02 e Indenização'!$M$27</f>
        <v>0</v>
      </c>
      <c r="BA197" s="69" t="n">
        <f aca="false">AX197*'Custos SICRO 02 e Indenização'!$M$32</f>
        <v>0</v>
      </c>
      <c r="BB197" s="41"/>
      <c r="BC197" s="41"/>
      <c r="BD197" s="69" t="n">
        <f aca="false">BC197*'Custos SICRO 02 e Indenização'!$M$28</f>
        <v>0</v>
      </c>
      <c r="BE197" s="69" t="n">
        <f aca="false">BB197*'Custos SICRO 02 e Indenização'!$M$33</f>
        <v>0</v>
      </c>
      <c r="BF197" s="41"/>
      <c r="BG197" s="41"/>
      <c r="BH197" s="69" t="n">
        <f aca="false">BG197*'Custos SICRO 02 e Indenização'!$M$29</f>
        <v>0</v>
      </c>
      <c r="BI197" s="69" t="n">
        <f aca="false">BF197*'Custos SICRO 02 e Indenização'!$M$39</f>
        <v>0</v>
      </c>
      <c r="BJ197" s="41"/>
      <c r="BK197" s="41"/>
      <c r="BL197" s="69" t="n">
        <f aca="false">BK197*'Custos SICRO 02 e Indenização'!$M$37</f>
        <v>0</v>
      </c>
      <c r="BM197" s="69" t="n">
        <f aca="false">BJ197*'Custos SICRO 02 e Indenização'!$M$32</f>
        <v>0</v>
      </c>
      <c r="BN197" s="41"/>
      <c r="BO197" s="41"/>
      <c r="BP197" s="69" t="n">
        <f aca="false">BO197*'Custos SICRO 02 e Indenização'!$M$38</f>
        <v>0</v>
      </c>
      <c r="BQ197" s="69" t="n">
        <f aca="false">BN197*'Custos SICRO 02 e Indenização'!$M$33</f>
        <v>0</v>
      </c>
      <c r="BR197" s="41"/>
      <c r="BS197" s="41"/>
      <c r="BT197" s="69" t="n">
        <f aca="false">BS197*'Custos SICRO 02 e Indenização'!$M$39</f>
        <v>0</v>
      </c>
      <c r="BU197" s="69" t="n">
        <f aca="false">BR197*'Custos SICRO 02 e Indenização'!$M$34</f>
        <v>0</v>
      </c>
      <c r="BV197" s="41"/>
      <c r="BW197" s="69" t="n">
        <f aca="false">BV197*'Custos SICRO 02 e Indenização'!$M$42</f>
        <v>0</v>
      </c>
      <c r="BX197" s="41"/>
      <c r="BY197" s="41"/>
      <c r="BZ197" s="69" t="n">
        <f aca="false">BY197*'Custos SICRO 02 e Indenização'!$M$45</f>
        <v>0</v>
      </c>
      <c r="CA197" s="41"/>
      <c r="CB197" s="41"/>
      <c r="CC197" s="69" t="n">
        <f aca="false">CB197*'Custos SICRO 02 e Indenização'!$M$46</f>
        <v>0</v>
      </c>
      <c r="CD197" s="41"/>
      <c r="CE197" s="41"/>
      <c r="CF197" s="69" t="n">
        <f aca="false">CE197*'Custos SICRO 02 e Indenização'!$M$47</f>
        <v>0</v>
      </c>
      <c r="CG197" s="46" t="n">
        <f aca="false">S197+U197+W197+Y197+AA197+AC197+AE197+AG197+AI197+AK197+AM197+AO197+AQ197+AS197+AU197+AW197+AZ197+BA197+BD197+BE197+BH197+BI197+BL197+BM197+BP197+BQ197+BT197+BU197+BW197+BZ197+CC197+CF197</f>
        <v>648.5</v>
      </c>
    </row>
    <row r="198" s="54" customFormat="true" ht="12" hidden="false" customHeight="true" outlineLevel="0" collapsed="false">
      <c r="A198" s="41" t="n">
        <v>153</v>
      </c>
      <c r="B198" s="41" t="s">
        <v>195</v>
      </c>
      <c r="C198" s="41" t="s">
        <v>759</v>
      </c>
      <c r="D198" s="41" t="s">
        <v>730</v>
      </c>
      <c r="E198" s="41" t="s">
        <v>747</v>
      </c>
      <c r="F198" s="41" t="n">
        <v>378</v>
      </c>
      <c r="G198" s="41" t="n">
        <v>402.9</v>
      </c>
      <c r="H198" s="41" t="n">
        <v>24.9</v>
      </c>
      <c r="I198" s="41" t="s">
        <v>760</v>
      </c>
      <c r="J198" s="41" t="s">
        <v>754</v>
      </c>
      <c r="K198" s="68" t="n">
        <v>703498</v>
      </c>
      <c r="L198" s="41" t="n">
        <v>8227095</v>
      </c>
      <c r="M198" s="41" t="s">
        <v>342</v>
      </c>
      <c r="N198" s="41" t="s">
        <v>150</v>
      </c>
      <c r="O198" s="41" t="s">
        <v>300</v>
      </c>
      <c r="P198" s="41" t="s">
        <v>140</v>
      </c>
      <c r="Q198" s="41" t="s">
        <v>535</v>
      </c>
      <c r="R198" s="41" t="n">
        <v>10</v>
      </c>
      <c r="S198" s="69" t="n">
        <f aca="false">R198*'Custos SICRO 02 e Indenização'!$M$5</f>
        <v>468.8</v>
      </c>
      <c r="T198" s="41"/>
      <c r="U198" s="69" t="n">
        <f aca="false">T198*'Custos SICRO 02 e Indenização'!$M$5</f>
        <v>0</v>
      </c>
      <c r="V198" s="41"/>
      <c r="W198" s="69" t="n">
        <f aca="false">V198*'Custos SICRO 02 e Indenização'!$M$6</f>
        <v>0</v>
      </c>
      <c r="X198" s="41"/>
      <c r="Y198" s="69" t="n">
        <f aca="false">X198*'Custos SICRO 02 e Indenização'!$M$6</f>
        <v>0</v>
      </c>
      <c r="Z198" s="41"/>
      <c r="AA198" s="69" t="n">
        <f aca="false">Z198*'Custos SICRO 02 e Indenização'!$M$10</f>
        <v>0</v>
      </c>
      <c r="AB198" s="41" t="n">
        <v>80</v>
      </c>
      <c r="AC198" s="69" t="n">
        <f aca="false">AB198*'Custos SICRO 02 e Indenização'!$M$13</f>
        <v>520</v>
      </c>
      <c r="AD198" s="41"/>
      <c r="AE198" s="69" t="n">
        <f aca="false">AD198*'Custos SICRO 02 e Indenização'!$M$8</f>
        <v>0</v>
      </c>
      <c r="AF198" s="41"/>
      <c r="AG198" s="69" t="n">
        <f aca="false">AF198*'Custos SICRO 02 e Indenização'!$M$12</f>
        <v>0</v>
      </c>
      <c r="AH198" s="41"/>
      <c r="AI198" s="69" t="n">
        <f aca="false">AH198*'Custos SICRO 02 e Indenização'!$M$9</f>
        <v>0</v>
      </c>
      <c r="AJ198" s="41"/>
      <c r="AK198" s="69" t="n">
        <f aca="false">AJ198*'Custos SICRO 02 e Indenização'!$M$11</f>
        <v>0</v>
      </c>
      <c r="AL198" s="41"/>
      <c r="AM198" s="69" t="n">
        <f aca="false">AL198*'Custos SICRO 02 e Indenização'!$M$7</f>
        <v>0</v>
      </c>
      <c r="AN198" s="41"/>
      <c r="AO198" s="69" t="n">
        <f aca="false">AN198*'Custos SICRO 02 e Indenização'!$M$14</f>
        <v>0</v>
      </c>
      <c r="AP198" s="72" t="n">
        <v>320</v>
      </c>
      <c r="AQ198" s="69" t="n">
        <f aca="false">AP198*'Custos SICRO 02 e Indenização'!$M$15</f>
        <v>7049.6</v>
      </c>
      <c r="AR198" s="41"/>
      <c r="AS198" s="69" t="n">
        <f aca="false">AR198*'Custos SICRO 02 e Indenização'!$M$20</f>
        <v>0</v>
      </c>
      <c r="AT198" s="41"/>
      <c r="AU198" s="69" t="n">
        <f aca="false">AT198*'Custos SICRO 02 e Indenização'!$M$21</f>
        <v>0</v>
      </c>
      <c r="AV198" s="41"/>
      <c r="AW198" s="69" t="n">
        <f aca="false">AV198*'Custos SICRO 02 e Indenização'!$M$24</f>
        <v>0</v>
      </c>
      <c r="AX198" s="41"/>
      <c r="AY198" s="41"/>
      <c r="AZ198" s="69" t="n">
        <f aca="false">AY198*'Custos SICRO 02 e Indenização'!$M$27</f>
        <v>0</v>
      </c>
      <c r="BA198" s="69" t="n">
        <f aca="false">AX198*'Custos SICRO 02 e Indenização'!$M$32</f>
        <v>0</v>
      </c>
      <c r="BB198" s="41"/>
      <c r="BC198" s="41"/>
      <c r="BD198" s="69" t="n">
        <f aca="false">BC198*'Custos SICRO 02 e Indenização'!$M$28</f>
        <v>0</v>
      </c>
      <c r="BE198" s="69" t="n">
        <f aca="false">BB198*'Custos SICRO 02 e Indenização'!$M$33</f>
        <v>0</v>
      </c>
      <c r="BF198" s="41"/>
      <c r="BG198" s="41"/>
      <c r="BH198" s="69" t="n">
        <f aca="false">BG198*'Custos SICRO 02 e Indenização'!$M$29</f>
        <v>0</v>
      </c>
      <c r="BI198" s="69" t="n">
        <f aca="false">BF198*'Custos SICRO 02 e Indenização'!$M$39</f>
        <v>0</v>
      </c>
      <c r="BJ198" s="41"/>
      <c r="BK198" s="41"/>
      <c r="BL198" s="69" t="n">
        <f aca="false">BK198*'Custos SICRO 02 e Indenização'!$M$37</f>
        <v>0</v>
      </c>
      <c r="BM198" s="69" t="n">
        <f aca="false">BJ198*'Custos SICRO 02 e Indenização'!$M$32</f>
        <v>0</v>
      </c>
      <c r="BN198" s="41"/>
      <c r="BO198" s="41"/>
      <c r="BP198" s="69" t="n">
        <f aca="false">BO198*'Custos SICRO 02 e Indenização'!$M$38</f>
        <v>0</v>
      </c>
      <c r="BQ198" s="69" t="n">
        <f aca="false">BN198*'Custos SICRO 02 e Indenização'!$M$33</f>
        <v>0</v>
      </c>
      <c r="BR198" s="41"/>
      <c r="BS198" s="41"/>
      <c r="BT198" s="69" t="n">
        <f aca="false">BS198*'Custos SICRO 02 e Indenização'!$M$39</f>
        <v>0</v>
      </c>
      <c r="BU198" s="69" t="n">
        <f aca="false">BR198*'Custos SICRO 02 e Indenização'!$M$34</f>
        <v>0</v>
      </c>
      <c r="BV198" s="41"/>
      <c r="BW198" s="69" t="n">
        <f aca="false">BV198*'Custos SICRO 02 e Indenização'!$M$42</f>
        <v>0</v>
      </c>
      <c r="BX198" s="41"/>
      <c r="BY198" s="41"/>
      <c r="BZ198" s="69" t="n">
        <f aca="false">BY198*'Custos SICRO 02 e Indenização'!$M$45</f>
        <v>0</v>
      </c>
      <c r="CA198" s="41"/>
      <c r="CB198" s="41"/>
      <c r="CC198" s="69" t="n">
        <f aca="false">CB198*'Custos SICRO 02 e Indenização'!$M$46</f>
        <v>0</v>
      </c>
      <c r="CD198" s="41"/>
      <c r="CE198" s="41"/>
      <c r="CF198" s="69" t="n">
        <f aca="false">CE198*'Custos SICRO 02 e Indenização'!$M$47</f>
        <v>0</v>
      </c>
      <c r="CG198" s="46" t="n">
        <f aca="false">S198+U198+W198+Y198+AA198+AC198+AE198+AG198+AI198+AK198+AM198+AO198+AQ198+AS198+AU198+AW198+AZ198+BA198+BD198+BE198+BH198+BI198+BL198+BM198+BP198+BQ198+BT198+BU198+BW198+BZ198+CC198+CF198</f>
        <v>8038.4</v>
      </c>
    </row>
    <row r="199" s="54" customFormat="true" ht="12" hidden="false" customHeight="true" outlineLevel="0" collapsed="false">
      <c r="A199" s="41" t="n">
        <v>153</v>
      </c>
      <c r="B199" s="41" t="s">
        <v>195</v>
      </c>
      <c r="C199" s="41" t="s">
        <v>761</v>
      </c>
      <c r="D199" s="41" t="s">
        <v>730</v>
      </c>
      <c r="E199" s="41" t="s">
        <v>747</v>
      </c>
      <c r="F199" s="41" t="n">
        <v>378</v>
      </c>
      <c r="G199" s="41" t="n">
        <v>402.9</v>
      </c>
      <c r="H199" s="41" t="n">
        <v>24.9</v>
      </c>
      <c r="I199" s="41" t="s">
        <v>762</v>
      </c>
      <c r="J199" s="41" t="s">
        <v>754</v>
      </c>
      <c r="K199" s="68" t="n">
        <v>704478</v>
      </c>
      <c r="L199" s="41" t="n">
        <v>8226560</v>
      </c>
      <c r="M199" s="41" t="s">
        <v>343</v>
      </c>
      <c r="N199" s="41" t="s">
        <v>134</v>
      </c>
      <c r="O199" s="41" t="s">
        <v>138</v>
      </c>
      <c r="P199" s="41" t="s">
        <v>137</v>
      </c>
      <c r="Q199" s="41" t="s">
        <v>401</v>
      </c>
      <c r="R199" s="41"/>
      <c r="S199" s="69" t="n">
        <f aca="false">R199*'Custos SICRO 02 e Indenização'!$M$5</f>
        <v>0</v>
      </c>
      <c r="T199" s="41"/>
      <c r="U199" s="69" t="n">
        <f aca="false">T199*'Custos SICRO 02 e Indenização'!$M$5</f>
        <v>0</v>
      </c>
      <c r="V199" s="41"/>
      <c r="W199" s="69" t="n">
        <f aca="false">V199*'Custos SICRO 02 e Indenização'!$M$6</f>
        <v>0</v>
      </c>
      <c r="X199" s="41"/>
      <c r="Y199" s="69" t="n">
        <f aca="false">X199*'Custos SICRO 02 e Indenização'!$M$6</f>
        <v>0</v>
      </c>
      <c r="Z199" s="41"/>
      <c r="AA199" s="69" t="n">
        <f aca="false">Z199*'Custos SICRO 02 e Indenização'!$M$10</f>
        <v>0</v>
      </c>
      <c r="AB199" s="41"/>
      <c r="AC199" s="69" t="n">
        <f aca="false">AB199*'Custos SICRO 02 e Indenização'!$M$13</f>
        <v>0</v>
      </c>
      <c r="AD199" s="41"/>
      <c r="AE199" s="69" t="n">
        <f aca="false">AD199*'Custos SICRO 02 e Indenização'!$M$8</f>
        <v>0</v>
      </c>
      <c r="AF199" s="41"/>
      <c r="AG199" s="69" t="n">
        <f aca="false">AF199*'Custos SICRO 02 e Indenização'!$M$12</f>
        <v>0</v>
      </c>
      <c r="AH199" s="41"/>
      <c r="AI199" s="69" t="n">
        <f aca="false">AH199*'Custos SICRO 02 e Indenização'!$M$9</f>
        <v>0</v>
      </c>
      <c r="AJ199" s="41"/>
      <c r="AK199" s="69" t="n">
        <f aca="false">AJ199*'Custos SICRO 02 e Indenização'!$M$11</f>
        <v>0</v>
      </c>
      <c r="AL199" s="41"/>
      <c r="AM199" s="69" t="n">
        <f aca="false">AL199*'Custos SICRO 02 e Indenização'!$M$7</f>
        <v>0</v>
      </c>
      <c r="AN199" s="41"/>
      <c r="AO199" s="69" t="n">
        <f aca="false">AN199*'Custos SICRO 02 e Indenização'!$M$14</f>
        <v>0</v>
      </c>
      <c r="AP199" s="72"/>
      <c r="AQ199" s="69" t="n">
        <f aca="false">AP199*'Custos SICRO 02 e Indenização'!$M$15</f>
        <v>0</v>
      </c>
      <c r="AR199" s="41"/>
      <c r="AS199" s="69" t="n">
        <f aca="false">AR199*'Custos SICRO 02 e Indenização'!$M$20</f>
        <v>0</v>
      </c>
      <c r="AT199" s="41"/>
      <c r="AU199" s="69" t="n">
        <f aca="false">AT199*'Custos SICRO 02 e Indenização'!$M$21</f>
        <v>0</v>
      </c>
      <c r="AV199" s="41"/>
      <c r="AW199" s="69" t="n">
        <f aca="false">AV199*'Custos SICRO 02 e Indenização'!$M$24</f>
        <v>0</v>
      </c>
      <c r="AX199" s="41"/>
      <c r="AY199" s="41"/>
      <c r="AZ199" s="69" t="n">
        <f aca="false">AY199*'Custos SICRO 02 e Indenização'!$M$27</f>
        <v>0</v>
      </c>
      <c r="BA199" s="69" t="n">
        <f aca="false">AX199*'Custos SICRO 02 e Indenização'!$M$32</f>
        <v>0</v>
      </c>
      <c r="BB199" s="41"/>
      <c r="BC199" s="41"/>
      <c r="BD199" s="69" t="n">
        <f aca="false">BC199*'Custos SICRO 02 e Indenização'!$M$28</f>
        <v>0</v>
      </c>
      <c r="BE199" s="69" t="n">
        <f aca="false">BB199*'Custos SICRO 02 e Indenização'!$M$33</f>
        <v>0</v>
      </c>
      <c r="BF199" s="41"/>
      <c r="BG199" s="41"/>
      <c r="BH199" s="69" t="n">
        <f aca="false">BG199*'Custos SICRO 02 e Indenização'!$M$29</f>
        <v>0</v>
      </c>
      <c r="BI199" s="69" t="n">
        <f aca="false">BF199*'Custos SICRO 02 e Indenização'!$M$39</f>
        <v>0</v>
      </c>
      <c r="BJ199" s="41"/>
      <c r="BK199" s="41"/>
      <c r="BL199" s="69" t="n">
        <f aca="false">BK199*'Custos SICRO 02 e Indenização'!$M$37</f>
        <v>0</v>
      </c>
      <c r="BM199" s="69" t="n">
        <f aca="false">BJ199*'Custos SICRO 02 e Indenização'!$M$32</f>
        <v>0</v>
      </c>
      <c r="BN199" s="41"/>
      <c r="BO199" s="41"/>
      <c r="BP199" s="69" t="n">
        <f aca="false">BO199*'Custos SICRO 02 e Indenização'!$M$38</f>
        <v>0</v>
      </c>
      <c r="BQ199" s="69" t="n">
        <f aca="false">BN199*'Custos SICRO 02 e Indenização'!$M$33</f>
        <v>0</v>
      </c>
      <c r="BR199" s="41"/>
      <c r="BS199" s="41"/>
      <c r="BT199" s="69" t="n">
        <f aca="false">BS199*'Custos SICRO 02 e Indenização'!$M$39</f>
        <v>0</v>
      </c>
      <c r="BU199" s="69" t="n">
        <f aca="false">BR199*'Custos SICRO 02 e Indenização'!$M$34</f>
        <v>0</v>
      </c>
      <c r="BV199" s="41"/>
      <c r="BW199" s="69" t="n">
        <f aca="false">BV199*'Custos SICRO 02 e Indenização'!$M$42</f>
        <v>0</v>
      </c>
      <c r="BX199" s="41"/>
      <c r="BY199" s="41"/>
      <c r="BZ199" s="69" t="n">
        <f aca="false">BY199*'Custos SICRO 02 e Indenização'!$M$45</f>
        <v>0</v>
      </c>
      <c r="CA199" s="41"/>
      <c r="CB199" s="41"/>
      <c r="CC199" s="69" t="n">
        <f aca="false">CB199*'Custos SICRO 02 e Indenização'!$M$46</f>
        <v>0</v>
      </c>
      <c r="CD199" s="41"/>
      <c r="CE199" s="41"/>
      <c r="CF199" s="69" t="n">
        <f aca="false">CE199*'Custos SICRO 02 e Indenização'!$M$47</f>
        <v>0</v>
      </c>
      <c r="CG199" s="46" t="n">
        <f aca="false">S199+U199+W199+Y199+AA199+AC199+AE199+AG199+AI199+AK199+AM199+AO199+AQ199+AS199+AU199+AW199+AZ199+BA199+BD199+BE199+BH199+BI199+BL199+BM199+BP199+BQ199+BT199+BU199+BW199+BZ199+CC199+CF199</f>
        <v>0</v>
      </c>
    </row>
    <row r="200" s="54" customFormat="true" ht="12" hidden="false" customHeight="true" outlineLevel="0" collapsed="false">
      <c r="A200" s="41" t="n">
        <v>153</v>
      </c>
      <c r="B200" s="41" t="s">
        <v>195</v>
      </c>
      <c r="C200" s="41" t="s">
        <v>763</v>
      </c>
      <c r="D200" s="41" t="s">
        <v>730</v>
      </c>
      <c r="E200" s="41" t="s">
        <v>747</v>
      </c>
      <c r="F200" s="41" t="n">
        <v>378</v>
      </c>
      <c r="G200" s="41" t="n">
        <v>402.9</v>
      </c>
      <c r="H200" s="41" t="n">
        <v>24.9</v>
      </c>
      <c r="I200" s="41" t="s">
        <v>764</v>
      </c>
      <c r="J200" s="41" t="s">
        <v>754</v>
      </c>
      <c r="K200" s="68" t="n">
        <v>705855</v>
      </c>
      <c r="L200" s="41" t="n">
        <v>8224989</v>
      </c>
      <c r="M200" s="41" t="s">
        <v>344</v>
      </c>
      <c r="N200" s="41" t="s">
        <v>150</v>
      </c>
      <c r="O200" s="41" t="s">
        <v>138</v>
      </c>
      <c r="P200" s="41" t="s">
        <v>155</v>
      </c>
      <c r="Q200" s="41" t="s">
        <v>401</v>
      </c>
      <c r="R200" s="41"/>
      <c r="S200" s="69" t="n">
        <f aca="false">R200*'Custos SICRO 02 e Indenização'!$M$5</f>
        <v>0</v>
      </c>
      <c r="T200" s="41"/>
      <c r="U200" s="69" t="n">
        <f aca="false">T200*'Custos SICRO 02 e Indenização'!$M$5</f>
        <v>0</v>
      </c>
      <c r="V200" s="41"/>
      <c r="W200" s="69" t="n">
        <f aca="false">V200*'Custos SICRO 02 e Indenização'!$M$6</f>
        <v>0</v>
      </c>
      <c r="X200" s="41"/>
      <c r="Y200" s="69" t="n">
        <f aca="false">X200*'Custos SICRO 02 e Indenização'!$M$6</f>
        <v>0</v>
      </c>
      <c r="Z200" s="41"/>
      <c r="AA200" s="69" t="n">
        <f aca="false">Z200*'Custos SICRO 02 e Indenização'!$M$10</f>
        <v>0</v>
      </c>
      <c r="AB200" s="41"/>
      <c r="AC200" s="69" t="n">
        <f aca="false">AB200*'Custos SICRO 02 e Indenização'!$M$13</f>
        <v>0</v>
      </c>
      <c r="AD200" s="41"/>
      <c r="AE200" s="69" t="n">
        <f aca="false">AD200*'Custos SICRO 02 e Indenização'!$M$8</f>
        <v>0</v>
      </c>
      <c r="AF200" s="41"/>
      <c r="AG200" s="69" t="n">
        <f aca="false">AF200*'Custos SICRO 02 e Indenização'!$M$12</f>
        <v>0</v>
      </c>
      <c r="AH200" s="41"/>
      <c r="AI200" s="69" t="n">
        <f aca="false">AH200*'Custos SICRO 02 e Indenização'!$M$9</f>
        <v>0</v>
      </c>
      <c r="AJ200" s="41"/>
      <c r="AK200" s="69" t="n">
        <f aca="false">AJ200*'Custos SICRO 02 e Indenização'!$M$11</f>
        <v>0</v>
      </c>
      <c r="AL200" s="41"/>
      <c r="AM200" s="69" t="n">
        <f aca="false">AL200*'Custos SICRO 02 e Indenização'!$M$7</f>
        <v>0</v>
      </c>
      <c r="AN200" s="41"/>
      <c r="AO200" s="69" t="n">
        <f aca="false">AN200*'Custos SICRO 02 e Indenização'!$M$14</f>
        <v>0</v>
      </c>
      <c r="AP200" s="72"/>
      <c r="AQ200" s="69" t="n">
        <f aca="false">AP200*'Custos SICRO 02 e Indenização'!$M$15</f>
        <v>0</v>
      </c>
      <c r="AR200" s="41" t="n">
        <v>0.2</v>
      </c>
      <c r="AS200" s="69" t="n">
        <f aca="false">AR200*'Custos SICRO 02 e Indenização'!$M$20</f>
        <v>0</v>
      </c>
      <c r="AT200" s="41"/>
      <c r="AU200" s="69" t="n">
        <f aca="false">AT200*'Custos SICRO 02 e Indenização'!$M$21</f>
        <v>0</v>
      </c>
      <c r="AV200" s="41"/>
      <c r="AW200" s="69" t="n">
        <f aca="false">AV200*'Custos SICRO 02 e Indenização'!$M$24</f>
        <v>0</v>
      </c>
      <c r="AX200" s="41"/>
      <c r="AY200" s="41"/>
      <c r="AZ200" s="69" t="n">
        <f aca="false">AY200*'Custos SICRO 02 e Indenização'!$M$27</f>
        <v>0</v>
      </c>
      <c r="BA200" s="69" t="n">
        <f aca="false">AX200*'Custos SICRO 02 e Indenização'!$M$32</f>
        <v>0</v>
      </c>
      <c r="BB200" s="41"/>
      <c r="BC200" s="41"/>
      <c r="BD200" s="69" t="n">
        <f aca="false">BC200*'Custos SICRO 02 e Indenização'!$M$28</f>
        <v>0</v>
      </c>
      <c r="BE200" s="69" t="n">
        <f aca="false">BB200*'Custos SICRO 02 e Indenização'!$M$33</f>
        <v>0</v>
      </c>
      <c r="BF200" s="41"/>
      <c r="BG200" s="41"/>
      <c r="BH200" s="69" t="n">
        <f aca="false">BG200*'Custos SICRO 02 e Indenização'!$M$29</f>
        <v>0</v>
      </c>
      <c r="BI200" s="69" t="n">
        <f aca="false">BF200*'Custos SICRO 02 e Indenização'!$M$39</f>
        <v>0</v>
      </c>
      <c r="BJ200" s="41"/>
      <c r="BK200" s="41"/>
      <c r="BL200" s="69" t="n">
        <f aca="false">BK200*'Custos SICRO 02 e Indenização'!$M$37</f>
        <v>0</v>
      </c>
      <c r="BM200" s="69" t="n">
        <f aca="false">BJ200*'Custos SICRO 02 e Indenização'!$M$32</f>
        <v>0</v>
      </c>
      <c r="BN200" s="41"/>
      <c r="BO200" s="41"/>
      <c r="BP200" s="69" t="n">
        <f aca="false">BO200*'Custos SICRO 02 e Indenização'!$M$38</f>
        <v>0</v>
      </c>
      <c r="BQ200" s="69" t="n">
        <f aca="false">BN200*'Custos SICRO 02 e Indenização'!$M$33</f>
        <v>0</v>
      </c>
      <c r="BR200" s="41"/>
      <c r="BS200" s="41"/>
      <c r="BT200" s="69" t="n">
        <f aca="false">BS200*'Custos SICRO 02 e Indenização'!$M$39</f>
        <v>0</v>
      </c>
      <c r="BU200" s="69" t="n">
        <f aca="false">BR200*'Custos SICRO 02 e Indenização'!$M$34</f>
        <v>0</v>
      </c>
      <c r="BV200" s="41"/>
      <c r="BW200" s="69" t="n">
        <f aca="false">BV200*'Custos SICRO 02 e Indenização'!$M$42</f>
        <v>0</v>
      </c>
      <c r="BX200" s="41"/>
      <c r="BY200" s="41"/>
      <c r="BZ200" s="69" t="n">
        <f aca="false">BY200*'Custos SICRO 02 e Indenização'!$M$45</f>
        <v>0</v>
      </c>
      <c r="CA200" s="41"/>
      <c r="CB200" s="41"/>
      <c r="CC200" s="69" t="n">
        <f aca="false">CB200*'Custos SICRO 02 e Indenização'!$M$46</f>
        <v>0</v>
      </c>
      <c r="CD200" s="41"/>
      <c r="CE200" s="41"/>
      <c r="CF200" s="69" t="n">
        <f aca="false">CE200*'Custos SICRO 02 e Indenização'!$M$47</f>
        <v>0</v>
      </c>
      <c r="CG200" s="46" t="n">
        <f aca="false">S200+U200+W200+Y200+AA200+AC200+AE200+AG200+AI200+AK200+AM200+AO200+AQ200+AS200+AU200+AW200+AZ200+BA200+BD200+BE200+BH200+BI200+BL200+BM200+BP200+BQ200+BT200+BU200+BW200+BZ200+CC200+CF200</f>
        <v>0</v>
      </c>
    </row>
    <row r="201" s="54" customFormat="true" ht="12" hidden="false" customHeight="true" outlineLevel="0" collapsed="false">
      <c r="A201" s="41" t="n">
        <v>153</v>
      </c>
      <c r="B201" s="41" t="s">
        <v>195</v>
      </c>
      <c r="C201" s="41" t="s">
        <v>76</v>
      </c>
      <c r="D201" s="41" t="s">
        <v>747</v>
      </c>
      <c r="E201" s="41" t="s">
        <v>765</v>
      </c>
      <c r="F201" s="41" t="n">
        <v>402.9</v>
      </c>
      <c r="G201" s="41" t="n">
        <v>421.8</v>
      </c>
      <c r="H201" s="41" t="n">
        <v>18.9</v>
      </c>
      <c r="I201" s="41" t="s">
        <v>766</v>
      </c>
      <c r="J201" s="41" t="s">
        <v>754</v>
      </c>
      <c r="K201" s="68" t="n">
        <v>706057</v>
      </c>
      <c r="L201" s="41" t="n">
        <v>8224700</v>
      </c>
      <c r="M201" s="41" t="s">
        <v>345</v>
      </c>
      <c r="N201" s="41" t="s">
        <v>134</v>
      </c>
      <c r="O201" s="41" t="s">
        <v>138</v>
      </c>
      <c r="P201" s="41" t="s">
        <v>140</v>
      </c>
      <c r="Q201" s="41" t="s">
        <v>401</v>
      </c>
      <c r="R201" s="41"/>
      <c r="S201" s="69" t="n">
        <f aca="false">R201*'Custos SICRO 02 e Indenização'!$M$5</f>
        <v>0</v>
      </c>
      <c r="T201" s="41"/>
      <c r="U201" s="69" t="n">
        <f aca="false">T201*'Custos SICRO 02 e Indenização'!$M$5</f>
        <v>0</v>
      </c>
      <c r="V201" s="41"/>
      <c r="W201" s="69" t="n">
        <f aca="false">V201*'Custos SICRO 02 e Indenização'!$M$6</f>
        <v>0</v>
      </c>
      <c r="X201" s="41"/>
      <c r="Y201" s="69" t="n">
        <f aca="false">X201*'Custos SICRO 02 e Indenização'!$M$6</f>
        <v>0</v>
      </c>
      <c r="Z201" s="41"/>
      <c r="AA201" s="69" t="n">
        <f aca="false">Z201*'Custos SICRO 02 e Indenização'!$M$10</f>
        <v>0</v>
      </c>
      <c r="AB201" s="41"/>
      <c r="AC201" s="69" t="n">
        <f aca="false">AB201*'Custos SICRO 02 e Indenização'!$M$13</f>
        <v>0</v>
      </c>
      <c r="AD201" s="41"/>
      <c r="AE201" s="69" t="n">
        <f aca="false">AD201*'Custos SICRO 02 e Indenização'!$M$8</f>
        <v>0</v>
      </c>
      <c r="AF201" s="41"/>
      <c r="AG201" s="69" t="n">
        <f aca="false">AF201*'Custos SICRO 02 e Indenização'!$M$12</f>
        <v>0</v>
      </c>
      <c r="AH201" s="41"/>
      <c r="AI201" s="69" t="n">
        <f aca="false">AH201*'Custos SICRO 02 e Indenização'!$M$9</f>
        <v>0</v>
      </c>
      <c r="AJ201" s="41"/>
      <c r="AK201" s="69" t="n">
        <f aca="false">AJ201*'Custos SICRO 02 e Indenização'!$M$11</f>
        <v>0</v>
      </c>
      <c r="AL201" s="41"/>
      <c r="AM201" s="69" t="n">
        <f aca="false">AL201*'Custos SICRO 02 e Indenização'!$M$7</f>
        <v>0</v>
      </c>
      <c r="AN201" s="41"/>
      <c r="AO201" s="69" t="n">
        <f aca="false">AN201*'Custos SICRO 02 e Indenização'!$M$14</f>
        <v>0</v>
      </c>
      <c r="AP201" s="72"/>
      <c r="AQ201" s="69" t="n">
        <f aca="false">AP201*'Custos SICRO 02 e Indenização'!$M$15</f>
        <v>0</v>
      </c>
      <c r="AR201" s="41"/>
      <c r="AS201" s="69" t="n">
        <f aca="false">AR201*'Custos SICRO 02 e Indenização'!$M$20</f>
        <v>0</v>
      </c>
      <c r="AT201" s="41"/>
      <c r="AU201" s="69" t="n">
        <f aca="false">AT201*'Custos SICRO 02 e Indenização'!$M$21</f>
        <v>0</v>
      </c>
      <c r="AV201" s="41" t="n">
        <v>1</v>
      </c>
      <c r="AW201" s="69" t="n">
        <f aca="false">AV201*'Custos SICRO 02 e Indenização'!$M$24</f>
        <v>5033.7</v>
      </c>
      <c r="AX201" s="41"/>
      <c r="AY201" s="41"/>
      <c r="AZ201" s="69" t="n">
        <f aca="false">AY201*'Custos SICRO 02 e Indenização'!$M$27</f>
        <v>0</v>
      </c>
      <c r="BA201" s="69" t="n">
        <f aca="false">AX201*'Custos SICRO 02 e Indenização'!$M$32</f>
        <v>0</v>
      </c>
      <c r="BB201" s="41"/>
      <c r="BC201" s="41"/>
      <c r="BD201" s="69" t="n">
        <f aca="false">BC201*'Custos SICRO 02 e Indenização'!$M$28</f>
        <v>0</v>
      </c>
      <c r="BE201" s="69" t="n">
        <f aca="false">BB201*'Custos SICRO 02 e Indenização'!$M$33</f>
        <v>0</v>
      </c>
      <c r="BF201" s="41"/>
      <c r="BG201" s="41"/>
      <c r="BH201" s="69" t="n">
        <f aca="false">BG201*'Custos SICRO 02 e Indenização'!$M$29</f>
        <v>0</v>
      </c>
      <c r="BI201" s="69" t="n">
        <f aca="false">BF201*'Custos SICRO 02 e Indenização'!$M$39</f>
        <v>0</v>
      </c>
      <c r="BJ201" s="41"/>
      <c r="BK201" s="41"/>
      <c r="BL201" s="69" t="n">
        <f aca="false">BK201*'Custos SICRO 02 e Indenização'!$M$37</f>
        <v>0</v>
      </c>
      <c r="BM201" s="69" t="n">
        <f aca="false">BJ201*'Custos SICRO 02 e Indenização'!$M$32</f>
        <v>0</v>
      </c>
      <c r="BN201" s="41"/>
      <c r="BO201" s="41"/>
      <c r="BP201" s="69" t="n">
        <f aca="false">BO201*'Custos SICRO 02 e Indenização'!$M$38</f>
        <v>0</v>
      </c>
      <c r="BQ201" s="69" t="n">
        <f aca="false">BN201*'Custos SICRO 02 e Indenização'!$M$33</f>
        <v>0</v>
      </c>
      <c r="BR201" s="41"/>
      <c r="BS201" s="41"/>
      <c r="BT201" s="69" t="n">
        <f aca="false">BS201*'Custos SICRO 02 e Indenização'!$M$39</f>
        <v>0</v>
      </c>
      <c r="BU201" s="69" t="n">
        <f aca="false">BR201*'Custos SICRO 02 e Indenização'!$M$34</f>
        <v>0</v>
      </c>
      <c r="BV201" s="41"/>
      <c r="BW201" s="69" t="n">
        <f aca="false">BV201*'Custos SICRO 02 e Indenização'!$M$42</f>
        <v>0</v>
      </c>
      <c r="BX201" s="41"/>
      <c r="BY201" s="41"/>
      <c r="BZ201" s="69" t="n">
        <f aca="false">BY201*'Custos SICRO 02 e Indenização'!$M$45</f>
        <v>0</v>
      </c>
      <c r="CA201" s="41"/>
      <c r="CB201" s="41"/>
      <c r="CC201" s="69" t="n">
        <f aca="false">CB201*'Custos SICRO 02 e Indenização'!$M$46</f>
        <v>0</v>
      </c>
      <c r="CD201" s="41"/>
      <c r="CE201" s="41"/>
      <c r="CF201" s="69" t="n">
        <f aca="false">CE201*'Custos SICRO 02 e Indenização'!$M$47</f>
        <v>0</v>
      </c>
      <c r="CG201" s="46" t="n">
        <f aca="false">S201+U201+W201+Y201+AA201+AC201+AE201+AG201+AI201+AK201+AM201+AO201+AQ201+AS201+AU201+AW201+AZ201+BA201+BD201+BE201+BH201+BI201+BL201+BM201+BP201+BQ201+BT201+BU201+BW201+BZ201+CC201+CF201</f>
        <v>5033.7</v>
      </c>
    </row>
    <row r="202" s="54" customFormat="true" ht="12" hidden="false" customHeight="true" outlineLevel="0" collapsed="false">
      <c r="A202" s="41" t="n">
        <v>153</v>
      </c>
      <c r="B202" s="41" t="s">
        <v>195</v>
      </c>
      <c r="C202" s="41" t="s">
        <v>752</v>
      </c>
      <c r="D202" s="41" t="s">
        <v>747</v>
      </c>
      <c r="E202" s="41" t="s">
        <v>767</v>
      </c>
      <c r="F202" s="41" t="n">
        <v>402.9</v>
      </c>
      <c r="G202" s="41" t="n">
        <v>421.8</v>
      </c>
      <c r="H202" s="41" t="n">
        <v>18.9</v>
      </c>
      <c r="I202" s="41" t="s">
        <v>768</v>
      </c>
      <c r="J202" s="41" t="s">
        <v>754</v>
      </c>
      <c r="K202" s="68" t="n">
        <v>706763</v>
      </c>
      <c r="L202" s="41" t="n">
        <v>8223700</v>
      </c>
      <c r="M202" s="41" t="s">
        <v>346</v>
      </c>
      <c r="N202" s="41" t="s">
        <v>141</v>
      </c>
      <c r="O202" s="41" t="s">
        <v>138</v>
      </c>
      <c r="P202" s="41" t="s">
        <v>140</v>
      </c>
      <c r="Q202" s="41" t="s">
        <v>401</v>
      </c>
      <c r="R202" s="41"/>
      <c r="S202" s="69" t="n">
        <f aca="false">R202*'Custos SICRO 02 e Indenização'!$M$5</f>
        <v>0</v>
      </c>
      <c r="T202" s="41"/>
      <c r="U202" s="69" t="n">
        <f aca="false">T202*'Custos SICRO 02 e Indenização'!$M$5</f>
        <v>0</v>
      </c>
      <c r="V202" s="41"/>
      <c r="W202" s="69" t="n">
        <f aca="false">V202*'Custos SICRO 02 e Indenização'!$M$6</f>
        <v>0</v>
      </c>
      <c r="X202" s="41"/>
      <c r="Y202" s="69" t="n">
        <f aca="false">X202*'Custos SICRO 02 e Indenização'!$M$6</f>
        <v>0</v>
      </c>
      <c r="Z202" s="41"/>
      <c r="AA202" s="69" t="n">
        <f aca="false">Z202*'Custos SICRO 02 e Indenização'!$M$10</f>
        <v>0</v>
      </c>
      <c r="AB202" s="41"/>
      <c r="AC202" s="69" t="n">
        <f aca="false">AB202*'Custos SICRO 02 e Indenização'!$M$13</f>
        <v>0</v>
      </c>
      <c r="AD202" s="41"/>
      <c r="AE202" s="69" t="n">
        <f aca="false">AD202*'Custos SICRO 02 e Indenização'!$M$8</f>
        <v>0</v>
      </c>
      <c r="AF202" s="41"/>
      <c r="AG202" s="69" t="n">
        <f aca="false">AF202*'Custos SICRO 02 e Indenização'!$M$12</f>
        <v>0</v>
      </c>
      <c r="AH202" s="41"/>
      <c r="AI202" s="69" t="n">
        <f aca="false">AH202*'Custos SICRO 02 e Indenização'!$M$9</f>
        <v>0</v>
      </c>
      <c r="AJ202" s="41"/>
      <c r="AK202" s="69" t="n">
        <f aca="false">AJ202*'Custos SICRO 02 e Indenização'!$M$11</f>
        <v>0</v>
      </c>
      <c r="AL202" s="41"/>
      <c r="AM202" s="69" t="n">
        <f aca="false">AL202*'Custos SICRO 02 e Indenização'!$M$7</f>
        <v>0</v>
      </c>
      <c r="AN202" s="41"/>
      <c r="AO202" s="69" t="n">
        <f aca="false">AN202*'Custos SICRO 02 e Indenização'!$M$14</f>
        <v>0</v>
      </c>
      <c r="AP202" s="72"/>
      <c r="AQ202" s="69" t="n">
        <f aca="false">AP202*'Custos SICRO 02 e Indenização'!$M$15</f>
        <v>0</v>
      </c>
      <c r="AR202" s="41"/>
      <c r="AS202" s="69" t="n">
        <f aca="false">AR202*'Custos SICRO 02 e Indenização'!$M$20</f>
        <v>0</v>
      </c>
      <c r="AT202" s="41"/>
      <c r="AU202" s="69" t="n">
        <f aca="false">AT202*'Custos SICRO 02 e Indenização'!$M$21</f>
        <v>0</v>
      </c>
      <c r="AV202" s="41" t="n">
        <v>1</v>
      </c>
      <c r="AW202" s="69" t="n">
        <f aca="false">AV202*'Custos SICRO 02 e Indenização'!$M$24</f>
        <v>5033.7</v>
      </c>
      <c r="AX202" s="41"/>
      <c r="AY202" s="41"/>
      <c r="AZ202" s="69" t="n">
        <f aca="false">AY202*'Custos SICRO 02 e Indenização'!$M$27</f>
        <v>0</v>
      </c>
      <c r="BA202" s="69" t="n">
        <f aca="false">AX202*'Custos SICRO 02 e Indenização'!$M$32</f>
        <v>0</v>
      </c>
      <c r="BB202" s="41"/>
      <c r="BC202" s="41"/>
      <c r="BD202" s="69" t="n">
        <f aca="false">BC202*'Custos SICRO 02 e Indenização'!$M$28</f>
        <v>0</v>
      </c>
      <c r="BE202" s="69" t="n">
        <f aca="false">BB202*'Custos SICRO 02 e Indenização'!$M$33</f>
        <v>0</v>
      </c>
      <c r="BF202" s="41"/>
      <c r="BG202" s="41"/>
      <c r="BH202" s="69" t="n">
        <f aca="false">BG202*'Custos SICRO 02 e Indenização'!$M$29</f>
        <v>0</v>
      </c>
      <c r="BI202" s="69" t="n">
        <f aca="false">BF202*'Custos SICRO 02 e Indenização'!$M$39</f>
        <v>0</v>
      </c>
      <c r="BJ202" s="41"/>
      <c r="BK202" s="41"/>
      <c r="BL202" s="69" t="n">
        <f aca="false">BK202*'Custos SICRO 02 e Indenização'!$M$37</f>
        <v>0</v>
      </c>
      <c r="BM202" s="69" t="n">
        <f aca="false">BJ202*'Custos SICRO 02 e Indenização'!$M$32</f>
        <v>0</v>
      </c>
      <c r="BN202" s="41"/>
      <c r="BO202" s="41"/>
      <c r="BP202" s="69" t="n">
        <f aca="false">BO202*'Custos SICRO 02 e Indenização'!$M$38</f>
        <v>0</v>
      </c>
      <c r="BQ202" s="69" t="n">
        <f aca="false">BN202*'Custos SICRO 02 e Indenização'!$M$33</f>
        <v>0</v>
      </c>
      <c r="BR202" s="41"/>
      <c r="BS202" s="41"/>
      <c r="BT202" s="69" t="n">
        <f aca="false">BS202*'Custos SICRO 02 e Indenização'!$M$39</f>
        <v>0</v>
      </c>
      <c r="BU202" s="69" t="n">
        <f aca="false">BR202*'Custos SICRO 02 e Indenização'!$M$34</f>
        <v>0</v>
      </c>
      <c r="BV202" s="41"/>
      <c r="BW202" s="69" t="n">
        <f aca="false">BV202*'Custos SICRO 02 e Indenização'!$M$42</f>
        <v>0</v>
      </c>
      <c r="BX202" s="41"/>
      <c r="BY202" s="41"/>
      <c r="BZ202" s="69" t="n">
        <f aca="false">BY202*'Custos SICRO 02 e Indenização'!$M$45</f>
        <v>0</v>
      </c>
      <c r="CA202" s="41"/>
      <c r="CB202" s="41"/>
      <c r="CC202" s="69" t="n">
        <f aca="false">CB202*'Custos SICRO 02 e Indenização'!$M$46</f>
        <v>0</v>
      </c>
      <c r="CD202" s="41"/>
      <c r="CE202" s="41"/>
      <c r="CF202" s="69" t="n">
        <f aca="false">CE202*'Custos SICRO 02 e Indenização'!$M$47</f>
        <v>0</v>
      </c>
      <c r="CG202" s="46" t="n">
        <f aca="false">S202+U202+W202+Y202+AA202+AC202+AE202+AG202+AI202+AK202+AM202+AO202+AQ202+AS202+AU202+AW202+AZ202+BA202+BD202+BE202+BH202+BI202+BL202+BM202+BP202+BQ202+BT202+BU202+BW202+BZ202+CC202+CF202</f>
        <v>5033.7</v>
      </c>
    </row>
    <row r="203" s="54" customFormat="true" ht="12" hidden="false" customHeight="true" outlineLevel="0" collapsed="false">
      <c r="A203" s="41" t="n">
        <v>153</v>
      </c>
      <c r="B203" s="41" t="s">
        <v>195</v>
      </c>
      <c r="C203" s="41" t="s">
        <v>755</v>
      </c>
      <c r="D203" s="41" t="s">
        <v>747</v>
      </c>
      <c r="E203" s="41" t="s">
        <v>769</v>
      </c>
      <c r="F203" s="41" t="n">
        <v>402.9</v>
      </c>
      <c r="G203" s="41" t="n">
        <v>421.8</v>
      </c>
      <c r="H203" s="41" t="n">
        <v>18.9</v>
      </c>
      <c r="I203" s="41" t="s">
        <v>770</v>
      </c>
      <c r="J203" s="41" t="s">
        <v>754</v>
      </c>
      <c r="K203" s="68" t="n">
        <v>708803</v>
      </c>
      <c r="L203" s="41" t="n">
        <v>8221246</v>
      </c>
      <c r="M203" s="41" t="s">
        <v>347</v>
      </c>
      <c r="N203" s="41" t="s">
        <v>141</v>
      </c>
      <c r="O203" s="41" t="s">
        <v>300</v>
      </c>
      <c r="P203" s="41" t="s">
        <v>140</v>
      </c>
      <c r="Q203" s="41" t="s">
        <v>535</v>
      </c>
      <c r="R203" s="41" t="n">
        <v>10</v>
      </c>
      <c r="S203" s="69" t="n">
        <f aca="false">R203*'Custos SICRO 02 e Indenização'!$M$5</f>
        <v>468.8</v>
      </c>
      <c r="T203" s="41"/>
      <c r="U203" s="69" t="n">
        <f aca="false">T203*'Custos SICRO 02 e Indenização'!$M$5</f>
        <v>0</v>
      </c>
      <c r="V203" s="41"/>
      <c r="W203" s="69" t="n">
        <f aca="false">V203*'Custos SICRO 02 e Indenização'!$M$6</f>
        <v>0</v>
      </c>
      <c r="X203" s="41"/>
      <c r="Y203" s="69" t="n">
        <f aca="false">X203*'Custos SICRO 02 e Indenização'!$M$6</f>
        <v>0</v>
      </c>
      <c r="Z203" s="41"/>
      <c r="AA203" s="69" t="n">
        <f aca="false">Z203*'Custos SICRO 02 e Indenização'!$M$10</f>
        <v>0</v>
      </c>
      <c r="AB203" s="41" t="n">
        <v>80</v>
      </c>
      <c r="AC203" s="69" t="n">
        <f aca="false">AB203*'Custos SICRO 02 e Indenização'!$M$13</f>
        <v>520</v>
      </c>
      <c r="AD203" s="41"/>
      <c r="AE203" s="69" t="n">
        <f aca="false">AD203*'Custos SICRO 02 e Indenização'!$M$8</f>
        <v>0</v>
      </c>
      <c r="AF203" s="41"/>
      <c r="AG203" s="69" t="n">
        <f aca="false">AF203*'Custos SICRO 02 e Indenização'!$M$12</f>
        <v>0</v>
      </c>
      <c r="AH203" s="41"/>
      <c r="AI203" s="69" t="n">
        <f aca="false">AH203*'Custos SICRO 02 e Indenização'!$M$9</f>
        <v>0</v>
      </c>
      <c r="AJ203" s="41"/>
      <c r="AK203" s="69" t="n">
        <f aca="false">AJ203*'Custos SICRO 02 e Indenização'!$M$11</f>
        <v>0</v>
      </c>
      <c r="AL203" s="41"/>
      <c r="AM203" s="69" t="n">
        <f aca="false">AL203*'Custos SICRO 02 e Indenização'!$M$7</f>
        <v>0</v>
      </c>
      <c r="AN203" s="41"/>
      <c r="AO203" s="69" t="n">
        <f aca="false">AN203*'Custos SICRO 02 e Indenização'!$M$14</f>
        <v>0</v>
      </c>
      <c r="AP203" s="72" t="n">
        <v>320</v>
      </c>
      <c r="AQ203" s="69" t="n">
        <f aca="false">AP203*'Custos SICRO 02 e Indenização'!$M$15</f>
        <v>7049.6</v>
      </c>
      <c r="AR203" s="41"/>
      <c r="AS203" s="69" t="n">
        <f aca="false">AR203*'Custos SICRO 02 e Indenização'!$M$20</f>
        <v>0</v>
      </c>
      <c r="AT203" s="41"/>
      <c r="AU203" s="69" t="n">
        <f aca="false">AT203*'Custos SICRO 02 e Indenização'!$M$21</f>
        <v>0</v>
      </c>
      <c r="AV203" s="41"/>
      <c r="AW203" s="69" t="n">
        <f aca="false">AV203*'Custos SICRO 02 e Indenização'!$M$24</f>
        <v>0</v>
      </c>
      <c r="AX203" s="41"/>
      <c r="AY203" s="41"/>
      <c r="AZ203" s="69" t="n">
        <f aca="false">AY203*'Custos SICRO 02 e Indenização'!$M$27</f>
        <v>0</v>
      </c>
      <c r="BA203" s="69" t="n">
        <f aca="false">AX203*'Custos SICRO 02 e Indenização'!$M$32</f>
        <v>0</v>
      </c>
      <c r="BB203" s="41"/>
      <c r="BC203" s="41"/>
      <c r="BD203" s="69" t="n">
        <f aca="false">BC203*'Custos SICRO 02 e Indenização'!$M$28</f>
        <v>0</v>
      </c>
      <c r="BE203" s="69" t="n">
        <f aca="false">BB203*'Custos SICRO 02 e Indenização'!$M$33</f>
        <v>0</v>
      </c>
      <c r="BF203" s="41"/>
      <c r="BG203" s="41"/>
      <c r="BH203" s="69" t="n">
        <f aca="false">BG203*'Custos SICRO 02 e Indenização'!$M$29</f>
        <v>0</v>
      </c>
      <c r="BI203" s="69" t="n">
        <f aca="false">BF203*'Custos SICRO 02 e Indenização'!$M$39</f>
        <v>0</v>
      </c>
      <c r="BJ203" s="41"/>
      <c r="BK203" s="41"/>
      <c r="BL203" s="69" t="n">
        <f aca="false">BK203*'Custos SICRO 02 e Indenização'!$M$37</f>
        <v>0</v>
      </c>
      <c r="BM203" s="69" t="n">
        <f aca="false">BJ203*'Custos SICRO 02 e Indenização'!$M$32</f>
        <v>0</v>
      </c>
      <c r="BN203" s="41"/>
      <c r="BO203" s="41"/>
      <c r="BP203" s="69" t="n">
        <f aca="false">BO203*'Custos SICRO 02 e Indenização'!$M$38</f>
        <v>0</v>
      </c>
      <c r="BQ203" s="69" t="n">
        <f aca="false">BN203*'Custos SICRO 02 e Indenização'!$M$33</f>
        <v>0</v>
      </c>
      <c r="BR203" s="41"/>
      <c r="BS203" s="41"/>
      <c r="BT203" s="69" t="n">
        <f aca="false">BS203*'Custos SICRO 02 e Indenização'!$M$39</f>
        <v>0</v>
      </c>
      <c r="BU203" s="69" t="n">
        <f aca="false">BR203*'Custos SICRO 02 e Indenização'!$M$34</f>
        <v>0</v>
      </c>
      <c r="BV203" s="41"/>
      <c r="BW203" s="69" t="n">
        <f aca="false">BV203*'Custos SICRO 02 e Indenização'!$M$42</f>
        <v>0</v>
      </c>
      <c r="BX203" s="41"/>
      <c r="BY203" s="41"/>
      <c r="BZ203" s="69" t="n">
        <f aca="false">BY203*'Custos SICRO 02 e Indenização'!$M$45</f>
        <v>0</v>
      </c>
      <c r="CA203" s="41"/>
      <c r="CB203" s="41"/>
      <c r="CC203" s="69" t="n">
        <f aca="false">CB203*'Custos SICRO 02 e Indenização'!$M$46</f>
        <v>0</v>
      </c>
      <c r="CD203" s="41"/>
      <c r="CE203" s="41"/>
      <c r="CF203" s="69" t="n">
        <f aca="false">CE203*'Custos SICRO 02 e Indenização'!$M$47</f>
        <v>0</v>
      </c>
      <c r="CG203" s="46" t="n">
        <f aca="false">S203+U203+W203+Y203+AA203+AC203+AE203+AG203+AI203+AK203+AM203+AO203+AQ203+AS203+AU203+AW203+AZ203+BA203+BD203+BE203+BH203+BI203+BL203+BM203+BP203+BQ203+BT203+BU203+BW203+BZ203+CC203+CF203</f>
        <v>8038.4</v>
      </c>
    </row>
    <row r="204" s="54" customFormat="true" ht="12" hidden="false" customHeight="true" outlineLevel="0" collapsed="false">
      <c r="A204" s="41" t="n">
        <v>153</v>
      </c>
      <c r="B204" s="41" t="s">
        <v>195</v>
      </c>
      <c r="C204" s="41" t="s">
        <v>757</v>
      </c>
      <c r="D204" s="41" t="s">
        <v>747</v>
      </c>
      <c r="E204" s="41" t="s">
        <v>771</v>
      </c>
      <c r="F204" s="41" t="n">
        <v>402.9</v>
      </c>
      <c r="G204" s="41" t="n">
        <v>421.8</v>
      </c>
      <c r="H204" s="41" t="n">
        <v>18.9</v>
      </c>
      <c r="I204" s="41" t="s">
        <v>772</v>
      </c>
      <c r="J204" s="41" t="s">
        <v>754</v>
      </c>
      <c r="K204" s="68" t="n">
        <v>710269</v>
      </c>
      <c r="L204" s="41" t="n">
        <v>8217082</v>
      </c>
      <c r="M204" s="41" t="s">
        <v>348</v>
      </c>
      <c r="N204" s="41" t="s">
        <v>141</v>
      </c>
      <c r="O204" s="41" t="s">
        <v>182</v>
      </c>
      <c r="P204" s="41" t="s">
        <v>137</v>
      </c>
      <c r="Q204" s="41" t="s">
        <v>397</v>
      </c>
      <c r="R204" s="41"/>
      <c r="S204" s="69" t="n">
        <f aca="false">R204*'Custos SICRO 02 e Indenização'!$M$5</f>
        <v>0</v>
      </c>
      <c r="T204" s="41"/>
      <c r="U204" s="69" t="n">
        <f aca="false">T204*'Custos SICRO 02 e Indenização'!$M$5</f>
        <v>0</v>
      </c>
      <c r="V204" s="41"/>
      <c r="W204" s="69" t="n">
        <f aca="false">V204*'Custos SICRO 02 e Indenização'!$M$6</f>
        <v>0</v>
      </c>
      <c r="X204" s="41" t="n">
        <v>6000</v>
      </c>
      <c r="Y204" s="69" t="n">
        <f aca="false">X204*'Custos SICRO 02 e Indenização'!$M$6</f>
        <v>6420</v>
      </c>
      <c r="Z204" s="41"/>
      <c r="AA204" s="69" t="n">
        <f aca="false">Z204*'Custos SICRO 02 e Indenização'!$M$10</f>
        <v>0</v>
      </c>
      <c r="AB204" s="41"/>
      <c r="AC204" s="69" t="n">
        <f aca="false">AB204*'Custos SICRO 02 e Indenização'!$M$13</f>
        <v>0</v>
      </c>
      <c r="AD204" s="41"/>
      <c r="AE204" s="69" t="n">
        <f aca="false">AD204*'Custos SICRO 02 e Indenização'!$M$8</f>
        <v>0</v>
      </c>
      <c r="AF204" s="41"/>
      <c r="AG204" s="69" t="n">
        <f aca="false">AF204*'Custos SICRO 02 e Indenização'!$M$12</f>
        <v>0</v>
      </c>
      <c r="AH204" s="41"/>
      <c r="AI204" s="69" t="n">
        <f aca="false">AH204*'Custos SICRO 02 e Indenização'!$M$9</f>
        <v>0</v>
      </c>
      <c r="AJ204" s="41"/>
      <c r="AK204" s="69" t="n">
        <f aca="false">AJ204*'Custos SICRO 02 e Indenização'!$M$11</f>
        <v>0</v>
      </c>
      <c r="AL204" s="41"/>
      <c r="AM204" s="69" t="n">
        <f aca="false">AL204*'Custos SICRO 02 e Indenização'!$M$7</f>
        <v>0</v>
      </c>
      <c r="AN204" s="41"/>
      <c r="AO204" s="69" t="n">
        <f aca="false">AN204*'Custos SICRO 02 e Indenização'!$M$14</f>
        <v>0</v>
      </c>
      <c r="AP204" s="72"/>
      <c r="AQ204" s="69" t="n">
        <f aca="false">AP204*'Custos SICRO 02 e Indenização'!$M$15</f>
        <v>0</v>
      </c>
      <c r="AR204" s="41"/>
      <c r="AS204" s="69" t="n">
        <f aca="false">AR204*'Custos SICRO 02 e Indenização'!$M$20</f>
        <v>0</v>
      </c>
      <c r="AT204" s="41"/>
      <c r="AU204" s="69" t="n">
        <f aca="false">AT204*'Custos SICRO 02 e Indenização'!$M$21</f>
        <v>0</v>
      </c>
      <c r="AV204" s="41"/>
      <c r="AW204" s="69" t="n">
        <f aca="false">AV204*'Custos SICRO 02 e Indenização'!$M$24</f>
        <v>0</v>
      </c>
      <c r="AX204" s="41"/>
      <c r="AY204" s="41"/>
      <c r="AZ204" s="69" t="n">
        <f aca="false">AY204*'Custos SICRO 02 e Indenização'!$M$27</f>
        <v>0</v>
      </c>
      <c r="BA204" s="69" t="n">
        <f aca="false">AX204*'Custos SICRO 02 e Indenização'!$M$32</f>
        <v>0</v>
      </c>
      <c r="BB204" s="41"/>
      <c r="BC204" s="41"/>
      <c r="BD204" s="69" t="n">
        <f aca="false">BC204*'Custos SICRO 02 e Indenização'!$M$28</f>
        <v>0</v>
      </c>
      <c r="BE204" s="69" t="n">
        <f aca="false">BB204*'Custos SICRO 02 e Indenização'!$M$33</f>
        <v>0</v>
      </c>
      <c r="BF204" s="41"/>
      <c r="BG204" s="41"/>
      <c r="BH204" s="69" t="n">
        <f aca="false">BG204*'Custos SICRO 02 e Indenização'!$M$29</f>
        <v>0</v>
      </c>
      <c r="BI204" s="69" t="n">
        <f aca="false">BF204*'Custos SICRO 02 e Indenização'!$M$39</f>
        <v>0</v>
      </c>
      <c r="BJ204" s="41"/>
      <c r="BK204" s="41"/>
      <c r="BL204" s="69" t="n">
        <f aca="false">BK204*'Custos SICRO 02 e Indenização'!$M$37</f>
        <v>0</v>
      </c>
      <c r="BM204" s="69" t="n">
        <f aca="false">BJ204*'Custos SICRO 02 e Indenização'!$M$32</f>
        <v>0</v>
      </c>
      <c r="BN204" s="41"/>
      <c r="BO204" s="41"/>
      <c r="BP204" s="69" t="n">
        <f aca="false">BO204*'Custos SICRO 02 e Indenização'!$M$38</f>
        <v>0</v>
      </c>
      <c r="BQ204" s="69" t="n">
        <f aca="false">BN204*'Custos SICRO 02 e Indenização'!$M$33</f>
        <v>0</v>
      </c>
      <c r="BR204" s="41"/>
      <c r="BS204" s="41"/>
      <c r="BT204" s="69" t="n">
        <f aca="false">BS204*'Custos SICRO 02 e Indenização'!$M$39</f>
        <v>0</v>
      </c>
      <c r="BU204" s="69" t="n">
        <f aca="false">BR204*'Custos SICRO 02 e Indenização'!$M$34</f>
        <v>0</v>
      </c>
      <c r="BV204" s="41"/>
      <c r="BW204" s="69" t="n">
        <f aca="false">BV204*'Custos SICRO 02 e Indenização'!$M$42</f>
        <v>0</v>
      </c>
      <c r="BX204" s="41"/>
      <c r="BY204" s="41"/>
      <c r="BZ204" s="69" t="n">
        <f aca="false">BY204*'Custos SICRO 02 e Indenização'!$M$45</f>
        <v>0</v>
      </c>
      <c r="CA204" s="41"/>
      <c r="CB204" s="41"/>
      <c r="CC204" s="69" t="n">
        <f aca="false">CB204*'Custos SICRO 02 e Indenização'!$M$46</f>
        <v>0</v>
      </c>
      <c r="CD204" s="41"/>
      <c r="CE204" s="41"/>
      <c r="CF204" s="69" t="n">
        <f aca="false">CE204*'Custos SICRO 02 e Indenização'!$M$47</f>
        <v>0</v>
      </c>
      <c r="CG204" s="46" t="n">
        <f aca="false">S204+U204+W204+Y204+AA204+AC204+AE204+AG204+AI204+AK204+AM204+AO204+AQ204+AS204+AU204+AW204+AZ204+BA204+BD204+BE204+BH204+BI204+BL204+BM204+BP204+BQ204+BT204+BU204+BW204+BZ204+CC204+CF204</f>
        <v>6420</v>
      </c>
    </row>
    <row r="205" s="54" customFormat="true" ht="12" hidden="false" customHeight="true" outlineLevel="0" collapsed="false">
      <c r="A205" s="41" t="n">
        <v>153</v>
      </c>
      <c r="B205" s="41" t="s">
        <v>195</v>
      </c>
      <c r="C205" s="41" t="s">
        <v>759</v>
      </c>
      <c r="D205" s="41" t="s">
        <v>747</v>
      </c>
      <c r="E205" s="41" t="s">
        <v>773</v>
      </c>
      <c r="F205" s="41" t="n">
        <v>402.9</v>
      </c>
      <c r="G205" s="41" t="n">
        <v>421.8</v>
      </c>
      <c r="H205" s="41" t="n">
        <v>18.9</v>
      </c>
      <c r="I205" s="41" t="s">
        <v>774</v>
      </c>
      <c r="J205" s="41" t="s">
        <v>754</v>
      </c>
      <c r="K205" s="68" t="n">
        <v>709626</v>
      </c>
      <c r="L205" s="41" t="n">
        <v>8216552</v>
      </c>
      <c r="M205" s="41" t="s">
        <v>350</v>
      </c>
      <c r="N205" s="41" t="s">
        <v>141</v>
      </c>
      <c r="O205" s="41" t="s">
        <v>349</v>
      </c>
      <c r="P205" s="41" t="s">
        <v>140</v>
      </c>
      <c r="Q205" s="41" t="s">
        <v>589</v>
      </c>
      <c r="R205" s="41" t="n">
        <v>10</v>
      </c>
      <c r="S205" s="69" t="n">
        <f aca="false">R205*'Custos SICRO 02 e Indenização'!$M$5</f>
        <v>468.8</v>
      </c>
      <c r="T205" s="41"/>
      <c r="U205" s="69" t="n">
        <f aca="false">T205*'Custos SICRO 02 e Indenização'!$M$5</f>
        <v>0</v>
      </c>
      <c r="V205" s="41"/>
      <c r="W205" s="69" t="n">
        <f aca="false">V205*'Custos SICRO 02 e Indenização'!$M$6</f>
        <v>0</v>
      </c>
      <c r="X205" s="41"/>
      <c r="Y205" s="69" t="n">
        <f aca="false">X205*'Custos SICRO 02 e Indenização'!$M$6</f>
        <v>0</v>
      </c>
      <c r="Z205" s="41"/>
      <c r="AA205" s="69" t="n">
        <f aca="false">Z205*'Custos SICRO 02 e Indenização'!$M$10</f>
        <v>0</v>
      </c>
      <c r="AB205" s="41" t="n">
        <v>80</v>
      </c>
      <c r="AC205" s="69" t="n">
        <f aca="false">AB205*'Custos SICRO 02 e Indenização'!$M$13</f>
        <v>520</v>
      </c>
      <c r="AD205" s="41"/>
      <c r="AE205" s="69" t="n">
        <f aca="false">AD205*'Custos SICRO 02 e Indenização'!$M$8</f>
        <v>0</v>
      </c>
      <c r="AF205" s="41"/>
      <c r="AG205" s="69" t="n">
        <f aca="false">AF205*'Custos SICRO 02 e Indenização'!$M$12</f>
        <v>0</v>
      </c>
      <c r="AH205" s="41"/>
      <c r="AI205" s="69" t="n">
        <f aca="false">AH205*'Custos SICRO 02 e Indenização'!$M$9</f>
        <v>0</v>
      </c>
      <c r="AJ205" s="41"/>
      <c r="AK205" s="69" t="n">
        <f aca="false">AJ205*'Custos SICRO 02 e Indenização'!$M$11</f>
        <v>0</v>
      </c>
      <c r="AL205" s="41"/>
      <c r="AM205" s="69" t="n">
        <f aca="false">AL205*'Custos SICRO 02 e Indenização'!$M$7</f>
        <v>0</v>
      </c>
      <c r="AN205" s="41"/>
      <c r="AO205" s="69" t="n">
        <f aca="false">AN205*'Custos SICRO 02 e Indenização'!$M$14</f>
        <v>0</v>
      </c>
      <c r="AP205" s="72" t="n">
        <v>320</v>
      </c>
      <c r="AQ205" s="69" t="n">
        <f aca="false">AP205*'Custos SICRO 02 e Indenização'!$M$15</f>
        <v>7049.6</v>
      </c>
      <c r="AR205" s="41"/>
      <c r="AS205" s="69" t="n">
        <f aca="false">AR205*'Custos SICRO 02 e Indenização'!$M$20</f>
        <v>0</v>
      </c>
      <c r="AT205" s="41"/>
      <c r="AU205" s="69" t="n">
        <f aca="false">AT205*'Custos SICRO 02 e Indenização'!$M$21</f>
        <v>0</v>
      </c>
      <c r="AV205" s="41"/>
      <c r="AW205" s="69" t="n">
        <f aca="false">AV205*'Custos SICRO 02 e Indenização'!$M$24</f>
        <v>0</v>
      </c>
      <c r="AX205" s="41"/>
      <c r="AY205" s="41"/>
      <c r="AZ205" s="69" t="n">
        <f aca="false">AY205*'Custos SICRO 02 e Indenização'!$M$27</f>
        <v>0</v>
      </c>
      <c r="BA205" s="69" t="n">
        <f aca="false">AX205*'Custos SICRO 02 e Indenização'!$M$32</f>
        <v>0</v>
      </c>
      <c r="BB205" s="41"/>
      <c r="BC205" s="41"/>
      <c r="BD205" s="69" t="n">
        <f aca="false">BC205*'Custos SICRO 02 e Indenização'!$M$28</f>
        <v>0</v>
      </c>
      <c r="BE205" s="69" t="n">
        <f aca="false">BB205*'Custos SICRO 02 e Indenização'!$M$33</f>
        <v>0</v>
      </c>
      <c r="BF205" s="41"/>
      <c r="BG205" s="41"/>
      <c r="BH205" s="69" t="n">
        <f aca="false">BG205*'Custos SICRO 02 e Indenização'!$M$29</f>
        <v>0</v>
      </c>
      <c r="BI205" s="69" t="n">
        <f aca="false">BF205*'Custos SICRO 02 e Indenização'!$M$39</f>
        <v>0</v>
      </c>
      <c r="BJ205" s="41"/>
      <c r="BK205" s="41"/>
      <c r="BL205" s="69" t="n">
        <f aca="false">BK205*'Custos SICRO 02 e Indenização'!$M$37</f>
        <v>0</v>
      </c>
      <c r="BM205" s="69" t="n">
        <f aca="false">BJ205*'Custos SICRO 02 e Indenização'!$M$32</f>
        <v>0</v>
      </c>
      <c r="BN205" s="41"/>
      <c r="BO205" s="41"/>
      <c r="BP205" s="69" t="n">
        <f aca="false">BO205*'Custos SICRO 02 e Indenização'!$M$38</f>
        <v>0</v>
      </c>
      <c r="BQ205" s="69" t="n">
        <f aca="false">BN205*'Custos SICRO 02 e Indenização'!$M$33</f>
        <v>0</v>
      </c>
      <c r="BR205" s="41"/>
      <c r="BS205" s="41"/>
      <c r="BT205" s="69" t="n">
        <f aca="false">BS205*'Custos SICRO 02 e Indenização'!$M$39</f>
        <v>0</v>
      </c>
      <c r="BU205" s="69" t="n">
        <f aca="false">BR205*'Custos SICRO 02 e Indenização'!$M$34</f>
        <v>0</v>
      </c>
      <c r="BV205" s="41"/>
      <c r="BW205" s="69" t="n">
        <f aca="false">BV205*'Custos SICRO 02 e Indenização'!$M$42</f>
        <v>0</v>
      </c>
      <c r="BX205" s="41"/>
      <c r="BY205" s="41"/>
      <c r="BZ205" s="69" t="n">
        <f aca="false">BY205*'Custos SICRO 02 e Indenização'!$M$45</f>
        <v>0</v>
      </c>
      <c r="CA205" s="41"/>
      <c r="CB205" s="41"/>
      <c r="CC205" s="69" t="n">
        <f aca="false">CB205*'Custos SICRO 02 e Indenização'!$M$46</f>
        <v>0</v>
      </c>
      <c r="CD205" s="41"/>
      <c r="CE205" s="41"/>
      <c r="CF205" s="69" t="n">
        <f aca="false">CE205*'Custos SICRO 02 e Indenização'!$M$47</f>
        <v>0</v>
      </c>
      <c r="CG205" s="46" t="n">
        <f aca="false">S205+U205+W205+Y205+AA205+AC205+AE205+AG205+AI205+AK205+AM205+AO205+AQ205+AS205+AU205+AW205+AZ205+BA205+BD205+BE205+BH205+BI205+BL205+BM205+BP205+BQ205+BT205+BU205+BW205+BZ205+CC205+CF205</f>
        <v>8038.4</v>
      </c>
    </row>
    <row r="206" s="54" customFormat="true" ht="12" hidden="false" customHeight="true" outlineLevel="0" collapsed="false">
      <c r="A206" s="41" t="n">
        <v>153</v>
      </c>
      <c r="B206" s="41" t="s">
        <v>195</v>
      </c>
      <c r="C206" s="41" t="s">
        <v>761</v>
      </c>
      <c r="D206" s="41" t="s">
        <v>747</v>
      </c>
      <c r="E206" s="41" t="s">
        <v>775</v>
      </c>
      <c r="F206" s="41" t="n">
        <v>402.9</v>
      </c>
      <c r="G206" s="41" t="n">
        <v>421.8</v>
      </c>
      <c r="H206" s="41" t="n">
        <v>18.9</v>
      </c>
      <c r="I206" s="41" t="s">
        <v>776</v>
      </c>
      <c r="J206" s="41" t="s">
        <v>754</v>
      </c>
      <c r="K206" s="68" t="n">
        <v>708795</v>
      </c>
      <c r="L206" s="41" t="n">
        <v>8214551</v>
      </c>
      <c r="M206" s="41" t="s">
        <v>351</v>
      </c>
      <c r="N206" s="41" t="s">
        <v>150</v>
      </c>
      <c r="O206" s="41" t="s">
        <v>182</v>
      </c>
      <c r="P206" s="41" t="s">
        <v>137</v>
      </c>
      <c r="Q206" s="41" t="s">
        <v>535</v>
      </c>
      <c r="R206" s="41"/>
      <c r="S206" s="69" t="n">
        <f aca="false">R206*'Custos SICRO 02 e Indenização'!$M$5</f>
        <v>0</v>
      </c>
      <c r="T206" s="41"/>
      <c r="U206" s="69" t="n">
        <f aca="false">T206*'Custos SICRO 02 e Indenização'!$M$5</f>
        <v>0</v>
      </c>
      <c r="V206" s="41"/>
      <c r="W206" s="69" t="n">
        <f aca="false">V206*'Custos SICRO 02 e Indenização'!$M$6</f>
        <v>0</v>
      </c>
      <c r="X206" s="41" t="n">
        <v>20000</v>
      </c>
      <c r="Y206" s="69" t="n">
        <f aca="false">X206*'Custos SICRO 02 e Indenização'!$M$6</f>
        <v>21400</v>
      </c>
      <c r="Z206" s="41"/>
      <c r="AA206" s="69" t="n">
        <f aca="false">Z206*'Custos SICRO 02 e Indenização'!$M$10</f>
        <v>0</v>
      </c>
      <c r="AB206" s="41"/>
      <c r="AC206" s="69" t="n">
        <f aca="false">AB206*'Custos SICRO 02 e Indenização'!$M$13</f>
        <v>0</v>
      </c>
      <c r="AD206" s="41"/>
      <c r="AE206" s="69" t="n">
        <f aca="false">AD206*'Custos SICRO 02 e Indenização'!$M$8</f>
        <v>0</v>
      </c>
      <c r="AF206" s="41"/>
      <c r="AG206" s="69" t="n">
        <f aca="false">AF206*'Custos SICRO 02 e Indenização'!$M$12</f>
        <v>0</v>
      </c>
      <c r="AH206" s="41"/>
      <c r="AI206" s="69" t="n">
        <f aca="false">AH206*'Custos SICRO 02 e Indenização'!$M$9</f>
        <v>0</v>
      </c>
      <c r="AJ206" s="41"/>
      <c r="AK206" s="69" t="n">
        <f aca="false">AJ206*'Custos SICRO 02 e Indenização'!$M$11</f>
        <v>0</v>
      </c>
      <c r="AL206" s="41"/>
      <c r="AM206" s="69" t="n">
        <f aca="false">AL206*'Custos SICRO 02 e Indenização'!$M$7</f>
        <v>0</v>
      </c>
      <c r="AN206" s="41"/>
      <c r="AO206" s="69" t="n">
        <f aca="false">AN206*'Custos SICRO 02 e Indenização'!$M$14</f>
        <v>0</v>
      </c>
      <c r="AP206" s="72"/>
      <c r="AQ206" s="69" t="n">
        <f aca="false">AP206*'Custos SICRO 02 e Indenização'!$M$15</f>
        <v>0</v>
      </c>
      <c r="AR206" s="41"/>
      <c r="AS206" s="69" t="n">
        <f aca="false">AR206*'Custos SICRO 02 e Indenização'!$M$20</f>
        <v>0</v>
      </c>
      <c r="AT206" s="41"/>
      <c r="AU206" s="69" t="n">
        <f aca="false">AT206*'Custos SICRO 02 e Indenização'!$M$21</f>
        <v>0</v>
      </c>
      <c r="AV206" s="41"/>
      <c r="AW206" s="69" t="n">
        <f aca="false">AV206*'Custos SICRO 02 e Indenização'!$M$24</f>
        <v>0</v>
      </c>
      <c r="AX206" s="41"/>
      <c r="AY206" s="41"/>
      <c r="AZ206" s="69" t="n">
        <f aca="false">AY206*'Custos SICRO 02 e Indenização'!$M$27</f>
        <v>0</v>
      </c>
      <c r="BA206" s="69" t="n">
        <f aca="false">AX206*'Custos SICRO 02 e Indenização'!$M$32</f>
        <v>0</v>
      </c>
      <c r="BB206" s="41"/>
      <c r="BC206" s="41"/>
      <c r="BD206" s="69" t="n">
        <f aca="false">BC206*'Custos SICRO 02 e Indenização'!$M$28</f>
        <v>0</v>
      </c>
      <c r="BE206" s="69" t="n">
        <f aca="false">BB206*'Custos SICRO 02 e Indenização'!$M$33</f>
        <v>0</v>
      </c>
      <c r="BF206" s="41"/>
      <c r="BG206" s="41"/>
      <c r="BH206" s="69" t="n">
        <f aca="false">BG206*'Custos SICRO 02 e Indenização'!$M$29</f>
        <v>0</v>
      </c>
      <c r="BI206" s="69" t="n">
        <f aca="false">BF206*'Custos SICRO 02 e Indenização'!$M$39</f>
        <v>0</v>
      </c>
      <c r="BJ206" s="41"/>
      <c r="BK206" s="41"/>
      <c r="BL206" s="69" t="n">
        <f aca="false">BK206*'Custos SICRO 02 e Indenização'!$M$37</f>
        <v>0</v>
      </c>
      <c r="BM206" s="69" t="n">
        <f aca="false">BJ206*'Custos SICRO 02 e Indenização'!$M$32</f>
        <v>0</v>
      </c>
      <c r="BN206" s="41"/>
      <c r="BO206" s="41"/>
      <c r="BP206" s="69" t="n">
        <f aca="false">BO206*'Custos SICRO 02 e Indenização'!$M$38</f>
        <v>0</v>
      </c>
      <c r="BQ206" s="69" t="n">
        <f aca="false">BN206*'Custos SICRO 02 e Indenização'!$M$33</f>
        <v>0</v>
      </c>
      <c r="BR206" s="41"/>
      <c r="BS206" s="41"/>
      <c r="BT206" s="69" t="n">
        <f aca="false">BS206*'Custos SICRO 02 e Indenização'!$M$39</f>
        <v>0</v>
      </c>
      <c r="BU206" s="69" t="n">
        <f aca="false">BR206*'Custos SICRO 02 e Indenização'!$M$34</f>
        <v>0</v>
      </c>
      <c r="BV206" s="41"/>
      <c r="BW206" s="69" t="n">
        <f aca="false">BV206*'Custos SICRO 02 e Indenização'!$M$42</f>
        <v>0</v>
      </c>
      <c r="BX206" s="41"/>
      <c r="BY206" s="41"/>
      <c r="BZ206" s="69" t="n">
        <f aca="false">BY206*'Custos SICRO 02 e Indenização'!$M$45</f>
        <v>0</v>
      </c>
      <c r="CA206" s="41"/>
      <c r="CB206" s="41"/>
      <c r="CC206" s="69" t="n">
        <f aca="false">CB206*'Custos SICRO 02 e Indenização'!$M$46</f>
        <v>0</v>
      </c>
      <c r="CD206" s="41"/>
      <c r="CE206" s="41"/>
      <c r="CF206" s="69" t="n">
        <f aca="false">CE206*'Custos SICRO 02 e Indenização'!$M$47</f>
        <v>0</v>
      </c>
      <c r="CG206" s="46" t="n">
        <f aca="false">S206+U206+W206+Y206+AA206+AC206+AE206+AG206+AI206+AK206+AM206+AO206+AQ206+AS206+AU206+AW206+AZ206+BA206+BD206+BE206+BH206+BI206+BL206+BM206+BP206+BQ206+BT206+BU206+BW206+BZ206+CC206+CF206</f>
        <v>21400</v>
      </c>
    </row>
    <row r="207" s="54" customFormat="true" ht="12" hidden="false" customHeight="true" outlineLevel="0" collapsed="false">
      <c r="A207" s="41" t="n">
        <v>153</v>
      </c>
      <c r="B207" s="41" t="s">
        <v>195</v>
      </c>
      <c r="C207" s="41" t="s">
        <v>763</v>
      </c>
      <c r="D207" s="41" t="s">
        <v>747</v>
      </c>
      <c r="E207" s="41" t="s">
        <v>777</v>
      </c>
      <c r="F207" s="41" t="n">
        <v>402.9</v>
      </c>
      <c r="G207" s="41" t="n">
        <v>421.8</v>
      </c>
      <c r="H207" s="41" t="n">
        <v>18.9</v>
      </c>
      <c r="I207" s="41" t="s">
        <v>778</v>
      </c>
      <c r="J207" s="41" t="s">
        <v>754</v>
      </c>
      <c r="K207" s="68" t="n">
        <v>709181</v>
      </c>
      <c r="L207" s="41" t="n">
        <v>8211932</v>
      </c>
      <c r="M207" s="41" t="s">
        <v>352</v>
      </c>
      <c r="N207" s="41" t="s">
        <v>141</v>
      </c>
      <c r="O207" s="41" t="s">
        <v>213</v>
      </c>
      <c r="P207" s="41" t="s">
        <v>137</v>
      </c>
      <c r="Q207" s="41" t="s">
        <v>535</v>
      </c>
      <c r="R207" s="41" t="n">
        <v>50</v>
      </c>
      <c r="S207" s="69" t="n">
        <f aca="false">R207*'Custos SICRO 02 e Indenização'!$M$5</f>
        <v>2344</v>
      </c>
      <c r="T207" s="41"/>
      <c r="U207" s="69" t="n">
        <f aca="false">T207*'Custos SICRO 02 e Indenização'!$M$5</f>
        <v>0</v>
      </c>
      <c r="V207" s="41"/>
      <c r="W207" s="69" t="n">
        <f aca="false">V207*'Custos SICRO 02 e Indenização'!$M$6</f>
        <v>0</v>
      </c>
      <c r="X207" s="41" t="n">
        <v>100</v>
      </c>
      <c r="Y207" s="69" t="n">
        <f aca="false">X207*'Custos SICRO 02 e Indenização'!$M$6</f>
        <v>107</v>
      </c>
      <c r="Z207" s="41"/>
      <c r="AA207" s="69" t="n">
        <f aca="false">Z207*'Custos SICRO 02 e Indenização'!$M$10</f>
        <v>0</v>
      </c>
      <c r="AB207" s="41"/>
      <c r="AC207" s="69" t="n">
        <f aca="false">AB207*'Custos SICRO 02 e Indenização'!$M$13</f>
        <v>0</v>
      </c>
      <c r="AD207" s="41"/>
      <c r="AE207" s="69" t="n">
        <f aca="false">AD207*'Custos SICRO 02 e Indenização'!$M$8</f>
        <v>0</v>
      </c>
      <c r="AF207" s="41"/>
      <c r="AG207" s="69" t="n">
        <f aca="false">AF207*'Custos SICRO 02 e Indenização'!$M$12</f>
        <v>0</v>
      </c>
      <c r="AH207" s="41"/>
      <c r="AI207" s="69" t="n">
        <f aca="false">AH207*'Custos SICRO 02 e Indenização'!$M$9</f>
        <v>0</v>
      </c>
      <c r="AJ207" s="41"/>
      <c r="AK207" s="69" t="n">
        <f aca="false">AJ207*'Custos SICRO 02 e Indenização'!$M$11</f>
        <v>0</v>
      </c>
      <c r="AL207" s="41"/>
      <c r="AM207" s="69" t="n">
        <f aca="false">AL207*'Custos SICRO 02 e Indenização'!$M$7</f>
        <v>0</v>
      </c>
      <c r="AN207" s="41"/>
      <c r="AO207" s="69" t="n">
        <f aca="false">AN207*'Custos SICRO 02 e Indenização'!$M$14</f>
        <v>0</v>
      </c>
      <c r="AP207" s="72" t="n">
        <v>200</v>
      </c>
      <c r="AQ207" s="69" t="n">
        <f aca="false">AP207*'Custos SICRO 02 e Indenização'!$M$15</f>
        <v>4406</v>
      </c>
      <c r="AR207" s="41"/>
      <c r="AS207" s="69" t="n">
        <f aca="false">AR207*'Custos SICRO 02 e Indenização'!$M$20</f>
        <v>0</v>
      </c>
      <c r="AT207" s="41"/>
      <c r="AU207" s="69" t="n">
        <f aca="false">AT207*'Custos SICRO 02 e Indenização'!$M$21</f>
        <v>0</v>
      </c>
      <c r="AV207" s="41"/>
      <c r="AW207" s="69" t="n">
        <f aca="false">AV207*'Custos SICRO 02 e Indenização'!$M$24</f>
        <v>0</v>
      </c>
      <c r="AX207" s="41"/>
      <c r="AY207" s="41"/>
      <c r="AZ207" s="69" t="n">
        <f aca="false">AY207*'Custos SICRO 02 e Indenização'!$M$27</f>
        <v>0</v>
      </c>
      <c r="BA207" s="69" t="n">
        <f aca="false">AX207*'Custos SICRO 02 e Indenização'!$M$32</f>
        <v>0</v>
      </c>
      <c r="BB207" s="41"/>
      <c r="BC207" s="41"/>
      <c r="BD207" s="69" t="n">
        <f aca="false">BC207*'Custos SICRO 02 e Indenização'!$M$28</f>
        <v>0</v>
      </c>
      <c r="BE207" s="69" t="n">
        <f aca="false">BB207*'Custos SICRO 02 e Indenização'!$M$33</f>
        <v>0</v>
      </c>
      <c r="BF207" s="41"/>
      <c r="BG207" s="41"/>
      <c r="BH207" s="69" t="n">
        <f aca="false">BG207*'Custos SICRO 02 e Indenização'!$M$29</f>
        <v>0</v>
      </c>
      <c r="BI207" s="69" t="n">
        <f aca="false">BF207*'Custos SICRO 02 e Indenização'!$M$39</f>
        <v>0</v>
      </c>
      <c r="BJ207" s="41"/>
      <c r="BK207" s="41"/>
      <c r="BL207" s="69" t="n">
        <f aca="false">BK207*'Custos SICRO 02 e Indenização'!$M$37</f>
        <v>0</v>
      </c>
      <c r="BM207" s="69" t="n">
        <f aca="false">BJ207*'Custos SICRO 02 e Indenização'!$M$32</f>
        <v>0</v>
      </c>
      <c r="BN207" s="41"/>
      <c r="BO207" s="41"/>
      <c r="BP207" s="69" t="n">
        <f aca="false">BO207*'Custos SICRO 02 e Indenização'!$M$38</f>
        <v>0</v>
      </c>
      <c r="BQ207" s="69" t="n">
        <f aca="false">BN207*'Custos SICRO 02 e Indenização'!$M$33</f>
        <v>0</v>
      </c>
      <c r="BR207" s="41"/>
      <c r="BS207" s="41"/>
      <c r="BT207" s="69" t="n">
        <f aca="false">BS207*'Custos SICRO 02 e Indenização'!$M$39</f>
        <v>0</v>
      </c>
      <c r="BU207" s="69" t="n">
        <f aca="false">BR207*'Custos SICRO 02 e Indenização'!$M$34</f>
        <v>0</v>
      </c>
      <c r="BV207" s="41"/>
      <c r="BW207" s="69" t="n">
        <f aca="false">BV207*'Custos SICRO 02 e Indenização'!$M$42</f>
        <v>0</v>
      </c>
      <c r="BX207" s="41"/>
      <c r="BY207" s="41"/>
      <c r="BZ207" s="69" t="n">
        <f aca="false">BY207*'Custos SICRO 02 e Indenização'!$M$45</f>
        <v>0</v>
      </c>
      <c r="CA207" s="41"/>
      <c r="CB207" s="41"/>
      <c r="CC207" s="69" t="n">
        <f aca="false">CB207*'Custos SICRO 02 e Indenização'!$M$46</f>
        <v>0</v>
      </c>
      <c r="CD207" s="41"/>
      <c r="CE207" s="41"/>
      <c r="CF207" s="69" t="n">
        <f aca="false">CE207*'Custos SICRO 02 e Indenização'!$M$47</f>
        <v>0</v>
      </c>
      <c r="CG207" s="46" t="n">
        <f aca="false">S207+U207+W207+Y207+AA207+AC207+AE207+AG207+AI207+AK207+AM207+AO207+AQ207+AS207+AU207+AW207+AZ207+BA207+BD207+BE207+BH207+BI207+BL207+BM207+BP207+BQ207+BT207+BU207+BW207+BZ207+CC207+CF207</f>
        <v>6857</v>
      </c>
    </row>
    <row r="208" s="54" customFormat="true" ht="12" hidden="false" customHeight="true" outlineLevel="0" collapsed="false">
      <c r="A208" s="41" t="n">
        <v>153</v>
      </c>
      <c r="B208" s="41" t="s">
        <v>195</v>
      </c>
      <c r="C208" s="41" t="s">
        <v>77</v>
      </c>
      <c r="D208" s="41" t="s">
        <v>765</v>
      </c>
      <c r="E208" s="41" t="s">
        <v>779</v>
      </c>
      <c r="F208" s="41" t="n">
        <v>421.8</v>
      </c>
      <c r="G208" s="41" t="n">
        <v>436.5</v>
      </c>
      <c r="H208" s="41" t="n">
        <v>14.7</v>
      </c>
      <c r="I208" s="41" t="s">
        <v>780</v>
      </c>
      <c r="J208" s="41" t="s">
        <v>754</v>
      </c>
      <c r="K208" s="68" t="n">
        <v>716613</v>
      </c>
      <c r="L208" s="41" t="n">
        <v>8199861</v>
      </c>
      <c r="M208" s="41" t="s">
        <v>353</v>
      </c>
      <c r="N208" s="41" t="s">
        <v>141</v>
      </c>
      <c r="O208" s="41" t="s">
        <v>138</v>
      </c>
      <c r="P208" s="41" t="s">
        <v>140</v>
      </c>
      <c r="Q208" s="41" t="s">
        <v>401</v>
      </c>
      <c r="R208" s="41"/>
      <c r="S208" s="69" t="n">
        <f aca="false">R208*'Custos SICRO 02 e Indenização'!$M$5</f>
        <v>0</v>
      </c>
      <c r="T208" s="41"/>
      <c r="U208" s="69" t="n">
        <f aca="false">T208*'Custos SICRO 02 e Indenização'!$M$5</f>
        <v>0</v>
      </c>
      <c r="V208" s="41"/>
      <c r="W208" s="69" t="n">
        <f aca="false">V208*'Custos SICRO 02 e Indenização'!$M$6</f>
        <v>0</v>
      </c>
      <c r="X208" s="41"/>
      <c r="Y208" s="69" t="n">
        <f aca="false">X208*'Custos SICRO 02 e Indenização'!$M$6</f>
        <v>0</v>
      </c>
      <c r="Z208" s="41"/>
      <c r="AA208" s="69" t="n">
        <f aca="false">Z208*'Custos SICRO 02 e Indenização'!$M$10</f>
        <v>0</v>
      </c>
      <c r="AB208" s="41"/>
      <c r="AC208" s="69" t="n">
        <f aca="false">AB208*'Custos SICRO 02 e Indenização'!$M$13</f>
        <v>0</v>
      </c>
      <c r="AD208" s="41"/>
      <c r="AE208" s="69" t="n">
        <f aca="false">AD208*'Custos SICRO 02 e Indenização'!$M$8</f>
        <v>0</v>
      </c>
      <c r="AF208" s="41"/>
      <c r="AG208" s="69" t="n">
        <f aca="false">AF208*'Custos SICRO 02 e Indenização'!$M$12</f>
        <v>0</v>
      </c>
      <c r="AH208" s="41"/>
      <c r="AI208" s="69" t="n">
        <f aca="false">AH208*'Custos SICRO 02 e Indenização'!$M$9</f>
        <v>0</v>
      </c>
      <c r="AJ208" s="41"/>
      <c r="AK208" s="69" t="n">
        <f aca="false">AJ208*'Custos SICRO 02 e Indenização'!$M$11</f>
        <v>0</v>
      </c>
      <c r="AL208" s="41"/>
      <c r="AM208" s="69" t="n">
        <f aca="false">AL208*'Custos SICRO 02 e Indenização'!$M$7</f>
        <v>0</v>
      </c>
      <c r="AN208" s="41"/>
      <c r="AO208" s="69" t="n">
        <f aca="false">AN208*'Custos SICRO 02 e Indenização'!$M$14</f>
        <v>0</v>
      </c>
      <c r="AP208" s="72"/>
      <c r="AQ208" s="69" t="n">
        <f aca="false">AP208*'Custos SICRO 02 e Indenização'!$M$15</f>
        <v>0</v>
      </c>
      <c r="AR208" s="41"/>
      <c r="AS208" s="69" t="n">
        <f aca="false">AR208*'Custos SICRO 02 e Indenização'!$M$20</f>
        <v>0</v>
      </c>
      <c r="AT208" s="41"/>
      <c r="AU208" s="69" t="n">
        <f aca="false">AT208*'Custos SICRO 02 e Indenização'!$M$21</f>
        <v>0</v>
      </c>
      <c r="AV208" s="41"/>
      <c r="AW208" s="69" t="n">
        <f aca="false">AV208*'Custos SICRO 02 e Indenização'!$M$24</f>
        <v>0</v>
      </c>
      <c r="AX208" s="41"/>
      <c r="AY208" s="41"/>
      <c r="AZ208" s="69" t="n">
        <f aca="false">AY208*'Custos SICRO 02 e Indenização'!$M$27</f>
        <v>0</v>
      </c>
      <c r="BA208" s="69" t="n">
        <f aca="false">AX208*'Custos SICRO 02 e Indenização'!$M$32</f>
        <v>0</v>
      </c>
      <c r="BB208" s="41"/>
      <c r="BC208" s="41"/>
      <c r="BD208" s="69" t="n">
        <f aca="false">BC208*'Custos SICRO 02 e Indenização'!$M$28</f>
        <v>0</v>
      </c>
      <c r="BE208" s="69" t="n">
        <f aca="false">BB208*'Custos SICRO 02 e Indenização'!$M$33</f>
        <v>0</v>
      </c>
      <c r="BF208" s="41"/>
      <c r="BG208" s="41"/>
      <c r="BH208" s="69" t="n">
        <f aca="false">BG208*'Custos SICRO 02 e Indenização'!$M$29</f>
        <v>0</v>
      </c>
      <c r="BI208" s="69" t="n">
        <f aca="false">BF208*'Custos SICRO 02 e Indenização'!$M$39</f>
        <v>0</v>
      </c>
      <c r="BJ208" s="41"/>
      <c r="BK208" s="41"/>
      <c r="BL208" s="69" t="n">
        <f aca="false">BK208*'Custos SICRO 02 e Indenização'!$M$37</f>
        <v>0</v>
      </c>
      <c r="BM208" s="69" t="n">
        <f aca="false">BJ208*'Custos SICRO 02 e Indenização'!$M$32</f>
        <v>0</v>
      </c>
      <c r="BN208" s="41"/>
      <c r="BO208" s="41"/>
      <c r="BP208" s="69" t="n">
        <f aca="false">BO208*'Custos SICRO 02 e Indenização'!$M$38</f>
        <v>0</v>
      </c>
      <c r="BQ208" s="69" t="n">
        <f aca="false">BN208*'Custos SICRO 02 e Indenização'!$M$33</f>
        <v>0</v>
      </c>
      <c r="BR208" s="41"/>
      <c r="BS208" s="41"/>
      <c r="BT208" s="69" t="n">
        <f aca="false">BS208*'Custos SICRO 02 e Indenização'!$M$39</f>
        <v>0</v>
      </c>
      <c r="BU208" s="69" t="n">
        <f aca="false">BR208*'Custos SICRO 02 e Indenização'!$M$34</f>
        <v>0</v>
      </c>
      <c r="BV208" s="41" t="n">
        <v>1</v>
      </c>
      <c r="BW208" s="69" t="n">
        <f aca="false">BV208*'Custos SICRO 02 e Indenização'!$M$42</f>
        <v>37369.5628</v>
      </c>
      <c r="BX208" s="41"/>
      <c r="BY208" s="41"/>
      <c r="BZ208" s="69" t="n">
        <f aca="false">BY208*'Custos SICRO 02 e Indenização'!$M$45</f>
        <v>0</v>
      </c>
      <c r="CA208" s="41"/>
      <c r="CB208" s="41"/>
      <c r="CC208" s="69" t="n">
        <f aca="false">CB208*'Custos SICRO 02 e Indenização'!$M$46</f>
        <v>0</v>
      </c>
      <c r="CD208" s="41"/>
      <c r="CE208" s="41"/>
      <c r="CF208" s="69" t="n">
        <f aca="false">CE208*'Custos SICRO 02 e Indenização'!$M$47</f>
        <v>0</v>
      </c>
      <c r="CG208" s="46" t="n">
        <f aca="false">S208+U208+W208+Y208+AA208+AC208+AE208+AG208+AI208+AK208+AM208+AO208+AQ208+AS208+AU208+AW208+AZ208+BA208+BD208+BE208+BH208+BI208+BL208+BM208+BP208+BQ208+BT208+BU208+BW208+BZ208+CC208+CF208</f>
        <v>37369.5628</v>
      </c>
    </row>
    <row r="209" s="54" customFormat="true" ht="12" hidden="false" customHeight="true" outlineLevel="0" collapsed="false">
      <c r="A209" s="41" t="n">
        <v>80</v>
      </c>
      <c r="B209" s="41" t="s">
        <v>133</v>
      </c>
      <c r="C209" s="41"/>
      <c r="D209" s="41"/>
      <c r="E209" s="41"/>
      <c r="F209" s="41"/>
      <c r="G209" s="41"/>
      <c r="H209" s="41"/>
      <c r="I209" s="41" t="s">
        <v>781</v>
      </c>
      <c r="J209" s="41" t="s">
        <v>396</v>
      </c>
      <c r="K209" s="68" t="n">
        <v>780646</v>
      </c>
      <c r="L209" s="41" t="n">
        <v>8872628</v>
      </c>
      <c r="M209" s="41" t="s">
        <v>355</v>
      </c>
      <c r="N209" s="41" t="s">
        <v>354</v>
      </c>
      <c r="O209" s="41" t="s">
        <v>138</v>
      </c>
      <c r="P209" s="41" t="s">
        <v>140</v>
      </c>
      <c r="Q209" s="41" t="s">
        <v>401</v>
      </c>
      <c r="R209" s="41"/>
      <c r="S209" s="69" t="n">
        <f aca="false">R209*'Anexo 2 - Banco Dados Passivos'!$F$5</f>
        <v>0</v>
      </c>
      <c r="T209" s="44"/>
      <c r="U209" s="69" t="n">
        <f aca="false">T209*'Custos SICRO 02 e Indenização'!$F$5</f>
        <v>0</v>
      </c>
      <c r="V209" s="44"/>
      <c r="W209" s="69" t="n">
        <f aca="false">V209*'Custos SICRO 02 e Indenização'!$F$6</f>
        <v>0</v>
      </c>
      <c r="X209" s="44"/>
      <c r="Y209" s="69" t="n">
        <f aca="false">X209*'Custos SICRO 02 e Indenização'!$F$6</f>
        <v>0</v>
      </c>
      <c r="Z209" s="44"/>
      <c r="AA209" s="69" t="n">
        <f aca="false">Z209*'Custos SICRO 02 e Indenização'!$F$10</f>
        <v>0</v>
      </c>
      <c r="AB209" s="44"/>
      <c r="AC209" s="69" t="n">
        <f aca="false">AB209*'Custos SICRO 02 e Indenização'!$F$13</f>
        <v>0</v>
      </c>
      <c r="AD209" s="44"/>
      <c r="AE209" s="69" t="n">
        <f aca="false">AD209*'Custos SICRO 02 e Indenização'!$F$8</f>
        <v>0</v>
      </c>
      <c r="AF209" s="44"/>
      <c r="AG209" s="69" t="n">
        <f aca="false">AF209*'Custos SICRO 02 e Indenização'!$F$12</f>
        <v>0</v>
      </c>
      <c r="AH209" s="44"/>
      <c r="AI209" s="69" t="n">
        <f aca="false">AH209*'Custos SICRO 02 e Indenização'!$F$9</f>
        <v>0</v>
      </c>
      <c r="AJ209" s="44"/>
      <c r="AK209" s="69" t="n">
        <f aca="false">AJ209*'Custos SICRO 02 e Indenização'!$F$11</f>
        <v>0</v>
      </c>
      <c r="AL209" s="44"/>
      <c r="AM209" s="69" t="n">
        <f aca="false">AL209*'Custos SICRO 02 e Indenização'!$F$7</f>
        <v>0</v>
      </c>
      <c r="AN209" s="44"/>
      <c r="AO209" s="69" t="n">
        <f aca="false">AN209*'Custos SICRO 02 e Indenização'!$F$14</f>
        <v>0</v>
      </c>
      <c r="AP209" s="70"/>
      <c r="AQ209" s="69" t="n">
        <f aca="false">AP209*'Custos SICRO 02 e Indenização'!$F$15</f>
        <v>0</v>
      </c>
      <c r="AR209" s="41"/>
      <c r="AS209" s="69" t="n">
        <f aca="false">AR209*'Custos SICRO 02 e Indenização'!$F$20</f>
        <v>0</v>
      </c>
      <c r="AT209" s="41"/>
      <c r="AU209" s="69" t="n">
        <f aca="false">AT209*'Custos SICRO 02 e Indenização'!$F$21</f>
        <v>0</v>
      </c>
      <c r="AV209" s="41" t="n">
        <v>6</v>
      </c>
      <c r="AW209" s="69" t="n">
        <f aca="false">AV209*'Custos SICRO 02 e Indenização'!$F$24</f>
        <v>32011.8</v>
      </c>
      <c r="AX209" s="41"/>
      <c r="AY209" s="41"/>
      <c r="AZ209" s="69" t="n">
        <f aca="false">AY209*'Custos SICRO 02 e Indenização'!$F$27</f>
        <v>0</v>
      </c>
      <c r="BA209" s="69" t="n">
        <f aca="false">AX209*'Custos SICRO 02 e Indenização'!$F$32</f>
        <v>0</v>
      </c>
      <c r="BB209" s="41"/>
      <c r="BC209" s="41"/>
      <c r="BD209" s="69" t="n">
        <f aca="false">BC209*'Custos SICRO 02 e Indenização'!$F$28</f>
        <v>0</v>
      </c>
      <c r="BE209" s="69" t="n">
        <f aca="false">BD209*'Custos SICRO 02 e Indenização'!$F$33</f>
        <v>0</v>
      </c>
      <c r="BF209" s="41"/>
      <c r="BG209" s="41"/>
      <c r="BH209" s="69" t="n">
        <f aca="false">BG209*'Custos SICRO 02 e Indenização'!$F$29</f>
        <v>0</v>
      </c>
      <c r="BI209" s="69" t="n">
        <f aca="false">BH209*'Custos SICRO 02 e Indenização'!$F$34</f>
        <v>0</v>
      </c>
      <c r="BJ209" s="41"/>
      <c r="BK209" s="41"/>
      <c r="BL209" s="69" t="n">
        <f aca="false">BK209*'Custos SICRO 02 e Indenização'!$F$37</f>
        <v>0</v>
      </c>
      <c r="BM209" s="69" t="n">
        <f aca="false">BJ209*'Custos SICRO 02 e Indenização'!$F$32</f>
        <v>0</v>
      </c>
      <c r="BN209" s="41"/>
      <c r="BO209" s="41"/>
      <c r="BP209" s="69" t="n">
        <f aca="false">BO209*'Custos SICRO 02 e Indenização'!$F$38</f>
        <v>0</v>
      </c>
      <c r="BQ209" s="69" t="n">
        <f aca="false">BN209*'Custos SICRO 02 e Indenização'!$F$33</f>
        <v>0</v>
      </c>
      <c r="BR209" s="41"/>
      <c r="BS209" s="41"/>
      <c r="BT209" s="69" t="n">
        <f aca="false">BS209*'Custos SICRO 02 e Indenização'!$F$39</f>
        <v>0</v>
      </c>
      <c r="BU209" s="69" t="n">
        <f aca="false">BR209*'Custos SICRO 02 e Indenização'!$F$34</f>
        <v>0</v>
      </c>
      <c r="BV209" s="41"/>
      <c r="BW209" s="69" t="n">
        <f aca="false">BV209*'Custos SICRO 02 e Indenização'!$F$42</f>
        <v>0</v>
      </c>
      <c r="BX209" s="41"/>
      <c r="BY209" s="41"/>
      <c r="BZ209" s="69" t="n">
        <f aca="false">BY209*'Custos SICRO 02 e Indenização'!$F$45</f>
        <v>0</v>
      </c>
      <c r="CA209" s="41"/>
      <c r="CB209" s="41"/>
      <c r="CC209" s="69" t="n">
        <f aca="false">CB209*'Custos SICRO 02 e Indenização'!$F$46</f>
        <v>0</v>
      </c>
      <c r="CD209" s="41"/>
      <c r="CE209" s="41"/>
      <c r="CF209" s="69" t="n">
        <f aca="false">CE209*'Custos SICRO 02 e Indenização'!$F$47</f>
        <v>0</v>
      </c>
      <c r="CG209" s="46" t="n">
        <f aca="false">S209+U209+W209+Y209+AA209+AC209+AE209+AG209+AI209+AK209+AM209+AO209+AQ209+AS209+AU209+AW209+AZ209+BA209+BD209+BE209+BH209+BI209+BL209+BM209+BP209+BQ209+BT209+BU209+BW209+BZ209+CC209+CF209</f>
        <v>32011.8</v>
      </c>
    </row>
    <row r="210" s="54" customFormat="true" ht="12" hidden="false" customHeight="true" outlineLevel="0" collapsed="false">
      <c r="A210" s="41" t="n">
        <v>80</v>
      </c>
      <c r="B210" s="41" t="s">
        <v>133</v>
      </c>
      <c r="C210" s="41"/>
      <c r="D210" s="41"/>
      <c r="E210" s="41"/>
      <c r="F210" s="41"/>
      <c r="G210" s="41"/>
      <c r="H210" s="41"/>
      <c r="I210" s="41" t="s">
        <v>782</v>
      </c>
      <c r="J210" s="41" t="s">
        <v>396</v>
      </c>
      <c r="K210" s="68" t="n">
        <v>778955</v>
      </c>
      <c r="L210" s="41" t="n">
        <v>8872154</v>
      </c>
      <c r="M210" s="41" t="s">
        <v>359</v>
      </c>
      <c r="N210" s="41" t="s">
        <v>358</v>
      </c>
      <c r="O210" s="41" t="s">
        <v>138</v>
      </c>
      <c r="P210" s="41" t="s">
        <v>140</v>
      </c>
      <c r="Q210" s="41" t="s">
        <v>401</v>
      </c>
      <c r="R210" s="41"/>
      <c r="S210" s="69" t="n">
        <f aca="false">R210*'Anexo 2 - Banco Dados Passivos'!$F$5</f>
        <v>0</v>
      </c>
      <c r="T210" s="41"/>
      <c r="U210" s="69" t="n">
        <f aca="false">T210*'Custos SICRO 02 e Indenização'!$F$5</f>
        <v>0</v>
      </c>
      <c r="V210" s="41"/>
      <c r="W210" s="69" t="n">
        <f aca="false">V210*'Custos SICRO 02 e Indenização'!$F$6</f>
        <v>0</v>
      </c>
      <c r="X210" s="41"/>
      <c r="Y210" s="69" t="n">
        <f aca="false">X210*'Custos SICRO 02 e Indenização'!$F$6</f>
        <v>0</v>
      </c>
      <c r="Z210" s="41"/>
      <c r="AA210" s="69" t="n">
        <f aca="false">Z210*'Custos SICRO 02 e Indenização'!$F$10</f>
        <v>0</v>
      </c>
      <c r="AB210" s="41"/>
      <c r="AC210" s="69" t="n">
        <f aca="false">AB210*'Custos SICRO 02 e Indenização'!$F$13</f>
        <v>0</v>
      </c>
      <c r="AD210" s="41"/>
      <c r="AE210" s="69" t="n">
        <f aca="false">AD210*'Custos SICRO 02 e Indenização'!$F$8</f>
        <v>0</v>
      </c>
      <c r="AF210" s="41"/>
      <c r="AG210" s="69" t="n">
        <f aca="false">AF210*'Custos SICRO 02 e Indenização'!$F$12</f>
        <v>0</v>
      </c>
      <c r="AH210" s="41"/>
      <c r="AI210" s="69" t="n">
        <f aca="false">AH210*'Custos SICRO 02 e Indenização'!$F$9</f>
        <v>0</v>
      </c>
      <c r="AJ210" s="41"/>
      <c r="AK210" s="69" t="n">
        <f aca="false">AJ210*'Custos SICRO 02 e Indenização'!$F$11</f>
        <v>0</v>
      </c>
      <c r="AL210" s="41"/>
      <c r="AM210" s="69" t="n">
        <f aca="false">AL210*'Custos SICRO 02 e Indenização'!$F$7</f>
        <v>0</v>
      </c>
      <c r="AN210" s="41"/>
      <c r="AO210" s="69" t="n">
        <f aca="false">AN210*'Custos SICRO 02 e Indenização'!$F$14</f>
        <v>0</v>
      </c>
      <c r="AP210" s="72"/>
      <c r="AQ210" s="69" t="n">
        <f aca="false">AP210*'Custos SICRO 02 e Indenização'!$F$15</f>
        <v>0</v>
      </c>
      <c r="AR210" s="41"/>
      <c r="AS210" s="69" t="n">
        <f aca="false">AR210*'Custos SICRO 02 e Indenização'!$F$20</f>
        <v>0</v>
      </c>
      <c r="AT210" s="41"/>
      <c r="AU210" s="69" t="n">
        <f aca="false">AT210*'Custos SICRO 02 e Indenização'!$F$21</f>
        <v>0</v>
      </c>
      <c r="AV210" s="41"/>
      <c r="AW210" s="69" t="n">
        <f aca="false">AV210*'Custos SICRO 02 e Indenização'!$F$24</f>
        <v>0</v>
      </c>
      <c r="AX210" s="41"/>
      <c r="AY210" s="41"/>
      <c r="AZ210" s="69" t="n">
        <f aca="false">AY210*'Custos SICRO 02 e Indenização'!$F$27</f>
        <v>0</v>
      </c>
      <c r="BA210" s="69" t="n">
        <f aca="false">AX210*'Custos SICRO 02 e Indenização'!$F$32</f>
        <v>0</v>
      </c>
      <c r="BB210" s="41"/>
      <c r="BC210" s="41"/>
      <c r="BD210" s="69" t="n">
        <f aca="false">BC210*'Custos SICRO 02 e Indenização'!$F$28</f>
        <v>0</v>
      </c>
      <c r="BE210" s="69" t="n">
        <f aca="false">BD210*'Custos SICRO 02 e Indenização'!$F$33</f>
        <v>0</v>
      </c>
      <c r="BF210" s="41"/>
      <c r="BG210" s="41"/>
      <c r="BH210" s="69" t="n">
        <f aca="false">BG210*'Custos SICRO 02 e Indenização'!$F$29</f>
        <v>0</v>
      </c>
      <c r="BI210" s="69" t="n">
        <f aca="false">BH210*'Custos SICRO 02 e Indenização'!$F$34</f>
        <v>0</v>
      </c>
      <c r="BJ210" s="41"/>
      <c r="BK210" s="41"/>
      <c r="BL210" s="69" t="n">
        <f aca="false">BK210*'Custos SICRO 02 e Indenização'!$F$37</f>
        <v>0</v>
      </c>
      <c r="BM210" s="69" t="n">
        <f aca="false">BJ210*'Custos SICRO 02 e Indenização'!$F$32</f>
        <v>0</v>
      </c>
      <c r="BN210" s="41"/>
      <c r="BO210" s="41"/>
      <c r="BP210" s="69" t="n">
        <f aca="false">BO210*'Custos SICRO 02 e Indenização'!$F$38</f>
        <v>0</v>
      </c>
      <c r="BQ210" s="69" t="n">
        <f aca="false">BN210*'Custos SICRO 02 e Indenização'!$F$33</f>
        <v>0</v>
      </c>
      <c r="BR210" s="41"/>
      <c r="BS210" s="41"/>
      <c r="BT210" s="69" t="n">
        <f aca="false">BS210*'Custos SICRO 02 e Indenização'!$F$39</f>
        <v>0</v>
      </c>
      <c r="BU210" s="69" t="n">
        <f aca="false">BR210*'Custos SICRO 02 e Indenização'!$F$34</f>
        <v>0</v>
      </c>
      <c r="BV210" s="41"/>
      <c r="BW210" s="69" t="n">
        <f aca="false">BV210*'Custos SICRO 02 e Indenização'!$F$42</f>
        <v>0</v>
      </c>
      <c r="BX210" s="41" t="n">
        <v>1</v>
      </c>
      <c r="BY210" s="41" t="n">
        <v>48</v>
      </c>
      <c r="BZ210" s="69" t="n">
        <f aca="false">BY210*'Custos SICRO 02 e Indenização'!$F$45</f>
        <v>30948.192</v>
      </c>
      <c r="CA210" s="41"/>
      <c r="CB210" s="41"/>
      <c r="CC210" s="69" t="n">
        <f aca="false">CB210*'Custos SICRO 02 e Indenização'!$F$46</f>
        <v>0</v>
      </c>
      <c r="CD210" s="41"/>
      <c r="CE210" s="41"/>
      <c r="CF210" s="69" t="n">
        <f aca="false">CE210*'Custos SICRO 02 e Indenização'!$F$47</f>
        <v>0</v>
      </c>
      <c r="CG210" s="46" t="n">
        <f aca="false">S210+U210+W210+Y210+AA210+AC210+AE210+AG210+AI210+AK210+AM210+AO210+AQ210+AS210+AU210+AW210+AZ210+BA210+BD210+BE210+BH210+BI210+BL210+BM210+BP210+BQ210+BT210+BU210+BW210+BZ210+CC210+CF210</f>
        <v>30948.192</v>
      </c>
    </row>
    <row r="211" s="54" customFormat="true" ht="12" hidden="false" customHeight="true" outlineLevel="0" collapsed="false">
      <c r="A211" s="41" t="n">
        <v>80</v>
      </c>
      <c r="B211" s="41" t="s">
        <v>133</v>
      </c>
      <c r="C211" s="41"/>
      <c r="D211" s="41"/>
      <c r="E211" s="41"/>
      <c r="F211" s="41"/>
      <c r="G211" s="41"/>
      <c r="H211" s="41"/>
      <c r="I211" s="41" t="s">
        <v>783</v>
      </c>
      <c r="J211" s="41" t="s">
        <v>396</v>
      </c>
      <c r="K211" s="68" t="n">
        <v>778219</v>
      </c>
      <c r="L211" s="41" t="n">
        <v>8872178</v>
      </c>
      <c r="M211" s="41" t="s">
        <v>361</v>
      </c>
      <c r="N211" s="41" t="s">
        <v>358</v>
      </c>
      <c r="O211" s="41" t="s">
        <v>138</v>
      </c>
      <c r="P211" s="41" t="s">
        <v>140</v>
      </c>
      <c r="Q211" s="41" t="s">
        <v>401</v>
      </c>
      <c r="R211" s="41"/>
      <c r="S211" s="69" t="n">
        <f aca="false">R211*'Anexo 2 - Banco Dados Passivos'!$F$5</f>
        <v>0</v>
      </c>
      <c r="T211" s="41"/>
      <c r="U211" s="69" t="n">
        <f aca="false">T211*'Custos SICRO 02 e Indenização'!$F$5</f>
        <v>0</v>
      </c>
      <c r="V211" s="41"/>
      <c r="W211" s="69" t="n">
        <f aca="false">V211*'Custos SICRO 02 e Indenização'!$F$6</f>
        <v>0</v>
      </c>
      <c r="X211" s="41"/>
      <c r="Y211" s="69" t="n">
        <f aca="false">X211*'Custos SICRO 02 e Indenização'!$F$6</f>
        <v>0</v>
      </c>
      <c r="Z211" s="41"/>
      <c r="AA211" s="69" t="n">
        <f aca="false">Z211*'Custos SICRO 02 e Indenização'!$F$10</f>
        <v>0</v>
      </c>
      <c r="AB211" s="41"/>
      <c r="AC211" s="69" t="n">
        <f aca="false">AB211*'Custos SICRO 02 e Indenização'!$F$13</f>
        <v>0</v>
      </c>
      <c r="AD211" s="41"/>
      <c r="AE211" s="69" t="n">
        <f aca="false">AD211*'Custos SICRO 02 e Indenização'!$F$8</f>
        <v>0</v>
      </c>
      <c r="AF211" s="41"/>
      <c r="AG211" s="69" t="n">
        <f aca="false">AF211*'Custos SICRO 02 e Indenização'!$F$12</f>
        <v>0</v>
      </c>
      <c r="AH211" s="41"/>
      <c r="AI211" s="69" t="n">
        <f aca="false">AH211*'Custos SICRO 02 e Indenização'!$F$9</f>
        <v>0</v>
      </c>
      <c r="AJ211" s="41"/>
      <c r="AK211" s="69" t="n">
        <f aca="false">AJ211*'Custos SICRO 02 e Indenização'!$F$11</f>
        <v>0</v>
      </c>
      <c r="AL211" s="41"/>
      <c r="AM211" s="69" t="n">
        <f aca="false">AL211*'Custos SICRO 02 e Indenização'!$F$7</f>
        <v>0</v>
      </c>
      <c r="AN211" s="41"/>
      <c r="AO211" s="69" t="n">
        <f aca="false">AN211*'Custos SICRO 02 e Indenização'!$F$14</f>
        <v>0</v>
      </c>
      <c r="AP211" s="72"/>
      <c r="AQ211" s="69" t="n">
        <f aca="false">AP211*'Custos SICRO 02 e Indenização'!$F$15</f>
        <v>0</v>
      </c>
      <c r="AR211" s="41"/>
      <c r="AS211" s="69" t="n">
        <f aca="false">AR211*'Custos SICRO 02 e Indenização'!$F$20</f>
        <v>0</v>
      </c>
      <c r="AT211" s="41"/>
      <c r="AU211" s="69" t="n">
        <f aca="false">AT211*'Custos SICRO 02 e Indenização'!$F$21</f>
        <v>0</v>
      </c>
      <c r="AV211" s="41" t="n">
        <v>1</v>
      </c>
      <c r="AW211" s="69" t="n">
        <f aca="false">AV211*'Custos SICRO 02 e Indenização'!$F$24</f>
        <v>5335.3</v>
      </c>
      <c r="AX211" s="41"/>
      <c r="AY211" s="41"/>
      <c r="AZ211" s="69" t="n">
        <f aca="false">AY211*'Custos SICRO 02 e Indenização'!$F$27</f>
        <v>0</v>
      </c>
      <c r="BA211" s="69" t="n">
        <f aca="false">AX211*'Custos SICRO 02 e Indenização'!$F$32</f>
        <v>0</v>
      </c>
      <c r="BB211" s="41"/>
      <c r="BC211" s="41"/>
      <c r="BD211" s="69" t="n">
        <f aca="false">BC211*'Custos SICRO 02 e Indenização'!$F$28</f>
        <v>0</v>
      </c>
      <c r="BE211" s="69" t="n">
        <f aca="false">BD211*'Custos SICRO 02 e Indenização'!$F$33</f>
        <v>0</v>
      </c>
      <c r="BF211" s="41"/>
      <c r="BG211" s="41"/>
      <c r="BH211" s="69" t="n">
        <f aca="false">BG211*'Custos SICRO 02 e Indenização'!$F$29</f>
        <v>0</v>
      </c>
      <c r="BI211" s="69" t="n">
        <f aca="false">BH211*'Custos SICRO 02 e Indenização'!$F$34</f>
        <v>0</v>
      </c>
      <c r="BJ211" s="41"/>
      <c r="BK211" s="41"/>
      <c r="BL211" s="69" t="n">
        <f aca="false">BK211*'Custos SICRO 02 e Indenização'!$F$37</f>
        <v>0</v>
      </c>
      <c r="BM211" s="69" t="n">
        <f aca="false">BJ211*'Custos SICRO 02 e Indenização'!$F$32</f>
        <v>0</v>
      </c>
      <c r="BN211" s="41"/>
      <c r="BO211" s="41"/>
      <c r="BP211" s="69" t="n">
        <f aca="false">BO211*'Custos SICRO 02 e Indenização'!$F$38</f>
        <v>0</v>
      </c>
      <c r="BQ211" s="69" t="n">
        <f aca="false">BN211*'Custos SICRO 02 e Indenização'!$F$33</f>
        <v>0</v>
      </c>
      <c r="BR211" s="41"/>
      <c r="BS211" s="41"/>
      <c r="BT211" s="69" t="n">
        <f aca="false">BS211*'Custos SICRO 02 e Indenização'!$F$39</f>
        <v>0</v>
      </c>
      <c r="BU211" s="69" t="n">
        <f aca="false">BR211*'Custos SICRO 02 e Indenização'!$F$34</f>
        <v>0</v>
      </c>
      <c r="BV211" s="41"/>
      <c r="BW211" s="69" t="n">
        <f aca="false">BV211*'Custos SICRO 02 e Indenização'!$F$42</f>
        <v>0</v>
      </c>
      <c r="BX211" s="41"/>
      <c r="BY211" s="41"/>
      <c r="BZ211" s="69" t="n">
        <f aca="false">BY211*'Custos SICRO 02 e Indenização'!$F$45</f>
        <v>0</v>
      </c>
      <c r="CA211" s="41"/>
      <c r="CB211" s="41"/>
      <c r="CC211" s="69" t="n">
        <f aca="false">CB211*'Custos SICRO 02 e Indenização'!$F$46</f>
        <v>0</v>
      </c>
      <c r="CD211" s="41"/>
      <c r="CE211" s="41"/>
      <c r="CF211" s="69" t="n">
        <f aca="false">CE211*'Custos SICRO 02 e Indenização'!$F$47</f>
        <v>0</v>
      </c>
      <c r="CG211" s="46" t="n">
        <f aca="false">S211+U211+W211+Y211+AA211+AC211+AE211+AG211+AI211+AK211+AM211+AO211+AQ211+AS211+AU211+AW211+AZ211+BA211+BD211+BE211+BH211+BI211+BL211+BM211+BP211+BQ211+BT211+BU211+BW211+BZ211+CC211+CF211</f>
        <v>5335.3</v>
      </c>
    </row>
    <row r="212" s="54" customFormat="true" ht="12" hidden="false" customHeight="true" outlineLevel="0" collapsed="false">
      <c r="A212" s="41" t="n">
        <v>80</v>
      </c>
      <c r="B212" s="41" t="s">
        <v>133</v>
      </c>
      <c r="C212" s="41"/>
      <c r="D212" s="41"/>
      <c r="E212" s="41"/>
      <c r="F212" s="41"/>
      <c r="G212" s="41"/>
      <c r="H212" s="41"/>
      <c r="I212" s="41" t="s">
        <v>784</v>
      </c>
      <c r="J212" s="41" t="s">
        <v>396</v>
      </c>
      <c r="K212" s="68" t="n">
        <v>777346</v>
      </c>
      <c r="L212" s="41" t="n">
        <v>8872203</v>
      </c>
      <c r="M212" s="41" t="s">
        <v>363</v>
      </c>
      <c r="N212" s="41" t="s">
        <v>358</v>
      </c>
      <c r="O212" s="41" t="s">
        <v>138</v>
      </c>
      <c r="P212" s="41" t="s">
        <v>140</v>
      </c>
      <c r="Q212" s="41" t="s">
        <v>401</v>
      </c>
      <c r="R212" s="41"/>
      <c r="S212" s="69" t="n">
        <f aca="false">R212*'Anexo 2 - Banco Dados Passivos'!$F$5</f>
        <v>0</v>
      </c>
      <c r="T212" s="41"/>
      <c r="U212" s="69" t="n">
        <f aca="false">T212*'Custos SICRO 02 e Indenização'!$F$5</f>
        <v>0</v>
      </c>
      <c r="V212" s="41"/>
      <c r="W212" s="69" t="n">
        <f aca="false">V212*'Custos SICRO 02 e Indenização'!$F$6</f>
        <v>0</v>
      </c>
      <c r="X212" s="41"/>
      <c r="Y212" s="69" t="n">
        <f aca="false">X212*'Custos SICRO 02 e Indenização'!$F$6</f>
        <v>0</v>
      </c>
      <c r="Z212" s="41"/>
      <c r="AA212" s="69" t="n">
        <f aca="false">Z212*'Custos SICRO 02 e Indenização'!$F$10</f>
        <v>0</v>
      </c>
      <c r="AB212" s="41"/>
      <c r="AC212" s="69" t="n">
        <f aca="false">AB212*'Custos SICRO 02 e Indenização'!$F$13</f>
        <v>0</v>
      </c>
      <c r="AD212" s="41"/>
      <c r="AE212" s="69" t="n">
        <f aca="false">AD212*'Custos SICRO 02 e Indenização'!$F$8</f>
        <v>0</v>
      </c>
      <c r="AF212" s="41"/>
      <c r="AG212" s="69" t="n">
        <f aca="false">AF212*'Custos SICRO 02 e Indenização'!$F$12</f>
        <v>0</v>
      </c>
      <c r="AH212" s="41"/>
      <c r="AI212" s="69" t="n">
        <f aca="false">AH212*'Custos SICRO 02 e Indenização'!$F$9</f>
        <v>0</v>
      </c>
      <c r="AJ212" s="41"/>
      <c r="AK212" s="69" t="n">
        <f aca="false">AJ212*'Custos SICRO 02 e Indenização'!$F$11</f>
        <v>0</v>
      </c>
      <c r="AL212" s="41"/>
      <c r="AM212" s="69" t="n">
        <f aca="false">AL212*'Custos SICRO 02 e Indenização'!$F$7</f>
        <v>0</v>
      </c>
      <c r="AN212" s="41"/>
      <c r="AO212" s="69" t="n">
        <f aca="false">AN212*'Custos SICRO 02 e Indenização'!$F$14</f>
        <v>0</v>
      </c>
      <c r="AP212" s="72"/>
      <c r="AQ212" s="69" t="n">
        <f aca="false">AP212*'Custos SICRO 02 e Indenização'!$F$15</f>
        <v>0</v>
      </c>
      <c r="AR212" s="41"/>
      <c r="AS212" s="69" t="n">
        <f aca="false">AR212*'Custos SICRO 02 e Indenização'!$F$20</f>
        <v>0</v>
      </c>
      <c r="AT212" s="41"/>
      <c r="AU212" s="69" t="n">
        <f aca="false">AT212*'Custos SICRO 02 e Indenização'!$F$21</f>
        <v>0</v>
      </c>
      <c r="AV212" s="41"/>
      <c r="AW212" s="69" t="n">
        <f aca="false">AV212*'Custos SICRO 02 e Indenização'!$F$24</f>
        <v>0</v>
      </c>
      <c r="AX212" s="41" t="n">
        <v>1</v>
      </c>
      <c r="AY212" s="41" t="n">
        <v>30</v>
      </c>
      <c r="AZ212" s="69" t="n">
        <f aca="false">AY212*'Custos SICRO 02 e Indenização'!$F$27</f>
        <v>19342.62</v>
      </c>
      <c r="BA212" s="69" t="n">
        <f aca="false">AX212*'Custos SICRO 02 e Indenização'!$F$32</f>
        <v>15000</v>
      </c>
      <c r="BB212" s="41"/>
      <c r="BC212" s="41"/>
      <c r="BD212" s="69" t="n">
        <f aca="false">BC212*'Custos SICRO 02 e Indenização'!$F$28</f>
        <v>0</v>
      </c>
      <c r="BE212" s="69" t="n">
        <f aca="false">BD212*'Custos SICRO 02 e Indenização'!$F$33</f>
        <v>0</v>
      </c>
      <c r="BF212" s="41"/>
      <c r="BG212" s="41"/>
      <c r="BH212" s="69" t="n">
        <f aca="false">BG212*'Custos SICRO 02 e Indenização'!$F$29</f>
        <v>0</v>
      </c>
      <c r="BI212" s="69" t="n">
        <f aca="false">BH212*'Custos SICRO 02 e Indenização'!$F$34</f>
        <v>0</v>
      </c>
      <c r="BJ212" s="41"/>
      <c r="BK212" s="41"/>
      <c r="BL212" s="69" t="n">
        <f aca="false">BK212*'Custos SICRO 02 e Indenização'!$F$37</f>
        <v>0</v>
      </c>
      <c r="BM212" s="69" t="n">
        <f aca="false">BJ212*'Custos SICRO 02 e Indenização'!$F$32</f>
        <v>0</v>
      </c>
      <c r="BN212" s="41"/>
      <c r="BO212" s="41"/>
      <c r="BP212" s="69" t="n">
        <f aca="false">BO212*'Custos SICRO 02 e Indenização'!$F$38</f>
        <v>0</v>
      </c>
      <c r="BQ212" s="69" t="n">
        <f aca="false">BN212*'Custos SICRO 02 e Indenização'!$F$33</f>
        <v>0</v>
      </c>
      <c r="BR212" s="41"/>
      <c r="BS212" s="41"/>
      <c r="BT212" s="69" t="n">
        <f aca="false">BS212*'Custos SICRO 02 e Indenização'!$F$39</f>
        <v>0</v>
      </c>
      <c r="BU212" s="69" t="n">
        <f aca="false">BR212*'Custos SICRO 02 e Indenização'!$F$34</f>
        <v>0</v>
      </c>
      <c r="BV212" s="41"/>
      <c r="BW212" s="69" t="n">
        <f aca="false">BV212*'Custos SICRO 02 e Indenização'!$F$42</f>
        <v>0</v>
      </c>
      <c r="BX212" s="41"/>
      <c r="BY212" s="41"/>
      <c r="BZ212" s="69" t="n">
        <f aca="false">BY212*'Custos SICRO 02 e Indenização'!$F$45</f>
        <v>0</v>
      </c>
      <c r="CA212" s="41"/>
      <c r="CB212" s="41"/>
      <c r="CC212" s="69" t="n">
        <f aca="false">CB212*'Custos SICRO 02 e Indenização'!$F$46</f>
        <v>0</v>
      </c>
      <c r="CD212" s="41"/>
      <c r="CE212" s="41"/>
      <c r="CF212" s="69" t="n">
        <f aca="false">CE212*'Custos SICRO 02 e Indenização'!$F$47</f>
        <v>0</v>
      </c>
      <c r="CG212" s="46" t="n">
        <f aca="false">S212+U212+W212+Y212+AA212+AC212+AE212+AG212+AI212+AK212+AM212+AO212+AQ212+AS212+AU212+AW212+AZ212+BA212+BD212+BE212+BH212+BI212+BL212+BM212+BP212+BQ212+BT212+BU212+BW212+BZ212+CC212+CF212</f>
        <v>34342.62</v>
      </c>
    </row>
    <row r="213" s="54" customFormat="true" ht="12" hidden="false" customHeight="true" outlineLevel="0" collapsed="false">
      <c r="A213" s="41" t="n">
        <v>80</v>
      </c>
      <c r="B213" s="41" t="s">
        <v>133</v>
      </c>
      <c r="C213" s="41"/>
      <c r="D213" s="41"/>
      <c r="E213" s="41"/>
      <c r="F213" s="41"/>
      <c r="G213" s="41"/>
      <c r="H213" s="41"/>
      <c r="I213" s="41" t="s">
        <v>785</v>
      </c>
      <c r="J213" s="41" t="s">
        <v>396</v>
      </c>
      <c r="K213" s="68" t="n">
        <v>771660</v>
      </c>
      <c r="L213" s="41" t="n">
        <v>8872369</v>
      </c>
      <c r="M213" s="41" t="s">
        <v>365</v>
      </c>
      <c r="N213" s="41" t="s">
        <v>354</v>
      </c>
      <c r="O213" s="41" t="s">
        <v>135</v>
      </c>
      <c r="P213" s="41" t="s">
        <v>366</v>
      </c>
      <c r="Q213" s="41" t="s">
        <v>491</v>
      </c>
      <c r="R213" s="41"/>
      <c r="S213" s="69" t="n">
        <f aca="false">R213*'Anexo 2 - Banco Dados Passivos'!$F$5</f>
        <v>0</v>
      </c>
      <c r="T213" s="41"/>
      <c r="U213" s="69" t="n">
        <f aca="false">T213*'Custos SICRO 02 e Indenização'!$F$5</f>
        <v>0</v>
      </c>
      <c r="V213" s="41"/>
      <c r="W213" s="69" t="n">
        <f aca="false">V213*'Custos SICRO 02 e Indenização'!$F$6</f>
        <v>0</v>
      </c>
      <c r="X213" s="41"/>
      <c r="Y213" s="69" t="n">
        <f aca="false">X213*'Custos SICRO 02 e Indenização'!$F$6</f>
        <v>0</v>
      </c>
      <c r="Z213" s="41"/>
      <c r="AA213" s="69" t="n">
        <f aca="false">Z213*'Custos SICRO 02 e Indenização'!$F$10</f>
        <v>0</v>
      </c>
      <c r="AB213" s="41"/>
      <c r="AC213" s="69" t="n">
        <f aca="false">AB213*'Custos SICRO 02 e Indenização'!$F$13</f>
        <v>0</v>
      </c>
      <c r="AD213" s="41"/>
      <c r="AE213" s="69" t="n">
        <f aca="false">AD213*'Custos SICRO 02 e Indenização'!$F$8</f>
        <v>0</v>
      </c>
      <c r="AF213" s="41" t="n">
        <v>30</v>
      </c>
      <c r="AG213" s="69" t="n">
        <f aca="false">AF213*'Custos SICRO 02 e Indenização'!$F$12</f>
        <v>384.6</v>
      </c>
      <c r="AH213" s="41"/>
      <c r="AI213" s="69" t="n">
        <f aca="false">AH213*'Custos SICRO 02 e Indenização'!$F$9</f>
        <v>0</v>
      </c>
      <c r="AJ213" s="41"/>
      <c r="AK213" s="69" t="n">
        <f aca="false">AJ213*'Custos SICRO 02 e Indenização'!$F$11</f>
        <v>0</v>
      </c>
      <c r="AL213" s="41"/>
      <c r="AM213" s="69" t="n">
        <f aca="false">AL213*'Custos SICRO 02 e Indenização'!$F$7</f>
        <v>0</v>
      </c>
      <c r="AN213" s="41"/>
      <c r="AO213" s="69" t="n">
        <f aca="false">AN213*'Custos SICRO 02 e Indenização'!$F$14</f>
        <v>0</v>
      </c>
      <c r="AP213" s="72"/>
      <c r="AQ213" s="69" t="n">
        <f aca="false">AP213*'Custos SICRO 02 e Indenização'!$F$15</f>
        <v>0</v>
      </c>
      <c r="AR213" s="41"/>
      <c r="AS213" s="69" t="n">
        <f aca="false">AR213*'Custos SICRO 02 e Indenização'!$F$20</f>
        <v>0</v>
      </c>
      <c r="AT213" s="41"/>
      <c r="AU213" s="69" t="n">
        <f aca="false">AT213*'Custos SICRO 02 e Indenização'!$F$21</f>
        <v>0</v>
      </c>
      <c r="AV213" s="41"/>
      <c r="AW213" s="69" t="n">
        <f aca="false">AV213*'Custos SICRO 02 e Indenização'!$F$24</f>
        <v>0</v>
      </c>
      <c r="AX213" s="41"/>
      <c r="AY213" s="41"/>
      <c r="AZ213" s="69" t="n">
        <f aca="false">AY213*'Custos SICRO 02 e Indenização'!$F$27</f>
        <v>0</v>
      </c>
      <c r="BA213" s="69" t="n">
        <f aca="false">AX213*'Custos SICRO 02 e Indenização'!$F$32</f>
        <v>0</v>
      </c>
      <c r="BB213" s="41"/>
      <c r="BC213" s="41"/>
      <c r="BD213" s="69" t="n">
        <f aca="false">BC213*'Custos SICRO 02 e Indenização'!$F$28</f>
        <v>0</v>
      </c>
      <c r="BE213" s="69" t="n">
        <f aca="false">BD213*'Custos SICRO 02 e Indenização'!$F$33</f>
        <v>0</v>
      </c>
      <c r="BF213" s="41"/>
      <c r="BG213" s="41"/>
      <c r="BH213" s="69" t="n">
        <f aca="false">BG213*'Custos SICRO 02 e Indenização'!$F$29</f>
        <v>0</v>
      </c>
      <c r="BI213" s="69" t="n">
        <f aca="false">BH213*'Custos SICRO 02 e Indenização'!$F$34</f>
        <v>0</v>
      </c>
      <c r="BJ213" s="41"/>
      <c r="BK213" s="41"/>
      <c r="BL213" s="69" t="n">
        <f aca="false">BK213*'Custos SICRO 02 e Indenização'!$F$37</f>
        <v>0</v>
      </c>
      <c r="BM213" s="69" t="n">
        <f aca="false">BJ213*'Custos SICRO 02 e Indenização'!$F$32</f>
        <v>0</v>
      </c>
      <c r="BN213" s="41"/>
      <c r="BO213" s="41"/>
      <c r="BP213" s="69" t="n">
        <f aca="false">BO213*'Custos SICRO 02 e Indenização'!$F$38</f>
        <v>0</v>
      </c>
      <c r="BQ213" s="69" t="n">
        <f aca="false">BN213*'Custos SICRO 02 e Indenização'!$F$33</f>
        <v>0</v>
      </c>
      <c r="BR213" s="41"/>
      <c r="BS213" s="41"/>
      <c r="BT213" s="69" t="n">
        <f aca="false">BS213*'Custos SICRO 02 e Indenização'!$F$39</f>
        <v>0</v>
      </c>
      <c r="BU213" s="69" t="n">
        <f aca="false">BR213*'Custos SICRO 02 e Indenização'!$F$34</f>
        <v>0</v>
      </c>
      <c r="BV213" s="41"/>
      <c r="BW213" s="69" t="n">
        <f aca="false">BV213*'Custos SICRO 02 e Indenização'!$F$42</f>
        <v>0</v>
      </c>
      <c r="BX213" s="41"/>
      <c r="BY213" s="41"/>
      <c r="BZ213" s="69" t="n">
        <f aca="false">BY213*'Custos SICRO 02 e Indenização'!$F$45</f>
        <v>0</v>
      </c>
      <c r="CA213" s="41"/>
      <c r="CB213" s="41"/>
      <c r="CC213" s="69" t="n">
        <f aca="false">CB213*'Custos SICRO 02 e Indenização'!$F$46</f>
        <v>0</v>
      </c>
      <c r="CD213" s="41"/>
      <c r="CE213" s="41"/>
      <c r="CF213" s="69" t="n">
        <f aca="false">CE213*'Custos SICRO 02 e Indenização'!$F$47</f>
        <v>0</v>
      </c>
      <c r="CG213" s="46" t="n">
        <f aca="false">S213+U213+W213+Y213+AA213+AC213+AE213+AG213+AI213+AK213+AM213+AO213+AQ213+AS213+AU213+AW213+AZ213+BA213+BD213+BE213+BH213+BI213+BL213+BM213+BP213+BQ213+BT213+BU213+BW213+BZ213+CC213+CF213</f>
        <v>384.6</v>
      </c>
    </row>
    <row r="214" s="54" customFormat="true" ht="12" hidden="false" customHeight="true" outlineLevel="0" collapsed="false">
      <c r="A214" s="41" t="n">
        <v>80</v>
      </c>
      <c r="B214" s="41" t="s">
        <v>133</v>
      </c>
      <c r="C214" s="41"/>
      <c r="D214" s="41"/>
      <c r="E214" s="41"/>
      <c r="F214" s="41"/>
      <c r="G214" s="41"/>
      <c r="H214" s="41"/>
      <c r="I214" s="41" t="s">
        <v>786</v>
      </c>
      <c r="J214" s="41" t="s">
        <v>396</v>
      </c>
      <c r="K214" s="68" t="n">
        <v>771459</v>
      </c>
      <c r="L214" s="41" t="n">
        <v>8872371</v>
      </c>
      <c r="M214" s="41" t="s">
        <v>368</v>
      </c>
      <c r="N214" s="41" t="s">
        <v>367</v>
      </c>
      <c r="O214" s="41" t="s">
        <v>271</v>
      </c>
      <c r="P214" s="41" t="s">
        <v>137</v>
      </c>
      <c r="Q214" s="41" t="s">
        <v>589</v>
      </c>
      <c r="R214" s="41"/>
      <c r="S214" s="69" t="n">
        <f aca="false">R214*'Anexo 2 - Banco Dados Passivos'!$F$5</f>
        <v>0</v>
      </c>
      <c r="T214" s="41" t="n">
        <v>500</v>
      </c>
      <c r="U214" s="69" t="n">
        <f aca="false">T214*'Custos SICRO 02 e Indenização'!$F$5</f>
        <v>23280</v>
      </c>
      <c r="V214" s="41" t="n">
        <v>500</v>
      </c>
      <c r="W214" s="69" t="n">
        <f aca="false">V214*'Custos SICRO 02 e Indenização'!$F$6</f>
        <v>515</v>
      </c>
      <c r="X214" s="41"/>
      <c r="Y214" s="69" t="n">
        <f aca="false">X214*'Custos SICRO 02 e Indenização'!$F$6</f>
        <v>0</v>
      </c>
      <c r="Z214" s="41"/>
      <c r="AA214" s="69" t="n">
        <f aca="false">Z214*'Custos SICRO 02 e Indenização'!$F$10</f>
        <v>0</v>
      </c>
      <c r="AB214" s="41"/>
      <c r="AC214" s="69" t="n">
        <f aca="false">AB214*'Custos SICRO 02 e Indenização'!$F$13</f>
        <v>0</v>
      </c>
      <c r="AD214" s="41" t="n">
        <v>1000</v>
      </c>
      <c r="AE214" s="69" t="n">
        <f aca="false">AD214*'Custos SICRO 02 e Indenização'!$F$8</f>
        <v>19250</v>
      </c>
      <c r="AF214" s="41" t="n">
        <v>1000</v>
      </c>
      <c r="AG214" s="69" t="n">
        <f aca="false">AF214*'Custos SICRO 02 e Indenização'!$F$12</f>
        <v>12820</v>
      </c>
      <c r="AH214" s="41" t="n">
        <v>10</v>
      </c>
      <c r="AI214" s="69" t="n">
        <f aca="false">AH214*'Custos SICRO 02 e Indenização'!$F$9</f>
        <v>1032.3</v>
      </c>
      <c r="AJ214" s="41"/>
      <c r="AK214" s="69" t="n">
        <f aca="false">AJ214*'Custos SICRO 02 e Indenização'!$F$11</f>
        <v>0</v>
      </c>
      <c r="AL214" s="41"/>
      <c r="AM214" s="69" t="n">
        <f aca="false">AL214*'Custos SICRO 02 e Indenização'!$F$7</f>
        <v>0</v>
      </c>
      <c r="AN214" s="41"/>
      <c r="AO214" s="69" t="n">
        <f aca="false">AN214*'Custos SICRO 02 e Indenização'!$F$14</f>
        <v>0</v>
      </c>
      <c r="AP214" s="72"/>
      <c r="AQ214" s="69" t="n">
        <f aca="false">AP214*'Custos SICRO 02 e Indenização'!$F$15</f>
        <v>0</v>
      </c>
      <c r="AR214" s="41"/>
      <c r="AS214" s="69" t="n">
        <f aca="false">AR214*'Custos SICRO 02 e Indenização'!$F$20</f>
        <v>0</v>
      </c>
      <c r="AT214" s="41"/>
      <c r="AU214" s="69" t="n">
        <f aca="false">AT214*'Custos SICRO 02 e Indenização'!$F$21</f>
        <v>0</v>
      </c>
      <c r="AV214" s="41"/>
      <c r="AW214" s="69" t="n">
        <f aca="false">AV214*'Custos SICRO 02 e Indenização'!$F$24</f>
        <v>0</v>
      </c>
      <c r="AX214" s="41"/>
      <c r="AY214" s="41"/>
      <c r="AZ214" s="69" t="n">
        <f aca="false">AY214*'Custos SICRO 02 e Indenização'!$F$27</f>
        <v>0</v>
      </c>
      <c r="BA214" s="69" t="n">
        <f aca="false">AX214*'Custos SICRO 02 e Indenização'!$F$32</f>
        <v>0</v>
      </c>
      <c r="BB214" s="41"/>
      <c r="BC214" s="41"/>
      <c r="BD214" s="69" t="n">
        <f aca="false">BC214*'Custos SICRO 02 e Indenização'!$F$28</f>
        <v>0</v>
      </c>
      <c r="BE214" s="69" t="n">
        <f aca="false">BD214*'Custos SICRO 02 e Indenização'!$F$33</f>
        <v>0</v>
      </c>
      <c r="BF214" s="41"/>
      <c r="BG214" s="41"/>
      <c r="BH214" s="69" t="n">
        <f aca="false">BG214*'Custos SICRO 02 e Indenização'!$F$29</f>
        <v>0</v>
      </c>
      <c r="BI214" s="69" t="n">
        <f aca="false">BH214*'Custos SICRO 02 e Indenização'!$F$34</f>
        <v>0</v>
      </c>
      <c r="BJ214" s="41"/>
      <c r="BK214" s="41"/>
      <c r="BL214" s="69" t="n">
        <f aca="false">BK214*'Custos SICRO 02 e Indenização'!$F$37</f>
        <v>0</v>
      </c>
      <c r="BM214" s="69" t="n">
        <f aca="false">BJ214*'Custos SICRO 02 e Indenização'!$F$32</f>
        <v>0</v>
      </c>
      <c r="BN214" s="41"/>
      <c r="BO214" s="41"/>
      <c r="BP214" s="69" t="n">
        <f aca="false">BO214*'Custos SICRO 02 e Indenização'!$F$38</f>
        <v>0</v>
      </c>
      <c r="BQ214" s="69" t="n">
        <f aca="false">BN214*'Custos SICRO 02 e Indenização'!$F$33</f>
        <v>0</v>
      </c>
      <c r="BR214" s="41"/>
      <c r="BS214" s="41"/>
      <c r="BT214" s="69" t="n">
        <f aca="false">BS214*'Custos SICRO 02 e Indenização'!$F$39</f>
        <v>0</v>
      </c>
      <c r="BU214" s="69" t="n">
        <f aca="false">BR214*'Custos SICRO 02 e Indenização'!$F$34</f>
        <v>0</v>
      </c>
      <c r="BV214" s="41"/>
      <c r="BW214" s="69" t="n">
        <f aca="false">BV214*'Custos SICRO 02 e Indenização'!$F$42</f>
        <v>0</v>
      </c>
      <c r="BX214" s="41"/>
      <c r="BY214" s="41"/>
      <c r="BZ214" s="69" t="n">
        <f aca="false">BY214*'Custos SICRO 02 e Indenização'!$F$45</f>
        <v>0</v>
      </c>
      <c r="CA214" s="41"/>
      <c r="CB214" s="41"/>
      <c r="CC214" s="69" t="n">
        <f aca="false">CB214*'Custos SICRO 02 e Indenização'!$F$46</f>
        <v>0</v>
      </c>
      <c r="CD214" s="41"/>
      <c r="CE214" s="41"/>
      <c r="CF214" s="69" t="n">
        <f aca="false">CE214*'Custos SICRO 02 e Indenização'!$F$47</f>
        <v>0</v>
      </c>
      <c r="CG214" s="46" t="n">
        <f aca="false">S214+U214+W214+Y214+AA214+AC214+AE214+AG214+AI214+AK214+AM214+AO214+AQ214+AS214+AU214+AW214+AZ214+BA214+BD214+BE214+BH214+BI214+BL214+BM214+BP214+BQ214+BT214+BU214+BW214+BZ214+CC214+CF214</f>
        <v>56897.3</v>
      </c>
    </row>
    <row r="215" s="54" customFormat="true" ht="12" hidden="false" customHeight="true" outlineLevel="0" collapsed="false">
      <c r="A215" s="41" t="n">
        <v>80</v>
      </c>
      <c r="B215" s="41" t="s">
        <v>133</v>
      </c>
      <c r="C215" s="41"/>
      <c r="D215" s="41"/>
      <c r="E215" s="41"/>
      <c r="F215" s="41"/>
      <c r="G215" s="41"/>
      <c r="H215" s="41"/>
      <c r="I215" s="41" t="s">
        <v>787</v>
      </c>
      <c r="J215" s="41" t="s">
        <v>396</v>
      </c>
      <c r="K215" s="68" t="n">
        <v>767742</v>
      </c>
      <c r="L215" s="41" t="n">
        <v>8872487</v>
      </c>
      <c r="M215" s="41" t="s">
        <v>369</v>
      </c>
      <c r="N215" s="41" t="s">
        <v>354</v>
      </c>
      <c r="O215" s="41" t="s">
        <v>182</v>
      </c>
      <c r="P215" s="41" t="s">
        <v>137</v>
      </c>
      <c r="Q215" s="41" t="s">
        <v>491</v>
      </c>
      <c r="R215" s="41"/>
      <c r="S215" s="69" t="n">
        <f aca="false">R215*'Anexo 2 - Banco Dados Passivos'!$F$5</f>
        <v>0</v>
      </c>
      <c r="T215" s="41"/>
      <c r="U215" s="69" t="n">
        <f aca="false">T215*'Custos SICRO 02 e Indenização'!$F$5</f>
        <v>0</v>
      </c>
      <c r="V215" s="41"/>
      <c r="W215" s="69" t="n">
        <f aca="false">V215*'Custos SICRO 02 e Indenização'!$F$6</f>
        <v>0</v>
      </c>
      <c r="X215" s="41" t="n">
        <v>2000</v>
      </c>
      <c r="Y215" s="69" t="n">
        <f aca="false">X215*'Custos SICRO 02 e Indenização'!$F$6</f>
        <v>2060</v>
      </c>
      <c r="Z215" s="41"/>
      <c r="AA215" s="69" t="n">
        <f aca="false">Z215*'Custos SICRO 02 e Indenização'!$F$10</f>
        <v>0</v>
      </c>
      <c r="AB215" s="41"/>
      <c r="AC215" s="69" t="n">
        <f aca="false">AB215*'Custos SICRO 02 e Indenização'!$F$13</f>
        <v>0</v>
      </c>
      <c r="AD215" s="41"/>
      <c r="AE215" s="69" t="n">
        <f aca="false">AD215*'Custos SICRO 02 e Indenização'!$F$8</f>
        <v>0</v>
      </c>
      <c r="AF215" s="41" t="n">
        <v>20</v>
      </c>
      <c r="AG215" s="69" t="n">
        <f aca="false">AF215*'Custos SICRO 02 e Indenização'!$F$12</f>
        <v>256.4</v>
      </c>
      <c r="AH215" s="41"/>
      <c r="AI215" s="69" t="n">
        <f aca="false">AH215*'Custos SICRO 02 e Indenização'!$F$9</f>
        <v>0</v>
      </c>
      <c r="AJ215" s="41"/>
      <c r="AK215" s="69" t="n">
        <f aca="false">AJ215*'Custos SICRO 02 e Indenização'!$F$11</f>
        <v>0</v>
      </c>
      <c r="AL215" s="41"/>
      <c r="AM215" s="69" t="n">
        <f aca="false">AL215*'Custos SICRO 02 e Indenização'!$F$7</f>
        <v>0</v>
      </c>
      <c r="AN215" s="41"/>
      <c r="AO215" s="69" t="n">
        <f aca="false">AN215*'Custos SICRO 02 e Indenização'!$F$14</f>
        <v>0</v>
      </c>
      <c r="AP215" s="72"/>
      <c r="AQ215" s="69" t="n">
        <f aca="false">AP215*'Custos SICRO 02 e Indenização'!$F$15</f>
        <v>0</v>
      </c>
      <c r="AR215" s="41"/>
      <c r="AS215" s="69" t="n">
        <f aca="false">AR215*'Custos SICRO 02 e Indenização'!$F$20</f>
        <v>0</v>
      </c>
      <c r="AT215" s="41"/>
      <c r="AU215" s="69" t="n">
        <f aca="false">AT215*'Custos SICRO 02 e Indenização'!$F$21</f>
        <v>0</v>
      </c>
      <c r="AV215" s="41"/>
      <c r="AW215" s="69" t="n">
        <f aca="false">AV215*'Custos SICRO 02 e Indenização'!$F$24</f>
        <v>0</v>
      </c>
      <c r="AX215" s="41"/>
      <c r="AY215" s="41"/>
      <c r="AZ215" s="69" t="n">
        <f aca="false">AY215*'Custos SICRO 02 e Indenização'!$F$27</f>
        <v>0</v>
      </c>
      <c r="BA215" s="69" t="n">
        <f aca="false">AX215*'Custos SICRO 02 e Indenização'!$F$32</f>
        <v>0</v>
      </c>
      <c r="BB215" s="41"/>
      <c r="BC215" s="41"/>
      <c r="BD215" s="69" t="n">
        <f aca="false">BC215*'Custos SICRO 02 e Indenização'!$F$28</f>
        <v>0</v>
      </c>
      <c r="BE215" s="69" t="n">
        <f aca="false">BD215*'Custos SICRO 02 e Indenização'!$F$33</f>
        <v>0</v>
      </c>
      <c r="BF215" s="41"/>
      <c r="BG215" s="41"/>
      <c r="BH215" s="69" t="n">
        <f aca="false">BG215*'Custos SICRO 02 e Indenização'!$F$29</f>
        <v>0</v>
      </c>
      <c r="BI215" s="69" t="n">
        <f aca="false">BH215*'Custos SICRO 02 e Indenização'!$F$34</f>
        <v>0</v>
      </c>
      <c r="BJ215" s="41"/>
      <c r="BK215" s="41"/>
      <c r="BL215" s="69" t="n">
        <f aca="false">BK215*'Custos SICRO 02 e Indenização'!$F$37</f>
        <v>0</v>
      </c>
      <c r="BM215" s="69" t="n">
        <f aca="false">BJ215*'Custos SICRO 02 e Indenização'!$F$32</f>
        <v>0</v>
      </c>
      <c r="BN215" s="41"/>
      <c r="BO215" s="41"/>
      <c r="BP215" s="69" t="n">
        <f aca="false">BO215*'Custos SICRO 02 e Indenização'!$F$38</f>
        <v>0</v>
      </c>
      <c r="BQ215" s="69" t="n">
        <f aca="false">BN215*'Custos SICRO 02 e Indenização'!$F$33</f>
        <v>0</v>
      </c>
      <c r="BR215" s="41"/>
      <c r="BS215" s="41"/>
      <c r="BT215" s="69" t="n">
        <f aca="false">BS215*'Custos SICRO 02 e Indenização'!$F$39</f>
        <v>0</v>
      </c>
      <c r="BU215" s="69" t="n">
        <f aca="false">BR215*'Custos SICRO 02 e Indenização'!$F$34</f>
        <v>0</v>
      </c>
      <c r="BV215" s="41"/>
      <c r="BW215" s="69" t="n">
        <f aca="false">BV215*'Custos SICRO 02 e Indenização'!$F$42</f>
        <v>0</v>
      </c>
      <c r="BX215" s="41"/>
      <c r="BY215" s="41"/>
      <c r="BZ215" s="69" t="n">
        <f aca="false">BY215*'Custos SICRO 02 e Indenização'!$F$45</f>
        <v>0</v>
      </c>
      <c r="CA215" s="41"/>
      <c r="CB215" s="41"/>
      <c r="CC215" s="69" t="n">
        <f aca="false">CB215*'Custos SICRO 02 e Indenização'!$F$46</f>
        <v>0</v>
      </c>
      <c r="CD215" s="41"/>
      <c r="CE215" s="41"/>
      <c r="CF215" s="69" t="n">
        <f aca="false">CE215*'Custos SICRO 02 e Indenização'!$F$47</f>
        <v>0</v>
      </c>
      <c r="CG215" s="46" t="n">
        <f aca="false">S215+U215+W215+Y215+AA215+AC215+AE215+AG215+AI215+AK215+AM215+AO215+AQ215+AS215+AU215+AW215+AZ215+BA215+BD215+BE215+BH215+BI215+BL215+BM215+BP215+BQ215+BT215+BU215+BW215+BZ215+CC215+CF215</f>
        <v>2316.4</v>
      </c>
    </row>
    <row r="216" s="54" customFormat="true" ht="12" hidden="false" customHeight="true" outlineLevel="0" collapsed="false">
      <c r="A216" s="41" t="n">
        <v>80</v>
      </c>
      <c r="B216" s="41" t="s">
        <v>133</v>
      </c>
      <c r="C216" s="41"/>
      <c r="D216" s="41"/>
      <c r="E216" s="41"/>
      <c r="F216" s="41"/>
      <c r="G216" s="41"/>
      <c r="H216" s="41"/>
      <c r="I216" s="41" t="s">
        <v>788</v>
      </c>
      <c r="J216" s="41" t="s">
        <v>396</v>
      </c>
      <c r="K216" s="68" t="n">
        <v>766924</v>
      </c>
      <c r="L216" s="41" t="n">
        <v>8872510</v>
      </c>
      <c r="M216" s="41" t="s">
        <v>370</v>
      </c>
      <c r="N216" s="41" t="s">
        <v>358</v>
      </c>
      <c r="O216" s="41" t="s">
        <v>182</v>
      </c>
      <c r="P216" s="41" t="s">
        <v>137</v>
      </c>
      <c r="Q216" s="41" t="s">
        <v>491</v>
      </c>
      <c r="R216" s="41"/>
      <c r="S216" s="69" t="n">
        <f aca="false">R216*'Anexo 2 - Banco Dados Passivos'!$F$5</f>
        <v>0</v>
      </c>
      <c r="T216" s="41"/>
      <c r="U216" s="69" t="n">
        <f aca="false">T216*'Custos SICRO 02 e Indenização'!$F$5</f>
        <v>0</v>
      </c>
      <c r="V216" s="41"/>
      <c r="W216" s="69" t="n">
        <f aca="false">V216*'Custos SICRO 02 e Indenização'!$F$6</f>
        <v>0</v>
      </c>
      <c r="X216" s="41" t="n">
        <v>1000</v>
      </c>
      <c r="Y216" s="69" t="n">
        <f aca="false">X216*'Custos SICRO 02 e Indenização'!$F$6</f>
        <v>1030</v>
      </c>
      <c r="Z216" s="41"/>
      <c r="AA216" s="69" t="n">
        <f aca="false">Z216*'Custos SICRO 02 e Indenização'!$F$10</f>
        <v>0</v>
      </c>
      <c r="AB216" s="41"/>
      <c r="AC216" s="69" t="n">
        <f aca="false">AB216*'Custos SICRO 02 e Indenização'!$F$13</f>
        <v>0</v>
      </c>
      <c r="AD216" s="41"/>
      <c r="AE216" s="69" t="n">
        <f aca="false">AD216*'Custos SICRO 02 e Indenização'!$F$8</f>
        <v>0</v>
      </c>
      <c r="AF216" s="41" t="n">
        <v>100</v>
      </c>
      <c r="AG216" s="69" t="n">
        <f aca="false">AF216*'Custos SICRO 02 e Indenização'!$F$12</f>
        <v>1282</v>
      </c>
      <c r="AH216" s="41"/>
      <c r="AI216" s="69" t="n">
        <f aca="false">AH216*'Custos SICRO 02 e Indenização'!$F$9</f>
        <v>0</v>
      </c>
      <c r="AJ216" s="41"/>
      <c r="AK216" s="69" t="n">
        <f aca="false">AJ216*'Custos SICRO 02 e Indenização'!$F$11</f>
        <v>0</v>
      </c>
      <c r="AL216" s="41"/>
      <c r="AM216" s="69" t="n">
        <f aca="false">AL216*'Custos SICRO 02 e Indenização'!$F$7</f>
        <v>0</v>
      </c>
      <c r="AN216" s="41"/>
      <c r="AO216" s="69" t="n">
        <f aca="false">AN216*'Custos SICRO 02 e Indenização'!$F$14</f>
        <v>0</v>
      </c>
      <c r="AP216" s="72"/>
      <c r="AQ216" s="69" t="n">
        <f aca="false">AP216*'Custos SICRO 02 e Indenização'!$F$15</f>
        <v>0</v>
      </c>
      <c r="AR216" s="41"/>
      <c r="AS216" s="69" t="n">
        <f aca="false">AR216*'Custos SICRO 02 e Indenização'!$F$20</f>
        <v>0</v>
      </c>
      <c r="AT216" s="41"/>
      <c r="AU216" s="69" t="n">
        <f aca="false">AT216*'Custos SICRO 02 e Indenização'!$F$21</f>
        <v>0</v>
      </c>
      <c r="AV216" s="41"/>
      <c r="AW216" s="69" t="n">
        <f aca="false">AV216*'Custos SICRO 02 e Indenização'!$F$24</f>
        <v>0</v>
      </c>
      <c r="AX216" s="41"/>
      <c r="AY216" s="41"/>
      <c r="AZ216" s="69" t="n">
        <f aca="false">AY216*'Custos SICRO 02 e Indenização'!$F$27</f>
        <v>0</v>
      </c>
      <c r="BA216" s="69" t="n">
        <f aca="false">AX216*'Custos SICRO 02 e Indenização'!$F$32</f>
        <v>0</v>
      </c>
      <c r="BB216" s="41"/>
      <c r="BC216" s="41"/>
      <c r="BD216" s="69" t="n">
        <f aca="false">BC216*'Custos SICRO 02 e Indenização'!$F$28</f>
        <v>0</v>
      </c>
      <c r="BE216" s="69" t="n">
        <f aca="false">BD216*'Custos SICRO 02 e Indenização'!$F$33</f>
        <v>0</v>
      </c>
      <c r="BF216" s="41"/>
      <c r="BG216" s="41"/>
      <c r="BH216" s="69" t="n">
        <f aca="false">BG216*'Custos SICRO 02 e Indenização'!$F$29</f>
        <v>0</v>
      </c>
      <c r="BI216" s="69" t="n">
        <f aca="false">BH216*'Custos SICRO 02 e Indenização'!$F$34</f>
        <v>0</v>
      </c>
      <c r="BJ216" s="41"/>
      <c r="BK216" s="41"/>
      <c r="BL216" s="69" t="n">
        <f aca="false">BK216*'Custos SICRO 02 e Indenização'!$F$37</f>
        <v>0</v>
      </c>
      <c r="BM216" s="69" t="n">
        <f aca="false">BJ216*'Custos SICRO 02 e Indenização'!$F$32</f>
        <v>0</v>
      </c>
      <c r="BN216" s="41"/>
      <c r="BO216" s="41"/>
      <c r="BP216" s="69" t="n">
        <f aca="false">BO216*'Custos SICRO 02 e Indenização'!$F$38</f>
        <v>0</v>
      </c>
      <c r="BQ216" s="69" t="n">
        <f aca="false">BN216*'Custos SICRO 02 e Indenização'!$F$33</f>
        <v>0</v>
      </c>
      <c r="BR216" s="41"/>
      <c r="BS216" s="41"/>
      <c r="BT216" s="69" t="n">
        <f aca="false">BS216*'Custos SICRO 02 e Indenização'!$F$39</f>
        <v>0</v>
      </c>
      <c r="BU216" s="69" t="n">
        <f aca="false">BR216*'Custos SICRO 02 e Indenização'!$F$34</f>
        <v>0</v>
      </c>
      <c r="BV216" s="41"/>
      <c r="BW216" s="69" t="n">
        <f aca="false">BV216*'Custos SICRO 02 e Indenização'!$F$42</f>
        <v>0</v>
      </c>
      <c r="BX216" s="41"/>
      <c r="BY216" s="41"/>
      <c r="BZ216" s="69" t="n">
        <f aca="false">BY216*'Custos SICRO 02 e Indenização'!$F$45</f>
        <v>0</v>
      </c>
      <c r="CA216" s="41"/>
      <c r="CB216" s="41"/>
      <c r="CC216" s="69" t="n">
        <f aca="false">CB216*'Custos SICRO 02 e Indenização'!$F$46</f>
        <v>0</v>
      </c>
      <c r="CD216" s="41"/>
      <c r="CE216" s="41"/>
      <c r="CF216" s="69" t="n">
        <f aca="false">CE216*'Custos SICRO 02 e Indenização'!$F$47</f>
        <v>0</v>
      </c>
      <c r="CG216" s="46" t="n">
        <f aca="false">S216+U216+W216+Y216+AA216+AC216+AE216+AG216+AI216+AK216+AM216+AO216+AQ216+AS216+AU216+AW216+AZ216+BA216+BD216+BE216+BH216+BI216+BL216+BM216+BP216+BQ216+BT216+BU216+BW216+BZ216+CC216+CF216</f>
        <v>2312</v>
      </c>
    </row>
    <row r="217" s="54" customFormat="true" ht="12" hidden="false" customHeight="true" outlineLevel="0" collapsed="false">
      <c r="A217" s="41" t="n">
        <v>80</v>
      </c>
      <c r="B217" s="41" t="s">
        <v>133</v>
      </c>
      <c r="C217" s="41"/>
      <c r="D217" s="41"/>
      <c r="E217" s="41"/>
      <c r="F217" s="41"/>
      <c r="G217" s="41"/>
      <c r="H217" s="41"/>
      <c r="I217" s="41" t="s">
        <v>789</v>
      </c>
      <c r="J217" s="41" t="s">
        <v>396</v>
      </c>
      <c r="K217" s="68" t="n">
        <v>764516</v>
      </c>
      <c r="L217" s="41" t="n">
        <v>8872581</v>
      </c>
      <c r="M217" s="41" t="s">
        <v>371</v>
      </c>
      <c r="N217" s="41" t="s">
        <v>354</v>
      </c>
      <c r="O217" s="41" t="s">
        <v>135</v>
      </c>
      <c r="P217" s="41" t="s">
        <v>366</v>
      </c>
      <c r="Q217" s="41" t="s">
        <v>491</v>
      </c>
      <c r="R217" s="41"/>
      <c r="S217" s="69" t="n">
        <f aca="false">R217*'Anexo 2 - Banco Dados Passivos'!$F$5</f>
        <v>0</v>
      </c>
      <c r="T217" s="41"/>
      <c r="U217" s="69" t="n">
        <f aca="false">T217*'Custos SICRO 02 e Indenização'!$F$5</f>
        <v>0</v>
      </c>
      <c r="V217" s="41"/>
      <c r="W217" s="69" t="n">
        <f aca="false">V217*'Custos SICRO 02 e Indenização'!$F$6</f>
        <v>0</v>
      </c>
      <c r="X217" s="41"/>
      <c r="Y217" s="69" t="n">
        <f aca="false">X217*'Custos SICRO 02 e Indenização'!$F$6</f>
        <v>0</v>
      </c>
      <c r="Z217" s="41"/>
      <c r="AA217" s="69" t="n">
        <f aca="false">Z217*'Custos SICRO 02 e Indenização'!$F$10</f>
        <v>0</v>
      </c>
      <c r="AB217" s="41"/>
      <c r="AC217" s="69" t="n">
        <f aca="false">AB217*'Custos SICRO 02 e Indenização'!$F$13</f>
        <v>0</v>
      </c>
      <c r="AD217" s="41"/>
      <c r="AE217" s="69" t="n">
        <f aca="false">AD217*'Custos SICRO 02 e Indenização'!$F$8</f>
        <v>0</v>
      </c>
      <c r="AF217" s="41" t="n">
        <v>30</v>
      </c>
      <c r="AG217" s="69" t="n">
        <f aca="false">AF217*'Custos SICRO 02 e Indenização'!$F$12</f>
        <v>384.6</v>
      </c>
      <c r="AH217" s="41"/>
      <c r="AI217" s="69" t="n">
        <f aca="false">AH217*'Custos SICRO 02 e Indenização'!$F$9</f>
        <v>0</v>
      </c>
      <c r="AJ217" s="41"/>
      <c r="AK217" s="69" t="n">
        <f aca="false">AJ217*'Custos SICRO 02 e Indenização'!$F$11</f>
        <v>0</v>
      </c>
      <c r="AL217" s="41"/>
      <c r="AM217" s="69" t="n">
        <f aca="false">AL217*'Custos SICRO 02 e Indenização'!$F$7</f>
        <v>0</v>
      </c>
      <c r="AN217" s="41"/>
      <c r="AO217" s="69" t="n">
        <f aca="false">AN217*'Custos SICRO 02 e Indenização'!$F$14</f>
        <v>0</v>
      </c>
      <c r="AP217" s="72"/>
      <c r="AQ217" s="69" t="n">
        <f aca="false">AP217*'Custos SICRO 02 e Indenização'!$F$15</f>
        <v>0</v>
      </c>
      <c r="AR217" s="41"/>
      <c r="AS217" s="69" t="n">
        <f aca="false">AR217*'Custos SICRO 02 e Indenização'!$F$20</f>
        <v>0</v>
      </c>
      <c r="AT217" s="41"/>
      <c r="AU217" s="69" t="n">
        <f aca="false">AT217*'Custos SICRO 02 e Indenização'!$F$21</f>
        <v>0</v>
      </c>
      <c r="AV217" s="41"/>
      <c r="AW217" s="69" t="n">
        <f aca="false">AV217*'Custos SICRO 02 e Indenização'!$F$24</f>
        <v>0</v>
      </c>
      <c r="AX217" s="41"/>
      <c r="AY217" s="41"/>
      <c r="AZ217" s="69" t="n">
        <f aca="false">AY217*'Custos SICRO 02 e Indenização'!$F$27</f>
        <v>0</v>
      </c>
      <c r="BA217" s="69" t="n">
        <f aca="false">AX217*'Custos SICRO 02 e Indenização'!$F$32</f>
        <v>0</v>
      </c>
      <c r="BB217" s="41"/>
      <c r="BC217" s="41"/>
      <c r="BD217" s="69" t="n">
        <f aca="false">BC217*'Custos SICRO 02 e Indenização'!$F$28</f>
        <v>0</v>
      </c>
      <c r="BE217" s="69" t="n">
        <f aca="false">BD217*'Custos SICRO 02 e Indenização'!$F$33</f>
        <v>0</v>
      </c>
      <c r="BF217" s="41"/>
      <c r="BG217" s="41"/>
      <c r="BH217" s="69" t="n">
        <f aca="false">BG217*'Custos SICRO 02 e Indenização'!$F$29</f>
        <v>0</v>
      </c>
      <c r="BI217" s="69" t="n">
        <f aca="false">BH217*'Custos SICRO 02 e Indenização'!$F$34</f>
        <v>0</v>
      </c>
      <c r="BJ217" s="41"/>
      <c r="BK217" s="41"/>
      <c r="BL217" s="69" t="n">
        <f aca="false">BK217*'Custos SICRO 02 e Indenização'!$F$37</f>
        <v>0</v>
      </c>
      <c r="BM217" s="69" t="n">
        <f aca="false">BJ217*'Custos SICRO 02 e Indenização'!$F$32</f>
        <v>0</v>
      </c>
      <c r="BN217" s="41"/>
      <c r="BO217" s="41"/>
      <c r="BP217" s="69" t="n">
        <f aca="false">BO217*'Custos SICRO 02 e Indenização'!$F$38</f>
        <v>0</v>
      </c>
      <c r="BQ217" s="69" t="n">
        <f aca="false">BN217*'Custos SICRO 02 e Indenização'!$F$33</f>
        <v>0</v>
      </c>
      <c r="BR217" s="41"/>
      <c r="BS217" s="41"/>
      <c r="BT217" s="69" t="n">
        <f aca="false">BS217*'Custos SICRO 02 e Indenização'!$F$39</f>
        <v>0</v>
      </c>
      <c r="BU217" s="69" t="n">
        <f aca="false">BR217*'Custos SICRO 02 e Indenização'!$F$34</f>
        <v>0</v>
      </c>
      <c r="BV217" s="41"/>
      <c r="BW217" s="69" t="n">
        <f aca="false">BV217*'Custos SICRO 02 e Indenização'!$F$42</f>
        <v>0</v>
      </c>
      <c r="BX217" s="41"/>
      <c r="BY217" s="41"/>
      <c r="BZ217" s="69" t="n">
        <f aca="false">BY217*'Custos SICRO 02 e Indenização'!$F$45</f>
        <v>0</v>
      </c>
      <c r="CA217" s="41"/>
      <c r="CB217" s="41"/>
      <c r="CC217" s="69" t="n">
        <f aca="false">CB217*'Custos SICRO 02 e Indenização'!$F$46</f>
        <v>0</v>
      </c>
      <c r="CD217" s="41"/>
      <c r="CE217" s="41"/>
      <c r="CF217" s="69" t="n">
        <f aca="false">CE217*'Custos SICRO 02 e Indenização'!$F$47</f>
        <v>0</v>
      </c>
      <c r="CG217" s="46" t="n">
        <f aca="false">S217+U217+W217+Y217+AA217+AC217+AE217+AG217+AI217+AK217+AM217+AO217+AQ217+AS217+AU217+AW217+AZ217+BA217+BD217+BE217+BH217+BI217+BL217+BM217+BP217+BQ217+BT217+BU217+BW217+BZ217+CC217+CF217</f>
        <v>384.6</v>
      </c>
    </row>
    <row r="218" s="54" customFormat="true" ht="12" hidden="false" customHeight="true" outlineLevel="0" collapsed="false">
      <c r="A218" s="41" t="n">
        <v>80</v>
      </c>
      <c r="B218" s="41" t="s">
        <v>133</v>
      </c>
      <c r="C218" s="41"/>
      <c r="D218" s="41"/>
      <c r="E218" s="41"/>
      <c r="F218" s="41"/>
      <c r="G218" s="41"/>
      <c r="H218" s="41"/>
      <c r="I218" s="41" t="s">
        <v>790</v>
      </c>
      <c r="J218" s="41" t="s">
        <v>396</v>
      </c>
      <c r="K218" s="68" t="n">
        <v>753933</v>
      </c>
      <c r="L218" s="41" t="n">
        <v>8872777</v>
      </c>
      <c r="M218" s="41" t="s">
        <v>372</v>
      </c>
      <c r="N218" s="41" t="s">
        <v>354</v>
      </c>
      <c r="O218" s="41" t="s">
        <v>182</v>
      </c>
      <c r="P218" s="41" t="s">
        <v>137</v>
      </c>
      <c r="Q218" s="41" t="s">
        <v>491</v>
      </c>
      <c r="R218" s="41"/>
      <c r="S218" s="69" t="n">
        <f aca="false">R218*'Anexo 2 - Banco Dados Passivos'!$F$5</f>
        <v>0</v>
      </c>
      <c r="T218" s="41"/>
      <c r="U218" s="69" t="n">
        <f aca="false">T218*'Custos SICRO 02 e Indenização'!$F$5</f>
        <v>0</v>
      </c>
      <c r="V218" s="41"/>
      <c r="W218" s="69" t="n">
        <f aca="false">V218*'Custos SICRO 02 e Indenização'!$F$6</f>
        <v>0</v>
      </c>
      <c r="X218" s="41" t="n">
        <v>1200</v>
      </c>
      <c r="Y218" s="69" t="n">
        <f aca="false">X218*'Custos SICRO 02 e Indenização'!$F$6</f>
        <v>1236</v>
      </c>
      <c r="Z218" s="41"/>
      <c r="AA218" s="69" t="n">
        <f aca="false">Z218*'Custos SICRO 02 e Indenização'!$F$10</f>
        <v>0</v>
      </c>
      <c r="AB218" s="41"/>
      <c r="AC218" s="69" t="n">
        <f aca="false">AB218*'Custos SICRO 02 e Indenização'!$F$13</f>
        <v>0</v>
      </c>
      <c r="AD218" s="41"/>
      <c r="AE218" s="69" t="n">
        <f aca="false">AD218*'Custos SICRO 02 e Indenização'!$F$8</f>
        <v>0</v>
      </c>
      <c r="AF218" s="41" t="n">
        <v>120</v>
      </c>
      <c r="AG218" s="69" t="n">
        <f aca="false">AF218*'Custos SICRO 02 e Indenização'!$F$12</f>
        <v>1538.4</v>
      </c>
      <c r="AH218" s="41"/>
      <c r="AI218" s="69" t="n">
        <f aca="false">AH218*'Custos SICRO 02 e Indenização'!$F$9</f>
        <v>0</v>
      </c>
      <c r="AJ218" s="41"/>
      <c r="AK218" s="69" t="n">
        <f aca="false">AJ218*'Custos SICRO 02 e Indenização'!$F$11</f>
        <v>0</v>
      </c>
      <c r="AL218" s="41"/>
      <c r="AM218" s="69" t="n">
        <f aca="false">AL218*'Custos SICRO 02 e Indenização'!$F$7</f>
        <v>0</v>
      </c>
      <c r="AN218" s="41"/>
      <c r="AO218" s="69" t="n">
        <f aca="false">AN218*'Custos SICRO 02 e Indenização'!$F$14</f>
        <v>0</v>
      </c>
      <c r="AP218" s="72"/>
      <c r="AQ218" s="69" t="n">
        <f aca="false">AP218*'Custos SICRO 02 e Indenização'!$F$15</f>
        <v>0</v>
      </c>
      <c r="AR218" s="41"/>
      <c r="AS218" s="69" t="n">
        <f aca="false">AR218*'Custos SICRO 02 e Indenização'!$F$20</f>
        <v>0</v>
      </c>
      <c r="AT218" s="41"/>
      <c r="AU218" s="69" t="n">
        <f aca="false">AT218*'Custos SICRO 02 e Indenização'!$F$21</f>
        <v>0</v>
      </c>
      <c r="AV218" s="41"/>
      <c r="AW218" s="69" t="n">
        <f aca="false">AV218*'Custos SICRO 02 e Indenização'!$F$24</f>
        <v>0</v>
      </c>
      <c r="AX218" s="41"/>
      <c r="AY218" s="41"/>
      <c r="AZ218" s="69" t="n">
        <f aca="false">AY218*'Custos SICRO 02 e Indenização'!$F$27</f>
        <v>0</v>
      </c>
      <c r="BA218" s="69" t="n">
        <f aca="false">AX218*'Custos SICRO 02 e Indenização'!$F$32</f>
        <v>0</v>
      </c>
      <c r="BB218" s="41"/>
      <c r="BC218" s="41"/>
      <c r="BD218" s="69" t="n">
        <f aca="false">BC218*'Custos SICRO 02 e Indenização'!$F$28</f>
        <v>0</v>
      </c>
      <c r="BE218" s="69" t="n">
        <f aca="false">BD218*'Custos SICRO 02 e Indenização'!$F$33</f>
        <v>0</v>
      </c>
      <c r="BF218" s="41"/>
      <c r="BG218" s="41"/>
      <c r="BH218" s="69" t="n">
        <f aca="false">BG218*'Custos SICRO 02 e Indenização'!$F$29</f>
        <v>0</v>
      </c>
      <c r="BI218" s="69" t="n">
        <f aca="false">BH218*'Custos SICRO 02 e Indenização'!$F$34</f>
        <v>0</v>
      </c>
      <c r="BJ218" s="41"/>
      <c r="BK218" s="41"/>
      <c r="BL218" s="69" t="n">
        <f aca="false">BK218*'Custos SICRO 02 e Indenização'!$F$37</f>
        <v>0</v>
      </c>
      <c r="BM218" s="69" t="n">
        <f aca="false">BJ218*'Custos SICRO 02 e Indenização'!$F$32</f>
        <v>0</v>
      </c>
      <c r="BN218" s="41"/>
      <c r="BO218" s="41"/>
      <c r="BP218" s="69" t="n">
        <f aca="false">BO218*'Custos SICRO 02 e Indenização'!$F$38</f>
        <v>0</v>
      </c>
      <c r="BQ218" s="69" t="n">
        <f aca="false">BN218*'Custos SICRO 02 e Indenização'!$F$33</f>
        <v>0</v>
      </c>
      <c r="BR218" s="41"/>
      <c r="BS218" s="41"/>
      <c r="BT218" s="69" t="n">
        <f aca="false">BS218*'Custos SICRO 02 e Indenização'!$F$39</f>
        <v>0</v>
      </c>
      <c r="BU218" s="69" t="n">
        <f aca="false">BR218*'Custos SICRO 02 e Indenização'!$F$34</f>
        <v>0</v>
      </c>
      <c r="BV218" s="41"/>
      <c r="BW218" s="69" t="n">
        <f aca="false">BV218*'Custos SICRO 02 e Indenização'!$F$42</f>
        <v>0</v>
      </c>
      <c r="BX218" s="41"/>
      <c r="BY218" s="41"/>
      <c r="BZ218" s="69" t="n">
        <f aca="false">BY218*'Custos SICRO 02 e Indenização'!$F$45</f>
        <v>0</v>
      </c>
      <c r="CA218" s="41"/>
      <c r="CB218" s="41"/>
      <c r="CC218" s="69" t="n">
        <f aca="false">CB218*'Custos SICRO 02 e Indenização'!$F$46</f>
        <v>0</v>
      </c>
      <c r="CD218" s="41"/>
      <c r="CE218" s="41"/>
      <c r="CF218" s="69" t="n">
        <f aca="false">CE218*'Custos SICRO 02 e Indenização'!$F$47</f>
        <v>0</v>
      </c>
      <c r="CG218" s="46" t="n">
        <f aca="false">S218+U218+W218+Y218+AA218+AC218+AE218+AG218+AI218+AK218+AM218+AO218+AQ218+AS218+AU218+AW218+AZ218+BA218+BD218+BE218+BH218+BI218+BL218+BM218+BP218+BQ218+BT218+BU218+BW218+BZ218+CC218+CF218</f>
        <v>2774.4</v>
      </c>
    </row>
    <row r="219" s="54" customFormat="true" ht="12" hidden="false" customHeight="true" outlineLevel="0" collapsed="false">
      <c r="A219" s="41" t="n">
        <v>80</v>
      </c>
      <c r="B219" s="41" t="s">
        <v>133</v>
      </c>
      <c r="C219" s="41"/>
      <c r="D219" s="41"/>
      <c r="E219" s="41"/>
      <c r="F219" s="41"/>
      <c r="G219" s="41"/>
      <c r="H219" s="41"/>
      <c r="I219" s="41" t="s">
        <v>791</v>
      </c>
      <c r="J219" s="41" t="s">
        <v>396</v>
      </c>
      <c r="K219" s="68" t="n">
        <v>742032</v>
      </c>
      <c r="L219" s="41" t="n">
        <v>8874594</v>
      </c>
      <c r="M219" s="41" t="s">
        <v>373</v>
      </c>
      <c r="N219" s="41" t="s">
        <v>358</v>
      </c>
      <c r="O219" s="41" t="s">
        <v>182</v>
      </c>
      <c r="P219" s="41" t="s">
        <v>137</v>
      </c>
      <c r="Q219" s="41" t="s">
        <v>491</v>
      </c>
      <c r="R219" s="41"/>
      <c r="S219" s="69" t="n">
        <f aca="false">R219*'Anexo 2 - Banco Dados Passivos'!$F$5</f>
        <v>0</v>
      </c>
      <c r="T219" s="41"/>
      <c r="U219" s="69" t="n">
        <f aca="false">T219*'Custos SICRO 02 e Indenização'!$F$5</f>
        <v>0</v>
      </c>
      <c r="V219" s="41"/>
      <c r="W219" s="69" t="n">
        <f aca="false">V219*'Custos SICRO 02 e Indenização'!$F$6</f>
        <v>0</v>
      </c>
      <c r="X219" s="41" t="n">
        <v>1200</v>
      </c>
      <c r="Y219" s="69" t="n">
        <f aca="false">X219*'Custos SICRO 02 e Indenização'!$F$6</f>
        <v>1236</v>
      </c>
      <c r="Z219" s="41"/>
      <c r="AA219" s="69" t="n">
        <f aca="false">Z219*'Custos SICRO 02 e Indenização'!$F$10</f>
        <v>0</v>
      </c>
      <c r="AB219" s="41"/>
      <c r="AC219" s="69" t="n">
        <f aca="false">AB219*'Custos SICRO 02 e Indenização'!$F$13</f>
        <v>0</v>
      </c>
      <c r="AD219" s="41"/>
      <c r="AE219" s="69" t="n">
        <f aca="false">AD219*'Custos SICRO 02 e Indenização'!$F$8</f>
        <v>0</v>
      </c>
      <c r="AF219" s="41" t="n">
        <v>120</v>
      </c>
      <c r="AG219" s="69" t="n">
        <f aca="false">AF219*'Custos SICRO 02 e Indenização'!$F$12</f>
        <v>1538.4</v>
      </c>
      <c r="AH219" s="41"/>
      <c r="AI219" s="69" t="n">
        <f aca="false">AH219*'Custos SICRO 02 e Indenização'!$F$9</f>
        <v>0</v>
      </c>
      <c r="AJ219" s="41"/>
      <c r="AK219" s="69" t="n">
        <f aca="false">AJ219*'Custos SICRO 02 e Indenização'!$F$11</f>
        <v>0</v>
      </c>
      <c r="AL219" s="41"/>
      <c r="AM219" s="69" t="n">
        <f aca="false">AL219*'Custos SICRO 02 e Indenização'!$F$7</f>
        <v>0</v>
      </c>
      <c r="AN219" s="41"/>
      <c r="AO219" s="69" t="n">
        <f aca="false">AN219*'Custos SICRO 02 e Indenização'!$F$14</f>
        <v>0</v>
      </c>
      <c r="AP219" s="72"/>
      <c r="AQ219" s="69" t="n">
        <f aca="false">AP219*'Custos SICRO 02 e Indenização'!$F$15</f>
        <v>0</v>
      </c>
      <c r="AR219" s="41"/>
      <c r="AS219" s="69" t="n">
        <f aca="false">AR219*'Custos SICRO 02 e Indenização'!$F$20</f>
        <v>0</v>
      </c>
      <c r="AT219" s="41"/>
      <c r="AU219" s="69" t="n">
        <f aca="false">AT219*'Custos SICRO 02 e Indenização'!$F$21</f>
        <v>0</v>
      </c>
      <c r="AV219" s="41"/>
      <c r="AW219" s="69" t="n">
        <f aca="false">AV219*'Custos SICRO 02 e Indenização'!$F$24</f>
        <v>0</v>
      </c>
      <c r="AX219" s="41"/>
      <c r="AY219" s="41"/>
      <c r="AZ219" s="69" t="n">
        <f aca="false">AY219*'Custos SICRO 02 e Indenização'!$F$27</f>
        <v>0</v>
      </c>
      <c r="BA219" s="69" t="n">
        <f aca="false">AX219*'Custos SICRO 02 e Indenização'!$F$32</f>
        <v>0</v>
      </c>
      <c r="BB219" s="41"/>
      <c r="BC219" s="41"/>
      <c r="BD219" s="69" t="n">
        <f aca="false">BC219*'Custos SICRO 02 e Indenização'!$F$28</f>
        <v>0</v>
      </c>
      <c r="BE219" s="69" t="n">
        <f aca="false">BD219*'Custos SICRO 02 e Indenização'!$F$33</f>
        <v>0</v>
      </c>
      <c r="BF219" s="41"/>
      <c r="BG219" s="41"/>
      <c r="BH219" s="69" t="n">
        <f aca="false">BG219*'Custos SICRO 02 e Indenização'!$F$29</f>
        <v>0</v>
      </c>
      <c r="BI219" s="69" t="n">
        <f aca="false">BH219*'Custos SICRO 02 e Indenização'!$F$34</f>
        <v>0</v>
      </c>
      <c r="BJ219" s="41"/>
      <c r="BK219" s="41"/>
      <c r="BL219" s="69" t="n">
        <f aca="false">BK219*'Custos SICRO 02 e Indenização'!$F$37</f>
        <v>0</v>
      </c>
      <c r="BM219" s="69" t="n">
        <f aca="false">BJ219*'Custos SICRO 02 e Indenização'!$F$32</f>
        <v>0</v>
      </c>
      <c r="BN219" s="41"/>
      <c r="BO219" s="41"/>
      <c r="BP219" s="69" t="n">
        <f aca="false">BO219*'Custos SICRO 02 e Indenização'!$F$38</f>
        <v>0</v>
      </c>
      <c r="BQ219" s="69" t="n">
        <f aca="false">BN219*'Custos SICRO 02 e Indenização'!$F$33</f>
        <v>0</v>
      </c>
      <c r="BR219" s="41"/>
      <c r="BS219" s="41"/>
      <c r="BT219" s="69" t="n">
        <f aca="false">BS219*'Custos SICRO 02 e Indenização'!$F$39</f>
        <v>0</v>
      </c>
      <c r="BU219" s="69" t="n">
        <f aca="false">BR219*'Custos SICRO 02 e Indenização'!$F$34</f>
        <v>0</v>
      </c>
      <c r="BV219" s="41"/>
      <c r="BW219" s="69" t="n">
        <f aca="false">BV219*'Custos SICRO 02 e Indenização'!$F$42</f>
        <v>0</v>
      </c>
      <c r="BX219" s="41"/>
      <c r="BY219" s="41"/>
      <c r="BZ219" s="69" t="n">
        <f aca="false">BY219*'Custos SICRO 02 e Indenização'!$F$45</f>
        <v>0</v>
      </c>
      <c r="CA219" s="41"/>
      <c r="CB219" s="41"/>
      <c r="CC219" s="69" t="n">
        <f aca="false">CB219*'Custos SICRO 02 e Indenização'!$F$46</f>
        <v>0</v>
      </c>
      <c r="CD219" s="41"/>
      <c r="CE219" s="41"/>
      <c r="CF219" s="69" t="n">
        <f aca="false">CE219*'Custos SICRO 02 e Indenização'!$F$47</f>
        <v>0</v>
      </c>
      <c r="CG219" s="46" t="n">
        <f aca="false">S219+U219+W219+Y219+AA219+AC219+AE219+AG219+AI219+AK219+AM219+AO219+AQ219+AS219+AU219+AW219+AZ219+BA219+BD219+BE219+BH219+BI219+BL219+BM219+BP219+BQ219+BT219+BU219+BW219+BZ219+CC219+CF219</f>
        <v>2774.4</v>
      </c>
    </row>
    <row r="220" s="54" customFormat="true" ht="12" hidden="false" customHeight="true" outlineLevel="0" collapsed="false">
      <c r="A220" s="41" t="n">
        <v>80</v>
      </c>
      <c r="B220" s="41" t="s">
        <v>133</v>
      </c>
      <c r="C220" s="41"/>
      <c r="D220" s="41"/>
      <c r="E220" s="41"/>
      <c r="F220" s="41"/>
      <c r="G220" s="41"/>
      <c r="H220" s="41"/>
      <c r="I220" s="41" t="s">
        <v>792</v>
      </c>
      <c r="J220" s="41" t="s">
        <v>396</v>
      </c>
      <c r="K220" s="68" t="n">
        <v>733702</v>
      </c>
      <c r="L220" s="41" t="n">
        <v>8877443</v>
      </c>
      <c r="M220" s="41" t="s">
        <v>375</v>
      </c>
      <c r="N220" s="41" t="s">
        <v>354</v>
      </c>
      <c r="O220" s="41" t="s">
        <v>374</v>
      </c>
      <c r="P220" s="41" t="s">
        <v>137</v>
      </c>
      <c r="Q220" s="41" t="s">
        <v>535</v>
      </c>
      <c r="R220" s="44"/>
      <c r="S220" s="69" t="n">
        <f aca="false">R220*'Anexo 2 - Banco Dados Passivos'!$F$5</f>
        <v>0</v>
      </c>
      <c r="T220" s="44"/>
      <c r="U220" s="69" t="n">
        <f aca="false">T220*'Custos SICRO 02 e Indenização'!$F$5</f>
        <v>0</v>
      </c>
      <c r="V220" s="44"/>
      <c r="W220" s="69" t="n">
        <f aca="false">V220*'Custos SICRO 02 e Indenização'!$F$6</f>
        <v>0</v>
      </c>
      <c r="X220" s="44"/>
      <c r="Y220" s="69" t="n">
        <f aca="false">X220*'Custos SICRO 02 e Indenização'!$F$6</f>
        <v>0</v>
      </c>
      <c r="Z220" s="44"/>
      <c r="AA220" s="69" t="n">
        <f aca="false">Z220*'Custos SICRO 02 e Indenização'!$F$10</f>
        <v>0</v>
      </c>
      <c r="AB220" s="44"/>
      <c r="AC220" s="69" t="n">
        <f aca="false">AB220*'Custos SICRO 02 e Indenização'!$F$13</f>
        <v>0</v>
      </c>
      <c r="AD220" s="44"/>
      <c r="AE220" s="69" t="n">
        <f aca="false">AD220*'Custos SICRO 02 e Indenização'!$F$8</f>
        <v>0</v>
      </c>
      <c r="AF220" s="44"/>
      <c r="AG220" s="69" t="n">
        <f aca="false">AF220*'Custos SICRO 02 e Indenização'!$F$12</f>
        <v>0</v>
      </c>
      <c r="AH220" s="44"/>
      <c r="AI220" s="69" t="n">
        <f aca="false">AH220*'Custos SICRO 02 e Indenização'!$F$9</f>
        <v>0</v>
      </c>
      <c r="AJ220" s="44"/>
      <c r="AK220" s="69" t="n">
        <f aca="false">AJ220*'Custos SICRO 02 e Indenização'!$F$11</f>
        <v>0</v>
      </c>
      <c r="AL220" s="44" t="n">
        <v>80</v>
      </c>
      <c r="AM220" s="69" t="n">
        <f aca="false">AL220*'Custos SICRO 02 e Indenização'!$F$7</f>
        <v>31401.6</v>
      </c>
      <c r="AN220" s="69"/>
      <c r="AO220" s="69" t="n">
        <f aca="false">AN220*'Custos SICRO 02 e Indenização'!$F$14</f>
        <v>0</v>
      </c>
      <c r="AP220" s="71"/>
      <c r="AQ220" s="69" t="n">
        <f aca="false">AP220*'Custos SICRO 02 e Indenização'!$F$15</f>
        <v>0</v>
      </c>
      <c r="AR220" s="41"/>
      <c r="AS220" s="69" t="n">
        <f aca="false">AR220*'Custos SICRO 02 e Indenização'!$F$20</f>
        <v>0</v>
      </c>
      <c r="AT220" s="41"/>
      <c r="AU220" s="69" t="n">
        <f aca="false">AT220*'Custos SICRO 02 e Indenização'!$F$21</f>
        <v>0</v>
      </c>
      <c r="AV220" s="41"/>
      <c r="AW220" s="69" t="n">
        <f aca="false">AV220*'Custos SICRO 02 e Indenização'!$F$24</f>
        <v>0</v>
      </c>
      <c r="AX220" s="41"/>
      <c r="AY220" s="41"/>
      <c r="AZ220" s="69" t="n">
        <f aca="false">AY220*'Custos SICRO 02 e Indenização'!$F$27</f>
        <v>0</v>
      </c>
      <c r="BA220" s="69" t="n">
        <f aca="false">AX220*'Custos SICRO 02 e Indenização'!$F$32</f>
        <v>0</v>
      </c>
      <c r="BB220" s="41"/>
      <c r="BC220" s="41"/>
      <c r="BD220" s="69" t="n">
        <f aca="false">BC220*'Custos SICRO 02 e Indenização'!$F$28</f>
        <v>0</v>
      </c>
      <c r="BE220" s="69" t="n">
        <f aca="false">BD220*'Custos SICRO 02 e Indenização'!$F$33</f>
        <v>0</v>
      </c>
      <c r="BF220" s="41"/>
      <c r="BG220" s="41"/>
      <c r="BH220" s="69" t="n">
        <f aca="false">BG220*'Custos SICRO 02 e Indenização'!$F$29</f>
        <v>0</v>
      </c>
      <c r="BI220" s="69" t="n">
        <f aca="false">BH220*'Custos SICRO 02 e Indenização'!$F$34</f>
        <v>0</v>
      </c>
      <c r="BJ220" s="41"/>
      <c r="BK220" s="41"/>
      <c r="BL220" s="69" t="n">
        <f aca="false">BK220*'Custos SICRO 02 e Indenização'!$F$37</f>
        <v>0</v>
      </c>
      <c r="BM220" s="69" t="n">
        <f aca="false">BJ220*'Custos SICRO 02 e Indenização'!$F$32</f>
        <v>0</v>
      </c>
      <c r="BP220" s="69" t="n">
        <f aca="false">BO220*'Custos SICRO 02 e Indenização'!$F$38</f>
        <v>0</v>
      </c>
      <c r="BQ220" s="69" t="n">
        <f aca="false">BN220*'Custos SICRO 02 e Indenização'!$F$33</f>
        <v>0</v>
      </c>
      <c r="BR220" s="41"/>
      <c r="BS220" s="41"/>
      <c r="BT220" s="69" t="n">
        <f aca="false">BS220*'Custos SICRO 02 e Indenização'!$F$39</f>
        <v>0</v>
      </c>
      <c r="BU220" s="69" t="n">
        <f aca="false">BR220*'Custos SICRO 02 e Indenização'!$F$34</f>
        <v>0</v>
      </c>
      <c r="BV220" s="41"/>
      <c r="BW220" s="69" t="n">
        <f aca="false">BV220*'Custos SICRO 02 e Indenização'!$F$42</f>
        <v>0</v>
      </c>
      <c r="BX220" s="41"/>
      <c r="BY220" s="41"/>
      <c r="BZ220" s="69" t="n">
        <f aca="false">BY220*'Custos SICRO 02 e Indenização'!$F$45</f>
        <v>0</v>
      </c>
      <c r="CA220" s="41"/>
      <c r="CB220" s="41"/>
      <c r="CC220" s="69" t="n">
        <f aca="false">CB220*'Custos SICRO 02 e Indenização'!$F$46</f>
        <v>0</v>
      </c>
      <c r="CD220" s="41"/>
      <c r="CE220" s="41"/>
      <c r="CF220" s="69" t="n">
        <f aca="false">CE220*'Custos SICRO 02 e Indenização'!$F$47</f>
        <v>0</v>
      </c>
      <c r="CG220" s="46" t="n">
        <f aca="false">S220+U220+W220+Y220+AA220+AC220+AE220+AG220+AI220+AK220+AM220+AO220+AQ220+AS220+AU220+AW220+AZ220+BA220+BD220+BE220+BH220+BI220+BL220+BM220+BP220+BQ220+BT220+BU220+BW220+BZ220+CC220+CF220</f>
        <v>31401.6</v>
      </c>
    </row>
    <row r="221" s="54" customFormat="true" ht="12" hidden="false" customHeight="true" outlineLevel="0" collapsed="false">
      <c r="A221" s="41" t="n">
        <v>80</v>
      </c>
      <c r="B221" s="41" t="s">
        <v>133</v>
      </c>
      <c r="C221" s="41"/>
      <c r="D221" s="41"/>
      <c r="E221" s="41"/>
      <c r="F221" s="41"/>
      <c r="G221" s="41"/>
      <c r="H221" s="41"/>
      <c r="I221" s="41" t="s">
        <v>793</v>
      </c>
      <c r="J221" s="41" t="s">
        <v>396</v>
      </c>
      <c r="K221" s="68" t="n">
        <v>733592</v>
      </c>
      <c r="L221" s="41" t="n">
        <v>8877051</v>
      </c>
      <c r="M221" s="41" t="s">
        <v>377</v>
      </c>
      <c r="N221" s="41" t="s">
        <v>354</v>
      </c>
      <c r="O221" s="41" t="s">
        <v>374</v>
      </c>
      <c r="P221" s="41" t="s">
        <v>137</v>
      </c>
      <c r="Q221" s="41" t="s">
        <v>535</v>
      </c>
      <c r="R221" s="44"/>
      <c r="S221" s="69" t="n">
        <f aca="false">R221*'Anexo 2 - Banco Dados Passivos'!$F$5</f>
        <v>0</v>
      </c>
      <c r="T221" s="44"/>
      <c r="U221" s="69" t="n">
        <f aca="false">T221*'Custos SICRO 02 e Indenização'!$F$5</f>
        <v>0</v>
      </c>
      <c r="V221" s="44"/>
      <c r="W221" s="69" t="n">
        <f aca="false">V221*'Custos SICRO 02 e Indenização'!$F$6</f>
        <v>0</v>
      </c>
      <c r="X221" s="44"/>
      <c r="Y221" s="69" t="n">
        <f aca="false">X221*'Custos SICRO 02 e Indenização'!$F$6</f>
        <v>0</v>
      </c>
      <c r="Z221" s="44"/>
      <c r="AA221" s="69" t="n">
        <f aca="false">Z221*'Custos SICRO 02 e Indenização'!$F$10</f>
        <v>0</v>
      </c>
      <c r="AB221" s="44"/>
      <c r="AC221" s="69" t="n">
        <f aca="false">AB221*'Custos SICRO 02 e Indenização'!$F$13</f>
        <v>0</v>
      </c>
      <c r="AD221" s="44"/>
      <c r="AE221" s="69" t="n">
        <f aca="false">AD221*'Custos SICRO 02 e Indenização'!$F$8</f>
        <v>0</v>
      </c>
      <c r="AF221" s="44"/>
      <c r="AG221" s="69" t="n">
        <f aca="false">AF221*'Custos SICRO 02 e Indenização'!$F$12</f>
        <v>0</v>
      </c>
      <c r="AH221" s="44"/>
      <c r="AI221" s="69" t="n">
        <f aca="false">AH221*'Custos SICRO 02 e Indenização'!$F$9</f>
        <v>0</v>
      </c>
      <c r="AJ221" s="44"/>
      <c r="AK221" s="69" t="n">
        <f aca="false">AJ221*'Custos SICRO 02 e Indenização'!$F$11</f>
        <v>0</v>
      </c>
      <c r="AL221" s="44" t="n">
        <v>160</v>
      </c>
      <c r="AM221" s="69" t="n">
        <f aca="false">AL221*'Custos SICRO 02 e Indenização'!$F$7</f>
        <v>62803.2</v>
      </c>
      <c r="AN221" s="69"/>
      <c r="AO221" s="69" t="n">
        <f aca="false">AN221*'Custos SICRO 02 e Indenização'!$F$14</f>
        <v>0</v>
      </c>
      <c r="AP221" s="71"/>
      <c r="AQ221" s="69" t="n">
        <f aca="false">AP221*'Custos SICRO 02 e Indenização'!$F$15</f>
        <v>0</v>
      </c>
      <c r="AR221" s="41"/>
      <c r="AS221" s="69" t="n">
        <f aca="false">AR221*'Custos SICRO 02 e Indenização'!$F$20</f>
        <v>0</v>
      </c>
      <c r="AT221" s="41"/>
      <c r="AU221" s="69" t="n">
        <f aca="false">AT221*'Custos SICRO 02 e Indenização'!$F$21</f>
        <v>0</v>
      </c>
      <c r="AV221" s="41"/>
      <c r="AW221" s="69" t="n">
        <f aca="false">AV221*'Custos SICRO 02 e Indenização'!$F$24</f>
        <v>0</v>
      </c>
      <c r="AX221" s="41"/>
      <c r="AY221" s="41"/>
      <c r="AZ221" s="69" t="n">
        <f aca="false">AY221*'Custos SICRO 02 e Indenização'!$F$27</f>
        <v>0</v>
      </c>
      <c r="BA221" s="69" t="n">
        <f aca="false">AX221*'Custos SICRO 02 e Indenização'!$F$32</f>
        <v>0</v>
      </c>
      <c r="BB221" s="41"/>
      <c r="BC221" s="41"/>
      <c r="BD221" s="69" t="n">
        <f aca="false">BC221*'Custos SICRO 02 e Indenização'!$F$28</f>
        <v>0</v>
      </c>
      <c r="BE221" s="69" t="n">
        <f aca="false">BD221*'Custos SICRO 02 e Indenização'!$F$33</f>
        <v>0</v>
      </c>
      <c r="BF221" s="41"/>
      <c r="BG221" s="41"/>
      <c r="BH221" s="69" t="n">
        <f aca="false">BG221*'Custos SICRO 02 e Indenização'!$F$29</f>
        <v>0</v>
      </c>
      <c r="BI221" s="69" t="n">
        <f aca="false">BH221*'Custos SICRO 02 e Indenização'!$F$34</f>
        <v>0</v>
      </c>
      <c r="BJ221" s="41"/>
      <c r="BK221" s="41"/>
      <c r="BL221" s="69" t="n">
        <f aca="false">BK221*'Custos SICRO 02 e Indenização'!$F$37</f>
        <v>0</v>
      </c>
      <c r="BM221" s="69" t="n">
        <f aca="false">BJ221*'Custos SICRO 02 e Indenização'!$F$32</f>
        <v>0</v>
      </c>
      <c r="BP221" s="69" t="n">
        <f aca="false">BO221*'Custos SICRO 02 e Indenização'!$F$38</f>
        <v>0</v>
      </c>
      <c r="BQ221" s="69" t="n">
        <f aca="false">BN221*'Custos SICRO 02 e Indenização'!$F$33</f>
        <v>0</v>
      </c>
      <c r="BR221" s="41"/>
      <c r="BS221" s="41"/>
      <c r="BT221" s="69" t="n">
        <f aca="false">BS221*'Custos SICRO 02 e Indenização'!$F$39</f>
        <v>0</v>
      </c>
      <c r="BU221" s="69" t="n">
        <f aca="false">BR221*'Custos SICRO 02 e Indenização'!$F$34</f>
        <v>0</v>
      </c>
      <c r="BV221" s="41"/>
      <c r="BW221" s="69" t="n">
        <f aca="false">BV221*'Custos SICRO 02 e Indenização'!$F$42</f>
        <v>0</v>
      </c>
      <c r="BX221" s="41"/>
      <c r="BY221" s="41"/>
      <c r="BZ221" s="69" t="n">
        <f aca="false">BY221*'Custos SICRO 02 e Indenização'!$F$45</f>
        <v>0</v>
      </c>
      <c r="CA221" s="41"/>
      <c r="CB221" s="41"/>
      <c r="CC221" s="69" t="n">
        <f aca="false">CB221*'Custos SICRO 02 e Indenização'!$F$46</f>
        <v>0</v>
      </c>
      <c r="CD221" s="41"/>
      <c r="CE221" s="41"/>
      <c r="CF221" s="69" t="n">
        <f aca="false">CE221*'Custos SICRO 02 e Indenização'!$F$47</f>
        <v>0</v>
      </c>
      <c r="CG221" s="46" t="n">
        <f aca="false">S221+U221+W221+Y221+AA221+AC221+AE221+AG221+AI221+AK221+AM221+AO221+AQ221+AS221+AU221+AW221+AZ221+BA221+BD221+BE221+BH221+BI221+BL221+BM221+BP221+BQ221+BT221+BU221+BW221+BZ221+CC221+CF221</f>
        <v>62803.2</v>
      </c>
    </row>
    <row r="222" s="77" customFormat="true" ht="12" hidden="false" customHeight="true" outlineLevel="0" collapsed="false">
      <c r="A222" s="73"/>
      <c r="B222" s="73"/>
      <c r="C222" s="73"/>
      <c r="D222" s="74"/>
      <c r="E222" s="74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 t="n">
        <f aca="false">SUM(R3:R221)</f>
        <v>420</v>
      </c>
      <c r="S222" s="75" t="n">
        <f aca="false">SUM(S3:S221)</f>
        <v>19689.6</v>
      </c>
      <c r="T222" s="73" t="n">
        <f aca="false">SUM(T3:T221)</f>
        <v>2560</v>
      </c>
      <c r="U222" s="75" t="n">
        <f aca="false">SUM(U3:U221)</f>
        <v>119852.8</v>
      </c>
      <c r="V222" s="73" t="n">
        <f aca="false">SUM(V3:V221)</f>
        <v>11654</v>
      </c>
      <c r="W222" s="75" t="n">
        <f aca="false">SUM(W3:W221)</f>
        <v>12449.78</v>
      </c>
      <c r="X222" s="73" t="n">
        <f aca="false">SUM(X3:X221)</f>
        <v>52860</v>
      </c>
      <c r="Y222" s="75" t="n">
        <f aca="false">SUM(Y3:Y221)</f>
        <v>56104.2</v>
      </c>
      <c r="Z222" s="73" t="n">
        <f aca="false">SUM(Z3:Z221)</f>
        <v>0</v>
      </c>
      <c r="AA222" s="75" t="n">
        <f aca="false">SUM(AA3:AA221)</f>
        <v>0</v>
      </c>
      <c r="AB222" s="73" t="n">
        <f aca="false">SUM(AB3:AB221)</f>
        <v>480</v>
      </c>
      <c r="AC222" s="75" t="n">
        <f aca="false">SUM(AC3:AC221)</f>
        <v>3120</v>
      </c>
      <c r="AD222" s="73" t="n">
        <f aca="false">SUM(AD3:AD221)</f>
        <v>2908</v>
      </c>
      <c r="AE222" s="75" t="n">
        <f aca="false">SUM(AE3:AE221)</f>
        <v>59737.76</v>
      </c>
      <c r="AF222" s="73" t="n">
        <f aca="false">SUM(AF3:AF221)</f>
        <v>8038</v>
      </c>
      <c r="AG222" s="75" t="n">
        <f aca="false">SUM(AG3:AG221)</f>
        <v>103674.01</v>
      </c>
      <c r="AH222" s="73" t="n">
        <f aca="false">SUM(AH3:AH221)</f>
        <v>72</v>
      </c>
      <c r="AI222" s="75" t="n">
        <f aca="false">SUM(AI3:AI221)</f>
        <v>7172.78</v>
      </c>
      <c r="AJ222" s="73" t="n">
        <f aca="false">SUM(AJ3:AJ221)</f>
        <v>8400</v>
      </c>
      <c r="AK222" s="75" t="n">
        <f aca="false">SUM(AK3:AK221)</f>
        <v>3020</v>
      </c>
      <c r="AL222" s="73" t="n">
        <f aca="false">SUM(AL3:AL221)</f>
        <v>240</v>
      </c>
      <c r="AM222" s="75" t="n">
        <f aca="false">SUM(AM3:AM221)</f>
        <v>94204.8</v>
      </c>
      <c r="AN222" s="75" t="n">
        <f aca="false">SUM(AN3:AN221)</f>
        <v>0</v>
      </c>
      <c r="AO222" s="75" t="n">
        <f aca="false">SUM(AO3:AO221)</f>
        <v>0</v>
      </c>
      <c r="AP222" s="76" t="n">
        <f aca="false">SUM(AP3:AP221)</f>
        <v>10348</v>
      </c>
      <c r="AQ222" s="75" t="n">
        <f aca="false">SUM(AQ3:AQ221)</f>
        <v>227966.44</v>
      </c>
      <c r="AR222" s="73" t="n">
        <f aca="false">SUM(AR3:AR221)</f>
        <v>19.7</v>
      </c>
      <c r="AS222" s="75" t="n">
        <f aca="false">SUM(AS3:AS221)</f>
        <v>0</v>
      </c>
      <c r="AT222" s="73" t="n">
        <f aca="false">SUM(AT3:AT221)</f>
        <v>0.3</v>
      </c>
      <c r="AU222" s="75" t="n">
        <f aca="false">SUM(AU3:AU221)</f>
        <v>1500</v>
      </c>
      <c r="AV222" s="73" t="n">
        <f aca="false">SUM(AV3:AV221)</f>
        <v>176</v>
      </c>
      <c r="AW222" s="75" t="n">
        <f aca="false">SUM(AW3:AW221)</f>
        <v>890756.8</v>
      </c>
      <c r="AX222" s="73" t="n">
        <f aca="false">SUM(AX3:AX221)</f>
        <v>4</v>
      </c>
      <c r="AY222" s="73" t="n">
        <f aca="false">SUM(AY3:AY221)</f>
        <v>104</v>
      </c>
      <c r="AZ222" s="75" t="n">
        <f aca="false">SUM(AZ3:AZ221)</f>
        <v>65052.79</v>
      </c>
      <c r="BA222" s="75" t="n">
        <f aca="false">SUM(BA3:BA221)</f>
        <v>60000</v>
      </c>
      <c r="BB222" s="73" t="n">
        <f aca="false">SUM(BB3:BB221)</f>
        <v>0</v>
      </c>
      <c r="BC222" s="73" t="n">
        <f aca="false">SUM(BC3:BC221)</f>
        <v>0</v>
      </c>
      <c r="BD222" s="75" t="n">
        <f aca="false">SUM(BD3:BD221)</f>
        <v>0</v>
      </c>
      <c r="BE222" s="75" t="n">
        <f aca="false">SUM(BE3:BE221)</f>
        <v>0</v>
      </c>
      <c r="BF222" s="73" t="n">
        <f aca="false">SUM(BF3:BF221)</f>
        <v>0</v>
      </c>
      <c r="BG222" s="73" t="n">
        <f aca="false">SUM(BF3:BF221)</f>
        <v>0</v>
      </c>
      <c r="BH222" s="75" t="n">
        <f aca="false">SUM(BH3:BH221)</f>
        <v>0</v>
      </c>
      <c r="BI222" s="75" t="n">
        <f aca="false">SUM(BI3:BI221)</f>
        <v>0</v>
      </c>
      <c r="BJ222" s="73" t="n">
        <f aca="false">SUM(BJ3:BJ221)</f>
        <v>1</v>
      </c>
      <c r="BK222" s="73" t="n">
        <f aca="false">SUM(BK3:BK221)</f>
        <v>21</v>
      </c>
      <c r="BL222" s="75" t="n">
        <f aca="false">SUM(BL3:BL221)</f>
        <v>12971.805</v>
      </c>
      <c r="BM222" s="75" t="n">
        <f aca="false">SUM(BM3:BM221)</f>
        <v>15000</v>
      </c>
      <c r="BN222" s="77" t="n">
        <f aca="false">SUM(BN3:BN220)</f>
        <v>0</v>
      </c>
      <c r="BP222" s="75"/>
      <c r="BQ222" s="75" t="n">
        <f aca="false">SUM(BQ3:BQ221)</f>
        <v>0</v>
      </c>
      <c r="BR222" s="73"/>
      <c r="BS222" s="73"/>
      <c r="BT222" s="75" t="n">
        <f aca="false">SUM(BT3:BT221)</f>
        <v>0</v>
      </c>
      <c r="BU222" s="75" t="n">
        <f aca="false">SUM(BU3:BU221)</f>
        <v>0</v>
      </c>
      <c r="BV222" s="73" t="n">
        <f aca="false">SUM(BV3:BV221)</f>
        <v>85</v>
      </c>
      <c r="BW222" s="75" t="n">
        <f aca="false">SUM(BW3:BW221)</f>
        <v>3186169.5208</v>
      </c>
      <c r="BX222" s="73" t="n">
        <f aca="false">SUM(BX3:BX221)</f>
        <v>1</v>
      </c>
      <c r="BY222" s="73" t="n">
        <f aca="false">SUM(BY3:BY221)</f>
        <v>48</v>
      </c>
      <c r="BZ222" s="75" t="n">
        <f aca="false">SUM(BZ3:BZ221)</f>
        <v>30948.192</v>
      </c>
      <c r="CA222" s="73" t="n">
        <f aca="false">SUM(CA3:CA221)</f>
        <v>3</v>
      </c>
      <c r="CB222" s="73" t="n">
        <f aca="false">SUM(CB3:CB221)</f>
        <v>124</v>
      </c>
      <c r="CC222" s="75" t="n">
        <f aca="false">SUM(CC3:CC221)</f>
        <v>104448.3</v>
      </c>
      <c r="CD222" s="73" t="n">
        <f aca="false">SUM(CD3:CD221)</f>
        <v>0</v>
      </c>
      <c r="CE222" s="73"/>
      <c r="CF222" s="75" t="n">
        <f aca="false">SUM(CF3:CF221)</f>
        <v>0</v>
      </c>
      <c r="CG222" s="78" t="n">
        <f aca="false">SUM(CG3:CG221)</f>
        <v>5073839.5778</v>
      </c>
    </row>
    <row r="223" s="54" customFormat="true" ht="12" hidden="false" customHeight="true" outlineLevel="0" collapsed="false">
      <c r="A223" s="41"/>
      <c r="B223" s="41"/>
      <c r="C223" s="41"/>
      <c r="D223" s="44"/>
      <c r="E223" s="44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69"/>
      <c r="T223" s="41"/>
      <c r="U223" s="69"/>
      <c r="V223" s="41"/>
      <c r="W223" s="69"/>
      <c r="X223" s="41"/>
      <c r="Y223" s="69"/>
      <c r="Z223" s="41"/>
      <c r="AA223" s="69"/>
      <c r="AB223" s="41"/>
      <c r="AC223" s="69"/>
      <c r="AD223" s="41"/>
      <c r="AE223" s="69"/>
      <c r="AF223" s="41"/>
      <c r="AG223" s="69"/>
      <c r="AH223" s="41"/>
      <c r="AI223" s="69"/>
      <c r="AJ223" s="41"/>
      <c r="AK223" s="69"/>
      <c r="AL223" s="41"/>
      <c r="AM223" s="69"/>
      <c r="AN223" s="69"/>
      <c r="AO223" s="69"/>
      <c r="AP223" s="71"/>
      <c r="AQ223" s="69"/>
      <c r="AR223" s="41"/>
      <c r="AS223" s="69"/>
      <c r="AT223" s="41"/>
      <c r="AU223" s="69"/>
      <c r="AV223" s="41"/>
      <c r="AW223" s="69"/>
      <c r="AX223" s="41"/>
      <c r="AY223" s="41"/>
      <c r="AZ223" s="69"/>
      <c r="BA223" s="69"/>
      <c r="BB223" s="41"/>
      <c r="BC223" s="41"/>
      <c r="BD223" s="69"/>
      <c r="BE223" s="69"/>
      <c r="BF223" s="41"/>
      <c r="BG223" s="41"/>
      <c r="BH223" s="69"/>
      <c r="BI223" s="69"/>
      <c r="BJ223" s="41"/>
      <c r="BK223" s="41"/>
      <c r="BL223" s="69"/>
      <c r="BM223" s="69"/>
      <c r="BP223" s="69"/>
      <c r="BQ223" s="69"/>
      <c r="BR223" s="41"/>
      <c r="BS223" s="41"/>
      <c r="BT223" s="69"/>
      <c r="BU223" s="69"/>
      <c r="BV223" s="41"/>
      <c r="BW223" s="69"/>
      <c r="BX223" s="41"/>
      <c r="BY223" s="41"/>
      <c r="BZ223" s="69"/>
      <c r="CA223" s="41"/>
      <c r="CB223" s="41"/>
      <c r="CC223" s="69"/>
      <c r="CD223" s="41"/>
      <c r="CE223" s="41"/>
      <c r="CF223" s="69"/>
      <c r="CG223" s="46"/>
    </row>
    <row r="224" s="54" customFormat="true" ht="12" hidden="false" customHeight="true" outlineLevel="0" collapsed="false">
      <c r="A224" s="41"/>
      <c r="B224" s="41"/>
      <c r="C224" s="41"/>
      <c r="D224" s="44"/>
      <c r="E224" s="44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69"/>
      <c r="T224" s="41"/>
      <c r="U224" s="69"/>
      <c r="V224" s="41"/>
      <c r="W224" s="69"/>
      <c r="X224" s="41"/>
      <c r="Y224" s="69"/>
      <c r="Z224" s="41"/>
      <c r="AA224" s="69"/>
      <c r="AB224" s="41"/>
      <c r="AC224" s="69"/>
      <c r="AD224" s="41"/>
      <c r="AE224" s="69"/>
      <c r="AF224" s="41"/>
      <c r="AG224" s="69"/>
      <c r="AH224" s="41"/>
      <c r="AI224" s="69"/>
      <c r="AJ224" s="41"/>
      <c r="AK224" s="69"/>
      <c r="AL224" s="41"/>
      <c r="AM224" s="69"/>
      <c r="AN224" s="69"/>
      <c r="AO224" s="69"/>
      <c r="AP224" s="71"/>
      <c r="AQ224" s="69"/>
      <c r="AR224" s="41"/>
      <c r="AS224" s="69"/>
      <c r="AT224" s="41"/>
      <c r="AU224" s="69"/>
      <c r="AV224" s="41"/>
      <c r="AW224" s="69"/>
      <c r="AX224" s="41"/>
      <c r="AY224" s="41"/>
      <c r="AZ224" s="69"/>
      <c r="BA224" s="69"/>
      <c r="BB224" s="41"/>
      <c r="BC224" s="41"/>
      <c r="BD224" s="69"/>
      <c r="BE224" s="69"/>
      <c r="BF224" s="41"/>
      <c r="BG224" s="41"/>
      <c r="BH224" s="69"/>
      <c r="BI224" s="69"/>
      <c r="BJ224" s="41"/>
      <c r="BK224" s="41"/>
      <c r="BL224" s="69"/>
      <c r="BM224" s="69"/>
      <c r="BP224" s="69"/>
      <c r="BQ224" s="69"/>
      <c r="BR224" s="41"/>
      <c r="BS224" s="41"/>
      <c r="BT224" s="69"/>
      <c r="BU224" s="69"/>
      <c r="BV224" s="41"/>
      <c r="BW224" s="69"/>
      <c r="BX224" s="41"/>
      <c r="BY224" s="41"/>
      <c r="BZ224" s="69"/>
      <c r="CA224" s="41"/>
      <c r="CB224" s="41"/>
      <c r="CC224" s="69"/>
      <c r="CD224" s="41"/>
      <c r="CE224" s="41"/>
      <c r="CF224" s="69"/>
      <c r="CG224" s="46"/>
    </row>
    <row r="225" s="54" customFormat="true" ht="12" hidden="false" customHeight="true" outlineLevel="0" collapsed="false">
      <c r="A225" s="41"/>
      <c r="B225" s="41"/>
      <c r="C225" s="41"/>
      <c r="D225" s="44"/>
      <c r="E225" s="44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69"/>
      <c r="T225" s="41"/>
      <c r="U225" s="69"/>
      <c r="V225" s="41"/>
      <c r="W225" s="69"/>
      <c r="X225" s="41"/>
      <c r="Y225" s="69"/>
      <c r="Z225" s="41"/>
      <c r="AA225" s="69"/>
      <c r="AB225" s="41"/>
      <c r="AC225" s="69"/>
      <c r="AD225" s="41"/>
      <c r="AE225" s="69"/>
      <c r="AF225" s="41"/>
      <c r="AG225" s="69"/>
      <c r="AH225" s="41"/>
      <c r="AI225" s="69"/>
      <c r="AJ225" s="41"/>
      <c r="AK225" s="69"/>
      <c r="AL225" s="41"/>
      <c r="AM225" s="69"/>
      <c r="AN225" s="69"/>
      <c r="AO225" s="69"/>
      <c r="AP225" s="71"/>
      <c r="AQ225" s="69"/>
      <c r="AR225" s="41"/>
      <c r="AS225" s="69"/>
      <c r="AT225" s="41"/>
      <c r="AU225" s="69"/>
      <c r="AV225" s="41"/>
      <c r="AW225" s="69"/>
      <c r="AX225" s="41"/>
      <c r="AY225" s="41"/>
      <c r="AZ225" s="69"/>
      <c r="BA225" s="69"/>
      <c r="BB225" s="41"/>
      <c r="BC225" s="41"/>
      <c r="BD225" s="69"/>
      <c r="BE225" s="69"/>
      <c r="BF225" s="41"/>
      <c r="BG225" s="41"/>
      <c r="BH225" s="69"/>
      <c r="BI225" s="69"/>
      <c r="BJ225" s="41"/>
      <c r="BK225" s="41"/>
      <c r="BL225" s="69"/>
      <c r="BM225" s="69"/>
      <c r="BP225" s="69"/>
      <c r="BQ225" s="69"/>
      <c r="BR225" s="41"/>
      <c r="BS225" s="41"/>
      <c r="BT225" s="69"/>
      <c r="BU225" s="69"/>
      <c r="BV225" s="41"/>
      <c r="BW225" s="69"/>
      <c r="BX225" s="41"/>
      <c r="BY225" s="41"/>
      <c r="BZ225" s="69"/>
      <c r="CA225" s="41"/>
      <c r="CB225" s="41"/>
      <c r="CC225" s="69"/>
      <c r="CD225" s="41"/>
      <c r="CE225" s="41"/>
      <c r="CF225" s="69"/>
      <c r="CG225" s="46"/>
    </row>
    <row r="226" s="54" customFormat="true" ht="12" hidden="false" customHeight="true" outlineLevel="0" collapsed="false">
      <c r="A226" s="41"/>
      <c r="B226" s="41"/>
      <c r="C226" s="41"/>
      <c r="D226" s="44"/>
      <c r="E226" s="44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4"/>
      <c r="S226" s="69"/>
      <c r="T226" s="44"/>
      <c r="U226" s="69"/>
      <c r="V226" s="44"/>
      <c r="W226" s="69"/>
      <c r="X226" s="44"/>
      <c r="Y226" s="69"/>
      <c r="Z226" s="44"/>
      <c r="AA226" s="69"/>
      <c r="AB226" s="44"/>
      <c r="AC226" s="69"/>
      <c r="AD226" s="44"/>
      <c r="AE226" s="69"/>
      <c r="AF226" s="44"/>
      <c r="AG226" s="69"/>
      <c r="AH226" s="44"/>
      <c r="AI226" s="69"/>
      <c r="AJ226" s="44"/>
      <c r="AK226" s="69"/>
      <c r="AL226" s="44"/>
      <c r="AM226" s="69"/>
      <c r="AN226" s="69"/>
      <c r="AO226" s="69"/>
      <c r="AP226" s="71"/>
      <c r="AQ226" s="69"/>
      <c r="AR226" s="41"/>
      <c r="AS226" s="69"/>
      <c r="AT226" s="41"/>
      <c r="AU226" s="69"/>
      <c r="AV226" s="41"/>
      <c r="AW226" s="69"/>
      <c r="AX226" s="41"/>
      <c r="AY226" s="41"/>
      <c r="AZ226" s="69"/>
      <c r="BA226" s="69"/>
      <c r="BB226" s="41"/>
      <c r="BC226" s="41"/>
      <c r="BD226" s="69"/>
      <c r="BE226" s="69"/>
      <c r="BF226" s="41"/>
      <c r="BG226" s="41"/>
      <c r="BH226" s="69"/>
      <c r="BI226" s="69"/>
      <c r="BJ226" s="41"/>
      <c r="BK226" s="41"/>
      <c r="BL226" s="69"/>
      <c r="BM226" s="69"/>
      <c r="BP226" s="69"/>
      <c r="BQ226" s="69"/>
      <c r="BR226" s="41"/>
      <c r="BS226" s="41"/>
      <c r="BT226" s="69"/>
      <c r="BU226" s="69"/>
      <c r="BV226" s="41"/>
      <c r="BW226" s="69"/>
      <c r="BX226" s="41"/>
      <c r="BY226" s="41"/>
      <c r="BZ226" s="69"/>
      <c r="CA226" s="41"/>
      <c r="CB226" s="41"/>
      <c r="CC226" s="69"/>
      <c r="CD226" s="41"/>
      <c r="CE226" s="41"/>
      <c r="CF226" s="69"/>
      <c r="CG226" s="46"/>
    </row>
    <row r="227" s="54" customFormat="true" ht="12" hidden="false" customHeight="true" outlineLevel="0" collapsed="false">
      <c r="A227" s="41"/>
      <c r="B227" s="41"/>
      <c r="C227" s="41"/>
      <c r="D227" s="44"/>
      <c r="E227" s="44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4"/>
      <c r="S227" s="69"/>
      <c r="T227" s="44"/>
      <c r="U227" s="69"/>
      <c r="V227" s="44"/>
      <c r="W227" s="69"/>
      <c r="X227" s="44"/>
      <c r="Y227" s="69"/>
      <c r="Z227" s="44"/>
      <c r="AA227" s="69"/>
      <c r="AB227" s="44"/>
      <c r="AC227" s="69"/>
      <c r="AD227" s="44"/>
      <c r="AE227" s="69"/>
      <c r="AF227" s="44"/>
      <c r="AG227" s="69"/>
      <c r="AH227" s="44"/>
      <c r="AI227" s="69"/>
      <c r="AJ227" s="44"/>
      <c r="AK227" s="69"/>
      <c r="AL227" s="44"/>
      <c r="AM227" s="69"/>
      <c r="AN227" s="69"/>
      <c r="AO227" s="69"/>
      <c r="AP227" s="71"/>
      <c r="AQ227" s="69"/>
      <c r="AR227" s="41"/>
      <c r="AS227" s="69"/>
      <c r="AT227" s="41"/>
      <c r="AU227" s="69"/>
      <c r="AV227" s="41"/>
      <c r="AW227" s="69"/>
      <c r="AX227" s="41"/>
      <c r="AY227" s="41"/>
      <c r="AZ227" s="69"/>
      <c r="BA227" s="69"/>
      <c r="BB227" s="41"/>
      <c r="BC227" s="41"/>
      <c r="BD227" s="69"/>
      <c r="BE227" s="69"/>
      <c r="BF227" s="41"/>
      <c r="BG227" s="41"/>
      <c r="BH227" s="69"/>
      <c r="BI227" s="69"/>
      <c r="BJ227" s="41"/>
      <c r="BK227" s="41"/>
      <c r="BL227" s="69"/>
      <c r="BM227" s="69"/>
      <c r="BP227" s="69"/>
      <c r="BQ227" s="69"/>
      <c r="BR227" s="41"/>
      <c r="BS227" s="41"/>
      <c r="BT227" s="69"/>
      <c r="BU227" s="69"/>
      <c r="BV227" s="41"/>
      <c r="BW227" s="69"/>
      <c r="BX227" s="41"/>
      <c r="BY227" s="41"/>
      <c r="BZ227" s="69"/>
      <c r="CA227" s="41"/>
      <c r="CB227" s="41"/>
      <c r="CC227" s="69"/>
      <c r="CD227" s="41"/>
      <c r="CE227" s="41"/>
      <c r="CF227" s="69"/>
      <c r="CG227" s="46"/>
    </row>
    <row r="228" s="54" customFormat="true" ht="12" hidden="false" customHeight="true" outlineLevel="0" collapsed="false">
      <c r="A228" s="41"/>
      <c r="B228" s="41"/>
      <c r="C228" s="41"/>
      <c r="D228" s="44"/>
      <c r="E228" s="44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69"/>
      <c r="T228" s="41"/>
      <c r="U228" s="69"/>
      <c r="V228" s="41"/>
      <c r="W228" s="69"/>
      <c r="X228" s="41"/>
      <c r="Y228" s="69"/>
      <c r="Z228" s="41"/>
      <c r="AA228" s="69"/>
      <c r="AB228" s="41"/>
      <c r="AC228" s="69"/>
      <c r="AD228" s="41"/>
      <c r="AE228" s="69"/>
      <c r="AF228" s="41"/>
      <c r="AG228" s="69"/>
      <c r="AH228" s="41"/>
      <c r="AI228" s="69"/>
      <c r="AJ228" s="41"/>
      <c r="AK228" s="69"/>
      <c r="AL228" s="41"/>
      <c r="AM228" s="69"/>
      <c r="AN228" s="69"/>
      <c r="AO228" s="69"/>
      <c r="AP228" s="71"/>
      <c r="AQ228" s="69"/>
      <c r="AR228" s="41"/>
      <c r="AS228" s="69"/>
      <c r="AT228" s="41"/>
      <c r="AU228" s="69"/>
      <c r="AV228" s="41"/>
      <c r="AW228" s="69"/>
      <c r="AX228" s="41"/>
      <c r="AY228" s="41"/>
      <c r="AZ228" s="69"/>
      <c r="BA228" s="69"/>
      <c r="BB228" s="41"/>
      <c r="BC228" s="41"/>
      <c r="BD228" s="69"/>
      <c r="BE228" s="69"/>
      <c r="BF228" s="41"/>
      <c r="BG228" s="41"/>
      <c r="BH228" s="69"/>
      <c r="BI228" s="69"/>
      <c r="BJ228" s="41"/>
      <c r="BK228" s="41"/>
      <c r="BL228" s="69"/>
      <c r="BM228" s="69"/>
      <c r="BP228" s="69"/>
      <c r="BQ228" s="69"/>
      <c r="BR228" s="41"/>
      <c r="BS228" s="41"/>
      <c r="BT228" s="69"/>
      <c r="BU228" s="69"/>
      <c r="BV228" s="41"/>
      <c r="BW228" s="69"/>
      <c r="BX228" s="41"/>
      <c r="BY228" s="41"/>
      <c r="BZ228" s="69"/>
      <c r="CA228" s="41"/>
      <c r="CB228" s="41"/>
      <c r="CC228" s="69"/>
      <c r="CD228" s="41"/>
      <c r="CE228" s="41"/>
      <c r="CF228" s="69"/>
      <c r="CG228" s="46"/>
    </row>
    <row r="229" s="54" customFormat="true" ht="12" hidden="false" customHeight="true" outlineLevel="0" collapsed="false">
      <c r="A229" s="41"/>
      <c r="B229" s="41"/>
      <c r="C229" s="41"/>
      <c r="D229" s="44"/>
      <c r="E229" s="44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69"/>
      <c r="T229" s="41"/>
      <c r="U229" s="69"/>
      <c r="V229" s="41"/>
      <c r="W229" s="69"/>
      <c r="X229" s="41"/>
      <c r="Y229" s="69"/>
      <c r="Z229" s="41"/>
      <c r="AA229" s="69"/>
      <c r="AB229" s="41"/>
      <c r="AC229" s="69"/>
      <c r="AD229" s="41"/>
      <c r="AE229" s="69"/>
      <c r="AF229" s="41"/>
      <c r="AG229" s="69"/>
      <c r="AH229" s="41"/>
      <c r="AI229" s="69"/>
      <c r="AJ229" s="41"/>
      <c r="AK229" s="69"/>
      <c r="AL229" s="41"/>
      <c r="AM229" s="69"/>
      <c r="AN229" s="69"/>
      <c r="AO229" s="69"/>
      <c r="AP229" s="71"/>
      <c r="AQ229" s="69"/>
      <c r="AR229" s="41"/>
      <c r="AS229" s="69"/>
      <c r="AT229" s="41"/>
      <c r="AU229" s="69"/>
      <c r="AV229" s="41"/>
      <c r="AW229" s="69"/>
      <c r="AX229" s="41"/>
      <c r="AY229" s="41"/>
      <c r="AZ229" s="69"/>
      <c r="BA229" s="69"/>
      <c r="BB229" s="41"/>
      <c r="BC229" s="41"/>
      <c r="BD229" s="69"/>
      <c r="BE229" s="69"/>
      <c r="BF229" s="41"/>
      <c r="BG229" s="41"/>
      <c r="BH229" s="69"/>
      <c r="BI229" s="69"/>
      <c r="BJ229" s="41"/>
      <c r="BK229" s="41"/>
      <c r="BL229" s="69"/>
      <c r="BM229" s="69"/>
      <c r="BP229" s="69"/>
      <c r="BQ229" s="69"/>
      <c r="BR229" s="41"/>
      <c r="BS229" s="41"/>
      <c r="BT229" s="69"/>
      <c r="BU229" s="69"/>
      <c r="BV229" s="41"/>
      <c r="BW229" s="69"/>
      <c r="BX229" s="41"/>
      <c r="BY229" s="41"/>
      <c r="BZ229" s="69"/>
      <c r="CA229" s="41"/>
      <c r="CB229" s="41"/>
      <c r="CC229" s="69"/>
      <c r="CD229" s="41"/>
      <c r="CE229" s="41"/>
      <c r="CF229" s="69"/>
      <c r="CG229" s="46"/>
    </row>
    <row r="230" s="54" customFormat="true" ht="12" hidden="false" customHeight="true" outlineLevel="0" collapsed="false">
      <c r="A230" s="41"/>
      <c r="B230" s="41"/>
      <c r="C230" s="41"/>
      <c r="D230" s="44"/>
      <c r="E230" s="44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69"/>
      <c r="T230" s="41"/>
      <c r="U230" s="69"/>
      <c r="V230" s="41"/>
      <c r="W230" s="69"/>
      <c r="X230" s="41"/>
      <c r="Y230" s="69"/>
      <c r="Z230" s="41"/>
      <c r="AA230" s="69"/>
      <c r="AB230" s="41"/>
      <c r="AC230" s="69"/>
      <c r="AD230" s="41"/>
      <c r="AE230" s="69"/>
      <c r="AF230" s="41"/>
      <c r="AG230" s="69"/>
      <c r="AH230" s="41"/>
      <c r="AI230" s="69"/>
      <c r="AJ230" s="41"/>
      <c r="AK230" s="69"/>
      <c r="AL230" s="41"/>
      <c r="AM230" s="69"/>
      <c r="AN230" s="69"/>
      <c r="AO230" s="69"/>
      <c r="AP230" s="71"/>
      <c r="AQ230" s="69"/>
      <c r="AR230" s="41"/>
      <c r="AS230" s="69"/>
      <c r="AT230" s="41"/>
      <c r="AU230" s="69"/>
      <c r="AV230" s="41"/>
      <c r="AW230" s="69"/>
      <c r="AX230" s="41"/>
      <c r="AY230" s="41"/>
      <c r="AZ230" s="69"/>
      <c r="BA230" s="69"/>
      <c r="BB230" s="41"/>
      <c r="BC230" s="41"/>
      <c r="BD230" s="69"/>
      <c r="BE230" s="69"/>
      <c r="BF230" s="41"/>
      <c r="BG230" s="41"/>
      <c r="BH230" s="69"/>
      <c r="BI230" s="69"/>
      <c r="BJ230" s="41"/>
      <c r="BK230" s="41"/>
      <c r="BL230" s="69"/>
      <c r="BM230" s="69"/>
      <c r="BP230" s="69"/>
      <c r="BQ230" s="69"/>
      <c r="BR230" s="41"/>
      <c r="BS230" s="41"/>
      <c r="BT230" s="69"/>
      <c r="BU230" s="69"/>
      <c r="BV230" s="41"/>
      <c r="BW230" s="69"/>
      <c r="BX230" s="41"/>
      <c r="BY230" s="41"/>
      <c r="BZ230" s="69"/>
      <c r="CA230" s="41"/>
      <c r="CB230" s="41"/>
      <c r="CC230" s="69"/>
      <c r="CD230" s="41"/>
      <c r="CE230" s="41"/>
      <c r="CF230" s="69"/>
      <c r="CG230" s="46"/>
    </row>
    <row r="231" s="54" customFormat="true" ht="12" hidden="false" customHeight="true" outlineLevel="0" collapsed="false">
      <c r="A231" s="41"/>
      <c r="B231" s="41"/>
      <c r="C231" s="41"/>
      <c r="D231" s="44"/>
      <c r="E231" s="44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69"/>
      <c r="T231" s="41"/>
      <c r="U231" s="69"/>
      <c r="V231" s="41"/>
      <c r="W231" s="69"/>
      <c r="X231" s="41"/>
      <c r="Y231" s="69"/>
      <c r="Z231" s="41"/>
      <c r="AA231" s="69"/>
      <c r="AB231" s="41"/>
      <c r="AC231" s="69"/>
      <c r="AD231" s="41"/>
      <c r="AE231" s="69"/>
      <c r="AF231" s="41"/>
      <c r="AG231" s="69"/>
      <c r="AH231" s="41"/>
      <c r="AI231" s="69"/>
      <c r="AJ231" s="41"/>
      <c r="AK231" s="69"/>
      <c r="AL231" s="41"/>
      <c r="AM231" s="69"/>
      <c r="AN231" s="69"/>
      <c r="AO231" s="69"/>
      <c r="AP231" s="71"/>
      <c r="AQ231" s="69"/>
      <c r="AR231" s="41"/>
      <c r="AS231" s="69"/>
      <c r="AT231" s="41"/>
      <c r="AU231" s="69"/>
      <c r="AV231" s="41"/>
      <c r="AW231" s="69"/>
      <c r="AX231" s="41"/>
      <c r="AY231" s="41"/>
      <c r="AZ231" s="69"/>
      <c r="BA231" s="69"/>
      <c r="BB231" s="41"/>
      <c r="BC231" s="41"/>
      <c r="BD231" s="69"/>
      <c r="BE231" s="69"/>
      <c r="BF231" s="41"/>
      <c r="BG231" s="41"/>
      <c r="BH231" s="69"/>
      <c r="BI231" s="69"/>
      <c r="BJ231" s="41"/>
      <c r="BK231" s="41"/>
      <c r="BL231" s="69"/>
      <c r="BM231" s="69"/>
      <c r="BP231" s="69"/>
      <c r="BQ231" s="69"/>
      <c r="BR231" s="41"/>
      <c r="BS231" s="41"/>
      <c r="BT231" s="69"/>
      <c r="BU231" s="69"/>
      <c r="BV231" s="41"/>
      <c r="BW231" s="69"/>
      <c r="BX231" s="41"/>
      <c r="BY231" s="41"/>
      <c r="BZ231" s="69"/>
      <c r="CA231" s="41"/>
      <c r="CB231" s="41"/>
      <c r="CC231" s="69"/>
      <c r="CD231" s="41"/>
      <c r="CE231" s="41"/>
      <c r="CF231" s="69"/>
      <c r="CG231" s="46"/>
    </row>
    <row r="232" s="54" customFormat="true" ht="12" hidden="false" customHeight="true" outlineLevel="0" collapsed="false">
      <c r="A232" s="41"/>
      <c r="B232" s="41"/>
      <c r="C232" s="41"/>
      <c r="D232" s="44"/>
      <c r="E232" s="44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69"/>
      <c r="T232" s="41"/>
      <c r="U232" s="69"/>
      <c r="V232" s="41"/>
      <c r="W232" s="69"/>
      <c r="X232" s="41"/>
      <c r="Y232" s="69"/>
      <c r="Z232" s="41"/>
      <c r="AA232" s="69"/>
      <c r="AB232" s="41"/>
      <c r="AC232" s="69"/>
      <c r="AD232" s="41"/>
      <c r="AE232" s="69"/>
      <c r="AF232" s="41"/>
      <c r="AG232" s="69"/>
      <c r="AH232" s="41"/>
      <c r="AI232" s="69"/>
      <c r="AJ232" s="41"/>
      <c r="AK232" s="69"/>
      <c r="AL232" s="41"/>
      <c r="AM232" s="69"/>
      <c r="AN232" s="69"/>
      <c r="AO232" s="69"/>
      <c r="AP232" s="71"/>
      <c r="AQ232" s="69"/>
      <c r="AR232" s="41"/>
      <c r="AS232" s="69"/>
      <c r="AT232" s="41"/>
      <c r="AU232" s="69"/>
      <c r="AV232" s="41"/>
      <c r="AW232" s="69"/>
      <c r="AX232" s="41"/>
      <c r="AY232" s="41"/>
      <c r="AZ232" s="69"/>
      <c r="BA232" s="69"/>
      <c r="BB232" s="41"/>
      <c r="BC232" s="41"/>
      <c r="BD232" s="69"/>
      <c r="BE232" s="69"/>
      <c r="BF232" s="41"/>
      <c r="BG232" s="41"/>
      <c r="BH232" s="69"/>
      <c r="BI232" s="69"/>
      <c r="BJ232" s="41"/>
      <c r="BK232" s="41"/>
      <c r="BL232" s="69"/>
      <c r="BM232" s="69"/>
      <c r="BP232" s="69"/>
      <c r="BQ232" s="69"/>
      <c r="BR232" s="41"/>
      <c r="BS232" s="41"/>
      <c r="BT232" s="69"/>
      <c r="BU232" s="69"/>
      <c r="BV232" s="41"/>
      <c r="BW232" s="69"/>
      <c r="BX232" s="41"/>
      <c r="BY232" s="41"/>
      <c r="BZ232" s="69"/>
      <c r="CA232" s="41"/>
      <c r="CB232" s="41"/>
      <c r="CC232" s="69"/>
      <c r="CD232" s="41"/>
      <c r="CE232" s="41"/>
      <c r="CF232" s="69"/>
      <c r="CG232" s="46"/>
    </row>
    <row r="233" s="54" customFormat="true" ht="12" hidden="false" customHeight="true" outlineLevel="0" collapsed="false">
      <c r="A233" s="41"/>
      <c r="B233" s="41"/>
      <c r="C233" s="41"/>
      <c r="D233" s="44"/>
      <c r="E233" s="44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69"/>
      <c r="T233" s="41"/>
      <c r="U233" s="69"/>
      <c r="V233" s="41"/>
      <c r="W233" s="69"/>
      <c r="X233" s="41"/>
      <c r="Y233" s="69"/>
      <c r="Z233" s="41"/>
      <c r="AA233" s="69"/>
      <c r="AB233" s="41"/>
      <c r="AC233" s="69"/>
      <c r="AD233" s="41"/>
      <c r="AE233" s="69"/>
      <c r="AF233" s="41"/>
      <c r="AG233" s="69"/>
      <c r="AH233" s="41"/>
      <c r="AI233" s="69"/>
      <c r="AJ233" s="41"/>
      <c r="AK233" s="69"/>
      <c r="AL233" s="41"/>
      <c r="AM233" s="69"/>
      <c r="AN233" s="69"/>
      <c r="AO233" s="69"/>
      <c r="AP233" s="71"/>
      <c r="AQ233" s="69"/>
      <c r="AR233" s="41"/>
      <c r="AS233" s="69"/>
      <c r="AT233" s="41"/>
      <c r="AU233" s="69"/>
      <c r="AV233" s="41"/>
      <c r="AW233" s="69"/>
      <c r="AX233" s="41"/>
      <c r="AY233" s="41"/>
      <c r="AZ233" s="69"/>
      <c r="BA233" s="69"/>
      <c r="BB233" s="41"/>
      <c r="BC233" s="41"/>
      <c r="BD233" s="69"/>
      <c r="BE233" s="69"/>
      <c r="BF233" s="41"/>
      <c r="BG233" s="41"/>
      <c r="BH233" s="69"/>
      <c r="BI233" s="69"/>
      <c r="BJ233" s="41"/>
      <c r="BK233" s="41"/>
      <c r="BL233" s="69"/>
      <c r="BM233" s="69"/>
      <c r="BP233" s="69"/>
      <c r="BQ233" s="69"/>
      <c r="BR233" s="41"/>
      <c r="BS233" s="41"/>
      <c r="BT233" s="69"/>
      <c r="BU233" s="69"/>
      <c r="BV233" s="41"/>
      <c r="BW233" s="69"/>
      <c r="BX233" s="41"/>
      <c r="BY233" s="41"/>
      <c r="BZ233" s="69"/>
      <c r="CA233" s="41"/>
      <c r="CB233" s="41"/>
      <c r="CC233" s="69"/>
      <c r="CD233" s="41"/>
      <c r="CE233" s="41"/>
      <c r="CF233" s="69"/>
      <c r="CG233" s="46"/>
    </row>
    <row r="234" s="54" customFormat="true" ht="12" hidden="false" customHeight="true" outlineLevel="0" collapsed="false">
      <c r="A234" s="41"/>
      <c r="B234" s="41"/>
      <c r="C234" s="41"/>
      <c r="D234" s="44"/>
      <c r="E234" s="44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4"/>
      <c r="S234" s="69"/>
      <c r="T234" s="44"/>
      <c r="U234" s="69"/>
      <c r="V234" s="44"/>
      <c r="W234" s="69"/>
      <c r="X234" s="44"/>
      <c r="Y234" s="69"/>
      <c r="Z234" s="44"/>
      <c r="AA234" s="69"/>
      <c r="AB234" s="44"/>
      <c r="AC234" s="69"/>
      <c r="AD234" s="44"/>
      <c r="AE234" s="69"/>
      <c r="AF234" s="44"/>
      <c r="AG234" s="69"/>
      <c r="AH234" s="44"/>
      <c r="AI234" s="69"/>
      <c r="AJ234" s="44"/>
      <c r="AK234" s="69"/>
      <c r="AL234" s="44"/>
      <c r="AM234" s="69"/>
      <c r="AN234" s="69"/>
      <c r="AO234" s="69"/>
      <c r="AP234" s="71"/>
      <c r="AQ234" s="69"/>
      <c r="AR234" s="41"/>
      <c r="AS234" s="69"/>
      <c r="AT234" s="41"/>
      <c r="AU234" s="69"/>
      <c r="AV234" s="41"/>
      <c r="AW234" s="69"/>
      <c r="AX234" s="41"/>
      <c r="AY234" s="41"/>
      <c r="AZ234" s="69"/>
      <c r="BA234" s="69"/>
      <c r="BB234" s="41"/>
      <c r="BC234" s="41"/>
      <c r="BD234" s="69"/>
      <c r="BE234" s="69"/>
      <c r="BF234" s="41"/>
      <c r="BG234" s="41"/>
      <c r="BH234" s="69"/>
      <c r="BI234" s="69"/>
      <c r="BJ234" s="41"/>
      <c r="BK234" s="41"/>
      <c r="BL234" s="69"/>
      <c r="BM234" s="69"/>
      <c r="BP234" s="69"/>
      <c r="BQ234" s="69"/>
      <c r="BR234" s="41"/>
      <c r="BS234" s="41"/>
      <c r="BT234" s="69"/>
      <c r="BU234" s="69"/>
      <c r="BV234" s="41"/>
      <c r="BW234" s="69"/>
      <c r="BX234" s="41"/>
      <c r="BY234" s="41"/>
      <c r="BZ234" s="69"/>
      <c r="CA234" s="41"/>
      <c r="CB234" s="41"/>
      <c r="CC234" s="69"/>
      <c r="CD234" s="41"/>
      <c r="CE234" s="41"/>
      <c r="CF234" s="69"/>
      <c r="CG234" s="46"/>
    </row>
    <row r="235" s="54" customFormat="true" ht="12" hidden="false" customHeight="true" outlineLevel="0" collapsed="false">
      <c r="A235" s="41"/>
      <c r="B235" s="41"/>
      <c r="C235" s="41"/>
      <c r="D235" s="44"/>
      <c r="E235" s="44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69"/>
      <c r="T235" s="41"/>
      <c r="U235" s="69"/>
      <c r="V235" s="41"/>
      <c r="W235" s="69"/>
      <c r="X235" s="41"/>
      <c r="Y235" s="69"/>
      <c r="Z235" s="41"/>
      <c r="AA235" s="69"/>
      <c r="AB235" s="41"/>
      <c r="AC235" s="69"/>
      <c r="AD235" s="41"/>
      <c r="AE235" s="69"/>
      <c r="AF235" s="41"/>
      <c r="AG235" s="69"/>
      <c r="AH235" s="41"/>
      <c r="AI235" s="69"/>
      <c r="AJ235" s="41"/>
      <c r="AK235" s="69"/>
      <c r="AL235" s="41"/>
      <c r="AM235" s="69"/>
      <c r="AN235" s="69"/>
      <c r="AO235" s="69"/>
      <c r="AP235" s="71"/>
      <c r="AQ235" s="69"/>
      <c r="AR235" s="41"/>
      <c r="AS235" s="69"/>
      <c r="AT235" s="41"/>
      <c r="AU235" s="69"/>
      <c r="AV235" s="41"/>
      <c r="AW235" s="69"/>
      <c r="AX235" s="41"/>
      <c r="AY235" s="41"/>
      <c r="AZ235" s="69"/>
      <c r="BA235" s="69"/>
      <c r="BB235" s="41"/>
      <c r="BC235" s="41"/>
      <c r="BD235" s="69"/>
      <c r="BE235" s="69"/>
      <c r="BF235" s="41"/>
      <c r="BG235" s="41"/>
      <c r="BH235" s="69"/>
      <c r="BI235" s="69"/>
      <c r="BJ235" s="41"/>
      <c r="BK235" s="41"/>
      <c r="BL235" s="69"/>
      <c r="BM235" s="69"/>
      <c r="BP235" s="69"/>
      <c r="BQ235" s="69"/>
      <c r="BR235" s="41"/>
      <c r="BS235" s="41"/>
      <c r="BT235" s="69"/>
      <c r="BU235" s="69"/>
      <c r="BV235" s="41"/>
      <c r="BW235" s="69"/>
      <c r="BX235" s="41"/>
      <c r="BY235" s="41"/>
      <c r="BZ235" s="69"/>
      <c r="CA235" s="41"/>
      <c r="CB235" s="41"/>
      <c r="CC235" s="69"/>
      <c r="CD235" s="41"/>
      <c r="CE235" s="41"/>
      <c r="CF235" s="69"/>
      <c r="CG235" s="46"/>
    </row>
    <row r="236" s="54" customFormat="true" ht="12" hidden="false" customHeight="true" outlineLevel="0" collapsed="false">
      <c r="A236" s="41"/>
      <c r="B236" s="41"/>
      <c r="C236" s="41"/>
      <c r="D236" s="44"/>
      <c r="E236" s="44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4"/>
      <c r="S236" s="69"/>
      <c r="T236" s="44"/>
      <c r="U236" s="69"/>
      <c r="V236" s="44"/>
      <c r="W236" s="69"/>
      <c r="X236" s="44"/>
      <c r="Y236" s="69"/>
      <c r="Z236" s="44"/>
      <c r="AA236" s="69"/>
      <c r="AB236" s="44"/>
      <c r="AC236" s="69"/>
      <c r="AD236" s="44"/>
      <c r="AE236" s="69"/>
      <c r="AF236" s="44"/>
      <c r="AG236" s="69"/>
      <c r="AH236" s="44"/>
      <c r="AI236" s="69"/>
      <c r="AJ236" s="44"/>
      <c r="AK236" s="69"/>
      <c r="AL236" s="44"/>
      <c r="AM236" s="69"/>
      <c r="AN236" s="69"/>
      <c r="AO236" s="69"/>
      <c r="AP236" s="71"/>
      <c r="AQ236" s="69"/>
      <c r="AR236" s="41"/>
      <c r="AS236" s="69"/>
      <c r="AT236" s="41"/>
      <c r="AU236" s="69"/>
      <c r="AV236" s="41"/>
      <c r="AW236" s="69"/>
      <c r="AX236" s="41"/>
      <c r="AY236" s="41"/>
      <c r="AZ236" s="69"/>
      <c r="BA236" s="69"/>
      <c r="BB236" s="41"/>
      <c r="BC236" s="41"/>
      <c r="BD236" s="69"/>
      <c r="BE236" s="69"/>
      <c r="BF236" s="41"/>
      <c r="BG236" s="41"/>
      <c r="BH236" s="69"/>
      <c r="BI236" s="69"/>
      <c r="BJ236" s="41"/>
      <c r="BK236" s="41"/>
      <c r="BL236" s="69"/>
      <c r="BM236" s="69"/>
      <c r="BP236" s="69"/>
      <c r="BQ236" s="69"/>
      <c r="BR236" s="41"/>
      <c r="BS236" s="41"/>
      <c r="BT236" s="69"/>
      <c r="BU236" s="69"/>
      <c r="BV236" s="41"/>
      <c r="BW236" s="69"/>
      <c r="BX236" s="41"/>
      <c r="BY236" s="41"/>
      <c r="BZ236" s="69"/>
      <c r="CA236" s="41"/>
      <c r="CB236" s="41"/>
      <c r="CC236" s="69"/>
      <c r="CD236" s="41"/>
      <c r="CE236" s="41"/>
      <c r="CF236" s="69"/>
      <c r="CG236" s="46"/>
    </row>
    <row r="237" s="54" customFormat="true" ht="12" hidden="false" customHeight="true" outlineLevel="0" collapsed="false">
      <c r="A237" s="41"/>
      <c r="B237" s="41"/>
      <c r="C237" s="41"/>
      <c r="D237" s="44"/>
      <c r="E237" s="44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69"/>
      <c r="T237" s="41"/>
      <c r="U237" s="69"/>
      <c r="V237" s="41"/>
      <c r="W237" s="69"/>
      <c r="X237" s="41"/>
      <c r="Y237" s="69"/>
      <c r="Z237" s="41"/>
      <c r="AA237" s="69"/>
      <c r="AB237" s="41"/>
      <c r="AC237" s="69"/>
      <c r="AD237" s="41"/>
      <c r="AE237" s="69"/>
      <c r="AF237" s="41"/>
      <c r="AG237" s="69"/>
      <c r="AH237" s="41"/>
      <c r="AI237" s="69"/>
      <c r="AJ237" s="41"/>
      <c r="AK237" s="69"/>
      <c r="AL237" s="41"/>
      <c r="AM237" s="69"/>
      <c r="AN237" s="69"/>
      <c r="AO237" s="69"/>
      <c r="AP237" s="71"/>
      <c r="AQ237" s="69"/>
      <c r="AR237" s="41"/>
      <c r="AS237" s="69"/>
      <c r="AT237" s="41"/>
      <c r="AU237" s="69"/>
      <c r="AV237" s="41"/>
      <c r="AW237" s="69"/>
      <c r="AX237" s="41"/>
      <c r="AY237" s="41"/>
      <c r="AZ237" s="69"/>
      <c r="BA237" s="69"/>
      <c r="BB237" s="41"/>
      <c r="BC237" s="41"/>
      <c r="BD237" s="69"/>
      <c r="BE237" s="69"/>
      <c r="BF237" s="41"/>
      <c r="BG237" s="41"/>
      <c r="BH237" s="69"/>
      <c r="BI237" s="69"/>
      <c r="BJ237" s="41"/>
      <c r="BK237" s="41"/>
      <c r="BL237" s="69"/>
      <c r="BM237" s="69"/>
      <c r="BP237" s="69"/>
      <c r="BQ237" s="69"/>
      <c r="BR237" s="41"/>
      <c r="BS237" s="41"/>
      <c r="BT237" s="69"/>
      <c r="BU237" s="69"/>
      <c r="BV237" s="41"/>
      <c r="BW237" s="69"/>
      <c r="BX237" s="41"/>
      <c r="BY237" s="41"/>
      <c r="BZ237" s="69"/>
      <c r="CA237" s="41"/>
      <c r="CB237" s="41"/>
      <c r="CC237" s="69"/>
      <c r="CD237" s="41"/>
      <c r="CE237" s="41"/>
      <c r="CF237" s="69"/>
      <c r="CG237" s="46"/>
    </row>
    <row r="238" s="54" customFormat="true" ht="12" hidden="false" customHeight="true" outlineLevel="0" collapsed="false">
      <c r="A238" s="41"/>
      <c r="B238" s="41"/>
      <c r="C238" s="41"/>
      <c r="D238" s="44"/>
      <c r="E238" s="44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4"/>
      <c r="S238" s="69"/>
      <c r="T238" s="44"/>
      <c r="U238" s="69"/>
      <c r="V238" s="44"/>
      <c r="W238" s="69"/>
      <c r="X238" s="44"/>
      <c r="Y238" s="69"/>
      <c r="Z238" s="44"/>
      <c r="AA238" s="69"/>
      <c r="AB238" s="44"/>
      <c r="AC238" s="69"/>
      <c r="AD238" s="44"/>
      <c r="AE238" s="69"/>
      <c r="AF238" s="44"/>
      <c r="AG238" s="69"/>
      <c r="AH238" s="44"/>
      <c r="AI238" s="69"/>
      <c r="AJ238" s="44"/>
      <c r="AK238" s="69"/>
      <c r="AL238" s="44"/>
      <c r="AM238" s="69"/>
      <c r="AN238" s="69"/>
      <c r="AO238" s="69"/>
      <c r="AP238" s="71"/>
      <c r="AQ238" s="69"/>
      <c r="AR238" s="41"/>
      <c r="AS238" s="69"/>
      <c r="AT238" s="41"/>
      <c r="AU238" s="69"/>
      <c r="AV238" s="41"/>
      <c r="AW238" s="69"/>
      <c r="AX238" s="41"/>
      <c r="AY238" s="41"/>
      <c r="AZ238" s="69"/>
      <c r="BA238" s="69"/>
      <c r="BB238" s="41"/>
      <c r="BC238" s="41"/>
      <c r="BD238" s="69"/>
      <c r="BE238" s="69"/>
      <c r="BF238" s="41"/>
      <c r="BG238" s="41"/>
      <c r="BH238" s="69"/>
      <c r="BI238" s="69"/>
      <c r="BJ238" s="41"/>
      <c r="BK238" s="41"/>
      <c r="BL238" s="69"/>
      <c r="BM238" s="69"/>
      <c r="BP238" s="69"/>
      <c r="BQ238" s="69"/>
      <c r="BR238" s="41"/>
      <c r="BS238" s="41"/>
      <c r="BT238" s="69"/>
      <c r="BU238" s="69"/>
      <c r="BV238" s="41"/>
      <c r="BW238" s="69"/>
      <c r="BX238" s="41"/>
      <c r="BY238" s="41"/>
      <c r="BZ238" s="69"/>
      <c r="CA238" s="41"/>
      <c r="CB238" s="41"/>
      <c r="CC238" s="69"/>
      <c r="CD238" s="69"/>
      <c r="CE238" s="69"/>
      <c r="CF238" s="69"/>
      <c r="CG238" s="46"/>
    </row>
    <row r="239" s="54" customFormat="true" ht="12" hidden="false" customHeight="true" outlineLevel="0" collapsed="false">
      <c r="A239" s="41"/>
      <c r="B239" s="41"/>
      <c r="C239" s="41"/>
      <c r="D239" s="44"/>
      <c r="E239" s="44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69"/>
      <c r="T239" s="41"/>
      <c r="U239" s="69"/>
      <c r="V239" s="41"/>
      <c r="W239" s="69"/>
      <c r="X239" s="41"/>
      <c r="Y239" s="69"/>
      <c r="Z239" s="41"/>
      <c r="AA239" s="69"/>
      <c r="AB239" s="41"/>
      <c r="AC239" s="69"/>
      <c r="AD239" s="41"/>
      <c r="AE239" s="69"/>
      <c r="AF239" s="41"/>
      <c r="AG239" s="69"/>
      <c r="AH239" s="41"/>
      <c r="AI239" s="69"/>
      <c r="AJ239" s="41"/>
      <c r="AK239" s="69"/>
      <c r="AL239" s="41"/>
      <c r="AM239" s="69"/>
      <c r="AN239" s="69"/>
      <c r="AO239" s="69"/>
      <c r="AP239" s="71"/>
      <c r="AQ239" s="69"/>
      <c r="AR239" s="41"/>
      <c r="AS239" s="69"/>
      <c r="AT239" s="41"/>
      <c r="AU239" s="69"/>
      <c r="AV239" s="41"/>
      <c r="AW239" s="69"/>
      <c r="AX239" s="41"/>
      <c r="AY239" s="41"/>
      <c r="AZ239" s="69"/>
      <c r="BA239" s="69"/>
      <c r="BB239" s="41"/>
      <c r="BC239" s="41"/>
      <c r="BD239" s="69"/>
      <c r="BE239" s="69"/>
      <c r="BF239" s="41"/>
      <c r="BG239" s="41"/>
      <c r="BH239" s="69"/>
      <c r="BI239" s="69"/>
      <c r="BJ239" s="41"/>
      <c r="BK239" s="41"/>
      <c r="BL239" s="69"/>
      <c r="BM239" s="69"/>
      <c r="BP239" s="69"/>
      <c r="BQ239" s="69"/>
      <c r="BR239" s="41"/>
      <c r="BS239" s="41"/>
      <c r="BT239" s="69"/>
      <c r="BU239" s="69"/>
      <c r="BV239" s="41"/>
      <c r="BW239" s="69"/>
      <c r="BX239" s="41"/>
      <c r="BY239" s="41"/>
      <c r="BZ239" s="69"/>
      <c r="CA239" s="41"/>
      <c r="CB239" s="41"/>
      <c r="CC239" s="69"/>
      <c r="CD239" s="69"/>
      <c r="CE239" s="69"/>
      <c r="CF239" s="69"/>
      <c r="CG239" s="46"/>
    </row>
    <row r="240" s="54" customFormat="true" ht="12" hidden="false" customHeight="true" outlineLevel="0" collapsed="false">
      <c r="A240" s="41"/>
      <c r="B240" s="41"/>
      <c r="C240" s="41"/>
      <c r="D240" s="44"/>
      <c r="E240" s="44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69"/>
      <c r="T240" s="41"/>
      <c r="U240" s="69"/>
      <c r="V240" s="41"/>
      <c r="W240" s="69"/>
      <c r="X240" s="41"/>
      <c r="Y240" s="69"/>
      <c r="Z240" s="41"/>
      <c r="AA240" s="69"/>
      <c r="AB240" s="41"/>
      <c r="AC240" s="69"/>
      <c r="AD240" s="53"/>
      <c r="AE240" s="69"/>
      <c r="AF240" s="53"/>
      <c r="AG240" s="69"/>
      <c r="AH240" s="41"/>
      <c r="AI240" s="69"/>
      <c r="AJ240" s="41"/>
      <c r="AK240" s="69"/>
      <c r="AL240" s="41"/>
      <c r="AM240" s="69"/>
      <c r="AN240" s="69"/>
      <c r="AO240" s="69"/>
      <c r="AP240" s="71"/>
      <c r="AQ240" s="69"/>
      <c r="AR240" s="41"/>
      <c r="AS240" s="69"/>
      <c r="AT240" s="41"/>
      <c r="AU240" s="69"/>
      <c r="AV240" s="41"/>
      <c r="AW240" s="69"/>
      <c r="AX240" s="41"/>
      <c r="AY240" s="41"/>
      <c r="AZ240" s="69"/>
      <c r="BA240" s="69"/>
      <c r="BB240" s="41"/>
      <c r="BC240" s="41"/>
      <c r="BD240" s="69"/>
      <c r="BE240" s="69"/>
      <c r="BF240" s="41"/>
      <c r="BG240" s="41"/>
      <c r="BH240" s="69"/>
      <c r="BI240" s="69"/>
      <c r="BJ240" s="41"/>
      <c r="BK240" s="41"/>
      <c r="BL240" s="69"/>
      <c r="BM240" s="69"/>
      <c r="BP240" s="69"/>
      <c r="BQ240" s="69"/>
      <c r="BR240" s="41"/>
      <c r="BS240" s="41"/>
      <c r="BT240" s="69"/>
      <c r="BU240" s="69"/>
      <c r="BV240" s="41"/>
      <c r="BW240" s="69"/>
      <c r="BX240" s="41"/>
      <c r="BY240" s="41"/>
      <c r="BZ240" s="69"/>
      <c r="CA240" s="41"/>
      <c r="CB240" s="41"/>
      <c r="CC240" s="69"/>
      <c r="CD240" s="69"/>
      <c r="CE240" s="69"/>
      <c r="CF240" s="69"/>
      <c r="CG240" s="41"/>
    </row>
    <row r="241" s="54" customFormat="true" ht="12" hidden="false" customHeight="true" outlineLevel="0" collapsed="false">
      <c r="A241" s="41"/>
      <c r="B241" s="41"/>
      <c r="C241" s="41"/>
      <c r="D241" s="44"/>
      <c r="E241" s="44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4"/>
      <c r="S241" s="69"/>
      <c r="T241" s="44"/>
      <c r="U241" s="69"/>
      <c r="V241" s="44"/>
      <c r="W241" s="69"/>
      <c r="X241" s="44"/>
      <c r="Y241" s="69"/>
      <c r="Z241" s="44"/>
      <c r="AA241" s="69"/>
      <c r="AB241" s="44"/>
      <c r="AC241" s="69"/>
      <c r="AD241" s="44"/>
      <c r="AE241" s="69"/>
      <c r="AF241" s="44"/>
      <c r="AG241" s="69"/>
      <c r="AH241" s="44"/>
      <c r="AI241" s="69"/>
      <c r="AJ241" s="44"/>
      <c r="AK241" s="69"/>
      <c r="AL241" s="44"/>
      <c r="AM241" s="69"/>
      <c r="AN241" s="69"/>
      <c r="AO241" s="69"/>
      <c r="AP241" s="71"/>
      <c r="AQ241" s="69"/>
      <c r="AR241" s="41"/>
      <c r="AS241" s="69"/>
      <c r="AT241" s="41"/>
      <c r="AU241" s="69"/>
      <c r="AV241" s="41"/>
      <c r="AW241" s="69"/>
      <c r="AX241" s="41"/>
      <c r="AY241" s="41"/>
      <c r="AZ241" s="69"/>
      <c r="BA241" s="69"/>
      <c r="BB241" s="41"/>
      <c r="BC241" s="41"/>
      <c r="BD241" s="69"/>
      <c r="BE241" s="69"/>
      <c r="BF241" s="41"/>
      <c r="BG241" s="41"/>
      <c r="BH241" s="69"/>
      <c r="BI241" s="69"/>
      <c r="BJ241" s="41"/>
      <c r="BK241" s="41"/>
      <c r="BL241" s="69"/>
      <c r="BM241" s="69"/>
      <c r="BP241" s="69"/>
      <c r="BQ241" s="69"/>
      <c r="BR241" s="41"/>
      <c r="BS241" s="41"/>
      <c r="BT241" s="69"/>
      <c r="BU241" s="69"/>
      <c r="BV241" s="41"/>
      <c r="BW241" s="69"/>
      <c r="BX241" s="41"/>
      <c r="BY241" s="41"/>
      <c r="BZ241" s="69"/>
      <c r="CA241" s="41"/>
      <c r="CB241" s="41"/>
      <c r="CC241" s="69"/>
      <c r="CD241" s="69"/>
      <c r="CE241" s="69"/>
      <c r="CF241" s="69"/>
      <c r="CG241" s="41"/>
    </row>
    <row r="242" s="54" customFormat="true" ht="12" hidden="false" customHeight="true" outlineLevel="0" collapsed="false">
      <c r="A242" s="41"/>
      <c r="B242" s="41"/>
      <c r="C242" s="41"/>
      <c r="D242" s="44"/>
      <c r="E242" s="44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69"/>
      <c r="T242" s="41"/>
      <c r="U242" s="69"/>
      <c r="V242" s="41"/>
      <c r="W242" s="69"/>
      <c r="X242" s="41"/>
      <c r="Y242" s="69"/>
      <c r="Z242" s="41"/>
      <c r="AA242" s="69"/>
      <c r="AB242" s="41"/>
      <c r="AC242" s="69"/>
      <c r="AD242" s="41"/>
      <c r="AE242" s="69"/>
      <c r="AF242" s="41"/>
      <c r="AG242" s="69"/>
      <c r="AH242" s="41"/>
      <c r="AI242" s="69"/>
      <c r="AJ242" s="41"/>
      <c r="AK242" s="69"/>
      <c r="AL242" s="41"/>
      <c r="AM242" s="69"/>
      <c r="AN242" s="69"/>
      <c r="AO242" s="69"/>
      <c r="AP242" s="71"/>
      <c r="AQ242" s="69"/>
      <c r="AR242" s="41"/>
      <c r="AS242" s="69"/>
      <c r="AT242" s="41"/>
      <c r="AU242" s="69"/>
      <c r="AV242" s="41"/>
      <c r="AW242" s="69"/>
      <c r="AX242" s="41"/>
      <c r="AY242" s="41"/>
      <c r="AZ242" s="69"/>
      <c r="BA242" s="69"/>
      <c r="BB242" s="41"/>
      <c r="BC242" s="41"/>
      <c r="BD242" s="69"/>
      <c r="BE242" s="69"/>
      <c r="BF242" s="41"/>
      <c r="BG242" s="41"/>
      <c r="BH242" s="69"/>
      <c r="BI242" s="69"/>
      <c r="BJ242" s="41"/>
      <c r="BK242" s="41"/>
      <c r="BL242" s="69"/>
      <c r="BM242" s="69"/>
      <c r="BP242" s="69"/>
      <c r="BQ242" s="69"/>
      <c r="BR242" s="41"/>
      <c r="BS242" s="41"/>
      <c r="BT242" s="69"/>
      <c r="BU242" s="69"/>
      <c r="BV242" s="41"/>
      <c r="BW242" s="69"/>
      <c r="BX242" s="41"/>
      <c r="BY242" s="41"/>
      <c r="BZ242" s="69"/>
      <c r="CA242" s="41"/>
      <c r="CB242" s="41"/>
      <c r="CC242" s="69"/>
      <c r="CD242" s="69"/>
      <c r="CE242" s="69"/>
      <c r="CF242" s="69"/>
      <c r="CG242" s="41"/>
    </row>
    <row r="243" s="54" customFormat="true" ht="12" hidden="false" customHeight="true" outlineLevel="0" collapsed="false">
      <c r="A243" s="41"/>
      <c r="B243" s="41"/>
      <c r="C243" s="41"/>
      <c r="D243" s="44"/>
      <c r="E243" s="44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4"/>
      <c r="S243" s="69"/>
      <c r="T243" s="44"/>
      <c r="U243" s="69"/>
      <c r="V243" s="44"/>
      <c r="W243" s="69"/>
      <c r="X243" s="44"/>
      <c r="Y243" s="69"/>
      <c r="Z243" s="44"/>
      <c r="AA243" s="69"/>
      <c r="AB243" s="44"/>
      <c r="AC243" s="69"/>
      <c r="AD243" s="44"/>
      <c r="AE243" s="69"/>
      <c r="AF243" s="44"/>
      <c r="AG243" s="69"/>
      <c r="AH243" s="41"/>
      <c r="AI243" s="69"/>
      <c r="AJ243" s="44"/>
      <c r="AK243" s="69"/>
      <c r="AL243" s="44"/>
      <c r="AM243" s="69"/>
      <c r="AN243" s="69"/>
      <c r="AO243" s="69"/>
      <c r="AP243" s="71"/>
      <c r="AQ243" s="69"/>
      <c r="AR243" s="41"/>
      <c r="AS243" s="69"/>
      <c r="AT243" s="41"/>
      <c r="AU243" s="69"/>
      <c r="AV243" s="41"/>
      <c r="AW243" s="69"/>
      <c r="AX243" s="41"/>
      <c r="AY243" s="41"/>
      <c r="AZ243" s="69"/>
      <c r="BA243" s="69"/>
      <c r="BB243" s="41"/>
      <c r="BC243" s="41"/>
      <c r="BD243" s="69"/>
      <c r="BE243" s="69"/>
      <c r="BF243" s="41"/>
      <c r="BG243" s="41"/>
      <c r="BH243" s="69"/>
      <c r="BI243" s="69"/>
      <c r="BJ243" s="41"/>
      <c r="BK243" s="41"/>
      <c r="BL243" s="69"/>
      <c r="BM243" s="69"/>
      <c r="BP243" s="69"/>
      <c r="BQ243" s="69"/>
      <c r="BR243" s="41"/>
      <c r="BS243" s="41"/>
      <c r="BT243" s="69"/>
      <c r="BU243" s="69"/>
      <c r="BV243" s="41"/>
      <c r="BW243" s="69"/>
      <c r="BX243" s="41"/>
      <c r="BY243" s="41"/>
      <c r="BZ243" s="69"/>
      <c r="CA243" s="41"/>
      <c r="CB243" s="41"/>
      <c r="CC243" s="69"/>
      <c r="CD243" s="69"/>
      <c r="CE243" s="69"/>
      <c r="CF243" s="69"/>
      <c r="CG243" s="41"/>
    </row>
    <row r="244" s="54" customFormat="true" ht="12" hidden="false" customHeight="true" outlineLevel="0" collapsed="false">
      <c r="A244" s="41"/>
      <c r="B244" s="41"/>
      <c r="C244" s="41"/>
      <c r="D244" s="44"/>
      <c r="E244" s="44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69"/>
      <c r="T244" s="41"/>
      <c r="U244" s="69"/>
      <c r="V244" s="41"/>
      <c r="W244" s="69"/>
      <c r="X244" s="41"/>
      <c r="Y244" s="69"/>
      <c r="Z244" s="41"/>
      <c r="AA244" s="69"/>
      <c r="AB244" s="41"/>
      <c r="AC244" s="69"/>
      <c r="AD244" s="41"/>
      <c r="AE244" s="69"/>
      <c r="AF244" s="41"/>
      <c r="AG244" s="69"/>
      <c r="AH244" s="41"/>
      <c r="AI244" s="69"/>
      <c r="AJ244" s="41"/>
      <c r="AK244" s="69"/>
      <c r="AL244" s="41"/>
      <c r="AM244" s="69"/>
      <c r="AN244" s="69"/>
      <c r="AO244" s="69"/>
      <c r="AP244" s="71"/>
      <c r="AQ244" s="69"/>
      <c r="AR244" s="41"/>
      <c r="AS244" s="69"/>
      <c r="AT244" s="41"/>
      <c r="AU244" s="69"/>
      <c r="AV244" s="41"/>
      <c r="AW244" s="69"/>
      <c r="AX244" s="41"/>
      <c r="AY244" s="41"/>
      <c r="AZ244" s="69"/>
      <c r="BA244" s="69"/>
      <c r="BB244" s="41"/>
      <c r="BC244" s="41"/>
      <c r="BD244" s="69"/>
      <c r="BE244" s="69"/>
      <c r="BF244" s="41"/>
      <c r="BG244" s="41"/>
      <c r="BH244" s="69"/>
      <c r="BI244" s="69"/>
      <c r="BJ244" s="41"/>
      <c r="BK244" s="41"/>
      <c r="BL244" s="69"/>
      <c r="BM244" s="69"/>
      <c r="BP244" s="69"/>
      <c r="BQ244" s="69"/>
      <c r="BR244" s="41"/>
      <c r="BS244" s="41"/>
      <c r="BT244" s="69"/>
      <c r="BU244" s="69"/>
      <c r="BV244" s="41"/>
      <c r="BW244" s="69"/>
      <c r="BX244" s="41"/>
      <c r="BY244" s="41"/>
      <c r="BZ244" s="69"/>
      <c r="CA244" s="41"/>
      <c r="CB244" s="41"/>
      <c r="CC244" s="69"/>
      <c r="CD244" s="69"/>
      <c r="CE244" s="69"/>
      <c r="CF244" s="69"/>
      <c r="CG244" s="41"/>
    </row>
    <row r="245" s="54" customFormat="true" ht="12" hidden="false" customHeight="true" outlineLevel="0" collapsed="false">
      <c r="A245" s="41"/>
      <c r="B245" s="41"/>
      <c r="C245" s="41"/>
      <c r="D245" s="44"/>
      <c r="E245" s="44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69"/>
      <c r="T245" s="41"/>
      <c r="U245" s="69"/>
      <c r="V245" s="41"/>
      <c r="W245" s="69"/>
      <c r="X245" s="41"/>
      <c r="Y245" s="69"/>
      <c r="Z245" s="41"/>
      <c r="AA245" s="69"/>
      <c r="AB245" s="41"/>
      <c r="AC245" s="69"/>
      <c r="AD245" s="41"/>
      <c r="AE245" s="69"/>
      <c r="AF245" s="41"/>
      <c r="AG245" s="69"/>
      <c r="AH245" s="41"/>
      <c r="AI245" s="69"/>
      <c r="AJ245" s="41"/>
      <c r="AK245" s="69"/>
      <c r="AL245" s="41"/>
      <c r="AM245" s="69"/>
      <c r="AN245" s="69"/>
      <c r="AO245" s="69"/>
      <c r="AP245" s="71"/>
      <c r="AQ245" s="69"/>
      <c r="AR245" s="41"/>
      <c r="AS245" s="69"/>
      <c r="AT245" s="41"/>
      <c r="AU245" s="69"/>
      <c r="AV245" s="41"/>
      <c r="AW245" s="69"/>
      <c r="AX245" s="41"/>
      <c r="AY245" s="41"/>
      <c r="AZ245" s="69"/>
      <c r="BA245" s="69"/>
      <c r="BB245" s="41"/>
      <c r="BC245" s="41"/>
      <c r="BD245" s="69"/>
      <c r="BE245" s="69"/>
      <c r="BF245" s="41"/>
      <c r="BG245" s="41"/>
      <c r="BH245" s="69"/>
      <c r="BI245" s="69"/>
      <c r="BJ245" s="41"/>
      <c r="BK245" s="41"/>
      <c r="BL245" s="69"/>
      <c r="BM245" s="69"/>
      <c r="BP245" s="69"/>
      <c r="BQ245" s="69"/>
      <c r="BR245" s="41"/>
      <c r="BS245" s="41"/>
      <c r="BT245" s="69"/>
      <c r="BU245" s="69"/>
      <c r="BV245" s="41"/>
      <c r="BW245" s="69"/>
      <c r="BX245" s="41"/>
      <c r="BY245" s="41"/>
      <c r="BZ245" s="69"/>
      <c r="CA245" s="41"/>
      <c r="CB245" s="41"/>
      <c r="CC245" s="69"/>
      <c r="CD245" s="41"/>
      <c r="CE245" s="41"/>
      <c r="CF245" s="41"/>
      <c r="CG245" s="41"/>
    </row>
    <row r="246" s="54" customFormat="true" ht="12" hidden="false" customHeight="true" outlineLevel="0" collapsed="false">
      <c r="A246" s="41"/>
      <c r="B246" s="41"/>
      <c r="C246" s="41"/>
      <c r="D246" s="44"/>
      <c r="E246" s="44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69"/>
      <c r="T246" s="41"/>
      <c r="U246" s="69"/>
      <c r="V246" s="41"/>
      <c r="W246" s="69"/>
      <c r="X246" s="41"/>
      <c r="Y246" s="69"/>
      <c r="Z246" s="41"/>
      <c r="AA246" s="69"/>
      <c r="AB246" s="41"/>
      <c r="AC246" s="69"/>
      <c r="AD246" s="41"/>
      <c r="AE246" s="69"/>
      <c r="AF246" s="41"/>
      <c r="AG246" s="69"/>
      <c r="AH246" s="41"/>
      <c r="AI246" s="69"/>
      <c r="AJ246" s="41"/>
      <c r="AK246" s="69"/>
      <c r="AL246" s="41"/>
      <c r="AM246" s="69"/>
      <c r="AN246" s="69"/>
      <c r="AO246" s="69"/>
      <c r="AP246" s="71"/>
      <c r="AQ246" s="69"/>
      <c r="AR246" s="41"/>
      <c r="AS246" s="69"/>
      <c r="AT246" s="41"/>
      <c r="AU246" s="69"/>
      <c r="AV246" s="41"/>
      <c r="AW246" s="69"/>
      <c r="AX246" s="41"/>
      <c r="AY246" s="41"/>
      <c r="AZ246" s="69"/>
      <c r="BA246" s="69"/>
      <c r="BB246" s="41"/>
      <c r="BC246" s="41"/>
      <c r="BD246" s="69"/>
      <c r="BE246" s="69"/>
      <c r="BF246" s="41"/>
      <c r="BG246" s="41"/>
      <c r="BH246" s="69"/>
      <c r="BI246" s="69"/>
      <c r="BJ246" s="41"/>
      <c r="BK246" s="41"/>
      <c r="BL246" s="69"/>
      <c r="BM246" s="69"/>
      <c r="BP246" s="69"/>
      <c r="BQ246" s="69"/>
      <c r="BR246" s="41"/>
      <c r="BS246" s="41"/>
      <c r="BT246" s="69"/>
      <c r="BU246" s="69"/>
      <c r="BV246" s="41"/>
      <c r="BW246" s="69"/>
      <c r="BX246" s="41"/>
      <c r="BY246" s="41"/>
      <c r="BZ246" s="69"/>
      <c r="CA246" s="41"/>
      <c r="CB246" s="41"/>
      <c r="CC246" s="69"/>
      <c r="CD246" s="41"/>
      <c r="CE246" s="41"/>
      <c r="CF246" s="69"/>
      <c r="CG246" s="46"/>
    </row>
    <row r="247" s="54" customFormat="true" ht="12" hidden="false" customHeight="true" outlineLevel="0" collapsed="false">
      <c r="A247" s="41"/>
      <c r="B247" s="41"/>
      <c r="C247" s="41"/>
      <c r="D247" s="44"/>
      <c r="E247" s="44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4"/>
      <c r="S247" s="69"/>
      <c r="T247" s="44"/>
      <c r="U247" s="69"/>
      <c r="V247" s="44"/>
      <c r="W247" s="69"/>
      <c r="X247" s="44"/>
      <c r="Y247" s="69"/>
      <c r="Z247" s="44"/>
      <c r="AA247" s="69"/>
      <c r="AB247" s="44"/>
      <c r="AC247" s="69"/>
      <c r="AD247" s="44"/>
      <c r="AE247" s="69"/>
      <c r="AF247" s="44"/>
      <c r="AG247" s="69"/>
      <c r="AH247" s="41"/>
      <c r="AI247" s="69"/>
      <c r="AJ247" s="44"/>
      <c r="AK247" s="69"/>
      <c r="AL247" s="44"/>
      <c r="AM247" s="69"/>
      <c r="AN247" s="69"/>
      <c r="AO247" s="69"/>
      <c r="AP247" s="71"/>
      <c r="AQ247" s="69"/>
      <c r="AR247" s="41"/>
      <c r="AS247" s="69"/>
      <c r="AT247" s="41"/>
      <c r="AU247" s="69"/>
      <c r="AV247" s="41"/>
      <c r="AW247" s="69"/>
      <c r="AX247" s="41"/>
      <c r="AY247" s="41"/>
      <c r="AZ247" s="69"/>
      <c r="BA247" s="69"/>
      <c r="BB247" s="41"/>
      <c r="BC247" s="41"/>
      <c r="BD247" s="69"/>
      <c r="BE247" s="69"/>
      <c r="BF247" s="41"/>
      <c r="BG247" s="41"/>
      <c r="BH247" s="69"/>
      <c r="BI247" s="69"/>
      <c r="BJ247" s="41"/>
      <c r="BK247" s="41"/>
      <c r="BL247" s="69"/>
      <c r="BM247" s="69"/>
      <c r="BP247" s="69"/>
      <c r="BQ247" s="69"/>
      <c r="BR247" s="41"/>
      <c r="BS247" s="41"/>
      <c r="BT247" s="69"/>
      <c r="BU247" s="69"/>
      <c r="BV247" s="41"/>
      <c r="BW247" s="69"/>
      <c r="BX247" s="69"/>
      <c r="BY247" s="69"/>
      <c r="BZ247" s="69"/>
      <c r="CA247" s="69"/>
      <c r="CB247" s="69"/>
      <c r="CC247" s="69"/>
      <c r="CD247" s="41"/>
      <c r="CE247" s="41"/>
      <c r="CF247" s="69"/>
      <c r="CG247" s="46"/>
    </row>
    <row r="248" s="54" customFormat="true" ht="12" hidden="false" customHeight="true" outlineLevel="0" collapsed="false">
      <c r="A248" s="41"/>
      <c r="B248" s="41"/>
      <c r="C248" s="41"/>
      <c r="D248" s="44"/>
      <c r="E248" s="44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4"/>
      <c r="S248" s="69"/>
      <c r="T248" s="44"/>
      <c r="U248" s="69"/>
      <c r="W248" s="69"/>
      <c r="Y248" s="69"/>
      <c r="AA248" s="69"/>
      <c r="AB248" s="41"/>
      <c r="AC248" s="69"/>
      <c r="AE248" s="69"/>
      <c r="AG248" s="69"/>
      <c r="AH248" s="41"/>
      <c r="AI248" s="69"/>
      <c r="AK248" s="69"/>
      <c r="AM248" s="69"/>
      <c r="AO248" s="69"/>
      <c r="AP248" s="79"/>
      <c r="AQ248" s="69"/>
      <c r="AR248" s="41"/>
      <c r="AS248" s="69"/>
      <c r="AT248" s="41"/>
      <c r="AU248" s="69"/>
      <c r="AV248" s="41"/>
      <c r="AW248" s="69"/>
      <c r="AX248" s="41"/>
      <c r="AY248" s="41"/>
      <c r="AZ248" s="69"/>
      <c r="BA248" s="69"/>
      <c r="BB248" s="41"/>
      <c r="BC248" s="41"/>
      <c r="BD248" s="69"/>
      <c r="BE248" s="69"/>
      <c r="BF248" s="41"/>
      <c r="BG248" s="41"/>
      <c r="BH248" s="69"/>
      <c r="BI248" s="69"/>
      <c r="BJ248" s="41"/>
      <c r="BK248" s="41"/>
      <c r="BL248" s="69"/>
      <c r="BM248" s="69"/>
      <c r="BP248" s="69"/>
      <c r="BQ248" s="69"/>
      <c r="BR248" s="41"/>
      <c r="BS248" s="41"/>
      <c r="BT248" s="69"/>
      <c r="BU248" s="69"/>
      <c r="BV248" s="41"/>
      <c r="BW248" s="69"/>
      <c r="BX248" s="69"/>
      <c r="BY248" s="69"/>
      <c r="BZ248" s="69"/>
      <c r="CA248" s="69"/>
      <c r="CB248" s="69"/>
      <c r="CC248" s="69"/>
      <c r="CD248" s="41"/>
      <c r="CE248" s="41"/>
      <c r="CF248" s="69"/>
      <c r="CG248" s="46"/>
    </row>
    <row r="249" s="54" customFormat="true" ht="12" hidden="false" customHeight="true" outlineLevel="0" collapsed="false">
      <c r="A249" s="41"/>
      <c r="B249" s="41"/>
      <c r="C249" s="41"/>
      <c r="D249" s="44"/>
      <c r="E249" s="44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4"/>
      <c r="S249" s="69"/>
      <c r="T249" s="44"/>
      <c r="U249" s="69"/>
      <c r="W249" s="69"/>
      <c r="Y249" s="69"/>
      <c r="AA249" s="69"/>
      <c r="AB249" s="41"/>
      <c r="AC249" s="69"/>
      <c r="AE249" s="69"/>
      <c r="AG249" s="69"/>
      <c r="AH249" s="41"/>
      <c r="AI249" s="69"/>
      <c r="AK249" s="69"/>
      <c r="AM249" s="69"/>
      <c r="AN249" s="80"/>
      <c r="AO249" s="69"/>
      <c r="AP249" s="79"/>
      <c r="AQ249" s="69"/>
      <c r="AR249" s="41"/>
      <c r="AS249" s="69"/>
      <c r="AT249" s="41"/>
      <c r="AU249" s="69"/>
      <c r="AV249" s="41"/>
      <c r="AW249" s="69"/>
      <c r="AX249" s="41"/>
      <c r="AY249" s="41"/>
      <c r="AZ249" s="69"/>
      <c r="BA249" s="69"/>
      <c r="BB249" s="41"/>
      <c r="BC249" s="41"/>
      <c r="BD249" s="69"/>
      <c r="BE249" s="69"/>
      <c r="BF249" s="41"/>
      <c r="BG249" s="41"/>
      <c r="BH249" s="69"/>
      <c r="BI249" s="69"/>
      <c r="BJ249" s="41"/>
      <c r="BK249" s="41"/>
      <c r="BL249" s="69"/>
      <c r="BM249" s="69"/>
      <c r="BP249" s="69"/>
      <c r="BQ249" s="69"/>
      <c r="BR249" s="41"/>
      <c r="BS249" s="41"/>
      <c r="BT249" s="69"/>
      <c r="BU249" s="69"/>
      <c r="BV249" s="41"/>
      <c r="BW249" s="69"/>
      <c r="BX249" s="69"/>
      <c r="BY249" s="69"/>
      <c r="BZ249" s="69"/>
      <c r="CA249" s="69"/>
      <c r="CB249" s="69"/>
      <c r="CC249" s="69"/>
      <c r="CD249" s="41"/>
      <c r="CE249" s="41"/>
      <c r="CF249" s="69"/>
      <c r="CG249" s="46"/>
    </row>
    <row r="250" s="54" customFormat="true" ht="12" hidden="false" customHeight="true" outlineLevel="0" collapsed="false">
      <c r="A250" s="41"/>
      <c r="B250" s="41"/>
      <c r="C250" s="41"/>
      <c r="D250" s="44"/>
      <c r="E250" s="44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4"/>
      <c r="S250" s="69"/>
      <c r="T250" s="44"/>
      <c r="U250" s="69"/>
      <c r="W250" s="69"/>
      <c r="Y250" s="69"/>
      <c r="AA250" s="69"/>
      <c r="AC250" s="69"/>
      <c r="AE250" s="69"/>
      <c r="AG250" s="69"/>
      <c r="AH250" s="41"/>
      <c r="AI250" s="69"/>
      <c r="AK250" s="69"/>
      <c r="AM250" s="69"/>
      <c r="AO250" s="69"/>
      <c r="AP250" s="79"/>
      <c r="AQ250" s="69"/>
      <c r="AR250" s="41"/>
      <c r="AS250" s="69"/>
      <c r="AT250" s="41"/>
      <c r="AU250" s="69"/>
      <c r="AV250" s="41"/>
      <c r="AW250" s="69"/>
      <c r="AX250" s="41"/>
      <c r="AY250" s="41"/>
      <c r="AZ250" s="69"/>
      <c r="BA250" s="69"/>
      <c r="BB250" s="41"/>
      <c r="BC250" s="41"/>
      <c r="BD250" s="69"/>
      <c r="BE250" s="69"/>
      <c r="BF250" s="41"/>
      <c r="BG250" s="41"/>
      <c r="BH250" s="69"/>
      <c r="BI250" s="69"/>
      <c r="BJ250" s="41"/>
      <c r="BK250" s="41"/>
      <c r="BL250" s="69"/>
      <c r="BM250" s="69"/>
      <c r="BP250" s="69"/>
      <c r="BQ250" s="69"/>
      <c r="BR250" s="41"/>
      <c r="BS250" s="41"/>
      <c r="BT250" s="69"/>
      <c r="BU250" s="69"/>
      <c r="BV250" s="41"/>
      <c r="BW250" s="69"/>
      <c r="BX250" s="69"/>
      <c r="BY250" s="69"/>
      <c r="BZ250" s="69"/>
      <c r="CA250" s="69"/>
      <c r="CB250" s="69"/>
      <c r="CC250" s="69"/>
      <c r="CD250" s="41"/>
      <c r="CE250" s="41"/>
      <c r="CF250" s="69"/>
      <c r="CG250" s="46"/>
    </row>
    <row r="251" s="54" customFormat="true" ht="12" hidden="false" customHeight="true" outlineLevel="0" collapsed="false">
      <c r="A251" s="41"/>
      <c r="B251" s="41"/>
      <c r="C251" s="41"/>
      <c r="D251" s="44"/>
      <c r="E251" s="44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4"/>
      <c r="S251" s="69"/>
      <c r="T251" s="44"/>
      <c r="U251" s="69"/>
      <c r="W251" s="69"/>
      <c r="Y251" s="69"/>
      <c r="AA251" s="69"/>
      <c r="AB251" s="41"/>
      <c r="AC251" s="69"/>
      <c r="AE251" s="69"/>
      <c r="AG251" s="69"/>
      <c r="AH251" s="41"/>
      <c r="AI251" s="69"/>
      <c r="AK251" s="69"/>
      <c r="AM251" s="69"/>
      <c r="AO251" s="69"/>
      <c r="AP251" s="79"/>
      <c r="AQ251" s="69"/>
      <c r="AR251" s="41"/>
      <c r="AS251" s="69"/>
      <c r="AT251" s="41"/>
      <c r="AU251" s="69"/>
      <c r="AV251" s="41"/>
      <c r="AW251" s="69"/>
      <c r="AX251" s="41"/>
      <c r="AY251" s="41"/>
      <c r="AZ251" s="69"/>
      <c r="BA251" s="69"/>
      <c r="BB251" s="41"/>
      <c r="BC251" s="41"/>
      <c r="BD251" s="69"/>
      <c r="BE251" s="69"/>
      <c r="BF251" s="41"/>
      <c r="BG251" s="41"/>
      <c r="BH251" s="69"/>
      <c r="BI251" s="69"/>
      <c r="BJ251" s="41"/>
      <c r="BK251" s="41"/>
      <c r="BL251" s="69"/>
      <c r="BM251" s="69"/>
      <c r="BP251" s="69"/>
      <c r="BQ251" s="69"/>
      <c r="BR251" s="41"/>
      <c r="BS251" s="41"/>
      <c r="BT251" s="69"/>
      <c r="BU251" s="69"/>
      <c r="BV251" s="41"/>
      <c r="BW251" s="69"/>
      <c r="BX251" s="69"/>
      <c r="BY251" s="69"/>
      <c r="BZ251" s="69"/>
      <c r="CA251" s="69"/>
      <c r="CB251" s="69"/>
      <c r="CC251" s="69"/>
      <c r="CD251" s="41"/>
      <c r="CE251" s="41"/>
      <c r="CF251" s="69"/>
      <c r="CG251" s="46"/>
    </row>
    <row r="252" s="54" customFormat="true" ht="12" hidden="false" customHeight="true" outlineLevel="0" collapsed="false">
      <c r="A252" s="41"/>
      <c r="B252" s="41"/>
      <c r="C252" s="41"/>
      <c r="D252" s="44"/>
      <c r="E252" s="44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4"/>
      <c r="S252" s="69"/>
      <c r="T252" s="44"/>
      <c r="U252" s="69"/>
      <c r="W252" s="69"/>
      <c r="Y252" s="69"/>
      <c r="AA252" s="69"/>
      <c r="AB252" s="41"/>
      <c r="AC252" s="69"/>
      <c r="AE252" s="69"/>
      <c r="AG252" s="69"/>
      <c r="AH252" s="41"/>
      <c r="AI252" s="69"/>
      <c r="AK252" s="69"/>
      <c r="AM252" s="69"/>
      <c r="AO252" s="69"/>
      <c r="AP252" s="79"/>
      <c r="AQ252" s="69"/>
      <c r="AR252" s="41"/>
      <c r="AS252" s="69"/>
      <c r="AT252" s="41"/>
      <c r="AU252" s="69"/>
      <c r="AV252" s="41"/>
      <c r="AW252" s="69"/>
      <c r="AX252" s="41"/>
      <c r="AY252" s="41"/>
      <c r="AZ252" s="69"/>
      <c r="BA252" s="69"/>
      <c r="BB252" s="41"/>
      <c r="BC252" s="41"/>
      <c r="BD252" s="69"/>
      <c r="BE252" s="69"/>
      <c r="BF252" s="41"/>
      <c r="BG252" s="41"/>
      <c r="BH252" s="69"/>
      <c r="BI252" s="69"/>
      <c r="BJ252" s="41"/>
      <c r="BK252" s="41"/>
      <c r="BL252" s="69"/>
      <c r="BM252" s="69"/>
      <c r="BP252" s="69"/>
      <c r="BQ252" s="69"/>
      <c r="BR252" s="41"/>
      <c r="BS252" s="41"/>
      <c r="BT252" s="69"/>
      <c r="BU252" s="69"/>
      <c r="BV252" s="41"/>
      <c r="BW252" s="69"/>
      <c r="BX252" s="69"/>
      <c r="BY252" s="69"/>
      <c r="BZ252" s="69"/>
      <c r="CA252" s="69"/>
      <c r="CB252" s="69"/>
      <c r="CC252" s="69"/>
      <c r="CD252" s="41"/>
      <c r="CE252" s="41"/>
      <c r="CF252" s="69"/>
      <c r="CG252" s="46"/>
    </row>
    <row r="253" s="54" customFormat="true" ht="12" hidden="false" customHeight="true" outlineLevel="0" collapsed="false">
      <c r="A253" s="41"/>
      <c r="B253" s="41"/>
      <c r="C253" s="41"/>
      <c r="D253" s="44"/>
      <c r="E253" s="44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4"/>
      <c r="S253" s="69"/>
      <c r="T253" s="44"/>
      <c r="U253" s="69"/>
      <c r="W253" s="69"/>
      <c r="Y253" s="69"/>
      <c r="AA253" s="69"/>
      <c r="AB253" s="41"/>
      <c r="AC253" s="69"/>
      <c r="AE253" s="69"/>
      <c r="AG253" s="69"/>
      <c r="AH253" s="41"/>
      <c r="AI253" s="69"/>
      <c r="AK253" s="69"/>
      <c r="AM253" s="69"/>
      <c r="AO253" s="69"/>
      <c r="AP253" s="79"/>
      <c r="AQ253" s="69"/>
      <c r="AR253" s="41"/>
      <c r="AS253" s="69"/>
      <c r="AT253" s="41"/>
      <c r="AU253" s="69"/>
      <c r="AV253" s="41"/>
      <c r="AW253" s="69"/>
      <c r="AX253" s="41"/>
      <c r="AY253" s="41"/>
      <c r="AZ253" s="69"/>
      <c r="BA253" s="69"/>
      <c r="BB253" s="41"/>
      <c r="BC253" s="41"/>
      <c r="BD253" s="69"/>
      <c r="BE253" s="69"/>
      <c r="BF253" s="41"/>
      <c r="BG253" s="41"/>
      <c r="BH253" s="69"/>
      <c r="BI253" s="69"/>
      <c r="BJ253" s="41"/>
      <c r="BK253" s="41"/>
      <c r="BL253" s="69"/>
      <c r="BM253" s="69"/>
      <c r="BP253" s="69"/>
      <c r="BQ253" s="69"/>
      <c r="BR253" s="41"/>
      <c r="BS253" s="41"/>
      <c r="BT253" s="69"/>
      <c r="BU253" s="69"/>
      <c r="BV253" s="41"/>
      <c r="BW253" s="69"/>
      <c r="BX253" s="69"/>
      <c r="BY253" s="69"/>
      <c r="BZ253" s="69"/>
      <c r="CA253" s="69"/>
      <c r="CB253" s="69"/>
      <c r="CC253" s="69"/>
      <c r="CD253" s="41"/>
      <c r="CE253" s="41"/>
      <c r="CF253" s="69"/>
      <c r="CG253" s="46"/>
    </row>
    <row r="254" s="54" customFormat="true" ht="12" hidden="false" customHeight="true" outlineLevel="0" collapsed="false">
      <c r="A254" s="41"/>
      <c r="B254" s="41"/>
      <c r="C254" s="41"/>
      <c r="D254" s="44"/>
      <c r="E254" s="44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4"/>
      <c r="S254" s="69"/>
      <c r="T254" s="44"/>
      <c r="U254" s="69"/>
      <c r="W254" s="69"/>
      <c r="Y254" s="69"/>
      <c r="AA254" s="69"/>
      <c r="AB254" s="41"/>
      <c r="AC254" s="69"/>
      <c r="AE254" s="69"/>
      <c r="AG254" s="69"/>
      <c r="AH254" s="41"/>
      <c r="AI254" s="69"/>
      <c r="AK254" s="69"/>
      <c r="AM254" s="69"/>
      <c r="AO254" s="69"/>
      <c r="AP254" s="79"/>
      <c r="AQ254" s="69"/>
      <c r="AR254" s="41"/>
      <c r="AS254" s="69"/>
      <c r="AT254" s="41"/>
      <c r="AU254" s="69"/>
      <c r="AV254" s="41"/>
      <c r="AW254" s="69"/>
      <c r="AX254" s="41"/>
      <c r="AY254" s="41"/>
      <c r="AZ254" s="69"/>
      <c r="BA254" s="69"/>
      <c r="BB254" s="41"/>
      <c r="BC254" s="41"/>
      <c r="BD254" s="69"/>
      <c r="BE254" s="69"/>
      <c r="BF254" s="41"/>
      <c r="BG254" s="41"/>
      <c r="BH254" s="69"/>
      <c r="BI254" s="69"/>
      <c r="BJ254" s="41"/>
      <c r="BK254" s="41"/>
      <c r="BL254" s="69"/>
      <c r="BM254" s="69"/>
      <c r="BP254" s="69"/>
      <c r="BQ254" s="69"/>
      <c r="BR254" s="41"/>
      <c r="BS254" s="41"/>
      <c r="BT254" s="69"/>
      <c r="BU254" s="69"/>
      <c r="BV254" s="41"/>
      <c r="BW254" s="69"/>
      <c r="BX254" s="69"/>
      <c r="BY254" s="69"/>
      <c r="BZ254" s="69"/>
      <c r="CA254" s="69"/>
      <c r="CB254" s="69"/>
      <c r="CC254" s="69"/>
      <c r="CD254" s="41"/>
      <c r="CE254" s="41"/>
      <c r="CF254" s="69"/>
      <c r="CG254" s="46"/>
    </row>
    <row r="255" s="54" customFormat="true" ht="12" hidden="false" customHeight="true" outlineLevel="0" collapsed="false">
      <c r="A255" s="41"/>
      <c r="B255" s="41"/>
      <c r="C255" s="41"/>
      <c r="D255" s="44"/>
      <c r="E255" s="44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4"/>
      <c r="S255" s="69"/>
      <c r="T255" s="44"/>
      <c r="U255" s="69"/>
      <c r="W255" s="69"/>
      <c r="Y255" s="69"/>
      <c r="AA255" s="69"/>
      <c r="AB255" s="41"/>
      <c r="AC255" s="69"/>
      <c r="AE255" s="69"/>
      <c r="AG255" s="69"/>
      <c r="AH255" s="41"/>
      <c r="AI255" s="69"/>
      <c r="AK255" s="69"/>
      <c r="AM255" s="69"/>
      <c r="AO255" s="69"/>
      <c r="AP255" s="79"/>
      <c r="AQ255" s="69"/>
      <c r="AR255" s="41"/>
      <c r="AS255" s="69"/>
      <c r="AT255" s="41"/>
      <c r="AU255" s="69"/>
      <c r="AV255" s="41"/>
      <c r="AW255" s="69"/>
      <c r="AX255" s="41"/>
      <c r="AY255" s="41"/>
      <c r="AZ255" s="69"/>
      <c r="BA255" s="69"/>
      <c r="BB255" s="41"/>
      <c r="BC255" s="41"/>
      <c r="BD255" s="69"/>
      <c r="BE255" s="69"/>
      <c r="BF255" s="41"/>
      <c r="BG255" s="41"/>
      <c r="BH255" s="69"/>
      <c r="BI255" s="69"/>
      <c r="BJ255" s="41"/>
      <c r="BK255" s="41"/>
      <c r="BL255" s="69"/>
      <c r="BM255" s="69"/>
      <c r="BP255" s="69"/>
      <c r="BQ255" s="69"/>
      <c r="BR255" s="41"/>
      <c r="BS255" s="41"/>
      <c r="BT255" s="69"/>
      <c r="BU255" s="69"/>
      <c r="BV255" s="41"/>
      <c r="BW255" s="69"/>
      <c r="BX255" s="69"/>
      <c r="BY255" s="69"/>
      <c r="BZ255" s="69"/>
      <c r="CA255" s="69"/>
      <c r="CB255" s="69"/>
      <c r="CC255" s="69"/>
      <c r="CD255" s="41"/>
      <c r="CE255" s="41"/>
      <c r="CF255" s="69"/>
      <c r="CG255" s="46"/>
    </row>
    <row r="256" s="54" customFormat="true" ht="12" hidden="false" customHeight="true" outlineLevel="0" collapsed="false">
      <c r="A256" s="41"/>
      <c r="B256" s="41"/>
      <c r="C256" s="41"/>
      <c r="D256" s="44"/>
      <c r="E256" s="44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4"/>
      <c r="S256" s="69"/>
      <c r="T256" s="44"/>
      <c r="U256" s="69"/>
      <c r="W256" s="69"/>
      <c r="Y256" s="69"/>
      <c r="AA256" s="69"/>
      <c r="AB256" s="41"/>
      <c r="AC256" s="69"/>
      <c r="AE256" s="69"/>
      <c r="AG256" s="69"/>
      <c r="AH256" s="41"/>
      <c r="AI256" s="69"/>
      <c r="AK256" s="69"/>
      <c r="AM256" s="69"/>
      <c r="AO256" s="69"/>
      <c r="AP256" s="79"/>
      <c r="AQ256" s="69"/>
      <c r="AR256" s="41"/>
      <c r="AS256" s="69"/>
      <c r="AT256" s="41"/>
      <c r="AU256" s="69"/>
      <c r="AV256" s="41"/>
      <c r="AW256" s="69"/>
      <c r="AX256" s="41"/>
      <c r="AY256" s="41"/>
      <c r="AZ256" s="69"/>
      <c r="BA256" s="69"/>
      <c r="BB256" s="41"/>
      <c r="BC256" s="41"/>
      <c r="BD256" s="69"/>
      <c r="BE256" s="69"/>
      <c r="BF256" s="41"/>
      <c r="BG256" s="41"/>
      <c r="BH256" s="69"/>
      <c r="BI256" s="69"/>
      <c r="BJ256" s="41"/>
      <c r="BK256" s="41"/>
      <c r="BL256" s="69"/>
      <c r="BM256" s="69"/>
      <c r="BP256" s="69"/>
      <c r="BQ256" s="69"/>
      <c r="BR256" s="41"/>
      <c r="BS256" s="41"/>
      <c r="BT256" s="69"/>
      <c r="BU256" s="69"/>
      <c r="BV256" s="41"/>
      <c r="BW256" s="69"/>
      <c r="BX256" s="69"/>
      <c r="BY256" s="69"/>
      <c r="BZ256" s="69"/>
      <c r="CA256" s="69"/>
      <c r="CB256" s="69"/>
      <c r="CC256" s="69"/>
      <c r="CD256" s="41"/>
      <c r="CE256" s="41"/>
      <c r="CF256" s="69"/>
      <c r="CG256" s="46"/>
    </row>
    <row r="257" s="54" customFormat="true" ht="12" hidden="false" customHeight="true" outlineLevel="0" collapsed="false">
      <c r="A257" s="41"/>
      <c r="B257" s="41"/>
      <c r="C257" s="41"/>
      <c r="D257" s="44"/>
      <c r="E257" s="44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4"/>
      <c r="S257" s="69"/>
      <c r="T257" s="44"/>
      <c r="U257" s="69"/>
      <c r="W257" s="69"/>
      <c r="Y257" s="69"/>
      <c r="AA257" s="69"/>
      <c r="AB257" s="41"/>
      <c r="AC257" s="69"/>
      <c r="AE257" s="69"/>
      <c r="AG257" s="69"/>
      <c r="AH257" s="41"/>
      <c r="AI257" s="69"/>
      <c r="AK257" s="69"/>
      <c r="AM257" s="69"/>
      <c r="AO257" s="69"/>
      <c r="AP257" s="79"/>
      <c r="AQ257" s="69"/>
      <c r="AR257" s="41"/>
      <c r="AS257" s="69"/>
      <c r="AT257" s="41"/>
      <c r="AU257" s="69"/>
      <c r="AV257" s="41"/>
      <c r="AW257" s="69"/>
      <c r="AX257" s="41"/>
      <c r="AY257" s="41"/>
      <c r="AZ257" s="69"/>
      <c r="BA257" s="69"/>
      <c r="BB257" s="41"/>
      <c r="BC257" s="41"/>
      <c r="BD257" s="69"/>
      <c r="BE257" s="69"/>
      <c r="BF257" s="41"/>
      <c r="BG257" s="41"/>
      <c r="BH257" s="69"/>
      <c r="BI257" s="69"/>
      <c r="BJ257" s="41"/>
      <c r="BK257" s="41"/>
      <c r="BL257" s="69"/>
      <c r="BM257" s="69"/>
      <c r="BP257" s="69"/>
      <c r="BQ257" s="69"/>
      <c r="BR257" s="41"/>
      <c r="BS257" s="41"/>
      <c r="BT257" s="69"/>
      <c r="BU257" s="69"/>
      <c r="BV257" s="41"/>
      <c r="BW257" s="69"/>
      <c r="BX257" s="69"/>
      <c r="BY257" s="69"/>
      <c r="BZ257" s="69"/>
      <c r="CA257" s="69"/>
      <c r="CB257" s="69"/>
      <c r="CC257" s="69"/>
      <c r="CD257" s="41"/>
      <c r="CE257" s="41"/>
      <c r="CF257" s="69"/>
      <c r="CG257" s="46"/>
    </row>
    <row r="258" s="54" customFormat="true" ht="12" hidden="false" customHeight="true" outlineLevel="0" collapsed="false">
      <c r="A258" s="41"/>
      <c r="B258" s="41"/>
      <c r="C258" s="41"/>
      <c r="D258" s="44"/>
      <c r="E258" s="44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4"/>
      <c r="S258" s="69"/>
      <c r="T258" s="44"/>
      <c r="U258" s="69"/>
      <c r="W258" s="69"/>
      <c r="Y258" s="69"/>
      <c r="AA258" s="69"/>
      <c r="AB258" s="41"/>
      <c r="AC258" s="69"/>
      <c r="AE258" s="69"/>
      <c r="AG258" s="69"/>
      <c r="AH258" s="41"/>
      <c r="AI258" s="69"/>
      <c r="AK258" s="69"/>
      <c r="AM258" s="69"/>
      <c r="AO258" s="69"/>
      <c r="AP258" s="79"/>
      <c r="AQ258" s="69"/>
      <c r="AR258" s="41"/>
      <c r="AS258" s="69"/>
      <c r="AT258" s="41"/>
      <c r="AU258" s="69"/>
      <c r="AV258" s="41"/>
      <c r="AW258" s="69"/>
      <c r="AX258" s="41"/>
      <c r="AY258" s="41"/>
      <c r="AZ258" s="69"/>
      <c r="BA258" s="69"/>
      <c r="BB258" s="41"/>
      <c r="BC258" s="41"/>
      <c r="BD258" s="69"/>
      <c r="BE258" s="69"/>
      <c r="BF258" s="41"/>
      <c r="BG258" s="41"/>
      <c r="BH258" s="69"/>
      <c r="BI258" s="69"/>
      <c r="BJ258" s="41"/>
      <c r="BK258" s="41"/>
      <c r="BL258" s="69"/>
      <c r="BM258" s="69"/>
      <c r="BP258" s="69"/>
      <c r="BQ258" s="69"/>
      <c r="BR258" s="41"/>
      <c r="BS258" s="41"/>
      <c r="BT258" s="69"/>
      <c r="BU258" s="69"/>
      <c r="BV258" s="41"/>
      <c r="BW258" s="69"/>
      <c r="BX258" s="69"/>
      <c r="BY258" s="69"/>
      <c r="BZ258" s="69"/>
      <c r="CA258" s="69"/>
      <c r="CB258" s="69"/>
      <c r="CC258" s="69"/>
      <c r="CD258" s="41"/>
      <c r="CE258" s="41"/>
      <c r="CF258" s="69"/>
      <c r="CG258" s="46"/>
    </row>
    <row r="259" s="54" customFormat="true" ht="12" hidden="false" customHeight="true" outlineLevel="0" collapsed="false">
      <c r="A259" s="41"/>
      <c r="B259" s="41"/>
      <c r="C259" s="41"/>
      <c r="D259" s="44"/>
      <c r="E259" s="44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4"/>
      <c r="S259" s="69"/>
      <c r="T259" s="44"/>
      <c r="U259" s="69"/>
      <c r="W259" s="69"/>
      <c r="Y259" s="69"/>
      <c r="AA259" s="69"/>
      <c r="AB259" s="41"/>
      <c r="AC259" s="69"/>
      <c r="AE259" s="69"/>
      <c r="AG259" s="69"/>
      <c r="AH259" s="41"/>
      <c r="AI259" s="69"/>
      <c r="AK259" s="69"/>
      <c r="AM259" s="69"/>
      <c r="AO259" s="69"/>
      <c r="AP259" s="79"/>
      <c r="AQ259" s="69"/>
      <c r="AR259" s="41"/>
      <c r="AS259" s="69"/>
      <c r="AT259" s="41"/>
      <c r="AU259" s="69"/>
      <c r="AV259" s="41"/>
      <c r="AW259" s="69"/>
      <c r="AX259" s="41"/>
      <c r="AY259" s="41"/>
      <c r="AZ259" s="69"/>
      <c r="BA259" s="69"/>
      <c r="BB259" s="41"/>
      <c r="BC259" s="41"/>
      <c r="BD259" s="69"/>
      <c r="BE259" s="69"/>
      <c r="BF259" s="41"/>
      <c r="BG259" s="41"/>
      <c r="BH259" s="69"/>
      <c r="BI259" s="69"/>
      <c r="BJ259" s="41"/>
      <c r="BK259" s="41"/>
      <c r="BL259" s="69"/>
      <c r="BM259" s="69"/>
      <c r="BP259" s="69"/>
      <c r="BQ259" s="69"/>
      <c r="BR259" s="41"/>
      <c r="BS259" s="41"/>
      <c r="BT259" s="69"/>
      <c r="BU259" s="69"/>
      <c r="BV259" s="41"/>
      <c r="BW259" s="69"/>
      <c r="BX259" s="69"/>
      <c r="BY259" s="69"/>
      <c r="BZ259" s="69"/>
      <c r="CA259" s="69"/>
      <c r="CB259" s="69"/>
      <c r="CC259" s="69"/>
      <c r="CD259" s="41"/>
      <c r="CE259" s="41"/>
      <c r="CF259" s="69"/>
      <c r="CG259" s="46"/>
    </row>
    <row r="260" s="54" customFormat="true" ht="12" hidden="false" customHeight="true" outlineLevel="0" collapsed="false">
      <c r="A260" s="41"/>
      <c r="B260" s="41"/>
      <c r="C260" s="41"/>
      <c r="D260" s="44"/>
      <c r="E260" s="44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4"/>
      <c r="S260" s="69"/>
      <c r="T260" s="44"/>
      <c r="U260" s="69"/>
      <c r="W260" s="69"/>
      <c r="Y260" s="69"/>
      <c r="AA260" s="69"/>
      <c r="AB260" s="41"/>
      <c r="AC260" s="69"/>
      <c r="AE260" s="69"/>
      <c r="AG260" s="69"/>
      <c r="AH260" s="41"/>
      <c r="AI260" s="69"/>
      <c r="AK260" s="69"/>
      <c r="AM260" s="69"/>
      <c r="AO260" s="69"/>
      <c r="AP260" s="79"/>
      <c r="AQ260" s="69"/>
      <c r="AR260" s="41"/>
      <c r="AS260" s="69"/>
      <c r="AT260" s="41"/>
      <c r="AU260" s="69"/>
      <c r="AV260" s="41"/>
      <c r="AW260" s="69"/>
      <c r="AX260" s="41"/>
      <c r="AY260" s="41"/>
      <c r="AZ260" s="69"/>
      <c r="BA260" s="69"/>
      <c r="BB260" s="41"/>
      <c r="BC260" s="41"/>
      <c r="BD260" s="69"/>
      <c r="BE260" s="69"/>
      <c r="BF260" s="41"/>
      <c r="BG260" s="41"/>
      <c r="BH260" s="69"/>
      <c r="BI260" s="69"/>
      <c r="BJ260" s="41"/>
      <c r="BK260" s="41"/>
      <c r="BL260" s="69"/>
      <c r="BM260" s="69"/>
      <c r="BP260" s="69"/>
      <c r="BQ260" s="69"/>
      <c r="BR260" s="41"/>
      <c r="BS260" s="41"/>
      <c r="BT260" s="69"/>
      <c r="BU260" s="69"/>
      <c r="BV260" s="41"/>
      <c r="BW260" s="69"/>
      <c r="BX260" s="69"/>
      <c r="BY260" s="69"/>
      <c r="BZ260" s="69"/>
      <c r="CA260" s="69"/>
      <c r="CB260" s="69"/>
      <c r="CC260" s="69"/>
      <c r="CD260" s="41"/>
      <c r="CE260" s="41"/>
      <c r="CF260" s="69"/>
      <c r="CG260" s="46"/>
    </row>
    <row r="261" s="54" customFormat="true" ht="12" hidden="false" customHeight="true" outlineLevel="0" collapsed="false">
      <c r="A261" s="41"/>
      <c r="B261" s="41"/>
      <c r="C261" s="41"/>
      <c r="D261" s="44"/>
      <c r="E261" s="44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4"/>
      <c r="S261" s="69"/>
      <c r="T261" s="44"/>
      <c r="U261" s="69"/>
      <c r="W261" s="69"/>
      <c r="Y261" s="69"/>
      <c r="AA261" s="69"/>
      <c r="AB261" s="41"/>
      <c r="AC261" s="69"/>
      <c r="AE261" s="69"/>
      <c r="AG261" s="69"/>
      <c r="AH261" s="41"/>
      <c r="AI261" s="69"/>
      <c r="AK261" s="69"/>
      <c r="AM261" s="69"/>
      <c r="AO261" s="69"/>
      <c r="AP261" s="79"/>
      <c r="AQ261" s="69"/>
      <c r="AR261" s="41"/>
      <c r="AS261" s="69"/>
      <c r="AT261" s="41"/>
      <c r="AU261" s="69"/>
      <c r="AV261" s="41"/>
      <c r="AW261" s="69"/>
      <c r="AX261" s="41"/>
      <c r="AY261" s="41"/>
      <c r="AZ261" s="69"/>
      <c r="BA261" s="69"/>
      <c r="BB261" s="41"/>
      <c r="BC261" s="41"/>
      <c r="BD261" s="69"/>
      <c r="BE261" s="69"/>
      <c r="BF261" s="41"/>
      <c r="BG261" s="41"/>
      <c r="BH261" s="69"/>
      <c r="BI261" s="69"/>
      <c r="BJ261" s="41"/>
      <c r="BK261" s="41"/>
      <c r="BL261" s="69"/>
      <c r="BM261" s="69"/>
      <c r="BP261" s="69"/>
      <c r="BQ261" s="69"/>
      <c r="BR261" s="41"/>
      <c r="BS261" s="41"/>
      <c r="BT261" s="69"/>
      <c r="BU261" s="69"/>
      <c r="BV261" s="41"/>
      <c r="BW261" s="69"/>
      <c r="BX261" s="69"/>
      <c r="BY261" s="69"/>
      <c r="BZ261" s="69"/>
      <c r="CA261" s="69"/>
      <c r="CB261" s="69"/>
      <c r="CC261" s="69"/>
      <c r="CD261" s="41"/>
      <c r="CE261" s="41"/>
      <c r="CF261" s="69"/>
      <c r="CG261" s="46"/>
    </row>
    <row r="262" s="54" customFormat="true" ht="12" hidden="false" customHeight="true" outlineLevel="0" collapsed="false">
      <c r="A262" s="41"/>
      <c r="B262" s="41"/>
      <c r="C262" s="41"/>
      <c r="D262" s="44"/>
      <c r="E262" s="44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4"/>
      <c r="S262" s="69"/>
      <c r="T262" s="44"/>
      <c r="U262" s="69"/>
      <c r="W262" s="69"/>
      <c r="Y262" s="69"/>
      <c r="AA262" s="69"/>
      <c r="AB262" s="41"/>
      <c r="AC262" s="69"/>
      <c r="AE262" s="69"/>
      <c r="AG262" s="69"/>
      <c r="AH262" s="41"/>
      <c r="AI262" s="69"/>
      <c r="AK262" s="69"/>
      <c r="AM262" s="69"/>
      <c r="AO262" s="69"/>
      <c r="AP262" s="79"/>
      <c r="AQ262" s="69"/>
      <c r="AR262" s="41"/>
      <c r="AS262" s="69"/>
      <c r="AT262" s="41"/>
      <c r="AU262" s="69"/>
      <c r="AV262" s="41"/>
      <c r="AW262" s="69"/>
      <c r="AX262" s="41"/>
      <c r="AY262" s="41"/>
      <c r="AZ262" s="69"/>
      <c r="BA262" s="69"/>
      <c r="BB262" s="41"/>
      <c r="BC262" s="41"/>
      <c r="BD262" s="69"/>
      <c r="BE262" s="69"/>
      <c r="BF262" s="41"/>
      <c r="BG262" s="41"/>
      <c r="BH262" s="69"/>
      <c r="BI262" s="69"/>
      <c r="BJ262" s="41"/>
      <c r="BK262" s="41"/>
      <c r="BL262" s="69"/>
      <c r="BM262" s="69"/>
      <c r="BP262" s="69"/>
      <c r="BQ262" s="69"/>
      <c r="BR262" s="41"/>
      <c r="BS262" s="41"/>
      <c r="BT262" s="69"/>
      <c r="BU262" s="69"/>
      <c r="BV262" s="41"/>
      <c r="BW262" s="69"/>
      <c r="BX262" s="69"/>
      <c r="BY262" s="69"/>
      <c r="BZ262" s="69"/>
      <c r="CA262" s="69"/>
      <c r="CB262" s="69"/>
      <c r="CC262" s="69"/>
      <c r="CD262" s="41"/>
      <c r="CE262" s="41"/>
      <c r="CF262" s="69"/>
      <c r="CG262" s="46"/>
    </row>
    <row r="263" s="54" customFormat="true" ht="12" hidden="false" customHeight="true" outlineLevel="0" collapsed="false">
      <c r="A263" s="41"/>
      <c r="B263" s="41"/>
      <c r="C263" s="41"/>
      <c r="D263" s="44"/>
      <c r="E263" s="44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4"/>
      <c r="S263" s="69"/>
      <c r="T263" s="44"/>
      <c r="U263" s="69"/>
      <c r="W263" s="69"/>
      <c r="Y263" s="69"/>
      <c r="AA263" s="69"/>
      <c r="AB263" s="41"/>
      <c r="AC263" s="69"/>
      <c r="AE263" s="69"/>
      <c r="AG263" s="69"/>
      <c r="AH263" s="41"/>
      <c r="AI263" s="69"/>
      <c r="AK263" s="69"/>
      <c r="AM263" s="69"/>
      <c r="AO263" s="69"/>
      <c r="AP263" s="79"/>
      <c r="AQ263" s="69"/>
      <c r="AR263" s="41"/>
      <c r="AS263" s="69"/>
      <c r="AT263" s="41"/>
      <c r="AU263" s="69"/>
      <c r="AV263" s="41"/>
      <c r="AW263" s="69"/>
      <c r="AX263" s="41"/>
      <c r="AY263" s="41"/>
      <c r="AZ263" s="69"/>
      <c r="BA263" s="69"/>
      <c r="BB263" s="41"/>
      <c r="BC263" s="41"/>
      <c r="BD263" s="69"/>
      <c r="BE263" s="69"/>
      <c r="BF263" s="41"/>
      <c r="BG263" s="41"/>
      <c r="BH263" s="69"/>
      <c r="BI263" s="69"/>
      <c r="BJ263" s="41"/>
      <c r="BK263" s="41"/>
      <c r="BL263" s="69"/>
      <c r="BM263" s="69"/>
      <c r="BP263" s="69"/>
      <c r="BQ263" s="69"/>
      <c r="BR263" s="41"/>
      <c r="BS263" s="41"/>
      <c r="BT263" s="69"/>
      <c r="BU263" s="69"/>
      <c r="BV263" s="41"/>
      <c r="BW263" s="69"/>
      <c r="BX263" s="69"/>
      <c r="BY263" s="69"/>
      <c r="BZ263" s="69"/>
      <c r="CA263" s="69"/>
      <c r="CB263" s="69"/>
      <c r="CC263" s="69"/>
      <c r="CD263" s="41"/>
      <c r="CE263" s="41"/>
      <c r="CF263" s="69"/>
      <c r="CG263" s="46"/>
    </row>
    <row r="264" s="54" customFormat="true" ht="12" hidden="false" customHeight="true" outlineLevel="0" collapsed="false">
      <c r="A264" s="41"/>
      <c r="B264" s="41"/>
      <c r="C264" s="41"/>
      <c r="D264" s="44"/>
      <c r="E264" s="44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4"/>
      <c r="S264" s="69"/>
      <c r="T264" s="44"/>
      <c r="U264" s="69"/>
      <c r="W264" s="69"/>
      <c r="Y264" s="69"/>
      <c r="AA264" s="69"/>
      <c r="AB264" s="41"/>
      <c r="AC264" s="69"/>
      <c r="AE264" s="69"/>
      <c r="AG264" s="69"/>
      <c r="AH264" s="41"/>
      <c r="AI264" s="69"/>
      <c r="AK264" s="69"/>
      <c r="AM264" s="69"/>
      <c r="AO264" s="69"/>
      <c r="AP264" s="79"/>
      <c r="AQ264" s="69"/>
      <c r="AR264" s="41"/>
      <c r="AS264" s="69"/>
      <c r="AT264" s="41"/>
      <c r="AU264" s="69"/>
      <c r="AV264" s="41"/>
      <c r="AW264" s="69"/>
      <c r="AX264" s="41"/>
      <c r="AY264" s="41"/>
      <c r="AZ264" s="69"/>
      <c r="BA264" s="69"/>
      <c r="BB264" s="41"/>
      <c r="BC264" s="41"/>
      <c r="BD264" s="69"/>
      <c r="BE264" s="69"/>
      <c r="BF264" s="41"/>
      <c r="BG264" s="41"/>
      <c r="BH264" s="69"/>
      <c r="BI264" s="69"/>
      <c r="BJ264" s="41"/>
      <c r="BK264" s="41"/>
      <c r="BL264" s="69"/>
      <c r="BM264" s="69"/>
      <c r="BP264" s="69"/>
      <c r="BQ264" s="69"/>
      <c r="BR264" s="41"/>
      <c r="BS264" s="41"/>
      <c r="BT264" s="69"/>
      <c r="BU264" s="69"/>
      <c r="BV264" s="41"/>
      <c r="BW264" s="69"/>
      <c r="BX264" s="69"/>
      <c r="BY264" s="69"/>
      <c r="BZ264" s="69"/>
      <c r="CA264" s="69"/>
      <c r="CB264" s="69"/>
      <c r="CC264" s="69"/>
      <c r="CD264" s="41"/>
      <c r="CE264" s="41"/>
      <c r="CF264" s="69"/>
      <c r="CG264" s="46"/>
    </row>
    <row r="265" s="54" customFormat="true" ht="12" hidden="false" customHeight="true" outlineLevel="0" collapsed="false">
      <c r="A265" s="41"/>
      <c r="B265" s="41"/>
      <c r="C265" s="41"/>
      <c r="D265" s="44"/>
      <c r="E265" s="44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4"/>
      <c r="S265" s="69"/>
      <c r="T265" s="44"/>
      <c r="U265" s="69"/>
      <c r="W265" s="69"/>
      <c r="Y265" s="69"/>
      <c r="AA265" s="69"/>
      <c r="AB265" s="41"/>
      <c r="AC265" s="69"/>
      <c r="AE265" s="69"/>
      <c r="AG265" s="69"/>
      <c r="AH265" s="41"/>
      <c r="AI265" s="69"/>
      <c r="AK265" s="69"/>
      <c r="AM265" s="69"/>
      <c r="AO265" s="69"/>
      <c r="AP265" s="79"/>
      <c r="AQ265" s="69"/>
      <c r="AR265" s="41"/>
      <c r="AS265" s="69"/>
      <c r="AT265" s="41"/>
      <c r="AU265" s="69"/>
      <c r="AV265" s="41"/>
      <c r="AW265" s="69"/>
      <c r="AX265" s="41"/>
      <c r="AY265" s="41"/>
      <c r="AZ265" s="69"/>
      <c r="BA265" s="69"/>
      <c r="BB265" s="41"/>
      <c r="BC265" s="41"/>
      <c r="BD265" s="69"/>
      <c r="BE265" s="69"/>
      <c r="BF265" s="41"/>
      <c r="BG265" s="41"/>
      <c r="BH265" s="69"/>
      <c r="BI265" s="69"/>
      <c r="BJ265" s="41"/>
      <c r="BK265" s="41"/>
      <c r="BL265" s="69"/>
      <c r="BM265" s="69"/>
      <c r="BP265" s="69"/>
      <c r="BQ265" s="69"/>
      <c r="BR265" s="41"/>
      <c r="BS265" s="41"/>
      <c r="BT265" s="69"/>
      <c r="BU265" s="69"/>
      <c r="BV265" s="41"/>
      <c r="BW265" s="69"/>
      <c r="BX265" s="69"/>
      <c r="BY265" s="69"/>
      <c r="BZ265" s="69"/>
      <c r="CA265" s="69"/>
      <c r="CB265" s="69"/>
      <c r="CC265" s="69"/>
      <c r="CD265" s="41"/>
      <c r="CE265" s="41"/>
      <c r="CF265" s="69"/>
      <c r="CG265" s="46"/>
    </row>
    <row r="266" s="54" customFormat="true" ht="12" hidden="false" customHeight="true" outlineLevel="0" collapsed="false">
      <c r="A266" s="41"/>
      <c r="B266" s="41"/>
      <c r="C266" s="41"/>
      <c r="D266" s="44"/>
      <c r="E266" s="44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4"/>
      <c r="S266" s="69"/>
      <c r="T266" s="44"/>
      <c r="U266" s="69"/>
      <c r="W266" s="69"/>
      <c r="Y266" s="69"/>
      <c r="AA266" s="69"/>
      <c r="AB266" s="41"/>
      <c r="AC266" s="69"/>
      <c r="AE266" s="69"/>
      <c r="AG266" s="69"/>
      <c r="AH266" s="41"/>
      <c r="AI266" s="69"/>
      <c r="AK266" s="69"/>
      <c r="AM266" s="69"/>
      <c r="AO266" s="69"/>
      <c r="AP266" s="79"/>
      <c r="AQ266" s="69"/>
      <c r="AR266" s="41"/>
      <c r="AS266" s="69"/>
      <c r="AT266" s="41"/>
      <c r="AU266" s="69"/>
      <c r="AV266" s="41"/>
      <c r="AW266" s="69"/>
      <c r="AX266" s="41"/>
      <c r="AY266" s="41"/>
      <c r="AZ266" s="69"/>
      <c r="BA266" s="69"/>
      <c r="BB266" s="41"/>
      <c r="BC266" s="41"/>
      <c r="BD266" s="69"/>
      <c r="BE266" s="69"/>
      <c r="BF266" s="41"/>
      <c r="BG266" s="41"/>
      <c r="BH266" s="69"/>
      <c r="BI266" s="69"/>
      <c r="BJ266" s="41"/>
      <c r="BK266" s="41"/>
      <c r="BL266" s="69"/>
      <c r="BM266" s="69"/>
      <c r="BP266" s="69"/>
      <c r="BQ266" s="69"/>
      <c r="BR266" s="41"/>
      <c r="BS266" s="41"/>
      <c r="BT266" s="69"/>
      <c r="BU266" s="69"/>
      <c r="BV266" s="41"/>
      <c r="BW266" s="69"/>
      <c r="BX266" s="69"/>
      <c r="BY266" s="69"/>
      <c r="BZ266" s="69"/>
      <c r="CA266" s="69"/>
      <c r="CB266" s="69"/>
      <c r="CC266" s="69"/>
      <c r="CD266" s="41"/>
      <c r="CE266" s="41"/>
      <c r="CF266" s="69"/>
      <c r="CG266" s="46"/>
    </row>
    <row r="267" s="54" customFormat="true" ht="12" hidden="false" customHeight="true" outlineLevel="0" collapsed="false">
      <c r="A267" s="41"/>
      <c r="B267" s="41"/>
      <c r="C267" s="41"/>
      <c r="D267" s="44"/>
      <c r="E267" s="44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4"/>
      <c r="S267" s="69"/>
      <c r="T267" s="44"/>
      <c r="U267" s="69"/>
      <c r="W267" s="69"/>
      <c r="Y267" s="69"/>
      <c r="AA267" s="69"/>
      <c r="AB267" s="41"/>
      <c r="AC267" s="69"/>
      <c r="AE267" s="69"/>
      <c r="AG267" s="69"/>
      <c r="AH267" s="41"/>
      <c r="AI267" s="69"/>
      <c r="AK267" s="69"/>
      <c r="AM267" s="69"/>
      <c r="AO267" s="69"/>
      <c r="AP267" s="79"/>
      <c r="AQ267" s="69"/>
      <c r="AR267" s="41"/>
      <c r="AS267" s="69"/>
      <c r="AT267" s="41"/>
      <c r="AU267" s="69"/>
      <c r="AV267" s="41"/>
      <c r="AW267" s="69"/>
      <c r="AX267" s="41"/>
      <c r="AY267" s="41"/>
      <c r="AZ267" s="69"/>
      <c r="BA267" s="69"/>
      <c r="BB267" s="41"/>
      <c r="BC267" s="41"/>
      <c r="BD267" s="69"/>
      <c r="BE267" s="69"/>
      <c r="BF267" s="41"/>
      <c r="BG267" s="41"/>
      <c r="BH267" s="69"/>
      <c r="BI267" s="69"/>
      <c r="BJ267" s="41"/>
      <c r="BK267" s="41"/>
      <c r="BL267" s="69"/>
      <c r="BM267" s="69"/>
      <c r="BP267" s="69"/>
      <c r="BQ267" s="69"/>
      <c r="BR267" s="41"/>
      <c r="BS267" s="41"/>
      <c r="BT267" s="69"/>
      <c r="BU267" s="69"/>
      <c r="BV267" s="41"/>
      <c r="BW267" s="69"/>
      <c r="BX267" s="69"/>
      <c r="BY267" s="69"/>
      <c r="BZ267" s="69"/>
      <c r="CA267" s="69"/>
      <c r="CB267" s="69"/>
      <c r="CC267" s="69"/>
      <c r="CD267" s="41"/>
      <c r="CE267" s="41"/>
      <c r="CF267" s="69"/>
      <c r="CG267" s="46"/>
    </row>
    <row r="268" s="54" customFormat="true" ht="12" hidden="false" customHeight="true" outlineLevel="0" collapsed="false">
      <c r="A268" s="41"/>
      <c r="B268" s="41"/>
      <c r="C268" s="41"/>
      <c r="D268" s="44"/>
      <c r="E268" s="44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4"/>
      <c r="S268" s="69"/>
      <c r="T268" s="44"/>
      <c r="U268" s="69"/>
      <c r="W268" s="69"/>
      <c r="Y268" s="69"/>
      <c r="AA268" s="69"/>
      <c r="AB268" s="41"/>
      <c r="AC268" s="69"/>
      <c r="AE268" s="69"/>
      <c r="AG268" s="69"/>
      <c r="AH268" s="41"/>
      <c r="AI268" s="69"/>
      <c r="AK268" s="69"/>
      <c r="AM268" s="69"/>
      <c r="AO268" s="69"/>
      <c r="AP268" s="79"/>
      <c r="AQ268" s="69"/>
      <c r="AR268" s="41"/>
      <c r="AS268" s="69"/>
      <c r="AT268" s="41"/>
      <c r="AU268" s="69"/>
      <c r="AV268" s="41"/>
      <c r="AW268" s="69"/>
      <c r="AX268" s="41"/>
      <c r="AY268" s="41"/>
      <c r="AZ268" s="69"/>
      <c r="BA268" s="69"/>
      <c r="BB268" s="41"/>
      <c r="BC268" s="41"/>
      <c r="BD268" s="69"/>
      <c r="BE268" s="69"/>
      <c r="BF268" s="41"/>
      <c r="BG268" s="41"/>
      <c r="BH268" s="69"/>
      <c r="BI268" s="69"/>
      <c r="BJ268" s="41"/>
      <c r="BK268" s="41"/>
      <c r="BL268" s="69"/>
      <c r="BM268" s="69"/>
      <c r="BP268" s="69"/>
      <c r="BQ268" s="69"/>
      <c r="BR268" s="41"/>
      <c r="BS268" s="41"/>
      <c r="BT268" s="69"/>
      <c r="BU268" s="69"/>
      <c r="BV268" s="41"/>
      <c r="BW268" s="69"/>
      <c r="BX268" s="69"/>
      <c r="BY268" s="69"/>
      <c r="BZ268" s="69"/>
      <c r="CA268" s="69"/>
      <c r="CB268" s="69"/>
      <c r="CC268" s="69"/>
      <c r="CD268" s="41"/>
      <c r="CE268" s="41"/>
      <c r="CF268" s="69"/>
      <c r="CG268" s="46"/>
    </row>
    <row r="269" s="54" customFormat="true" ht="12" hidden="false" customHeight="true" outlineLevel="0" collapsed="false">
      <c r="A269" s="41"/>
      <c r="B269" s="41"/>
      <c r="C269" s="41"/>
      <c r="D269" s="44"/>
      <c r="E269" s="44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4"/>
      <c r="S269" s="69"/>
      <c r="T269" s="44"/>
      <c r="U269" s="69"/>
      <c r="W269" s="69"/>
      <c r="Y269" s="69"/>
      <c r="AA269" s="69"/>
      <c r="AB269" s="41"/>
      <c r="AC269" s="69"/>
      <c r="AE269" s="69"/>
      <c r="AG269" s="69"/>
      <c r="AH269" s="41"/>
      <c r="AI269" s="69"/>
      <c r="AK269" s="69"/>
      <c r="AM269" s="69"/>
      <c r="AO269" s="69"/>
      <c r="AP269" s="79"/>
      <c r="AQ269" s="69"/>
      <c r="AR269" s="41"/>
      <c r="AS269" s="69"/>
      <c r="AT269" s="41"/>
      <c r="AU269" s="69"/>
      <c r="AV269" s="41"/>
      <c r="AW269" s="69"/>
      <c r="AX269" s="41"/>
      <c r="AY269" s="41"/>
      <c r="AZ269" s="69"/>
      <c r="BA269" s="69"/>
      <c r="BB269" s="41"/>
      <c r="BC269" s="41"/>
      <c r="BD269" s="69"/>
      <c r="BE269" s="69"/>
      <c r="BF269" s="41"/>
      <c r="BG269" s="41"/>
      <c r="BH269" s="69"/>
      <c r="BI269" s="69"/>
      <c r="BJ269" s="41"/>
      <c r="BK269" s="41"/>
      <c r="BL269" s="69"/>
      <c r="BM269" s="69"/>
      <c r="BP269" s="69"/>
      <c r="BQ269" s="69"/>
      <c r="BR269" s="41"/>
      <c r="BS269" s="41"/>
      <c r="BT269" s="69"/>
      <c r="BU269" s="69"/>
      <c r="BV269" s="41"/>
      <c r="BW269" s="69"/>
      <c r="BX269" s="69"/>
      <c r="BY269" s="69"/>
      <c r="BZ269" s="69"/>
      <c r="CA269" s="69"/>
      <c r="CB269" s="69"/>
      <c r="CC269" s="69"/>
      <c r="CD269" s="41"/>
      <c r="CE269" s="41"/>
      <c r="CF269" s="69"/>
      <c r="CG269" s="46"/>
    </row>
    <row r="270" s="54" customFormat="true" ht="12" hidden="false" customHeight="true" outlineLevel="0" collapsed="false">
      <c r="A270" s="41"/>
      <c r="B270" s="41"/>
      <c r="C270" s="41"/>
      <c r="D270" s="44"/>
      <c r="E270" s="44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4"/>
      <c r="S270" s="69"/>
      <c r="T270" s="44"/>
      <c r="U270" s="69"/>
      <c r="W270" s="69"/>
      <c r="Y270" s="69"/>
      <c r="AA270" s="69"/>
      <c r="AB270" s="41"/>
      <c r="AC270" s="69"/>
      <c r="AE270" s="69"/>
      <c r="AG270" s="69"/>
      <c r="AH270" s="41"/>
      <c r="AI270" s="69"/>
      <c r="AK270" s="69"/>
      <c r="AM270" s="69"/>
      <c r="AO270" s="69"/>
      <c r="AP270" s="79"/>
      <c r="AQ270" s="69"/>
      <c r="AR270" s="41"/>
      <c r="AS270" s="69"/>
      <c r="AT270" s="41"/>
      <c r="AU270" s="69"/>
      <c r="AV270" s="41"/>
      <c r="AW270" s="69"/>
      <c r="AX270" s="41"/>
      <c r="AY270" s="41"/>
      <c r="AZ270" s="69"/>
      <c r="BA270" s="69"/>
      <c r="BB270" s="41"/>
      <c r="BC270" s="41"/>
      <c r="BD270" s="69"/>
      <c r="BE270" s="69"/>
      <c r="BF270" s="41"/>
      <c r="BG270" s="41"/>
      <c r="BH270" s="69"/>
      <c r="BI270" s="69"/>
      <c r="BJ270" s="41"/>
      <c r="BK270" s="41"/>
      <c r="BL270" s="69"/>
      <c r="BM270" s="69"/>
      <c r="BP270" s="69"/>
      <c r="BQ270" s="69"/>
      <c r="BR270" s="41"/>
      <c r="BS270" s="41"/>
      <c r="BT270" s="69"/>
      <c r="BU270" s="69"/>
      <c r="BV270" s="41"/>
      <c r="BW270" s="69"/>
      <c r="BX270" s="69"/>
      <c r="BY270" s="69"/>
      <c r="BZ270" s="69"/>
      <c r="CA270" s="69"/>
      <c r="CB270" s="69"/>
      <c r="CC270" s="69"/>
      <c r="CD270" s="41"/>
      <c r="CE270" s="41"/>
      <c r="CF270" s="69"/>
      <c r="CG270" s="46"/>
    </row>
    <row r="271" s="54" customFormat="true" ht="12" hidden="false" customHeight="true" outlineLevel="0" collapsed="false">
      <c r="A271" s="41"/>
      <c r="B271" s="41"/>
      <c r="C271" s="41"/>
      <c r="D271" s="44"/>
      <c r="E271" s="44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4"/>
      <c r="S271" s="69"/>
      <c r="T271" s="44"/>
      <c r="U271" s="69"/>
      <c r="W271" s="69"/>
      <c r="Y271" s="69"/>
      <c r="AA271" s="69"/>
      <c r="AB271" s="41"/>
      <c r="AC271" s="69"/>
      <c r="AE271" s="69"/>
      <c r="AG271" s="69"/>
      <c r="AH271" s="41"/>
      <c r="AI271" s="69"/>
      <c r="AK271" s="69"/>
      <c r="AM271" s="69"/>
      <c r="AO271" s="69"/>
      <c r="AP271" s="79"/>
      <c r="AQ271" s="69"/>
      <c r="AR271" s="41"/>
      <c r="AS271" s="69"/>
      <c r="AT271" s="41"/>
      <c r="AU271" s="69"/>
      <c r="AV271" s="41"/>
      <c r="AW271" s="69"/>
      <c r="AX271" s="41"/>
      <c r="AY271" s="41"/>
      <c r="AZ271" s="69"/>
      <c r="BA271" s="69"/>
      <c r="BB271" s="41"/>
      <c r="BC271" s="41"/>
      <c r="BD271" s="69"/>
      <c r="BE271" s="69"/>
      <c r="BF271" s="41"/>
      <c r="BG271" s="41"/>
      <c r="BH271" s="69"/>
      <c r="BI271" s="69"/>
      <c r="BJ271" s="41"/>
      <c r="BK271" s="41"/>
      <c r="BL271" s="69"/>
      <c r="BM271" s="69"/>
      <c r="BP271" s="69"/>
      <c r="BQ271" s="69"/>
      <c r="BR271" s="41"/>
      <c r="BS271" s="41"/>
      <c r="BT271" s="69"/>
      <c r="BU271" s="69"/>
      <c r="BV271" s="41"/>
      <c r="BW271" s="69"/>
      <c r="BX271" s="41"/>
      <c r="BY271" s="41"/>
      <c r="BZ271" s="69"/>
      <c r="CA271" s="41"/>
      <c r="CB271" s="41"/>
      <c r="CC271" s="69"/>
      <c r="CD271" s="41"/>
      <c r="CE271" s="41"/>
      <c r="CF271" s="69"/>
      <c r="CG271" s="46"/>
    </row>
    <row r="272" s="54" customFormat="true" ht="12" hidden="false" customHeight="true" outlineLevel="0" collapsed="false">
      <c r="A272" s="41"/>
      <c r="B272" s="41"/>
      <c r="C272" s="41"/>
      <c r="D272" s="44"/>
      <c r="E272" s="44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4"/>
      <c r="S272" s="69"/>
      <c r="T272" s="44"/>
      <c r="U272" s="69"/>
      <c r="W272" s="69"/>
      <c r="Y272" s="69"/>
      <c r="AA272" s="69"/>
      <c r="AB272" s="41"/>
      <c r="AC272" s="69"/>
      <c r="AE272" s="69"/>
      <c r="AG272" s="69"/>
      <c r="AH272" s="41"/>
      <c r="AI272" s="69"/>
      <c r="AK272" s="69"/>
      <c r="AM272" s="69"/>
      <c r="AO272" s="69"/>
      <c r="AP272" s="79"/>
      <c r="AQ272" s="69"/>
      <c r="AR272" s="41"/>
      <c r="AS272" s="69"/>
      <c r="AT272" s="41"/>
      <c r="AU272" s="69"/>
      <c r="AV272" s="41"/>
      <c r="AW272" s="69"/>
      <c r="AX272" s="41"/>
      <c r="AY272" s="41"/>
      <c r="AZ272" s="69"/>
      <c r="BA272" s="69"/>
      <c r="BB272" s="41"/>
      <c r="BC272" s="41"/>
      <c r="BD272" s="69"/>
      <c r="BE272" s="69"/>
      <c r="BF272" s="41"/>
      <c r="BG272" s="41"/>
      <c r="BH272" s="69"/>
      <c r="BI272" s="69"/>
      <c r="BJ272" s="41"/>
      <c r="BK272" s="41"/>
      <c r="BL272" s="69"/>
      <c r="BM272" s="69"/>
      <c r="BP272" s="69"/>
      <c r="BQ272" s="69"/>
      <c r="BR272" s="41"/>
      <c r="BS272" s="41"/>
      <c r="BT272" s="69"/>
      <c r="BU272" s="69"/>
      <c r="BV272" s="41"/>
      <c r="BW272" s="69"/>
      <c r="BX272" s="41"/>
      <c r="BY272" s="41"/>
      <c r="BZ272" s="69"/>
      <c r="CA272" s="41"/>
      <c r="CB272" s="41"/>
      <c r="CC272" s="69"/>
      <c r="CD272" s="41"/>
      <c r="CE272" s="41"/>
      <c r="CF272" s="69"/>
      <c r="CG272" s="46"/>
    </row>
    <row r="273" s="54" customFormat="true" ht="12" hidden="false" customHeight="true" outlineLevel="0" collapsed="false">
      <c r="A273" s="41"/>
      <c r="B273" s="41"/>
      <c r="C273" s="41"/>
      <c r="D273" s="44"/>
      <c r="E273" s="44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4"/>
      <c r="S273" s="69"/>
      <c r="T273" s="44"/>
      <c r="U273" s="69"/>
      <c r="W273" s="69"/>
      <c r="Y273" s="69"/>
      <c r="AA273" s="69"/>
      <c r="AB273" s="41"/>
      <c r="AC273" s="69"/>
      <c r="AE273" s="69"/>
      <c r="AG273" s="69"/>
      <c r="AH273" s="41"/>
      <c r="AI273" s="69"/>
      <c r="AK273" s="69"/>
      <c r="AM273" s="69"/>
      <c r="AO273" s="69"/>
      <c r="AP273" s="79"/>
      <c r="AQ273" s="69"/>
      <c r="AR273" s="41"/>
      <c r="AS273" s="69"/>
      <c r="AT273" s="41"/>
      <c r="AU273" s="69"/>
      <c r="AV273" s="41"/>
      <c r="AW273" s="69"/>
      <c r="AX273" s="41"/>
      <c r="AY273" s="41"/>
      <c r="AZ273" s="69"/>
      <c r="BA273" s="69"/>
      <c r="BB273" s="41"/>
      <c r="BC273" s="41"/>
      <c r="BD273" s="69"/>
      <c r="BE273" s="69"/>
      <c r="BF273" s="41"/>
      <c r="BG273" s="41"/>
      <c r="BH273" s="69"/>
      <c r="BI273" s="69"/>
      <c r="BJ273" s="41"/>
      <c r="BK273" s="41"/>
      <c r="BL273" s="69"/>
      <c r="BM273" s="69"/>
      <c r="BP273" s="69"/>
      <c r="BQ273" s="69"/>
      <c r="BR273" s="41"/>
      <c r="BS273" s="41"/>
      <c r="BT273" s="69"/>
      <c r="BU273" s="69"/>
      <c r="BV273" s="41"/>
      <c r="BW273" s="69"/>
      <c r="BX273" s="41"/>
      <c r="BY273" s="41"/>
      <c r="BZ273" s="69"/>
      <c r="CA273" s="41"/>
      <c r="CB273" s="41"/>
      <c r="CC273" s="69"/>
      <c r="CD273" s="41"/>
      <c r="CE273" s="41"/>
      <c r="CF273" s="69"/>
      <c r="CG273" s="46"/>
    </row>
    <row r="274" s="54" customFormat="true" ht="12" hidden="false" customHeight="true" outlineLevel="0" collapsed="false">
      <c r="A274" s="41"/>
      <c r="B274" s="41"/>
      <c r="C274" s="41"/>
      <c r="D274" s="44"/>
      <c r="E274" s="44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4"/>
      <c r="S274" s="69"/>
      <c r="T274" s="44"/>
      <c r="U274" s="69"/>
      <c r="W274" s="69"/>
      <c r="Y274" s="69"/>
      <c r="AA274" s="69"/>
      <c r="AB274" s="41"/>
      <c r="AC274" s="69"/>
      <c r="AE274" s="69"/>
      <c r="AG274" s="69"/>
      <c r="AH274" s="41"/>
      <c r="AI274" s="69"/>
      <c r="AK274" s="69"/>
      <c r="AM274" s="69"/>
      <c r="AO274" s="69"/>
      <c r="AP274" s="79"/>
      <c r="AQ274" s="69"/>
      <c r="AR274" s="41"/>
      <c r="AS274" s="69"/>
      <c r="AT274" s="41"/>
      <c r="AU274" s="69"/>
      <c r="AV274" s="41"/>
      <c r="AW274" s="69"/>
      <c r="AX274" s="41"/>
      <c r="AY274" s="41"/>
      <c r="AZ274" s="69"/>
      <c r="BA274" s="69"/>
      <c r="BB274" s="41"/>
      <c r="BC274" s="41"/>
      <c r="BD274" s="69"/>
      <c r="BE274" s="69"/>
      <c r="BF274" s="41"/>
      <c r="BG274" s="41"/>
      <c r="BH274" s="69"/>
      <c r="BI274" s="69"/>
      <c r="BJ274" s="41"/>
      <c r="BK274" s="41"/>
      <c r="BL274" s="69"/>
      <c r="BM274" s="69"/>
      <c r="BP274" s="69"/>
      <c r="BQ274" s="69"/>
      <c r="BR274" s="41"/>
      <c r="BS274" s="41"/>
      <c r="BT274" s="69"/>
      <c r="BU274" s="69"/>
      <c r="BV274" s="41"/>
      <c r="BW274" s="69"/>
      <c r="BX274" s="41"/>
      <c r="BY274" s="41"/>
      <c r="BZ274" s="69"/>
      <c r="CA274" s="41"/>
      <c r="CB274" s="41"/>
      <c r="CC274" s="69"/>
      <c r="CD274" s="41"/>
      <c r="CE274" s="41"/>
      <c r="CF274" s="69"/>
      <c r="CG274" s="46"/>
    </row>
    <row r="275" s="54" customFormat="true" ht="12" hidden="false" customHeight="true" outlineLevel="0" collapsed="false">
      <c r="A275" s="41"/>
      <c r="B275" s="41"/>
      <c r="C275" s="41"/>
      <c r="D275" s="44"/>
      <c r="E275" s="44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4"/>
      <c r="S275" s="69"/>
      <c r="T275" s="44"/>
      <c r="U275" s="69"/>
      <c r="W275" s="69"/>
      <c r="Y275" s="69"/>
      <c r="AA275" s="69"/>
      <c r="AB275" s="41"/>
      <c r="AC275" s="69"/>
      <c r="AE275" s="69"/>
      <c r="AG275" s="69"/>
      <c r="AH275" s="41"/>
      <c r="AI275" s="69"/>
      <c r="AK275" s="69"/>
      <c r="AM275" s="69"/>
      <c r="AO275" s="69"/>
      <c r="AP275" s="79"/>
      <c r="AQ275" s="69"/>
      <c r="AR275" s="41"/>
      <c r="AS275" s="69"/>
      <c r="AT275" s="41"/>
      <c r="AU275" s="69"/>
      <c r="AV275" s="41"/>
      <c r="AW275" s="69"/>
      <c r="AX275" s="41"/>
      <c r="AY275" s="41"/>
      <c r="AZ275" s="69"/>
      <c r="BA275" s="69"/>
      <c r="BB275" s="41"/>
      <c r="BC275" s="41"/>
      <c r="BD275" s="69"/>
      <c r="BE275" s="69"/>
      <c r="BF275" s="41"/>
      <c r="BG275" s="41"/>
      <c r="BH275" s="69"/>
      <c r="BI275" s="69"/>
      <c r="BJ275" s="41"/>
      <c r="BK275" s="41"/>
      <c r="BL275" s="69"/>
      <c r="BM275" s="69"/>
      <c r="BP275" s="69"/>
      <c r="BQ275" s="69"/>
      <c r="BR275" s="41"/>
      <c r="BS275" s="41"/>
      <c r="BT275" s="69"/>
      <c r="BU275" s="69"/>
      <c r="BV275" s="41"/>
      <c r="BW275" s="69"/>
      <c r="BX275" s="41"/>
      <c r="BY275" s="41"/>
      <c r="BZ275" s="69"/>
      <c r="CA275" s="41"/>
      <c r="CB275" s="41"/>
      <c r="CC275" s="69"/>
      <c r="CD275" s="41"/>
      <c r="CE275" s="41"/>
      <c r="CF275" s="69"/>
      <c r="CG275" s="46"/>
    </row>
    <row r="276" s="54" customFormat="true" ht="12" hidden="false" customHeight="true" outlineLevel="0" collapsed="false">
      <c r="A276" s="41"/>
      <c r="B276" s="41"/>
      <c r="C276" s="41"/>
      <c r="D276" s="44"/>
      <c r="E276" s="44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4"/>
      <c r="S276" s="69"/>
      <c r="T276" s="44"/>
      <c r="U276" s="69"/>
      <c r="W276" s="69"/>
      <c r="Y276" s="69"/>
      <c r="AA276" s="69"/>
      <c r="AB276" s="41"/>
      <c r="AC276" s="69"/>
      <c r="AE276" s="69"/>
      <c r="AG276" s="69"/>
      <c r="AH276" s="41"/>
      <c r="AI276" s="69"/>
      <c r="AK276" s="69"/>
      <c r="AM276" s="69"/>
      <c r="AO276" s="69"/>
      <c r="AP276" s="79"/>
      <c r="AQ276" s="69"/>
      <c r="AR276" s="41"/>
      <c r="AS276" s="69"/>
      <c r="AT276" s="41"/>
      <c r="AU276" s="69"/>
      <c r="AV276" s="41"/>
      <c r="AW276" s="69"/>
      <c r="AX276" s="41"/>
      <c r="AY276" s="41"/>
      <c r="AZ276" s="69"/>
      <c r="BA276" s="69"/>
      <c r="BB276" s="41"/>
      <c r="BC276" s="41"/>
      <c r="BD276" s="69"/>
      <c r="BE276" s="69"/>
      <c r="BF276" s="41"/>
      <c r="BG276" s="41"/>
      <c r="BH276" s="69"/>
      <c r="BI276" s="69"/>
      <c r="BJ276" s="41"/>
      <c r="BK276" s="41"/>
      <c r="BL276" s="69"/>
      <c r="BM276" s="69"/>
      <c r="BP276" s="69"/>
      <c r="BQ276" s="69"/>
      <c r="BR276" s="41"/>
      <c r="BS276" s="41"/>
      <c r="BT276" s="69"/>
      <c r="BU276" s="69"/>
      <c r="BV276" s="41"/>
      <c r="BW276" s="69"/>
      <c r="BX276" s="41"/>
      <c r="BY276" s="41"/>
      <c r="BZ276" s="69"/>
      <c r="CA276" s="41"/>
      <c r="CB276" s="41"/>
      <c r="CC276" s="69"/>
      <c r="CD276" s="41"/>
      <c r="CE276" s="41"/>
      <c r="CF276" s="69"/>
      <c r="CG276" s="46"/>
    </row>
    <row r="277" s="54" customFormat="true" ht="12" hidden="false" customHeight="true" outlineLevel="0" collapsed="false">
      <c r="A277" s="41"/>
      <c r="B277" s="41"/>
      <c r="C277" s="41"/>
      <c r="D277" s="44"/>
      <c r="E277" s="44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4"/>
      <c r="S277" s="69"/>
      <c r="T277" s="44"/>
      <c r="U277" s="69"/>
      <c r="W277" s="69"/>
      <c r="Y277" s="69"/>
      <c r="AA277" s="69"/>
      <c r="AB277" s="41"/>
      <c r="AC277" s="69"/>
      <c r="AE277" s="69"/>
      <c r="AG277" s="69"/>
      <c r="AH277" s="41"/>
      <c r="AI277" s="69"/>
      <c r="AK277" s="69"/>
      <c r="AM277" s="69"/>
      <c r="AO277" s="69"/>
      <c r="AP277" s="79"/>
      <c r="AQ277" s="69"/>
      <c r="AR277" s="41"/>
      <c r="AS277" s="69"/>
      <c r="AT277" s="41"/>
      <c r="AU277" s="69"/>
      <c r="AV277" s="41"/>
      <c r="AW277" s="69"/>
      <c r="AX277" s="41"/>
      <c r="AY277" s="41"/>
      <c r="AZ277" s="69"/>
      <c r="BA277" s="69"/>
      <c r="BB277" s="41"/>
      <c r="BC277" s="41"/>
      <c r="BD277" s="69"/>
      <c r="BE277" s="69"/>
      <c r="BF277" s="41"/>
      <c r="BG277" s="41"/>
      <c r="BH277" s="69"/>
      <c r="BI277" s="69"/>
      <c r="BJ277" s="41"/>
      <c r="BK277" s="41"/>
      <c r="BL277" s="69"/>
      <c r="BM277" s="69"/>
      <c r="BP277" s="69"/>
      <c r="BQ277" s="69"/>
      <c r="BR277" s="41"/>
      <c r="BS277" s="41"/>
      <c r="BT277" s="69"/>
      <c r="BU277" s="69"/>
      <c r="BV277" s="41"/>
      <c r="BW277" s="69"/>
      <c r="BX277" s="41"/>
      <c r="BY277" s="41"/>
      <c r="BZ277" s="69"/>
      <c r="CA277" s="41"/>
      <c r="CB277" s="41"/>
      <c r="CC277" s="69"/>
      <c r="CD277" s="41"/>
      <c r="CE277" s="41"/>
      <c r="CF277" s="69"/>
      <c r="CG277" s="46"/>
    </row>
    <row r="278" s="54" customFormat="true" ht="12" hidden="false" customHeight="true" outlineLevel="0" collapsed="false">
      <c r="A278" s="41"/>
      <c r="B278" s="41"/>
      <c r="C278" s="41"/>
      <c r="D278" s="44"/>
      <c r="E278" s="44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4"/>
      <c r="S278" s="69"/>
      <c r="T278" s="44"/>
      <c r="U278" s="69"/>
      <c r="V278" s="41"/>
      <c r="W278" s="69"/>
      <c r="X278" s="41"/>
      <c r="Y278" s="69"/>
      <c r="Z278" s="41"/>
      <c r="AA278" s="69"/>
      <c r="AB278" s="41"/>
      <c r="AC278" s="69"/>
      <c r="AD278" s="53"/>
      <c r="AE278" s="69"/>
      <c r="AF278" s="53"/>
      <c r="AG278" s="69"/>
      <c r="AH278" s="41"/>
      <c r="AI278" s="69"/>
      <c r="AJ278" s="41"/>
      <c r="AK278" s="69"/>
      <c r="AL278" s="41"/>
      <c r="AM278" s="69"/>
      <c r="AN278" s="69"/>
      <c r="AO278" s="69"/>
      <c r="AP278" s="71"/>
      <c r="AQ278" s="69"/>
      <c r="AR278" s="41"/>
      <c r="AS278" s="69"/>
      <c r="AT278" s="41"/>
      <c r="AU278" s="69"/>
      <c r="AV278" s="41"/>
      <c r="AW278" s="69"/>
      <c r="AX278" s="41"/>
      <c r="AY278" s="41"/>
      <c r="AZ278" s="69"/>
      <c r="BA278" s="69"/>
      <c r="BB278" s="41"/>
      <c r="BC278" s="41"/>
      <c r="BD278" s="69"/>
      <c r="BE278" s="69"/>
      <c r="BF278" s="41"/>
      <c r="BG278" s="41"/>
      <c r="BH278" s="69"/>
      <c r="BI278" s="69"/>
      <c r="BJ278" s="41"/>
      <c r="BK278" s="41"/>
      <c r="BL278" s="69"/>
      <c r="BM278" s="69"/>
      <c r="BP278" s="69"/>
      <c r="BQ278" s="69"/>
      <c r="BR278" s="41"/>
      <c r="BS278" s="41"/>
      <c r="BT278" s="69"/>
      <c r="BU278" s="69"/>
      <c r="BV278" s="41"/>
      <c r="BW278" s="69"/>
      <c r="BX278" s="41"/>
      <c r="BY278" s="41"/>
      <c r="BZ278" s="69"/>
      <c r="CA278" s="41"/>
      <c r="CB278" s="41"/>
      <c r="CC278" s="69"/>
      <c r="CD278" s="41"/>
      <c r="CE278" s="41"/>
      <c r="CF278" s="69"/>
      <c r="CG278" s="46"/>
    </row>
    <row r="279" s="54" customFormat="true" ht="12" hidden="false" customHeight="true" outlineLevel="0" collapsed="false">
      <c r="A279" s="41"/>
      <c r="B279" s="41"/>
      <c r="C279" s="41"/>
      <c r="D279" s="44"/>
      <c r="E279" s="44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4"/>
      <c r="S279" s="69"/>
      <c r="T279" s="44"/>
      <c r="U279" s="69"/>
      <c r="W279" s="69"/>
      <c r="Y279" s="69"/>
      <c r="AA279" s="69"/>
      <c r="AB279" s="41"/>
      <c r="AC279" s="69"/>
      <c r="AE279" s="69"/>
      <c r="AG279" s="69"/>
      <c r="AH279" s="41"/>
      <c r="AI279" s="69"/>
      <c r="AK279" s="69"/>
      <c r="AM279" s="69"/>
      <c r="AO279" s="69"/>
      <c r="AP279" s="79"/>
      <c r="AQ279" s="69"/>
      <c r="AR279" s="41"/>
      <c r="AS279" s="69"/>
      <c r="AT279" s="41"/>
      <c r="AU279" s="69"/>
      <c r="AV279" s="41"/>
      <c r="AW279" s="69"/>
      <c r="AX279" s="41"/>
      <c r="AY279" s="41"/>
      <c r="AZ279" s="69"/>
      <c r="BA279" s="69"/>
      <c r="BB279" s="41"/>
      <c r="BC279" s="41"/>
      <c r="BD279" s="69"/>
      <c r="BE279" s="69"/>
      <c r="BF279" s="41"/>
      <c r="BG279" s="41"/>
      <c r="BH279" s="69"/>
      <c r="BI279" s="69"/>
      <c r="BJ279" s="41"/>
      <c r="BK279" s="41"/>
      <c r="BL279" s="69"/>
      <c r="BM279" s="69"/>
      <c r="BP279" s="69"/>
      <c r="BQ279" s="69"/>
      <c r="BR279" s="41"/>
      <c r="BS279" s="41"/>
      <c r="BT279" s="69"/>
      <c r="BU279" s="69"/>
      <c r="BV279" s="41"/>
      <c r="BW279" s="69"/>
      <c r="BX279" s="41"/>
      <c r="BY279" s="41"/>
      <c r="BZ279" s="69"/>
      <c r="CA279" s="41"/>
      <c r="CB279" s="41"/>
      <c r="CC279" s="69"/>
      <c r="CD279" s="41"/>
      <c r="CE279" s="41"/>
      <c r="CF279" s="69"/>
      <c r="CG279" s="46"/>
    </row>
    <row r="280" s="54" customFormat="true" ht="12" hidden="false" customHeight="true" outlineLevel="0" collapsed="false">
      <c r="A280" s="41"/>
      <c r="B280" s="41"/>
      <c r="C280" s="41"/>
      <c r="D280" s="44"/>
      <c r="E280" s="44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4"/>
      <c r="S280" s="69"/>
      <c r="T280" s="44"/>
      <c r="U280" s="69"/>
      <c r="W280" s="69"/>
      <c r="Y280" s="69"/>
      <c r="AA280" s="69"/>
      <c r="AB280" s="41"/>
      <c r="AC280" s="69"/>
      <c r="AE280" s="69"/>
      <c r="AG280" s="69"/>
      <c r="AH280" s="41"/>
      <c r="AI280" s="69"/>
      <c r="AK280" s="69"/>
      <c r="AM280" s="69"/>
      <c r="AO280" s="69"/>
      <c r="AP280" s="79"/>
      <c r="AQ280" s="69"/>
      <c r="AR280" s="41"/>
      <c r="AS280" s="69"/>
      <c r="AT280" s="41"/>
      <c r="AU280" s="69"/>
      <c r="AV280" s="41"/>
      <c r="AW280" s="69"/>
      <c r="AX280" s="41"/>
      <c r="AY280" s="41"/>
      <c r="AZ280" s="69"/>
      <c r="BA280" s="69"/>
      <c r="BB280" s="41"/>
      <c r="BC280" s="41"/>
      <c r="BD280" s="69"/>
      <c r="BE280" s="69"/>
      <c r="BF280" s="41"/>
      <c r="BG280" s="41"/>
      <c r="BH280" s="69"/>
      <c r="BI280" s="69"/>
      <c r="BJ280" s="41"/>
      <c r="BK280" s="41"/>
      <c r="BL280" s="69"/>
      <c r="BM280" s="69"/>
      <c r="BP280" s="69"/>
      <c r="BQ280" s="69"/>
      <c r="BR280" s="41"/>
      <c r="BS280" s="41"/>
      <c r="BT280" s="69"/>
      <c r="BU280" s="69"/>
      <c r="BV280" s="41"/>
      <c r="BW280" s="69"/>
      <c r="BX280" s="41"/>
      <c r="BY280" s="41"/>
      <c r="BZ280" s="69"/>
      <c r="CA280" s="41"/>
      <c r="CB280" s="41"/>
      <c r="CC280" s="69"/>
      <c r="CD280" s="41"/>
      <c r="CE280" s="41"/>
      <c r="CF280" s="69"/>
      <c r="CG280" s="46"/>
    </row>
    <row r="281" s="54" customFormat="true" ht="12" hidden="false" customHeight="true" outlineLevel="0" collapsed="false">
      <c r="A281" s="41"/>
      <c r="B281" s="41"/>
      <c r="C281" s="41"/>
      <c r="D281" s="44"/>
      <c r="E281" s="44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4"/>
      <c r="S281" s="69"/>
      <c r="T281" s="44"/>
      <c r="U281" s="69"/>
      <c r="W281" s="69"/>
      <c r="Y281" s="69"/>
      <c r="AA281" s="69"/>
      <c r="AB281" s="41"/>
      <c r="AC281" s="69"/>
      <c r="AE281" s="69"/>
      <c r="AG281" s="69"/>
      <c r="AH281" s="41"/>
      <c r="AI281" s="69"/>
      <c r="AK281" s="69"/>
      <c r="AM281" s="69"/>
      <c r="AO281" s="69"/>
      <c r="AP281" s="79"/>
      <c r="AQ281" s="69"/>
      <c r="AR281" s="41"/>
      <c r="AS281" s="69"/>
      <c r="AT281" s="41"/>
      <c r="AU281" s="69"/>
      <c r="AV281" s="41"/>
      <c r="AW281" s="69"/>
      <c r="AX281" s="41"/>
      <c r="AY281" s="41"/>
      <c r="AZ281" s="69"/>
      <c r="BA281" s="69"/>
      <c r="BB281" s="41"/>
      <c r="BC281" s="41"/>
      <c r="BD281" s="69"/>
      <c r="BE281" s="69"/>
      <c r="BF281" s="41"/>
      <c r="BG281" s="41"/>
      <c r="BH281" s="69"/>
      <c r="BI281" s="69"/>
      <c r="BJ281" s="41"/>
      <c r="BK281" s="41"/>
      <c r="BL281" s="69"/>
      <c r="BM281" s="69"/>
      <c r="BP281" s="69"/>
      <c r="BQ281" s="69"/>
      <c r="BR281" s="41"/>
      <c r="BS281" s="41"/>
      <c r="BT281" s="69"/>
      <c r="BU281" s="69"/>
      <c r="BV281" s="41"/>
      <c r="BW281" s="69"/>
      <c r="BX281" s="41"/>
      <c r="BY281" s="41"/>
      <c r="BZ281" s="69"/>
      <c r="CA281" s="41"/>
      <c r="CB281" s="41"/>
      <c r="CC281" s="69"/>
      <c r="CD281" s="41"/>
      <c r="CE281" s="41"/>
      <c r="CF281" s="69"/>
      <c r="CG281" s="46"/>
    </row>
    <row r="282" s="54" customFormat="true" ht="12" hidden="false" customHeight="true" outlineLevel="0" collapsed="false">
      <c r="A282" s="41"/>
      <c r="B282" s="41"/>
      <c r="C282" s="41"/>
      <c r="D282" s="44"/>
      <c r="E282" s="44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4"/>
      <c r="S282" s="69"/>
      <c r="T282" s="44"/>
      <c r="U282" s="69"/>
      <c r="W282" s="69"/>
      <c r="Y282" s="69"/>
      <c r="AA282" s="69"/>
      <c r="AB282" s="41"/>
      <c r="AC282" s="69"/>
      <c r="AE282" s="69"/>
      <c r="AG282" s="69"/>
      <c r="AH282" s="41"/>
      <c r="AI282" s="69"/>
      <c r="AK282" s="69"/>
      <c r="AM282" s="69"/>
      <c r="AO282" s="69"/>
      <c r="AP282" s="79"/>
      <c r="AQ282" s="69"/>
      <c r="AR282" s="41"/>
      <c r="AS282" s="69"/>
      <c r="AT282" s="41"/>
      <c r="AU282" s="69"/>
      <c r="AV282" s="41"/>
      <c r="AW282" s="69"/>
      <c r="AX282" s="41"/>
      <c r="AY282" s="41"/>
      <c r="AZ282" s="69"/>
      <c r="BA282" s="69"/>
      <c r="BB282" s="41"/>
      <c r="BC282" s="41"/>
      <c r="BD282" s="69"/>
      <c r="BE282" s="69"/>
      <c r="BF282" s="41"/>
      <c r="BG282" s="41"/>
      <c r="BH282" s="69"/>
      <c r="BI282" s="69"/>
      <c r="BJ282" s="41"/>
      <c r="BK282" s="41"/>
      <c r="BL282" s="69"/>
      <c r="BM282" s="69"/>
      <c r="BP282" s="69"/>
      <c r="BQ282" s="69"/>
      <c r="BR282" s="41"/>
      <c r="BS282" s="41"/>
      <c r="BT282" s="69"/>
      <c r="BU282" s="69"/>
      <c r="BV282" s="41"/>
      <c r="BW282" s="69"/>
      <c r="BX282" s="41"/>
      <c r="BY282" s="41"/>
      <c r="BZ282" s="69"/>
      <c r="CA282" s="41"/>
      <c r="CB282" s="41"/>
      <c r="CC282" s="69"/>
      <c r="CD282" s="41"/>
      <c r="CE282" s="41"/>
      <c r="CF282" s="69"/>
      <c r="CG282" s="46"/>
    </row>
    <row r="283" s="54" customFormat="true" ht="12" hidden="false" customHeight="true" outlineLevel="0" collapsed="false">
      <c r="A283" s="41"/>
      <c r="B283" s="41"/>
      <c r="C283" s="41"/>
      <c r="D283" s="44"/>
      <c r="E283" s="44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4"/>
      <c r="S283" s="69"/>
      <c r="T283" s="44"/>
      <c r="U283" s="69"/>
      <c r="W283" s="69"/>
      <c r="Y283" s="69"/>
      <c r="AA283" s="69"/>
      <c r="AB283" s="41"/>
      <c r="AC283" s="69"/>
      <c r="AE283" s="69"/>
      <c r="AG283" s="69"/>
      <c r="AH283" s="41"/>
      <c r="AI283" s="69"/>
      <c r="AK283" s="69"/>
      <c r="AM283" s="69"/>
      <c r="AO283" s="69"/>
      <c r="AP283" s="79"/>
      <c r="AQ283" s="69"/>
      <c r="AR283" s="41"/>
      <c r="AS283" s="69"/>
      <c r="AT283" s="41"/>
      <c r="AU283" s="69"/>
      <c r="AV283" s="41"/>
      <c r="AW283" s="69"/>
      <c r="AX283" s="41"/>
      <c r="AY283" s="41"/>
      <c r="AZ283" s="69"/>
      <c r="BA283" s="69"/>
      <c r="BB283" s="41"/>
      <c r="BC283" s="41"/>
      <c r="BD283" s="69"/>
      <c r="BE283" s="69"/>
      <c r="BF283" s="41"/>
      <c r="BG283" s="41"/>
      <c r="BH283" s="69"/>
      <c r="BI283" s="69"/>
      <c r="BJ283" s="41"/>
      <c r="BK283" s="41"/>
      <c r="BL283" s="69"/>
      <c r="BM283" s="69"/>
      <c r="BP283" s="69"/>
      <c r="BQ283" s="69"/>
      <c r="BR283" s="41"/>
      <c r="BS283" s="41"/>
      <c r="BT283" s="69"/>
      <c r="BU283" s="69"/>
      <c r="BV283" s="41"/>
      <c r="BW283" s="69"/>
      <c r="BX283" s="41"/>
      <c r="BY283" s="41"/>
      <c r="BZ283" s="69"/>
      <c r="CA283" s="41"/>
      <c r="CB283" s="41"/>
      <c r="CC283" s="69"/>
      <c r="CD283" s="41"/>
      <c r="CE283" s="41"/>
      <c r="CF283" s="69"/>
      <c r="CG283" s="46"/>
    </row>
    <row r="284" s="54" customFormat="true" ht="12" hidden="false" customHeight="true" outlineLevel="0" collapsed="false">
      <c r="A284" s="41"/>
      <c r="B284" s="41"/>
      <c r="C284" s="41"/>
      <c r="D284" s="44"/>
      <c r="E284" s="44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4"/>
      <c r="S284" s="69"/>
      <c r="T284" s="44"/>
      <c r="U284" s="69"/>
      <c r="W284" s="69"/>
      <c r="Y284" s="69"/>
      <c r="AA284" s="69"/>
      <c r="AB284" s="41"/>
      <c r="AC284" s="69"/>
      <c r="AE284" s="69"/>
      <c r="AG284" s="69"/>
      <c r="AH284" s="41"/>
      <c r="AI284" s="69"/>
      <c r="AK284" s="69"/>
      <c r="AM284" s="69"/>
      <c r="AO284" s="69"/>
      <c r="AP284" s="79"/>
      <c r="AQ284" s="69"/>
      <c r="AR284" s="41"/>
      <c r="AS284" s="69"/>
      <c r="AT284" s="41"/>
      <c r="AU284" s="69"/>
      <c r="AV284" s="41"/>
      <c r="AW284" s="69"/>
      <c r="AX284" s="41"/>
      <c r="AY284" s="41"/>
      <c r="AZ284" s="69"/>
      <c r="BA284" s="69"/>
      <c r="BB284" s="41"/>
      <c r="BC284" s="41"/>
      <c r="BD284" s="69"/>
      <c r="BE284" s="69"/>
      <c r="BF284" s="41"/>
      <c r="BG284" s="41"/>
      <c r="BH284" s="69"/>
      <c r="BI284" s="69"/>
      <c r="BJ284" s="41"/>
      <c r="BK284" s="41"/>
      <c r="BL284" s="69"/>
      <c r="BM284" s="69"/>
      <c r="BP284" s="69"/>
      <c r="BQ284" s="69"/>
      <c r="BR284" s="41"/>
      <c r="BS284" s="41"/>
      <c r="BT284" s="69"/>
      <c r="BU284" s="69"/>
      <c r="BV284" s="41"/>
      <c r="BW284" s="69"/>
      <c r="BX284" s="41"/>
      <c r="BY284" s="41"/>
      <c r="BZ284" s="69"/>
      <c r="CA284" s="41"/>
      <c r="CB284" s="41"/>
      <c r="CC284" s="69"/>
      <c r="CD284" s="41"/>
      <c r="CE284" s="41"/>
      <c r="CF284" s="69"/>
      <c r="CG284" s="46"/>
    </row>
    <row r="285" s="54" customFormat="true" ht="12" hidden="false" customHeight="true" outlineLevel="0" collapsed="false">
      <c r="A285" s="41"/>
      <c r="B285" s="41"/>
      <c r="C285" s="41"/>
      <c r="D285" s="44"/>
      <c r="E285" s="44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4"/>
      <c r="S285" s="69"/>
      <c r="T285" s="44"/>
      <c r="U285" s="69"/>
      <c r="W285" s="69"/>
      <c r="Y285" s="69"/>
      <c r="AA285" s="69"/>
      <c r="AB285" s="41"/>
      <c r="AC285" s="69"/>
      <c r="AE285" s="69"/>
      <c r="AG285" s="69"/>
      <c r="AH285" s="41"/>
      <c r="AI285" s="69"/>
      <c r="AK285" s="69"/>
      <c r="AM285" s="69"/>
      <c r="AO285" s="69"/>
      <c r="AP285" s="79"/>
      <c r="AQ285" s="69"/>
      <c r="AR285" s="41"/>
      <c r="AS285" s="69"/>
      <c r="AT285" s="41"/>
      <c r="AU285" s="69"/>
      <c r="AV285" s="41"/>
      <c r="AW285" s="69"/>
      <c r="AX285" s="41"/>
      <c r="AY285" s="41"/>
      <c r="AZ285" s="69"/>
      <c r="BA285" s="69"/>
      <c r="BB285" s="41"/>
      <c r="BC285" s="41"/>
      <c r="BD285" s="69"/>
      <c r="BE285" s="69"/>
      <c r="BF285" s="41"/>
      <c r="BG285" s="41"/>
      <c r="BH285" s="69"/>
      <c r="BI285" s="69"/>
      <c r="BJ285" s="41"/>
      <c r="BK285" s="41"/>
      <c r="BL285" s="69"/>
      <c r="BM285" s="69"/>
      <c r="BP285" s="69"/>
      <c r="BQ285" s="69"/>
      <c r="BR285" s="41"/>
      <c r="BS285" s="41"/>
      <c r="BT285" s="69"/>
      <c r="BU285" s="69"/>
      <c r="BV285" s="41"/>
      <c r="BW285" s="69"/>
      <c r="BX285" s="41"/>
      <c r="BY285" s="41"/>
      <c r="BZ285" s="69"/>
      <c r="CA285" s="41"/>
      <c r="CB285" s="41"/>
      <c r="CC285" s="69"/>
      <c r="CD285" s="41"/>
      <c r="CE285" s="41"/>
      <c r="CF285" s="69"/>
      <c r="CG285" s="46"/>
    </row>
    <row r="286" s="54" customFormat="true" ht="12" hidden="false" customHeight="true" outlineLevel="0" collapsed="false">
      <c r="A286" s="41"/>
      <c r="B286" s="41"/>
      <c r="C286" s="41"/>
      <c r="D286" s="44"/>
      <c r="E286" s="44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4"/>
      <c r="S286" s="69"/>
      <c r="T286" s="44"/>
      <c r="U286" s="69"/>
      <c r="W286" s="69"/>
      <c r="Y286" s="69"/>
      <c r="AA286" s="69"/>
      <c r="AB286" s="41"/>
      <c r="AC286" s="69"/>
      <c r="AE286" s="69"/>
      <c r="AG286" s="69"/>
      <c r="AH286" s="41"/>
      <c r="AI286" s="69"/>
      <c r="AK286" s="69"/>
      <c r="AM286" s="69"/>
      <c r="AO286" s="69"/>
      <c r="AP286" s="79"/>
      <c r="AQ286" s="69"/>
      <c r="AR286" s="41"/>
      <c r="AS286" s="69"/>
      <c r="AT286" s="41"/>
      <c r="AU286" s="69"/>
      <c r="AV286" s="41"/>
      <c r="AW286" s="69"/>
      <c r="AX286" s="41"/>
      <c r="AY286" s="41"/>
      <c r="AZ286" s="69"/>
      <c r="BA286" s="69"/>
      <c r="BB286" s="41"/>
      <c r="BC286" s="41"/>
      <c r="BD286" s="69"/>
      <c r="BE286" s="69"/>
      <c r="BF286" s="41"/>
      <c r="BG286" s="41"/>
      <c r="BH286" s="69"/>
      <c r="BI286" s="69"/>
      <c r="BJ286" s="41"/>
      <c r="BK286" s="41"/>
      <c r="BL286" s="69"/>
      <c r="BM286" s="69"/>
      <c r="BP286" s="69"/>
      <c r="BQ286" s="69"/>
      <c r="BR286" s="41"/>
      <c r="BS286" s="41"/>
      <c r="BT286" s="69"/>
      <c r="BU286" s="69"/>
      <c r="BV286" s="41"/>
      <c r="BW286" s="69"/>
      <c r="BX286" s="41"/>
      <c r="BY286" s="41"/>
      <c r="BZ286" s="69"/>
      <c r="CA286" s="41"/>
      <c r="CB286" s="41"/>
      <c r="CC286" s="69"/>
      <c r="CD286" s="41"/>
      <c r="CE286" s="41"/>
      <c r="CF286" s="69"/>
      <c r="CG286" s="46"/>
    </row>
    <row r="287" s="54" customFormat="true" ht="12" hidden="false" customHeight="true" outlineLevel="0" collapsed="false">
      <c r="A287" s="41"/>
      <c r="B287" s="41"/>
      <c r="C287" s="41"/>
      <c r="D287" s="44"/>
      <c r="E287" s="44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4"/>
      <c r="S287" s="69"/>
      <c r="T287" s="44"/>
      <c r="U287" s="69"/>
      <c r="W287" s="69"/>
      <c r="Y287" s="69"/>
      <c r="AA287" s="69"/>
      <c r="AB287" s="41"/>
      <c r="AC287" s="69"/>
      <c r="AE287" s="69"/>
      <c r="AG287" s="69"/>
      <c r="AH287" s="41"/>
      <c r="AI287" s="69"/>
      <c r="AK287" s="69"/>
      <c r="AM287" s="69"/>
      <c r="AO287" s="69"/>
      <c r="AP287" s="79"/>
      <c r="AQ287" s="69"/>
      <c r="AR287" s="41"/>
      <c r="AS287" s="69"/>
      <c r="AT287" s="41"/>
      <c r="AU287" s="69"/>
      <c r="AV287" s="41"/>
      <c r="AW287" s="69"/>
      <c r="AX287" s="41"/>
      <c r="AY287" s="41"/>
      <c r="AZ287" s="69"/>
      <c r="BA287" s="69"/>
      <c r="BB287" s="41"/>
      <c r="BC287" s="41"/>
      <c r="BD287" s="69"/>
      <c r="BE287" s="69"/>
      <c r="BF287" s="41"/>
      <c r="BG287" s="41"/>
      <c r="BH287" s="69"/>
      <c r="BI287" s="69"/>
      <c r="BJ287" s="41"/>
      <c r="BK287" s="41"/>
      <c r="BL287" s="69"/>
      <c r="BM287" s="69"/>
      <c r="BP287" s="69"/>
      <c r="BQ287" s="69"/>
      <c r="BR287" s="41"/>
      <c r="BS287" s="41"/>
      <c r="BT287" s="69"/>
      <c r="BU287" s="69"/>
      <c r="BV287" s="41"/>
      <c r="BW287" s="69"/>
      <c r="BX287" s="41"/>
      <c r="BY287" s="41"/>
      <c r="BZ287" s="69"/>
      <c r="CA287" s="41"/>
      <c r="CB287" s="41"/>
      <c r="CC287" s="69"/>
      <c r="CD287" s="41"/>
      <c r="CE287" s="41"/>
      <c r="CF287" s="69"/>
      <c r="CG287" s="46"/>
    </row>
    <row r="288" s="54" customFormat="true" ht="12" hidden="false" customHeight="true" outlineLevel="0" collapsed="false">
      <c r="A288" s="41"/>
      <c r="B288" s="41"/>
      <c r="C288" s="41"/>
      <c r="D288" s="44"/>
      <c r="E288" s="44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4"/>
      <c r="S288" s="69"/>
      <c r="T288" s="44"/>
      <c r="U288" s="69"/>
      <c r="W288" s="69"/>
      <c r="Y288" s="69"/>
      <c r="AA288" s="69"/>
      <c r="AB288" s="41"/>
      <c r="AC288" s="69"/>
      <c r="AE288" s="69"/>
      <c r="AG288" s="69"/>
      <c r="AH288" s="41"/>
      <c r="AI288" s="69"/>
      <c r="AK288" s="69"/>
      <c r="AM288" s="69"/>
      <c r="AO288" s="69"/>
      <c r="AP288" s="79"/>
      <c r="AQ288" s="69"/>
      <c r="AR288" s="41"/>
      <c r="AS288" s="69"/>
      <c r="AT288" s="41"/>
      <c r="AU288" s="69"/>
      <c r="AV288" s="41"/>
      <c r="AW288" s="69"/>
      <c r="AX288" s="41"/>
      <c r="AY288" s="41"/>
      <c r="AZ288" s="69"/>
      <c r="BA288" s="69"/>
      <c r="BB288" s="41"/>
      <c r="BC288" s="41"/>
      <c r="BD288" s="69"/>
      <c r="BE288" s="69"/>
      <c r="BF288" s="41"/>
      <c r="BG288" s="41"/>
      <c r="BH288" s="69"/>
      <c r="BI288" s="69"/>
      <c r="BJ288" s="41"/>
      <c r="BK288" s="41"/>
      <c r="BL288" s="69"/>
      <c r="BM288" s="69"/>
      <c r="BP288" s="69"/>
      <c r="BQ288" s="69"/>
      <c r="BR288" s="41"/>
      <c r="BS288" s="41"/>
      <c r="BT288" s="69"/>
      <c r="BU288" s="69"/>
      <c r="BV288" s="41"/>
      <c r="BW288" s="69"/>
      <c r="BX288" s="41"/>
      <c r="BY288" s="41"/>
      <c r="BZ288" s="69"/>
      <c r="CA288" s="41"/>
      <c r="CB288" s="41"/>
      <c r="CC288" s="69"/>
      <c r="CD288" s="41"/>
      <c r="CE288" s="41"/>
      <c r="CF288" s="69"/>
      <c r="CG288" s="46"/>
    </row>
    <row r="289" s="54" customFormat="true" ht="12" hidden="false" customHeight="true" outlineLevel="0" collapsed="false">
      <c r="A289" s="41"/>
      <c r="B289" s="41"/>
      <c r="C289" s="41"/>
      <c r="D289" s="44"/>
      <c r="E289" s="44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4"/>
      <c r="S289" s="69"/>
      <c r="T289" s="44"/>
      <c r="U289" s="69"/>
      <c r="W289" s="69"/>
      <c r="Y289" s="69"/>
      <c r="AA289" s="69"/>
      <c r="AB289" s="41"/>
      <c r="AC289" s="69"/>
      <c r="AE289" s="69"/>
      <c r="AG289" s="69"/>
      <c r="AH289" s="41"/>
      <c r="AI289" s="69"/>
      <c r="AK289" s="69"/>
      <c r="AM289" s="69"/>
      <c r="AO289" s="69"/>
      <c r="AP289" s="79"/>
      <c r="AQ289" s="69"/>
      <c r="AR289" s="41"/>
      <c r="AS289" s="69"/>
      <c r="AT289" s="41"/>
      <c r="AU289" s="69"/>
      <c r="AV289" s="41"/>
      <c r="AW289" s="69"/>
      <c r="AX289" s="41"/>
      <c r="AY289" s="41"/>
      <c r="AZ289" s="69"/>
      <c r="BA289" s="69"/>
      <c r="BB289" s="41"/>
      <c r="BC289" s="41"/>
      <c r="BD289" s="69"/>
      <c r="BE289" s="69"/>
      <c r="BF289" s="41"/>
      <c r="BG289" s="41"/>
      <c r="BH289" s="69"/>
      <c r="BI289" s="69"/>
      <c r="BJ289" s="41"/>
      <c r="BK289" s="41"/>
      <c r="BL289" s="69"/>
      <c r="BM289" s="69"/>
      <c r="BP289" s="69"/>
      <c r="BQ289" s="69"/>
      <c r="BR289" s="41"/>
      <c r="BS289" s="41"/>
      <c r="BT289" s="69"/>
      <c r="BU289" s="69"/>
      <c r="BV289" s="41"/>
      <c r="BW289" s="69"/>
      <c r="BX289" s="41"/>
      <c r="BY289" s="41"/>
      <c r="BZ289" s="69"/>
      <c r="CA289" s="41"/>
      <c r="CB289" s="41"/>
      <c r="CC289" s="69"/>
      <c r="CD289" s="41"/>
      <c r="CE289" s="41"/>
      <c r="CF289" s="69"/>
      <c r="CG289" s="46"/>
    </row>
    <row r="290" s="54" customFormat="true" ht="12" hidden="false" customHeight="true" outlineLevel="0" collapsed="false">
      <c r="A290" s="41"/>
      <c r="B290" s="41"/>
      <c r="C290" s="41"/>
      <c r="D290" s="44"/>
      <c r="E290" s="44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4"/>
      <c r="S290" s="69"/>
      <c r="T290" s="44"/>
      <c r="U290" s="69"/>
      <c r="W290" s="69"/>
      <c r="Y290" s="69"/>
      <c r="AA290" s="69"/>
      <c r="AB290" s="41"/>
      <c r="AC290" s="69"/>
      <c r="AE290" s="69"/>
      <c r="AG290" s="69"/>
      <c r="AH290" s="41"/>
      <c r="AI290" s="69"/>
      <c r="AK290" s="69"/>
      <c r="AM290" s="69"/>
      <c r="AO290" s="69"/>
      <c r="AP290" s="79"/>
      <c r="AQ290" s="69"/>
      <c r="AR290" s="41"/>
      <c r="AS290" s="69"/>
      <c r="AT290" s="41"/>
      <c r="AU290" s="69"/>
      <c r="AV290" s="41"/>
      <c r="AW290" s="69"/>
      <c r="AX290" s="41"/>
      <c r="AY290" s="41"/>
      <c r="AZ290" s="69"/>
      <c r="BA290" s="69"/>
      <c r="BB290" s="41"/>
      <c r="BC290" s="41"/>
      <c r="BD290" s="69"/>
      <c r="BE290" s="69"/>
      <c r="BF290" s="41"/>
      <c r="BG290" s="41"/>
      <c r="BH290" s="69"/>
      <c r="BI290" s="69"/>
      <c r="BJ290" s="41"/>
      <c r="BK290" s="41"/>
      <c r="BL290" s="69"/>
      <c r="BM290" s="69"/>
      <c r="BP290" s="69"/>
      <c r="BQ290" s="69"/>
      <c r="BR290" s="41"/>
      <c r="BS290" s="41"/>
      <c r="BT290" s="69"/>
      <c r="BU290" s="69"/>
      <c r="BV290" s="41"/>
      <c r="BW290" s="69"/>
      <c r="BX290" s="41"/>
      <c r="BY290" s="41"/>
      <c r="BZ290" s="69"/>
      <c r="CA290" s="41"/>
      <c r="CB290" s="41"/>
      <c r="CC290" s="69"/>
      <c r="CD290" s="41"/>
      <c r="CE290" s="41"/>
      <c r="CF290" s="69"/>
      <c r="CG290" s="46"/>
    </row>
    <row r="291" s="64" customFormat="true" ht="24.95" hidden="false" customHeight="true" outlineLevel="0" collapsed="false">
      <c r="A291" s="81"/>
      <c r="D291" s="62"/>
      <c r="E291" s="62"/>
      <c r="F291" s="82"/>
      <c r="R291" s="62" t="n">
        <f aca="false">SUM(R3:R290)</f>
        <v>840</v>
      </c>
      <c r="S291" s="69"/>
      <c r="T291" s="62" t="n">
        <f aca="false">SUM(T3:T290)</f>
        <v>5120</v>
      </c>
      <c r="U291" s="83" t="n">
        <f aca="false">SUM(U3:U290)</f>
        <v>239705.6</v>
      </c>
      <c r="V291" s="64" t="n">
        <f aca="false">SUM(V3:V290)</f>
        <v>23308</v>
      </c>
      <c r="W291" s="83" t="n">
        <f aca="false">SUM(W3:W290)</f>
        <v>24899.56</v>
      </c>
      <c r="X291" s="64" t="n">
        <f aca="false">SUM(X3:X290)</f>
        <v>105720</v>
      </c>
      <c r="Y291" s="83" t="n">
        <f aca="false">SUM(Y3:Y290)</f>
        <v>112208.4</v>
      </c>
      <c r="AA291" s="83" t="n">
        <f aca="false">SUM(AA3:AA290)</f>
        <v>0</v>
      </c>
      <c r="AB291" s="64" t="n">
        <f aca="false">SUM(AB3:AB290)</f>
        <v>960</v>
      </c>
      <c r="AC291" s="83" t="n">
        <f aca="false">SUM(AC3:AC290)</f>
        <v>6240</v>
      </c>
      <c r="AD291" s="64" t="n">
        <f aca="false">SUM(AD3:AD290)</f>
        <v>5816</v>
      </c>
      <c r="AE291" s="83" t="n">
        <f aca="false">SUM(AE3:AE290)</f>
        <v>119475.52</v>
      </c>
      <c r="AF291" s="64" t="n">
        <f aca="false">SUM(AF3:AF290)</f>
        <v>16076</v>
      </c>
      <c r="AG291" s="83" t="n">
        <f aca="false">SUM(AG3:AG290)</f>
        <v>207348.02</v>
      </c>
      <c r="AH291" s="64" t="n">
        <f aca="false">SUM(AH3:AH290)</f>
        <v>144</v>
      </c>
      <c r="AI291" s="83" t="n">
        <f aca="false">SUM(AI3:AI290)</f>
        <v>14345.56</v>
      </c>
      <c r="AJ291" s="64" t="n">
        <f aca="false">SUM(AJ3:AJ290)</f>
        <v>16800</v>
      </c>
      <c r="AK291" s="83" t="n">
        <f aca="false">SUM(AK3:AK290)</f>
        <v>6040</v>
      </c>
      <c r="AL291" s="64" t="n">
        <f aca="false">SUM(AL3:AL290)</f>
        <v>480</v>
      </c>
      <c r="AM291" s="83" t="n">
        <f aca="false">SUM(AM3:AM290)</f>
        <v>188409.6</v>
      </c>
      <c r="AN291" s="64" t="n">
        <f aca="false">SUM(AN3:AN290)</f>
        <v>0</v>
      </c>
      <c r="AO291" s="83" t="n">
        <f aca="false">SUM(AO152:AO290)</f>
        <v>0</v>
      </c>
      <c r="AP291" s="81" t="n">
        <f aca="false">SUM(AP3:AP290)</f>
        <v>20696</v>
      </c>
      <c r="AQ291" s="83" t="n">
        <f aca="false">SUM(AQ3:AQ290)</f>
        <v>455932.88</v>
      </c>
      <c r="AR291" s="64" t="n">
        <f aca="false">SUM(AR3:AR290)</f>
        <v>39.4</v>
      </c>
      <c r="AS291" s="84" t="n">
        <f aca="false">SUM(AS3:AS290)</f>
        <v>0</v>
      </c>
      <c r="AT291" s="64" t="n">
        <f aca="false">SUM(AT3:AT290)</f>
        <v>0.6</v>
      </c>
      <c r="AU291" s="84" t="n">
        <f aca="false">SUM(AU3:AU290)</f>
        <v>3000</v>
      </c>
      <c r="AV291" s="64" t="n">
        <f aca="false">SUM(AV3:AV290)</f>
        <v>352</v>
      </c>
      <c r="AW291" s="84" t="n">
        <f aca="false">SUM(AW3:AW290)</f>
        <v>1781513.6</v>
      </c>
      <c r="AX291" s="64" t="n">
        <f aca="false">SUM(AX3:AX290)</f>
        <v>8</v>
      </c>
      <c r="AZ291" s="84" t="n">
        <f aca="false">SUM(AZ3:AZ290)</f>
        <v>130105.58</v>
      </c>
      <c r="BA291" s="84" t="n">
        <f aca="false">SUM(BA3:BA290)</f>
        <v>120000</v>
      </c>
      <c r="BB291" s="64" t="n">
        <f aca="false">SUM(BB3:BB290)</f>
        <v>0</v>
      </c>
      <c r="BD291" s="84" t="n">
        <f aca="false">SUM(BD3:BD290)</f>
        <v>0</v>
      </c>
      <c r="BE291" s="84" t="n">
        <f aca="false">SUM(BE3:BE290)</f>
        <v>0</v>
      </c>
      <c r="BF291" s="64" t="n">
        <f aca="false">SUM(BF3:BF290)</f>
        <v>0</v>
      </c>
      <c r="BH291" s="84" t="n">
        <f aca="false">SUM(BH3:BH290)</f>
        <v>0</v>
      </c>
      <c r="BI291" s="84" t="n">
        <f aca="false">SUM(BI3:BI290)</f>
        <v>0</v>
      </c>
      <c r="BL291" s="84" t="n">
        <f aca="false">SUM(BL3:BL290)</f>
        <v>25943.61</v>
      </c>
      <c r="BM291" s="84" t="n">
        <f aca="false">SUM(BM3:BM290)</f>
        <v>30000</v>
      </c>
      <c r="BP291" s="84"/>
      <c r="BQ291" s="84"/>
      <c r="BT291" s="84"/>
      <c r="BU291" s="84"/>
      <c r="BW291" s="84"/>
      <c r="BX291" s="81"/>
      <c r="BZ291" s="84"/>
      <c r="CC291" s="84"/>
      <c r="CF291" s="84"/>
      <c r="CG291" s="83"/>
    </row>
    <row r="292" customFormat="false" ht="24.95" hidden="false" customHeight="true" outlineLevel="0" collapsed="false">
      <c r="A292" s="72"/>
      <c r="B292" s="41"/>
      <c r="C292" s="41"/>
      <c r="D292" s="44"/>
      <c r="E292" s="44"/>
      <c r="F292" s="85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4"/>
      <c r="S292" s="84" t="n">
        <f aca="false">SUM(S3:S291)</f>
        <v>39379.2</v>
      </c>
      <c r="T292" s="44"/>
      <c r="AR292" s="41"/>
      <c r="AS292" s="69"/>
      <c r="AT292" s="41"/>
      <c r="AU292" s="69"/>
      <c r="AV292" s="41"/>
      <c r="AW292" s="69"/>
      <c r="AX292" s="41"/>
      <c r="AY292" s="41"/>
      <c r="AZ292" s="69"/>
      <c r="BA292" s="69"/>
      <c r="BB292" s="41"/>
      <c r="BC292" s="41"/>
      <c r="BD292" s="69"/>
      <c r="BE292" s="69"/>
      <c r="BF292" s="41"/>
      <c r="BG292" s="41"/>
      <c r="BH292" s="69"/>
      <c r="BI292" s="69"/>
      <c r="BJ292" s="41"/>
      <c r="BK292" s="41"/>
      <c r="BL292" s="69"/>
      <c r="BM292" s="69"/>
      <c r="BP292" s="69"/>
      <c r="BQ292" s="69"/>
      <c r="BR292" s="41"/>
      <c r="BS292" s="41"/>
      <c r="BT292" s="69"/>
      <c r="BU292" s="69"/>
      <c r="BV292" s="41"/>
      <c r="BW292" s="69"/>
      <c r="BX292" s="41"/>
      <c r="BY292" s="41"/>
      <c r="BZ292" s="69"/>
      <c r="CA292" s="41"/>
      <c r="CB292" s="41"/>
      <c r="CC292" s="69"/>
      <c r="CD292" s="41"/>
      <c r="CE292" s="41"/>
      <c r="CF292" s="69"/>
      <c r="CG292" s="86"/>
    </row>
    <row r="293" customFormat="false" ht="24.95" hidden="false" customHeight="true" outlineLevel="0" collapsed="false">
      <c r="A293" s="41"/>
      <c r="B293" s="41"/>
      <c r="C293" s="41"/>
      <c r="D293" s="44"/>
      <c r="E293" s="44"/>
      <c r="F293" s="85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4"/>
      <c r="S293" s="69"/>
      <c r="T293" s="44"/>
      <c r="AR293" s="41"/>
      <c r="AS293" s="69"/>
      <c r="AT293" s="41"/>
      <c r="AU293" s="69"/>
      <c r="AV293" s="41"/>
      <c r="AW293" s="69"/>
      <c r="AX293" s="41"/>
      <c r="AY293" s="41"/>
      <c r="AZ293" s="69"/>
      <c r="BA293" s="69"/>
      <c r="BB293" s="41"/>
      <c r="BC293" s="41"/>
      <c r="BD293" s="69"/>
      <c r="BE293" s="69"/>
      <c r="BF293" s="41"/>
      <c r="BG293" s="41"/>
      <c r="BH293" s="69"/>
      <c r="BI293" s="69"/>
      <c r="BJ293" s="41"/>
      <c r="BK293" s="41"/>
      <c r="BL293" s="69"/>
      <c r="BM293" s="69"/>
      <c r="BP293" s="69"/>
      <c r="BQ293" s="69"/>
      <c r="BR293" s="41"/>
      <c r="BS293" s="41"/>
      <c r="BT293" s="69"/>
      <c r="BU293" s="69"/>
      <c r="BV293" s="41"/>
      <c r="BW293" s="69"/>
      <c r="BX293" s="41"/>
      <c r="BY293" s="41"/>
      <c r="BZ293" s="69"/>
      <c r="CA293" s="41"/>
      <c r="CB293" s="41"/>
      <c r="CC293" s="69"/>
      <c r="CD293" s="41"/>
      <c r="CE293" s="41"/>
      <c r="CF293" s="69"/>
      <c r="CG293" s="86"/>
    </row>
    <row r="294" customFormat="false" ht="24.95" hidden="false" customHeight="true" outlineLevel="0" collapsed="false">
      <c r="A294" s="41"/>
      <c r="B294" s="41"/>
      <c r="C294" s="41"/>
      <c r="D294" s="44"/>
      <c r="E294" s="44"/>
      <c r="F294" s="85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4"/>
      <c r="S294" s="69"/>
      <c r="T294" s="44"/>
      <c r="AR294" s="41"/>
      <c r="AS294" s="69"/>
      <c r="AT294" s="41"/>
      <c r="AU294" s="69"/>
      <c r="AV294" s="41"/>
      <c r="AW294" s="69"/>
      <c r="AX294" s="41"/>
      <c r="AY294" s="41"/>
      <c r="AZ294" s="69"/>
      <c r="BA294" s="69"/>
      <c r="BB294" s="41"/>
      <c r="BC294" s="41"/>
      <c r="BD294" s="69"/>
      <c r="BE294" s="69"/>
      <c r="BF294" s="41"/>
      <c r="BG294" s="41"/>
      <c r="BH294" s="69"/>
      <c r="BI294" s="69"/>
      <c r="BJ294" s="41"/>
      <c r="BK294" s="41"/>
      <c r="BL294" s="69"/>
      <c r="BM294" s="69"/>
      <c r="BP294" s="69"/>
      <c r="BQ294" s="69"/>
      <c r="BR294" s="41"/>
      <c r="BS294" s="41"/>
      <c r="BT294" s="69"/>
      <c r="BU294" s="69"/>
      <c r="BV294" s="41"/>
      <c r="BW294" s="69"/>
      <c r="BX294" s="41"/>
      <c r="BY294" s="41"/>
      <c r="BZ294" s="69"/>
      <c r="CA294" s="41"/>
      <c r="CB294" s="41"/>
      <c r="CC294" s="69"/>
      <c r="CD294" s="41"/>
      <c r="CE294" s="41"/>
      <c r="CF294" s="69"/>
      <c r="CG294" s="86"/>
    </row>
    <row r="295" customFormat="false" ht="24.95" hidden="false" customHeight="true" outlineLevel="0" collapsed="false">
      <c r="A295" s="41"/>
      <c r="B295" s="41"/>
      <c r="C295" s="41"/>
      <c r="D295" s="44"/>
      <c r="E295" s="44"/>
      <c r="F295" s="85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4"/>
      <c r="S295" s="69"/>
      <c r="T295" s="44"/>
      <c r="AR295" s="41"/>
      <c r="AS295" s="69"/>
      <c r="AT295" s="41"/>
      <c r="AU295" s="69"/>
      <c r="AV295" s="41"/>
      <c r="AW295" s="69"/>
      <c r="AX295" s="41"/>
      <c r="AY295" s="41"/>
      <c r="AZ295" s="69"/>
      <c r="BA295" s="69"/>
      <c r="BB295" s="41"/>
      <c r="BC295" s="41"/>
      <c r="BD295" s="69"/>
      <c r="BE295" s="69"/>
      <c r="BF295" s="41"/>
      <c r="BG295" s="41"/>
      <c r="BH295" s="69"/>
      <c r="BI295" s="69"/>
      <c r="BJ295" s="41"/>
      <c r="BK295" s="41"/>
      <c r="BL295" s="69"/>
      <c r="BM295" s="69"/>
      <c r="BP295" s="69"/>
      <c r="BQ295" s="69"/>
      <c r="BR295" s="41"/>
      <c r="BS295" s="41"/>
      <c r="BT295" s="69"/>
      <c r="BU295" s="69"/>
      <c r="BV295" s="41"/>
      <c r="BW295" s="69"/>
      <c r="BX295" s="41"/>
      <c r="BY295" s="41"/>
      <c r="BZ295" s="69"/>
      <c r="CA295" s="41"/>
      <c r="CB295" s="41"/>
      <c r="CC295" s="69"/>
      <c r="CD295" s="41"/>
      <c r="CE295" s="41"/>
      <c r="CF295" s="69"/>
      <c r="CG295" s="86"/>
    </row>
    <row r="296" customFormat="false" ht="24.95" hidden="false" customHeight="true" outlineLevel="0" collapsed="false">
      <c r="A296" s="41"/>
      <c r="B296" s="41"/>
      <c r="C296" s="41"/>
      <c r="D296" s="44"/>
      <c r="E296" s="44"/>
      <c r="F296" s="85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4"/>
      <c r="S296" s="69"/>
      <c r="T296" s="44"/>
      <c r="AR296" s="41"/>
      <c r="AS296" s="69"/>
      <c r="AT296" s="41"/>
      <c r="AU296" s="69"/>
      <c r="AV296" s="41"/>
      <c r="AW296" s="69"/>
      <c r="AX296" s="41"/>
      <c r="AY296" s="41"/>
      <c r="AZ296" s="69"/>
      <c r="BA296" s="69"/>
      <c r="BB296" s="41"/>
      <c r="BC296" s="41"/>
      <c r="BD296" s="69"/>
      <c r="BE296" s="69"/>
      <c r="BF296" s="41"/>
      <c r="BG296" s="41"/>
      <c r="BH296" s="69"/>
      <c r="BI296" s="69"/>
      <c r="BJ296" s="41"/>
      <c r="BK296" s="41"/>
      <c r="BL296" s="69"/>
      <c r="BM296" s="69"/>
      <c r="BP296" s="69"/>
      <c r="BQ296" s="69"/>
      <c r="BR296" s="41"/>
      <c r="BS296" s="41"/>
      <c r="BT296" s="69"/>
      <c r="BU296" s="69"/>
      <c r="BV296" s="41"/>
      <c r="BW296" s="69"/>
      <c r="BX296" s="41"/>
      <c r="BY296" s="41"/>
      <c r="BZ296" s="69"/>
      <c r="CA296" s="41"/>
      <c r="CB296" s="41"/>
      <c r="CC296" s="69"/>
      <c r="CD296" s="41"/>
      <c r="CE296" s="41"/>
      <c r="CF296" s="69"/>
      <c r="CG296" s="86"/>
    </row>
    <row r="297" customFormat="false" ht="24.95" hidden="false" customHeight="true" outlineLevel="0" collapsed="false">
      <c r="A297" s="41"/>
      <c r="B297" s="41"/>
      <c r="C297" s="41"/>
      <c r="D297" s="44"/>
      <c r="E297" s="44"/>
      <c r="F297" s="85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4"/>
      <c r="S297" s="69"/>
      <c r="T297" s="44"/>
      <c r="AR297" s="41"/>
      <c r="AS297" s="69"/>
      <c r="AT297" s="41"/>
      <c r="AU297" s="69"/>
      <c r="AV297" s="41"/>
      <c r="AW297" s="69"/>
      <c r="AX297" s="41"/>
      <c r="AY297" s="41"/>
      <c r="AZ297" s="69"/>
      <c r="BA297" s="69"/>
      <c r="BB297" s="41"/>
      <c r="BC297" s="41"/>
      <c r="BD297" s="69"/>
      <c r="BE297" s="69"/>
      <c r="BF297" s="41"/>
      <c r="BG297" s="41"/>
      <c r="BH297" s="69"/>
      <c r="BI297" s="69"/>
      <c r="BJ297" s="41"/>
      <c r="BK297" s="41"/>
      <c r="BL297" s="69"/>
      <c r="BM297" s="69"/>
      <c r="BP297" s="69"/>
      <c r="BQ297" s="69"/>
      <c r="BR297" s="41"/>
      <c r="BS297" s="41"/>
      <c r="BT297" s="69"/>
      <c r="BU297" s="69"/>
      <c r="BV297" s="41"/>
      <c r="BW297" s="69"/>
      <c r="BX297" s="41"/>
      <c r="BY297" s="41"/>
      <c r="BZ297" s="69"/>
      <c r="CA297" s="41"/>
      <c r="CB297" s="41"/>
      <c r="CC297" s="69"/>
      <c r="CD297" s="41"/>
      <c r="CE297" s="41"/>
      <c r="CF297" s="69"/>
      <c r="CG297" s="86"/>
    </row>
    <row r="298" customFormat="false" ht="24.95" hidden="false" customHeight="true" outlineLevel="0" collapsed="false">
      <c r="A298" s="41"/>
      <c r="B298" s="41"/>
      <c r="C298" s="41"/>
      <c r="D298" s="44"/>
      <c r="E298" s="44"/>
      <c r="F298" s="85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4"/>
      <c r="S298" s="69"/>
      <c r="T298" s="44"/>
      <c r="AR298" s="41"/>
      <c r="AS298" s="69"/>
      <c r="AT298" s="41"/>
      <c r="AU298" s="69"/>
      <c r="AV298" s="41"/>
      <c r="AW298" s="69"/>
      <c r="AX298" s="41"/>
      <c r="AY298" s="41"/>
      <c r="AZ298" s="69"/>
      <c r="BA298" s="69"/>
      <c r="BB298" s="41"/>
      <c r="BC298" s="41"/>
      <c r="BD298" s="69"/>
      <c r="BE298" s="69"/>
      <c r="BF298" s="41"/>
      <c r="BG298" s="41"/>
      <c r="BH298" s="69"/>
      <c r="BI298" s="69"/>
      <c r="BJ298" s="41"/>
      <c r="BK298" s="41"/>
      <c r="BL298" s="69"/>
      <c r="BM298" s="69"/>
      <c r="BP298" s="69"/>
      <c r="BQ298" s="69"/>
      <c r="BR298" s="41"/>
      <c r="BS298" s="41"/>
      <c r="BT298" s="69"/>
      <c r="BU298" s="69"/>
      <c r="BV298" s="41"/>
      <c r="BW298" s="69"/>
      <c r="BX298" s="41"/>
      <c r="BY298" s="41"/>
      <c r="BZ298" s="69"/>
      <c r="CA298" s="41"/>
      <c r="CB298" s="41"/>
      <c r="CC298" s="69"/>
      <c r="CD298" s="41"/>
      <c r="CE298" s="41"/>
      <c r="CF298" s="69"/>
      <c r="CG298" s="86"/>
    </row>
    <row r="299" customFormat="false" ht="24.95" hidden="false" customHeight="true" outlineLevel="0" collapsed="false">
      <c r="A299" s="41"/>
      <c r="B299" s="41"/>
      <c r="C299" s="41"/>
      <c r="D299" s="44"/>
      <c r="E299" s="44"/>
      <c r="F299" s="85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4"/>
      <c r="S299" s="69"/>
      <c r="T299" s="44"/>
      <c r="AR299" s="41"/>
      <c r="AS299" s="69"/>
      <c r="AT299" s="41"/>
      <c r="AU299" s="69"/>
      <c r="AV299" s="41"/>
      <c r="AW299" s="69"/>
      <c r="AX299" s="41"/>
      <c r="AY299" s="41"/>
      <c r="AZ299" s="69"/>
      <c r="BA299" s="69"/>
      <c r="BB299" s="41"/>
      <c r="BC299" s="41"/>
      <c r="BD299" s="69"/>
      <c r="BE299" s="69"/>
      <c r="BF299" s="41"/>
      <c r="BG299" s="41"/>
      <c r="BH299" s="69"/>
      <c r="BI299" s="69"/>
      <c r="BJ299" s="41"/>
      <c r="BK299" s="41"/>
      <c r="BL299" s="69"/>
      <c r="BM299" s="69"/>
      <c r="BP299" s="69"/>
      <c r="BQ299" s="69"/>
      <c r="BR299" s="41"/>
      <c r="BS299" s="41"/>
      <c r="BT299" s="69"/>
      <c r="BU299" s="69"/>
      <c r="BV299" s="41"/>
      <c r="BW299" s="69"/>
      <c r="BX299" s="41"/>
      <c r="BY299" s="41"/>
      <c r="BZ299" s="69"/>
      <c r="CA299" s="41"/>
      <c r="CB299" s="41"/>
      <c r="CC299" s="69"/>
      <c r="CD299" s="41"/>
      <c r="CE299" s="41"/>
      <c r="CF299" s="69"/>
      <c r="CG299" s="86"/>
    </row>
    <row r="300" customFormat="false" ht="24.95" hidden="false" customHeight="true" outlineLevel="0" collapsed="false">
      <c r="A300" s="41"/>
      <c r="B300" s="41"/>
      <c r="C300" s="41"/>
      <c r="D300" s="44"/>
      <c r="E300" s="44"/>
      <c r="F300" s="85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4"/>
      <c r="S300" s="69"/>
      <c r="T300" s="44"/>
      <c r="AR300" s="41"/>
      <c r="AS300" s="69"/>
      <c r="AT300" s="41"/>
      <c r="AU300" s="69"/>
      <c r="AV300" s="41"/>
      <c r="AW300" s="69"/>
      <c r="AX300" s="41"/>
      <c r="AY300" s="41"/>
      <c r="AZ300" s="69"/>
      <c r="BA300" s="69"/>
      <c r="BB300" s="41"/>
      <c r="BC300" s="41"/>
      <c r="BD300" s="69"/>
      <c r="BE300" s="69"/>
      <c r="BF300" s="41"/>
      <c r="BG300" s="41"/>
      <c r="BH300" s="69"/>
      <c r="BI300" s="69"/>
      <c r="BJ300" s="41"/>
      <c r="BK300" s="41"/>
      <c r="BL300" s="69"/>
      <c r="BM300" s="69"/>
      <c r="BP300" s="69"/>
      <c r="BQ300" s="69"/>
      <c r="BR300" s="41"/>
      <c r="BS300" s="41"/>
      <c r="BT300" s="69"/>
      <c r="BU300" s="69"/>
      <c r="BV300" s="41"/>
      <c r="BW300" s="69"/>
      <c r="BX300" s="41"/>
      <c r="BY300" s="41"/>
      <c r="BZ300" s="69"/>
      <c r="CA300" s="41"/>
      <c r="CB300" s="41"/>
      <c r="CC300" s="69"/>
      <c r="CD300" s="41"/>
      <c r="CE300" s="41"/>
      <c r="CF300" s="69"/>
      <c r="CG300" s="86"/>
    </row>
    <row r="301" customFormat="false" ht="24.95" hidden="false" customHeight="true" outlineLevel="0" collapsed="false">
      <c r="A301" s="41"/>
      <c r="B301" s="41"/>
      <c r="C301" s="41"/>
      <c r="D301" s="44"/>
      <c r="E301" s="44"/>
      <c r="F301" s="85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4"/>
      <c r="S301" s="69"/>
      <c r="T301" s="44"/>
      <c r="AR301" s="41"/>
      <c r="AS301" s="69"/>
      <c r="AT301" s="41"/>
      <c r="AU301" s="69"/>
      <c r="AV301" s="41"/>
      <c r="AW301" s="69"/>
      <c r="AX301" s="41"/>
      <c r="AY301" s="41"/>
      <c r="AZ301" s="69"/>
      <c r="BA301" s="69"/>
      <c r="BB301" s="41"/>
      <c r="BC301" s="41"/>
      <c r="BD301" s="69"/>
      <c r="BE301" s="69"/>
      <c r="BF301" s="41"/>
      <c r="BG301" s="41"/>
      <c r="BH301" s="69"/>
      <c r="BI301" s="69"/>
      <c r="BJ301" s="41"/>
      <c r="BK301" s="41"/>
      <c r="BL301" s="69"/>
      <c r="BM301" s="69"/>
      <c r="BP301" s="69"/>
      <c r="BQ301" s="69"/>
      <c r="BR301" s="41"/>
      <c r="BS301" s="41"/>
      <c r="BT301" s="69"/>
      <c r="BU301" s="69"/>
      <c r="BV301" s="41"/>
      <c r="BW301" s="69"/>
      <c r="BX301" s="41"/>
      <c r="BY301" s="41"/>
      <c r="BZ301" s="69"/>
      <c r="CA301" s="41"/>
      <c r="CB301" s="41"/>
      <c r="CC301" s="69"/>
      <c r="CD301" s="41"/>
      <c r="CE301" s="41"/>
      <c r="CF301" s="69"/>
      <c r="CG301" s="86"/>
    </row>
    <row r="302" customFormat="false" ht="24.95" hidden="false" customHeight="true" outlineLevel="0" collapsed="false">
      <c r="A302" s="41"/>
      <c r="B302" s="41"/>
      <c r="C302" s="41"/>
      <c r="D302" s="44"/>
      <c r="E302" s="44"/>
      <c r="F302" s="85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4"/>
      <c r="S302" s="69"/>
      <c r="T302" s="44"/>
      <c r="AR302" s="41"/>
      <c r="AS302" s="69"/>
      <c r="AT302" s="41"/>
      <c r="AU302" s="69"/>
      <c r="AV302" s="41"/>
      <c r="AW302" s="69"/>
      <c r="AX302" s="41"/>
      <c r="AY302" s="41"/>
      <c r="AZ302" s="69"/>
      <c r="BA302" s="69"/>
      <c r="BB302" s="41"/>
      <c r="BC302" s="41"/>
      <c r="BD302" s="69"/>
      <c r="BE302" s="69"/>
      <c r="BF302" s="41"/>
      <c r="BG302" s="41"/>
      <c r="BH302" s="69"/>
      <c r="BI302" s="69"/>
      <c r="BJ302" s="41"/>
      <c r="BK302" s="41"/>
      <c r="BL302" s="69"/>
      <c r="BM302" s="69"/>
      <c r="BP302" s="69"/>
      <c r="BQ302" s="69"/>
      <c r="BR302" s="41"/>
      <c r="BS302" s="41"/>
      <c r="BT302" s="69"/>
      <c r="BU302" s="69"/>
      <c r="BV302" s="41"/>
      <c r="BW302" s="69"/>
      <c r="BX302" s="41"/>
      <c r="BY302" s="41"/>
      <c r="BZ302" s="69"/>
      <c r="CA302" s="41"/>
      <c r="CB302" s="41"/>
      <c r="CC302" s="69"/>
      <c r="CD302" s="41"/>
      <c r="CE302" s="41"/>
      <c r="CF302" s="69"/>
      <c r="CG302" s="86"/>
    </row>
    <row r="303" customFormat="false" ht="24.95" hidden="false" customHeight="true" outlineLevel="0" collapsed="false">
      <c r="A303" s="41"/>
      <c r="B303" s="41"/>
      <c r="C303" s="41"/>
      <c r="D303" s="44"/>
      <c r="E303" s="44"/>
      <c r="F303" s="85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4"/>
      <c r="S303" s="69"/>
      <c r="T303" s="44"/>
      <c r="AR303" s="41"/>
      <c r="AS303" s="69"/>
      <c r="AT303" s="41"/>
      <c r="AU303" s="69"/>
      <c r="AV303" s="41"/>
      <c r="AW303" s="69"/>
      <c r="AX303" s="41"/>
      <c r="AY303" s="41"/>
      <c r="AZ303" s="69"/>
      <c r="BA303" s="69"/>
      <c r="BB303" s="41"/>
      <c r="BC303" s="41"/>
      <c r="BD303" s="69"/>
      <c r="BE303" s="69"/>
      <c r="BF303" s="41"/>
      <c r="BG303" s="41"/>
      <c r="BH303" s="69"/>
      <c r="BI303" s="69"/>
      <c r="BJ303" s="41"/>
      <c r="BK303" s="41"/>
      <c r="BL303" s="69"/>
      <c r="BM303" s="69"/>
      <c r="BP303" s="69"/>
      <c r="BQ303" s="69"/>
      <c r="BR303" s="41"/>
      <c r="BS303" s="41"/>
      <c r="BT303" s="69"/>
      <c r="BU303" s="69"/>
      <c r="BV303" s="41"/>
      <c r="BW303" s="69"/>
      <c r="BX303" s="41"/>
      <c r="BY303" s="41"/>
      <c r="BZ303" s="69"/>
      <c r="CA303" s="41"/>
      <c r="CB303" s="41"/>
      <c r="CC303" s="69"/>
      <c r="CD303" s="41"/>
      <c r="CE303" s="41"/>
      <c r="CF303" s="69"/>
      <c r="CG303" s="86"/>
    </row>
    <row r="304" customFormat="false" ht="24.95" hidden="false" customHeight="true" outlineLevel="0" collapsed="false">
      <c r="A304" s="41"/>
      <c r="B304" s="41"/>
      <c r="C304" s="41"/>
      <c r="D304" s="44"/>
      <c r="E304" s="44"/>
      <c r="F304" s="85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4"/>
      <c r="S304" s="69"/>
      <c r="T304" s="44"/>
      <c r="AR304" s="41"/>
      <c r="AS304" s="69"/>
      <c r="AT304" s="41"/>
      <c r="AU304" s="69"/>
      <c r="AV304" s="41"/>
      <c r="AW304" s="69"/>
      <c r="AX304" s="41"/>
      <c r="AY304" s="41"/>
      <c r="AZ304" s="69"/>
      <c r="BA304" s="69"/>
      <c r="BB304" s="41"/>
      <c r="BC304" s="41"/>
      <c r="BD304" s="69"/>
      <c r="BE304" s="69"/>
      <c r="BF304" s="41"/>
      <c r="BG304" s="41"/>
      <c r="BH304" s="69"/>
      <c r="BI304" s="69"/>
      <c r="BJ304" s="41"/>
      <c r="BK304" s="41"/>
      <c r="BL304" s="69"/>
      <c r="BM304" s="69"/>
      <c r="BP304" s="69"/>
      <c r="BQ304" s="69"/>
      <c r="BR304" s="41"/>
      <c r="BS304" s="41"/>
      <c r="BT304" s="69"/>
      <c r="BU304" s="69"/>
      <c r="BV304" s="41"/>
      <c r="BW304" s="69"/>
      <c r="BX304" s="41"/>
      <c r="BY304" s="41"/>
      <c r="BZ304" s="69"/>
      <c r="CA304" s="41"/>
      <c r="CB304" s="41"/>
      <c r="CC304" s="69"/>
      <c r="CD304" s="41"/>
      <c r="CE304" s="41"/>
      <c r="CF304" s="69"/>
      <c r="CG304" s="86"/>
    </row>
    <row r="305" customFormat="false" ht="24.95" hidden="false" customHeight="true" outlineLevel="0" collapsed="false">
      <c r="A305" s="41"/>
      <c r="B305" s="41"/>
      <c r="C305" s="41"/>
      <c r="D305" s="44"/>
      <c r="E305" s="44"/>
      <c r="F305" s="85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4"/>
      <c r="S305" s="69"/>
      <c r="T305" s="44"/>
      <c r="AR305" s="41"/>
      <c r="AS305" s="69"/>
      <c r="AT305" s="41"/>
      <c r="AU305" s="69"/>
      <c r="AV305" s="41"/>
      <c r="AW305" s="69"/>
      <c r="AX305" s="41"/>
      <c r="AY305" s="41"/>
      <c r="AZ305" s="69"/>
      <c r="BA305" s="69"/>
      <c r="BB305" s="41"/>
      <c r="BC305" s="41"/>
      <c r="BD305" s="69"/>
      <c r="BE305" s="69"/>
      <c r="BF305" s="41"/>
      <c r="BG305" s="41"/>
      <c r="BH305" s="69"/>
      <c r="BI305" s="69"/>
      <c r="BJ305" s="41"/>
      <c r="BK305" s="41"/>
      <c r="BL305" s="69"/>
      <c r="BM305" s="69"/>
      <c r="BP305" s="69"/>
      <c r="BQ305" s="69"/>
      <c r="BR305" s="41"/>
      <c r="BS305" s="41"/>
      <c r="BT305" s="69"/>
      <c r="BU305" s="69"/>
      <c r="BV305" s="41"/>
      <c r="BW305" s="69"/>
      <c r="BX305" s="41"/>
      <c r="BY305" s="41"/>
      <c r="BZ305" s="69"/>
      <c r="CA305" s="41"/>
      <c r="CB305" s="41"/>
      <c r="CC305" s="69"/>
      <c r="CD305" s="41"/>
      <c r="CE305" s="41"/>
      <c r="CF305" s="69"/>
      <c r="CG305" s="86"/>
    </row>
    <row r="306" customFormat="false" ht="24.95" hidden="false" customHeight="true" outlineLevel="0" collapsed="false">
      <c r="A306" s="41"/>
      <c r="B306" s="41"/>
      <c r="C306" s="41"/>
      <c r="D306" s="44"/>
      <c r="E306" s="44"/>
      <c r="F306" s="85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4"/>
      <c r="S306" s="69"/>
      <c r="T306" s="44"/>
      <c r="AR306" s="41"/>
      <c r="AS306" s="69"/>
      <c r="AT306" s="41"/>
      <c r="AU306" s="69"/>
      <c r="AV306" s="41"/>
      <c r="AW306" s="69"/>
      <c r="AX306" s="41"/>
      <c r="AY306" s="41"/>
      <c r="AZ306" s="69"/>
      <c r="BA306" s="69"/>
      <c r="BB306" s="41"/>
      <c r="BC306" s="41"/>
      <c r="BD306" s="69"/>
      <c r="BE306" s="69"/>
      <c r="BF306" s="41"/>
      <c r="BG306" s="41"/>
      <c r="BH306" s="69"/>
      <c r="BI306" s="69"/>
      <c r="BJ306" s="41"/>
      <c r="BK306" s="41"/>
      <c r="BL306" s="69"/>
      <c r="BM306" s="69"/>
      <c r="BP306" s="69"/>
      <c r="BQ306" s="69"/>
      <c r="BR306" s="41"/>
      <c r="BS306" s="41"/>
      <c r="BT306" s="69"/>
      <c r="BU306" s="69"/>
      <c r="BV306" s="41"/>
      <c r="BW306" s="69"/>
      <c r="BX306" s="41"/>
      <c r="BY306" s="41"/>
      <c r="BZ306" s="69"/>
      <c r="CA306" s="41"/>
      <c r="CB306" s="41"/>
      <c r="CC306" s="69"/>
      <c r="CD306" s="41"/>
      <c r="CE306" s="41"/>
      <c r="CF306" s="69"/>
      <c r="CG306" s="86"/>
    </row>
    <row r="307" customFormat="false" ht="24.95" hidden="false" customHeight="true" outlineLevel="0" collapsed="false">
      <c r="A307" s="41"/>
      <c r="B307" s="41"/>
      <c r="C307" s="41"/>
      <c r="D307" s="44"/>
      <c r="E307" s="44"/>
      <c r="F307" s="85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4"/>
      <c r="S307" s="69"/>
      <c r="T307" s="44"/>
      <c r="AR307" s="41"/>
      <c r="AS307" s="69"/>
      <c r="AT307" s="41"/>
      <c r="AU307" s="69"/>
      <c r="AV307" s="41"/>
      <c r="AW307" s="69"/>
      <c r="AX307" s="41"/>
      <c r="AY307" s="41"/>
      <c r="AZ307" s="69"/>
      <c r="BA307" s="69"/>
      <c r="BB307" s="41"/>
      <c r="BC307" s="41"/>
      <c r="BD307" s="69"/>
      <c r="BE307" s="69"/>
      <c r="BF307" s="41"/>
      <c r="BG307" s="41"/>
      <c r="BH307" s="69"/>
      <c r="BI307" s="69"/>
      <c r="BJ307" s="41"/>
      <c r="BK307" s="41"/>
      <c r="BL307" s="69"/>
      <c r="BM307" s="69"/>
      <c r="BP307" s="69"/>
      <c r="BQ307" s="69"/>
      <c r="BR307" s="41"/>
      <c r="BS307" s="41"/>
      <c r="BT307" s="69"/>
      <c r="BU307" s="69"/>
      <c r="BV307" s="41"/>
      <c r="BW307" s="69"/>
      <c r="BX307" s="41"/>
      <c r="BY307" s="41"/>
      <c r="BZ307" s="69"/>
      <c r="CA307" s="41"/>
      <c r="CB307" s="41"/>
      <c r="CC307" s="69"/>
      <c r="CD307" s="41"/>
      <c r="CE307" s="41"/>
      <c r="CF307" s="69"/>
      <c r="CG307" s="86"/>
    </row>
    <row r="308" customFormat="false" ht="24.95" hidden="false" customHeight="true" outlineLevel="0" collapsed="false">
      <c r="A308" s="41"/>
      <c r="B308" s="41"/>
      <c r="C308" s="41"/>
      <c r="D308" s="44"/>
      <c r="E308" s="44"/>
      <c r="F308" s="85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4"/>
      <c r="S308" s="69"/>
      <c r="T308" s="44"/>
      <c r="AR308" s="41"/>
      <c r="AS308" s="69"/>
      <c r="AT308" s="41"/>
      <c r="AU308" s="69"/>
      <c r="AV308" s="41"/>
      <c r="AW308" s="69"/>
      <c r="AX308" s="41"/>
      <c r="AY308" s="41"/>
      <c r="AZ308" s="69"/>
      <c r="BA308" s="69"/>
      <c r="BB308" s="41"/>
      <c r="BC308" s="41"/>
      <c r="BD308" s="69"/>
      <c r="BE308" s="69"/>
      <c r="BF308" s="41"/>
      <c r="BG308" s="41"/>
      <c r="BH308" s="69"/>
      <c r="BI308" s="69"/>
      <c r="BJ308" s="41"/>
      <c r="BK308" s="41"/>
      <c r="BL308" s="69"/>
      <c r="BM308" s="69"/>
      <c r="BP308" s="69"/>
      <c r="BQ308" s="69"/>
      <c r="BR308" s="41"/>
      <c r="BS308" s="41"/>
      <c r="BT308" s="69"/>
      <c r="BU308" s="69"/>
      <c r="BV308" s="41"/>
      <c r="BW308" s="69"/>
      <c r="BX308" s="41"/>
      <c r="BY308" s="41"/>
      <c r="BZ308" s="69"/>
      <c r="CA308" s="41"/>
      <c r="CB308" s="41"/>
      <c r="CC308" s="69"/>
      <c r="CD308" s="41"/>
      <c r="CE308" s="41"/>
      <c r="CF308" s="69"/>
      <c r="CG308" s="86"/>
    </row>
    <row r="309" customFormat="false" ht="24.95" hidden="false" customHeight="true" outlineLevel="0" collapsed="false">
      <c r="A309" s="41"/>
      <c r="B309" s="41"/>
      <c r="C309" s="41"/>
      <c r="D309" s="44"/>
      <c r="E309" s="44"/>
      <c r="F309" s="85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4"/>
      <c r="S309" s="69"/>
      <c r="T309" s="44"/>
      <c r="AR309" s="41"/>
      <c r="AS309" s="69"/>
      <c r="AT309" s="41"/>
      <c r="AU309" s="69"/>
      <c r="AV309" s="41"/>
      <c r="AW309" s="69"/>
      <c r="AX309" s="41"/>
      <c r="AY309" s="41"/>
      <c r="AZ309" s="69"/>
      <c r="BA309" s="69"/>
      <c r="BB309" s="41"/>
      <c r="BC309" s="41"/>
      <c r="BD309" s="69"/>
      <c r="BE309" s="69"/>
      <c r="BF309" s="41"/>
      <c r="BG309" s="41"/>
      <c r="BH309" s="69"/>
      <c r="BI309" s="69"/>
      <c r="BJ309" s="41"/>
      <c r="BK309" s="41"/>
      <c r="BL309" s="69"/>
      <c r="BM309" s="69"/>
      <c r="BP309" s="69"/>
      <c r="BQ309" s="69"/>
      <c r="BR309" s="41"/>
      <c r="BS309" s="41"/>
      <c r="BT309" s="69"/>
      <c r="BU309" s="69"/>
      <c r="BV309" s="41"/>
      <c r="BW309" s="69"/>
      <c r="BX309" s="41"/>
      <c r="BY309" s="41"/>
      <c r="BZ309" s="69"/>
      <c r="CA309" s="41"/>
      <c r="CB309" s="41"/>
      <c r="CC309" s="69"/>
      <c r="CD309" s="41"/>
      <c r="CE309" s="41"/>
      <c r="CF309" s="69"/>
      <c r="CG309" s="86"/>
    </row>
    <row r="310" customFormat="false" ht="24.95" hidden="false" customHeight="true" outlineLevel="0" collapsed="false">
      <c r="A310" s="41"/>
      <c r="B310" s="41"/>
      <c r="C310" s="41"/>
      <c r="D310" s="44"/>
      <c r="E310" s="44"/>
      <c r="F310" s="85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4"/>
      <c r="S310" s="69"/>
      <c r="T310" s="44"/>
      <c r="AR310" s="41"/>
      <c r="AS310" s="69"/>
      <c r="AT310" s="41"/>
      <c r="AU310" s="69"/>
      <c r="AV310" s="41"/>
      <c r="AW310" s="69"/>
      <c r="AX310" s="41"/>
      <c r="AY310" s="41"/>
      <c r="AZ310" s="69"/>
      <c r="BA310" s="69"/>
      <c r="BB310" s="41"/>
      <c r="BC310" s="41"/>
      <c r="BD310" s="69"/>
      <c r="BE310" s="69"/>
      <c r="BF310" s="41"/>
      <c r="BG310" s="41"/>
      <c r="BH310" s="69"/>
      <c r="BI310" s="69"/>
      <c r="BJ310" s="41"/>
      <c r="BK310" s="41"/>
      <c r="BL310" s="69"/>
      <c r="BM310" s="69"/>
      <c r="BP310" s="69"/>
      <c r="BQ310" s="69"/>
      <c r="BR310" s="41"/>
      <c r="BS310" s="41"/>
      <c r="BT310" s="69"/>
      <c r="BU310" s="69"/>
      <c r="BV310" s="41"/>
      <c r="BW310" s="69"/>
      <c r="BX310" s="41"/>
      <c r="BY310" s="41"/>
      <c r="BZ310" s="69"/>
      <c r="CA310" s="41"/>
      <c r="CB310" s="41"/>
      <c r="CC310" s="69"/>
      <c r="CD310" s="41"/>
      <c r="CE310" s="41"/>
      <c r="CF310" s="69"/>
      <c r="CG310" s="86"/>
    </row>
    <row r="311" customFormat="false" ht="24.95" hidden="false" customHeight="true" outlineLevel="0" collapsed="false">
      <c r="A311" s="41"/>
      <c r="B311" s="41"/>
      <c r="C311" s="41"/>
      <c r="D311" s="44"/>
      <c r="E311" s="44"/>
      <c r="F311" s="85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4"/>
      <c r="S311" s="69"/>
      <c r="T311" s="44"/>
      <c r="AR311" s="41"/>
      <c r="AS311" s="69"/>
      <c r="AT311" s="41"/>
      <c r="AU311" s="69"/>
      <c r="AV311" s="41"/>
      <c r="AW311" s="69"/>
      <c r="AX311" s="41"/>
      <c r="AY311" s="41"/>
      <c r="AZ311" s="69"/>
      <c r="BA311" s="69"/>
      <c r="BB311" s="41"/>
      <c r="BC311" s="41"/>
      <c r="BD311" s="69"/>
      <c r="BE311" s="69"/>
      <c r="BF311" s="41"/>
      <c r="BG311" s="41"/>
      <c r="BH311" s="69"/>
      <c r="BI311" s="69"/>
      <c r="BJ311" s="41"/>
      <c r="BK311" s="41"/>
      <c r="BL311" s="69"/>
      <c r="BM311" s="69"/>
      <c r="BP311" s="69"/>
      <c r="BQ311" s="69"/>
      <c r="BR311" s="41"/>
      <c r="BS311" s="41"/>
      <c r="BT311" s="69"/>
      <c r="BU311" s="69"/>
      <c r="BV311" s="41"/>
      <c r="BW311" s="69"/>
      <c r="BX311" s="41"/>
      <c r="BY311" s="41"/>
      <c r="BZ311" s="69"/>
      <c r="CA311" s="41"/>
      <c r="CB311" s="41"/>
      <c r="CC311" s="69"/>
      <c r="CD311" s="41"/>
      <c r="CE311" s="41"/>
      <c r="CF311" s="69"/>
      <c r="CG311" s="86"/>
    </row>
    <row r="312" customFormat="false" ht="24.95" hidden="false" customHeight="true" outlineLevel="0" collapsed="false">
      <c r="A312" s="41"/>
      <c r="B312" s="41"/>
      <c r="C312" s="41"/>
      <c r="D312" s="44"/>
      <c r="E312" s="44"/>
      <c r="F312" s="85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4"/>
      <c r="S312" s="69"/>
      <c r="T312" s="44"/>
      <c r="AR312" s="41"/>
      <c r="AS312" s="69"/>
      <c r="AT312" s="41"/>
      <c r="AU312" s="69"/>
      <c r="AV312" s="41"/>
      <c r="AW312" s="69"/>
      <c r="AX312" s="41"/>
      <c r="AY312" s="41"/>
      <c r="AZ312" s="69"/>
      <c r="BA312" s="69"/>
      <c r="BB312" s="41"/>
      <c r="BC312" s="41"/>
      <c r="BD312" s="69"/>
      <c r="BE312" s="69"/>
      <c r="BF312" s="41"/>
      <c r="BG312" s="41"/>
      <c r="BH312" s="69"/>
      <c r="BI312" s="69"/>
      <c r="BJ312" s="41"/>
      <c r="BK312" s="41"/>
      <c r="BL312" s="69"/>
      <c r="BM312" s="69"/>
      <c r="BP312" s="69"/>
      <c r="BQ312" s="69"/>
      <c r="BR312" s="41"/>
      <c r="BS312" s="41"/>
      <c r="BT312" s="69"/>
      <c r="BU312" s="69"/>
      <c r="BV312" s="41"/>
      <c r="BW312" s="69"/>
      <c r="BX312" s="41"/>
      <c r="BY312" s="41"/>
      <c r="BZ312" s="69"/>
      <c r="CA312" s="41"/>
      <c r="CB312" s="41"/>
      <c r="CC312" s="69"/>
      <c r="CD312" s="41"/>
      <c r="CE312" s="41"/>
      <c r="CF312" s="69"/>
      <c r="CG312" s="86"/>
    </row>
    <row r="313" customFormat="false" ht="24.95" hidden="false" customHeight="true" outlineLevel="0" collapsed="false">
      <c r="A313" s="41"/>
      <c r="B313" s="41"/>
      <c r="C313" s="41"/>
      <c r="D313" s="44"/>
      <c r="E313" s="44"/>
      <c r="F313" s="85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4"/>
      <c r="S313" s="69"/>
      <c r="T313" s="44"/>
      <c r="AR313" s="41"/>
      <c r="AS313" s="69"/>
      <c r="AT313" s="41"/>
      <c r="AU313" s="69"/>
      <c r="AV313" s="41"/>
      <c r="AW313" s="69"/>
      <c r="AX313" s="41"/>
      <c r="AY313" s="41"/>
      <c r="AZ313" s="69"/>
      <c r="BA313" s="69"/>
      <c r="BB313" s="41"/>
      <c r="BC313" s="41"/>
      <c r="BD313" s="69"/>
      <c r="BE313" s="69"/>
      <c r="BF313" s="41"/>
      <c r="BG313" s="41"/>
      <c r="BH313" s="69"/>
      <c r="BI313" s="69"/>
      <c r="BJ313" s="41"/>
      <c r="BK313" s="41"/>
      <c r="BL313" s="69"/>
      <c r="BM313" s="69"/>
      <c r="BP313" s="69"/>
      <c r="BQ313" s="69"/>
      <c r="BR313" s="41"/>
      <c r="BS313" s="41"/>
      <c r="BT313" s="69"/>
      <c r="BU313" s="69"/>
      <c r="BV313" s="41"/>
      <c r="BW313" s="69"/>
      <c r="BX313" s="41"/>
      <c r="BY313" s="41"/>
      <c r="BZ313" s="69"/>
      <c r="CA313" s="41"/>
      <c r="CB313" s="41"/>
      <c r="CC313" s="69"/>
      <c r="CD313" s="41"/>
      <c r="CE313" s="41"/>
      <c r="CF313" s="69"/>
      <c r="CG313" s="86"/>
    </row>
    <row r="314" customFormat="false" ht="24.95" hidden="false" customHeight="true" outlineLevel="0" collapsed="false">
      <c r="A314" s="41"/>
      <c r="B314" s="41"/>
      <c r="C314" s="41"/>
      <c r="D314" s="44"/>
      <c r="E314" s="44"/>
      <c r="F314" s="85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4"/>
      <c r="S314" s="69"/>
      <c r="T314" s="44"/>
      <c r="AR314" s="41"/>
      <c r="AS314" s="69"/>
      <c r="AT314" s="41"/>
      <c r="AU314" s="69"/>
      <c r="AV314" s="41"/>
      <c r="AW314" s="69"/>
      <c r="AX314" s="41"/>
      <c r="AY314" s="41"/>
      <c r="AZ314" s="69"/>
      <c r="BA314" s="69"/>
      <c r="BB314" s="41"/>
      <c r="BC314" s="41"/>
      <c r="BD314" s="69"/>
      <c r="BE314" s="69"/>
      <c r="BF314" s="41"/>
      <c r="BG314" s="41"/>
      <c r="BH314" s="69"/>
      <c r="BI314" s="69"/>
      <c r="BJ314" s="41"/>
      <c r="BK314" s="41"/>
      <c r="BL314" s="69"/>
      <c r="BM314" s="69"/>
      <c r="BP314" s="69"/>
      <c r="BQ314" s="69"/>
      <c r="BR314" s="41"/>
      <c r="BS314" s="41"/>
      <c r="BT314" s="69"/>
      <c r="BU314" s="69"/>
      <c r="BV314" s="41"/>
      <c r="BW314" s="69"/>
      <c r="BX314" s="41"/>
      <c r="BY314" s="41"/>
      <c r="BZ314" s="69"/>
      <c r="CA314" s="41"/>
      <c r="CB314" s="41"/>
      <c r="CC314" s="69"/>
      <c r="CD314" s="41"/>
      <c r="CE314" s="41"/>
      <c r="CF314" s="69"/>
      <c r="CG314" s="86"/>
    </row>
    <row r="315" customFormat="false" ht="24.95" hidden="false" customHeight="true" outlineLevel="0" collapsed="false">
      <c r="A315" s="41"/>
      <c r="B315" s="41"/>
      <c r="C315" s="41"/>
      <c r="D315" s="44"/>
      <c r="E315" s="44"/>
      <c r="F315" s="85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4"/>
      <c r="S315" s="69"/>
      <c r="T315" s="44"/>
      <c r="AR315" s="41"/>
      <c r="AS315" s="69"/>
      <c r="AT315" s="41"/>
      <c r="AU315" s="69"/>
      <c r="AV315" s="41"/>
      <c r="AW315" s="69"/>
      <c r="AX315" s="41"/>
      <c r="AY315" s="41"/>
      <c r="AZ315" s="69"/>
      <c r="BA315" s="69"/>
      <c r="BB315" s="41"/>
      <c r="BC315" s="41"/>
      <c r="BD315" s="69"/>
      <c r="BE315" s="69"/>
      <c r="BF315" s="41"/>
      <c r="BG315" s="41"/>
      <c r="BH315" s="69"/>
      <c r="BI315" s="69"/>
      <c r="BJ315" s="41"/>
      <c r="BK315" s="41"/>
      <c r="BL315" s="69"/>
      <c r="BM315" s="69"/>
      <c r="BP315" s="69"/>
      <c r="BQ315" s="69"/>
      <c r="BR315" s="41"/>
      <c r="BS315" s="41"/>
      <c r="BT315" s="69"/>
      <c r="BU315" s="69"/>
      <c r="BV315" s="41"/>
      <c r="BW315" s="69"/>
      <c r="BX315" s="41"/>
      <c r="BY315" s="41"/>
      <c r="BZ315" s="69"/>
      <c r="CA315" s="41"/>
      <c r="CB315" s="41"/>
      <c r="CC315" s="69"/>
      <c r="CD315" s="41"/>
      <c r="CE315" s="41"/>
      <c r="CF315" s="69"/>
      <c r="CG315" s="86"/>
    </row>
    <row r="316" customFormat="false" ht="24.95" hidden="false" customHeight="true" outlineLevel="0" collapsed="false">
      <c r="A316" s="41"/>
      <c r="B316" s="41"/>
      <c r="C316" s="41"/>
      <c r="D316" s="44"/>
      <c r="E316" s="44"/>
      <c r="F316" s="85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4"/>
      <c r="S316" s="69"/>
      <c r="T316" s="44"/>
      <c r="AR316" s="41"/>
      <c r="AS316" s="69"/>
      <c r="AT316" s="41"/>
      <c r="AU316" s="69"/>
      <c r="AV316" s="41"/>
      <c r="AW316" s="69"/>
      <c r="AX316" s="41"/>
      <c r="AY316" s="41"/>
      <c r="AZ316" s="69"/>
      <c r="BA316" s="69"/>
      <c r="BB316" s="41"/>
      <c r="BC316" s="41"/>
      <c r="BD316" s="69"/>
      <c r="BE316" s="69"/>
      <c r="BF316" s="41"/>
      <c r="BG316" s="41"/>
      <c r="BH316" s="69"/>
      <c r="BI316" s="69"/>
      <c r="BJ316" s="41"/>
      <c r="BK316" s="41"/>
      <c r="BL316" s="69"/>
      <c r="BM316" s="69"/>
      <c r="BP316" s="69"/>
      <c r="BQ316" s="69"/>
      <c r="BR316" s="41"/>
      <c r="BS316" s="41"/>
      <c r="BT316" s="69"/>
      <c r="BU316" s="69"/>
      <c r="BV316" s="41"/>
      <c r="BW316" s="69"/>
      <c r="BX316" s="41"/>
      <c r="BY316" s="41"/>
      <c r="BZ316" s="69"/>
      <c r="CA316" s="41"/>
      <c r="CB316" s="41"/>
      <c r="CC316" s="69"/>
      <c r="CD316" s="41"/>
      <c r="CE316" s="41"/>
      <c r="CF316" s="69"/>
      <c r="CG316" s="86"/>
    </row>
    <row r="317" customFormat="false" ht="24.95" hidden="false" customHeight="true" outlineLevel="0" collapsed="false">
      <c r="A317" s="41"/>
      <c r="B317" s="41"/>
      <c r="C317" s="41"/>
      <c r="D317" s="44"/>
      <c r="E317" s="44"/>
      <c r="F317" s="85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4"/>
      <c r="S317" s="69"/>
      <c r="T317" s="44"/>
      <c r="AR317" s="41"/>
      <c r="AS317" s="69"/>
      <c r="AT317" s="41"/>
      <c r="AU317" s="69"/>
      <c r="AV317" s="41"/>
      <c r="AW317" s="69"/>
      <c r="AX317" s="41"/>
      <c r="AY317" s="41"/>
      <c r="AZ317" s="69"/>
      <c r="BA317" s="69"/>
      <c r="BB317" s="41"/>
      <c r="BC317" s="41"/>
      <c r="BD317" s="69"/>
      <c r="BE317" s="69"/>
      <c r="BF317" s="41"/>
      <c r="BG317" s="41"/>
      <c r="BH317" s="69"/>
      <c r="BI317" s="69"/>
      <c r="BJ317" s="41"/>
      <c r="BK317" s="41"/>
      <c r="BL317" s="69"/>
      <c r="BM317" s="69"/>
      <c r="BP317" s="69"/>
      <c r="BQ317" s="69"/>
      <c r="BR317" s="41"/>
      <c r="BS317" s="41"/>
      <c r="BT317" s="69"/>
      <c r="BU317" s="69"/>
      <c r="BV317" s="41"/>
      <c r="BW317" s="69"/>
      <c r="BX317" s="41"/>
      <c r="BY317" s="41"/>
      <c r="BZ317" s="69"/>
      <c r="CA317" s="41"/>
      <c r="CB317" s="41"/>
      <c r="CC317" s="69"/>
      <c r="CD317" s="41"/>
      <c r="CE317" s="41"/>
      <c r="CF317" s="69"/>
      <c r="CG317" s="86"/>
    </row>
    <row r="318" customFormat="false" ht="24.95" hidden="false" customHeight="true" outlineLevel="0" collapsed="false">
      <c r="A318" s="41"/>
      <c r="B318" s="41"/>
      <c r="C318" s="41"/>
      <c r="D318" s="44"/>
      <c r="E318" s="44"/>
      <c r="F318" s="85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4"/>
      <c r="S318" s="69"/>
      <c r="T318" s="44"/>
      <c r="AR318" s="41"/>
      <c r="AS318" s="69"/>
      <c r="AT318" s="41"/>
      <c r="AU318" s="69"/>
      <c r="AV318" s="41"/>
      <c r="AW318" s="69"/>
      <c r="AX318" s="41"/>
      <c r="AY318" s="41"/>
      <c r="AZ318" s="69"/>
      <c r="BA318" s="69"/>
      <c r="BB318" s="41"/>
      <c r="BC318" s="41"/>
      <c r="BD318" s="69"/>
      <c r="BE318" s="69"/>
      <c r="BF318" s="41"/>
      <c r="BG318" s="41"/>
      <c r="BH318" s="69"/>
      <c r="BI318" s="69"/>
      <c r="BJ318" s="41"/>
      <c r="BK318" s="41"/>
      <c r="BL318" s="69"/>
      <c r="BM318" s="69"/>
      <c r="BP318" s="69"/>
      <c r="BQ318" s="69"/>
      <c r="BR318" s="41"/>
      <c r="BS318" s="41"/>
      <c r="BT318" s="69"/>
      <c r="BU318" s="69"/>
      <c r="BV318" s="41"/>
      <c r="BW318" s="69"/>
      <c r="BX318" s="41"/>
      <c r="BY318" s="41"/>
      <c r="BZ318" s="69"/>
      <c r="CA318" s="41"/>
      <c r="CB318" s="41"/>
      <c r="CC318" s="69"/>
      <c r="CD318" s="41"/>
      <c r="CE318" s="41"/>
      <c r="CF318" s="69"/>
      <c r="CG318" s="86"/>
    </row>
    <row r="319" customFormat="false" ht="24.95" hidden="false" customHeight="true" outlineLevel="0" collapsed="false">
      <c r="A319" s="41"/>
      <c r="B319" s="41"/>
      <c r="C319" s="41"/>
      <c r="D319" s="44"/>
      <c r="E319" s="44"/>
      <c r="F319" s="85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4"/>
      <c r="S319" s="69"/>
      <c r="T319" s="44"/>
      <c r="AR319" s="41"/>
      <c r="AS319" s="69"/>
      <c r="AT319" s="41"/>
      <c r="AU319" s="69"/>
      <c r="AV319" s="41"/>
      <c r="AW319" s="69"/>
      <c r="AX319" s="41"/>
      <c r="AY319" s="41"/>
      <c r="AZ319" s="69"/>
      <c r="BA319" s="69"/>
      <c r="BB319" s="41"/>
      <c r="BC319" s="41"/>
      <c r="BD319" s="69"/>
      <c r="BE319" s="69"/>
      <c r="BF319" s="41"/>
      <c r="BG319" s="41"/>
      <c r="BH319" s="69"/>
      <c r="BI319" s="69"/>
      <c r="BJ319" s="41"/>
      <c r="BK319" s="41"/>
      <c r="BL319" s="69"/>
      <c r="BM319" s="69"/>
      <c r="BP319" s="69"/>
      <c r="BQ319" s="69"/>
      <c r="BR319" s="41"/>
      <c r="BS319" s="41"/>
      <c r="BT319" s="69"/>
      <c r="BU319" s="69"/>
      <c r="BV319" s="41"/>
      <c r="BW319" s="69"/>
      <c r="BX319" s="41"/>
      <c r="BY319" s="41"/>
      <c r="BZ319" s="69"/>
      <c r="CA319" s="41"/>
      <c r="CB319" s="41"/>
      <c r="CC319" s="69"/>
      <c r="CD319" s="41"/>
      <c r="CE319" s="41"/>
      <c r="CF319" s="69"/>
      <c r="CG319" s="86"/>
    </row>
    <row r="320" customFormat="false" ht="24.95" hidden="false" customHeight="true" outlineLevel="0" collapsed="false">
      <c r="A320" s="41"/>
      <c r="B320" s="41"/>
      <c r="C320" s="41"/>
      <c r="D320" s="44"/>
      <c r="E320" s="44"/>
      <c r="F320" s="85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4"/>
      <c r="S320" s="69"/>
      <c r="T320" s="44"/>
      <c r="AR320" s="41"/>
      <c r="AS320" s="69"/>
      <c r="AT320" s="41"/>
      <c r="AU320" s="69"/>
      <c r="AV320" s="41"/>
      <c r="AW320" s="69"/>
      <c r="AX320" s="41"/>
      <c r="AY320" s="41"/>
      <c r="AZ320" s="69"/>
      <c r="BA320" s="69"/>
      <c r="BB320" s="41"/>
      <c r="BC320" s="41"/>
      <c r="BD320" s="69"/>
      <c r="BE320" s="69"/>
      <c r="BF320" s="41"/>
      <c r="BG320" s="41"/>
      <c r="BH320" s="69"/>
      <c r="BI320" s="69"/>
      <c r="BJ320" s="41"/>
      <c r="BK320" s="41"/>
      <c r="BL320" s="69"/>
      <c r="BM320" s="69"/>
      <c r="BP320" s="69"/>
      <c r="BQ320" s="69"/>
      <c r="BR320" s="41"/>
      <c r="BS320" s="41"/>
      <c r="BT320" s="69"/>
      <c r="BU320" s="69"/>
      <c r="BV320" s="41"/>
      <c r="BW320" s="69"/>
      <c r="BX320" s="41"/>
      <c r="BY320" s="41"/>
      <c r="BZ320" s="69"/>
      <c r="CA320" s="41"/>
      <c r="CB320" s="41"/>
      <c r="CC320" s="69"/>
      <c r="CD320" s="41"/>
      <c r="CE320" s="41"/>
      <c r="CF320" s="69"/>
      <c r="CG320" s="86"/>
    </row>
    <row r="321" customFormat="false" ht="24.95" hidden="false" customHeight="true" outlineLevel="0" collapsed="false">
      <c r="A321" s="41"/>
      <c r="B321" s="41"/>
      <c r="C321" s="41"/>
      <c r="D321" s="44"/>
      <c r="E321" s="44"/>
      <c r="F321" s="85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4"/>
      <c r="S321" s="69"/>
      <c r="T321" s="44"/>
      <c r="AR321" s="41"/>
      <c r="AS321" s="69"/>
      <c r="AT321" s="41"/>
      <c r="AU321" s="69"/>
      <c r="AV321" s="41"/>
      <c r="AW321" s="69"/>
      <c r="AX321" s="41"/>
      <c r="AY321" s="41"/>
      <c r="AZ321" s="69"/>
      <c r="BA321" s="69"/>
      <c r="BB321" s="41"/>
      <c r="BC321" s="41"/>
      <c r="BD321" s="69"/>
      <c r="BE321" s="69"/>
      <c r="BF321" s="41"/>
      <c r="BG321" s="41"/>
      <c r="BH321" s="69"/>
      <c r="BI321" s="69"/>
      <c r="BJ321" s="41"/>
      <c r="BK321" s="41"/>
      <c r="BL321" s="69"/>
      <c r="BM321" s="69"/>
      <c r="BP321" s="69"/>
      <c r="BQ321" s="69"/>
      <c r="BR321" s="41"/>
      <c r="BS321" s="41"/>
      <c r="BT321" s="69"/>
      <c r="BU321" s="69"/>
      <c r="BV321" s="41"/>
      <c r="BW321" s="69"/>
      <c r="BX321" s="41"/>
      <c r="BY321" s="41"/>
      <c r="BZ321" s="69"/>
      <c r="CA321" s="41"/>
      <c r="CB321" s="41"/>
      <c r="CC321" s="69"/>
      <c r="CD321" s="41"/>
      <c r="CE321" s="41"/>
      <c r="CF321" s="69"/>
      <c r="CG321" s="86"/>
    </row>
    <row r="322" customFormat="false" ht="24.95" hidden="false" customHeight="true" outlineLevel="0" collapsed="false">
      <c r="A322" s="41"/>
      <c r="B322" s="41"/>
      <c r="C322" s="41"/>
      <c r="D322" s="44"/>
      <c r="E322" s="44"/>
      <c r="F322" s="85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4"/>
      <c r="S322" s="69"/>
      <c r="T322" s="44"/>
      <c r="AR322" s="41"/>
      <c r="AS322" s="69"/>
      <c r="AT322" s="41"/>
      <c r="AU322" s="69"/>
      <c r="AV322" s="41"/>
      <c r="AW322" s="69"/>
      <c r="AX322" s="41"/>
      <c r="AY322" s="41"/>
      <c r="AZ322" s="69"/>
      <c r="BA322" s="69"/>
      <c r="BB322" s="41"/>
      <c r="BC322" s="41"/>
      <c r="BD322" s="69"/>
      <c r="BE322" s="69"/>
      <c r="BF322" s="41"/>
      <c r="BG322" s="41"/>
      <c r="BH322" s="69"/>
      <c r="BI322" s="69"/>
      <c r="BJ322" s="41"/>
      <c r="BK322" s="41"/>
      <c r="BL322" s="69"/>
      <c r="BM322" s="69"/>
      <c r="BP322" s="69"/>
      <c r="BQ322" s="69"/>
      <c r="BR322" s="41"/>
      <c r="BS322" s="41"/>
      <c r="BT322" s="69"/>
      <c r="BU322" s="69"/>
      <c r="BV322" s="41"/>
      <c r="BW322" s="69"/>
      <c r="BX322" s="41"/>
      <c r="BY322" s="41"/>
      <c r="BZ322" s="69"/>
      <c r="CA322" s="41"/>
      <c r="CB322" s="41"/>
      <c r="CC322" s="69"/>
      <c r="CD322" s="41"/>
      <c r="CE322" s="41"/>
      <c r="CF322" s="69"/>
      <c r="CG322" s="86"/>
    </row>
    <row r="323" customFormat="false" ht="24.95" hidden="false" customHeight="true" outlineLevel="0" collapsed="false">
      <c r="A323" s="41"/>
      <c r="B323" s="41"/>
      <c r="C323" s="41"/>
      <c r="D323" s="44"/>
      <c r="E323" s="44"/>
      <c r="F323" s="85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4"/>
      <c r="S323" s="69"/>
      <c r="T323" s="44"/>
      <c r="AR323" s="41"/>
      <c r="AS323" s="69"/>
      <c r="AT323" s="41"/>
      <c r="AU323" s="69"/>
      <c r="AV323" s="41"/>
      <c r="AW323" s="69"/>
      <c r="AX323" s="41"/>
      <c r="AY323" s="41"/>
      <c r="AZ323" s="69"/>
      <c r="BA323" s="69"/>
      <c r="BB323" s="41"/>
      <c r="BC323" s="41"/>
      <c r="BD323" s="69"/>
      <c r="BE323" s="69"/>
      <c r="BF323" s="41"/>
      <c r="BG323" s="41"/>
      <c r="BH323" s="69"/>
      <c r="BI323" s="69"/>
      <c r="BJ323" s="41"/>
      <c r="BK323" s="41"/>
      <c r="BL323" s="69"/>
      <c r="BM323" s="69"/>
      <c r="BP323" s="69"/>
      <c r="BQ323" s="69"/>
      <c r="BR323" s="41"/>
      <c r="BS323" s="41"/>
      <c r="BT323" s="69"/>
      <c r="BU323" s="69"/>
      <c r="BV323" s="41"/>
      <c r="BW323" s="69"/>
      <c r="BX323" s="41"/>
      <c r="BY323" s="41"/>
      <c r="BZ323" s="69"/>
      <c r="CA323" s="41"/>
      <c r="CB323" s="41"/>
      <c r="CC323" s="69"/>
      <c r="CD323" s="41"/>
      <c r="CE323" s="41"/>
      <c r="CF323" s="69"/>
      <c r="CG323" s="86"/>
    </row>
    <row r="324" customFormat="false" ht="24.95" hidden="false" customHeight="true" outlineLevel="0" collapsed="false">
      <c r="A324" s="41"/>
      <c r="B324" s="41"/>
      <c r="C324" s="41"/>
      <c r="D324" s="44"/>
      <c r="E324" s="44"/>
      <c r="F324" s="85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4"/>
      <c r="S324" s="69"/>
      <c r="T324" s="44"/>
      <c r="AR324" s="41"/>
      <c r="AS324" s="69"/>
      <c r="AT324" s="41"/>
      <c r="AU324" s="69"/>
      <c r="AV324" s="41"/>
      <c r="AW324" s="69"/>
      <c r="AX324" s="41"/>
      <c r="AY324" s="41"/>
      <c r="AZ324" s="69"/>
      <c r="BA324" s="69"/>
      <c r="BB324" s="41"/>
      <c r="BC324" s="41"/>
      <c r="BD324" s="69"/>
      <c r="BE324" s="69"/>
      <c r="BF324" s="41"/>
      <c r="BG324" s="41"/>
      <c r="BH324" s="69"/>
      <c r="BI324" s="69"/>
      <c r="BJ324" s="41"/>
      <c r="BK324" s="41"/>
      <c r="BL324" s="69"/>
      <c r="BM324" s="69"/>
      <c r="BP324" s="69"/>
      <c r="BQ324" s="69"/>
      <c r="BR324" s="41"/>
      <c r="BS324" s="41"/>
      <c r="BT324" s="69"/>
      <c r="BU324" s="69"/>
      <c r="BV324" s="41"/>
      <c r="BW324" s="69"/>
      <c r="BX324" s="41"/>
      <c r="BY324" s="41"/>
      <c r="BZ324" s="69"/>
      <c r="CA324" s="41"/>
      <c r="CB324" s="41"/>
      <c r="CC324" s="69"/>
      <c r="CD324" s="41"/>
      <c r="CE324" s="41"/>
      <c r="CF324" s="69"/>
      <c r="CG324" s="86"/>
    </row>
    <row r="325" customFormat="false" ht="24.95" hidden="false" customHeight="true" outlineLevel="0" collapsed="false">
      <c r="A325" s="41"/>
      <c r="B325" s="41"/>
      <c r="C325" s="41"/>
      <c r="D325" s="44"/>
      <c r="E325" s="44"/>
      <c r="F325" s="85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4"/>
      <c r="S325" s="69"/>
      <c r="T325" s="44"/>
      <c r="AR325" s="41"/>
      <c r="AS325" s="69"/>
      <c r="AT325" s="41"/>
      <c r="AU325" s="69"/>
      <c r="AV325" s="41"/>
      <c r="AW325" s="69"/>
      <c r="AX325" s="41"/>
      <c r="AY325" s="41"/>
      <c r="AZ325" s="69"/>
      <c r="BA325" s="69"/>
      <c r="BB325" s="41"/>
      <c r="BC325" s="41"/>
      <c r="BD325" s="69"/>
      <c r="BE325" s="69"/>
      <c r="BF325" s="41"/>
      <c r="BG325" s="41"/>
      <c r="BH325" s="69"/>
      <c r="BI325" s="69"/>
      <c r="BJ325" s="41"/>
      <c r="BK325" s="41"/>
      <c r="BL325" s="69"/>
      <c r="BM325" s="69"/>
      <c r="BP325" s="69"/>
      <c r="BQ325" s="69"/>
      <c r="BR325" s="41"/>
      <c r="BS325" s="41"/>
      <c r="BT325" s="69"/>
      <c r="BU325" s="69"/>
      <c r="BV325" s="41"/>
      <c r="BW325" s="69"/>
      <c r="BX325" s="41"/>
      <c r="BY325" s="41"/>
      <c r="BZ325" s="69"/>
      <c r="CA325" s="41"/>
      <c r="CB325" s="41"/>
      <c r="CC325" s="69"/>
      <c r="CD325" s="41"/>
      <c r="CE325" s="41"/>
      <c r="CF325" s="69"/>
      <c r="CG325" s="86"/>
    </row>
    <row r="326" customFormat="false" ht="24.95" hidden="false" customHeight="true" outlineLevel="0" collapsed="false">
      <c r="A326" s="41"/>
      <c r="B326" s="41"/>
      <c r="C326" s="41"/>
      <c r="D326" s="44"/>
      <c r="E326" s="44"/>
      <c r="F326" s="85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4"/>
      <c r="S326" s="69"/>
      <c r="T326" s="44"/>
      <c r="AR326" s="41"/>
      <c r="AS326" s="69"/>
      <c r="AT326" s="41"/>
      <c r="AU326" s="69"/>
      <c r="AV326" s="41"/>
      <c r="AW326" s="69"/>
      <c r="AX326" s="41"/>
      <c r="AY326" s="41"/>
      <c r="AZ326" s="69"/>
      <c r="BA326" s="69"/>
      <c r="BB326" s="41"/>
      <c r="BC326" s="41"/>
      <c r="BD326" s="69"/>
      <c r="BE326" s="69"/>
      <c r="BF326" s="41"/>
      <c r="BG326" s="41"/>
      <c r="BH326" s="69"/>
      <c r="BI326" s="69"/>
      <c r="BJ326" s="41"/>
      <c r="BK326" s="41"/>
      <c r="BL326" s="69"/>
      <c r="BM326" s="69"/>
      <c r="BP326" s="69"/>
      <c r="BQ326" s="69"/>
      <c r="BR326" s="41"/>
      <c r="BS326" s="41"/>
      <c r="BT326" s="69"/>
      <c r="BU326" s="69"/>
      <c r="BV326" s="41"/>
      <c r="BW326" s="69"/>
      <c r="BX326" s="41"/>
      <c r="BY326" s="41"/>
      <c r="BZ326" s="69"/>
      <c r="CA326" s="41"/>
      <c r="CB326" s="41"/>
      <c r="CC326" s="69"/>
      <c r="CD326" s="41"/>
      <c r="CE326" s="41"/>
      <c r="CF326" s="69"/>
      <c r="CG326" s="86"/>
    </row>
    <row r="327" customFormat="false" ht="24.95" hidden="false" customHeight="true" outlineLevel="0" collapsed="false">
      <c r="A327" s="41"/>
      <c r="B327" s="41"/>
      <c r="C327" s="41"/>
      <c r="D327" s="44"/>
      <c r="E327" s="44"/>
      <c r="F327" s="85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4"/>
      <c r="S327" s="69"/>
      <c r="T327" s="44"/>
      <c r="AR327" s="41"/>
      <c r="AS327" s="69"/>
      <c r="AT327" s="41"/>
      <c r="AU327" s="69"/>
      <c r="AV327" s="41"/>
      <c r="AW327" s="69"/>
      <c r="AX327" s="41"/>
      <c r="AY327" s="41"/>
      <c r="AZ327" s="69"/>
      <c r="BA327" s="69"/>
      <c r="BB327" s="41"/>
      <c r="BC327" s="41"/>
      <c r="BD327" s="69"/>
      <c r="BE327" s="69"/>
      <c r="BF327" s="41"/>
      <c r="BG327" s="41"/>
      <c r="BH327" s="69"/>
      <c r="BI327" s="69"/>
      <c r="BJ327" s="41"/>
      <c r="BK327" s="41"/>
      <c r="BL327" s="69"/>
      <c r="BM327" s="69"/>
      <c r="BP327" s="69"/>
      <c r="BQ327" s="69"/>
      <c r="BR327" s="41"/>
      <c r="BS327" s="41"/>
      <c r="BT327" s="69"/>
      <c r="BU327" s="69"/>
      <c r="BV327" s="41"/>
      <c r="BW327" s="69"/>
      <c r="BX327" s="41"/>
      <c r="BY327" s="41"/>
      <c r="BZ327" s="69"/>
      <c r="CA327" s="41"/>
      <c r="CB327" s="41"/>
      <c r="CC327" s="69"/>
      <c r="CD327" s="41"/>
      <c r="CE327" s="41"/>
      <c r="CF327" s="69"/>
      <c r="CG327" s="86"/>
    </row>
    <row r="328" customFormat="false" ht="24.95" hidden="false" customHeight="true" outlineLevel="0" collapsed="false">
      <c r="A328" s="41"/>
      <c r="B328" s="41"/>
      <c r="C328" s="41"/>
      <c r="D328" s="44"/>
      <c r="E328" s="44"/>
      <c r="F328" s="85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4"/>
      <c r="S328" s="69"/>
      <c r="T328" s="44"/>
      <c r="AR328" s="41"/>
      <c r="AS328" s="69"/>
      <c r="AT328" s="41"/>
      <c r="AU328" s="69"/>
      <c r="AV328" s="41"/>
      <c r="AW328" s="69"/>
      <c r="AX328" s="41"/>
      <c r="AY328" s="41"/>
      <c r="AZ328" s="69"/>
      <c r="BA328" s="69"/>
      <c r="BB328" s="41"/>
      <c r="BC328" s="41"/>
      <c r="BD328" s="69"/>
      <c r="BE328" s="69"/>
      <c r="BF328" s="41"/>
      <c r="BG328" s="41"/>
      <c r="BH328" s="69"/>
      <c r="BI328" s="69"/>
      <c r="BJ328" s="41"/>
      <c r="BK328" s="41"/>
      <c r="BL328" s="69"/>
      <c r="BM328" s="69"/>
      <c r="BP328" s="69"/>
      <c r="BQ328" s="69"/>
      <c r="BR328" s="41"/>
      <c r="BS328" s="41"/>
      <c r="BT328" s="69"/>
      <c r="BU328" s="69"/>
      <c r="BV328" s="41"/>
      <c r="BW328" s="69"/>
      <c r="BX328" s="41"/>
      <c r="BY328" s="41"/>
      <c r="BZ328" s="69"/>
      <c r="CA328" s="41"/>
      <c r="CB328" s="41"/>
      <c r="CC328" s="69"/>
      <c r="CD328" s="41"/>
      <c r="CE328" s="41"/>
      <c r="CF328" s="69"/>
      <c r="CG328" s="86"/>
    </row>
    <row r="329" customFormat="false" ht="24.95" hidden="false" customHeight="true" outlineLevel="0" collapsed="false">
      <c r="A329" s="41"/>
      <c r="B329" s="41"/>
      <c r="C329" s="41"/>
      <c r="D329" s="44"/>
      <c r="E329" s="44"/>
      <c r="F329" s="85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4"/>
      <c r="S329" s="69"/>
      <c r="T329" s="44"/>
      <c r="AR329" s="41"/>
      <c r="AS329" s="69"/>
      <c r="AT329" s="41"/>
      <c r="AU329" s="69"/>
      <c r="AV329" s="41"/>
      <c r="AW329" s="69"/>
      <c r="AX329" s="41"/>
      <c r="AY329" s="41"/>
      <c r="AZ329" s="69"/>
      <c r="BA329" s="69"/>
      <c r="BB329" s="41"/>
      <c r="BC329" s="41"/>
      <c r="BD329" s="69"/>
      <c r="BE329" s="69"/>
      <c r="BF329" s="41"/>
      <c r="BG329" s="41"/>
      <c r="BH329" s="69"/>
      <c r="BI329" s="69"/>
      <c r="BJ329" s="41"/>
      <c r="BK329" s="41"/>
      <c r="BL329" s="69"/>
      <c r="BM329" s="69"/>
      <c r="BP329" s="69"/>
      <c r="BQ329" s="69"/>
      <c r="BR329" s="41"/>
      <c r="BS329" s="41"/>
      <c r="BT329" s="69"/>
      <c r="BU329" s="69"/>
      <c r="BV329" s="41"/>
      <c r="BW329" s="69"/>
      <c r="BX329" s="41"/>
      <c r="BY329" s="41"/>
      <c r="BZ329" s="69"/>
      <c r="CA329" s="41"/>
      <c r="CB329" s="41"/>
      <c r="CC329" s="69"/>
      <c r="CD329" s="41"/>
      <c r="CE329" s="41"/>
      <c r="CF329" s="69"/>
      <c r="CG329" s="86"/>
    </row>
    <row r="330" customFormat="false" ht="24.95" hidden="false" customHeight="true" outlineLevel="0" collapsed="false">
      <c r="A330" s="41"/>
      <c r="B330" s="41"/>
      <c r="C330" s="41"/>
      <c r="D330" s="44"/>
      <c r="E330" s="44"/>
      <c r="F330" s="85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4"/>
      <c r="S330" s="69"/>
      <c r="T330" s="44"/>
      <c r="AR330" s="41"/>
      <c r="AS330" s="69"/>
      <c r="AT330" s="41"/>
      <c r="AU330" s="69"/>
      <c r="AV330" s="41"/>
      <c r="AW330" s="69"/>
      <c r="AX330" s="41"/>
      <c r="AY330" s="41"/>
      <c r="AZ330" s="69"/>
      <c r="BA330" s="69"/>
      <c r="BB330" s="41"/>
      <c r="BC330" s="41"/>
      <c r="BD330" s="69"/>
      <c r="BE330" s="69"/>
      <c r="BF330" s="41"/>
      <c r="BG330" s="41"/>
      <c r="BH330" s="69"/>
      <c r="BI330" s="69"/>
      <c r="BJ330" s="41"/>
      <c r="BK330" s="41"/>
      <c r="BL330" s="69"/>
      <c r="BM330" s="69"/>
      <c r="BP330" s="69"/>
      <c r="BQ330" s="69"/>
      <c r="BR330" s="41"/>
      <c r="BS330" s="41"/>
      <c r="BT330" s="69"/>
      <c r="BU330" s="69"/>
      <c r="BV330" s="41"/>
      <c r="BW330" s="69"/>
      <c r="BX330" s="41"/>
      <c r="BY330" s="41"/>
      <c r="BZ330" s="69"/>
      <c r="CA330" s="41"/>
      <c r="CB330" s="41"/>
      <c r="CC330" s="69"/>
      <c r="CD330" s="41"/>
      <c r="CE330" s="41"/>
      <c r="CF330" s="69"/>
      <c r="CG330" s="86"/>
    </row>
    <row r="331" customFormat="false" ht="24.95" hidden="false" customHeight="true" outlineLevel="0" collapsed="false">
      <c r="A331" s="41"/>
      <c r="B331" s="41"/>
      <c r="C331" s="41"/>
      <c r="D331" s="44"/>
      <c r="E331" s="44"/>
      <c r="F331" s="85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4"/>
      <c r="S331" s="69"/>
      <c r="T331" s="44"/>
      <c r="AR331" s="41"/>
      <c r="AS331" s="69"/>
      <c r="AT331" s="41"/>
      <c r="AU331" s="69"/>
      <c r="AV331" s="41"/>
      <c r="AW331" s="69"/>
      <c r="AX331" s="41"/>
      <c r="AY331" s="41"/>
      <c r="AZ331" s="69"/>
      <c r="BA331" s="69"/>
      <c r="BB331" s="41"/>
      <c r="BC331" s="41"/>
      <c r="BD331" s="69"/>
      <c r="BE331" s="69"/>
      <c r="BF331" s="41"/>
      <c r="BG331" s="41"/>
      <c r="BH331" s="69"/>
      <c r="BI331" s="69"/>
      <c r="BJ331" s="41"/>
      <c r="BK331" s="41"/>
      <c r="BL331" s="69"/>
      <c r="BM331" s="69"/>
      <c r="BP331" s="69"/>
      <c r="BQ331" s="69"/>
      <c r="BR331" s="41"/>
      <c r="BS331" s="41"/>
      <c r="BT331" s="69"/>
      <c r="BU331" s="69"/>
      <c r="BV331" s="41"/>
      <c r="BW331" s="69"/>
      <c r="BX331" s="41"/>
      <c r="BY331" s="41"/>
      <c r="BZ331" s="69"/>
      <c r="CA331" s="41"/>
      <c r="CB331" s="41"/>
      <c r="CC331" s="69"/>
      <c r="CD331" s="41"/>
      <c r="CE331" s="41"/>
      <c r="CF331" s="69"/>
      <c r="CG331" s="86"/>
    </row>
    <row r="332" customFormat="false" ht="24.95" hidden="false" customHeight="true" outlineLevel="0" collapsed="false">
      <c r="A332" s="41"/>
      <c r="B332" s="41"/>
      <c r="C332" s="41"/>
      <c r="D332" s="44"/>
      <c r="E332" s="44"/>
      <c r="F332" s="85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4"/>
      <c r="S332" s="69"/>
      <c r="T332" s="44"/>
      <c r="AR332" s="41"/>
      <c r="AS332" s="69"/>
      <c r="AT332" s="41"/>
      <c r="AU332" s="69"/>
      <c r="AV332" s="41"/>
      <c r="AW332" s="69"/>
      <c r="AX332" s="41"/>
      <c r="AY332" s="41"/>
      <c r="AZ332" s="69"/>
      <c r="BA332" s="69"/>
      <c r="BB332" s="41"/>
      <c r="BC332" s="41"/>
      <c r="BD332" s="69"/>
      <c r="BE332" s="69"/>
      <c r="BF332" s="41"/>
      <c r="BG332" s="41"/>
      <c r="BH332" s="69"/>
      <c r="BI332" s="69"/>
      <c r="BJ332" s="41"/>
      <c r="BK332" s="41"/>
      <c r="BL332" s="69"/>
      <c r="BM332" s="69"/>
      <c r="BP332" s="69"/>
      <c r="BQ332" s="69"/>
      <c r="BR332" s="41"/>
      <c r="BS332" s="41"/>
      <c r="BT332" s="69"/>
      <c r="BU332" s="69"/>
      <c r="BV332" s="41"/>
      <c r="BW332" s="69"/>
      <c r="BX332" s="41"/>
      <c r="BY332" s="41"/>
      <c r="BZ332" s="69"/>
      <c r="CA332" s="41"/>
      <c r="CB332" s="41"/>
      <c r="CC332" s="69"/>
      <c r="CD332" s="41"/>
      <c r="CE332" s="41"/>
      <c r="CF332" s="69"/>
      <c r="CG332" s="86"/>
    </row>
    <row r="333" customFormat="false" ht="24.95" hidden="false" customHeight="true" outlineLevel="0" collapsed="false">
      <c r="A333" s="41"/>
      <c r="B333" s="41"/>
      <c r="C333" s="41"/>
      <c r="D333" s="44"/>
      <c r="E333" s="44"/>
      <c r="F333" s="85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4"/>
      <c r="S333" s="69"/>
      <c r="T333" s="44"/>
      <c r="AR333" s="41"/>
      <c r="AS333" s="69"/>
      <c r="AT333" s="41"/>
      <c r="AU333" s="69"/>
      <c r="AV333" s="41"/>
      <c r="AW333" s="69"/>
      <c r="AX333" s="41"/>
      <c r="AY333" s="41"/>
      <c r="AZ333" s="69"/>
      <c r="BA333" s="69"/>
      <c r="BB333" s="41"/>
      <c r="BC333" s="41"/>
      <c r="BD333" s="69"/>
      <c r="BE333" s="69"/>
      <c r="BF333" s="41"/>
      <c r="BG333" s="41"/>
      <c r="BH333" s="69"/>
      <c r="BI333" s="69"/>
      <c r="BJ333" s="41"/>
      <c r="BK333" s="41"/>
      <c r="BL333" s="69"/>
      <c r="BM333" s="69"/>
      <c r="BP333" s="69"/>
      <c r="BQ333" s="69"/>
      <c r="BR333" s="41"/>
      <c r="BS333" s="41"/>
      <c r="BT333" s="69"/>
      <c r="BU333" s="69"/>
      <c r="BV333" s="41"/>
      <c r="BW333" s="69"/>
      <c r="BX333" s="41"/>
      <c r="BY333" s="41"/>
      <c r="BZ333" s="69"/>
      <c r="CA333" s="41"/>
      <c r="CB333" s="41"/>
      <c r="CC333" s="69"/>
      <c r="CD333" s="41"/>
      <c r="CE333" s="41"/>
      <c r="CF333" s="69"/>
      <c r="CG333" s="86"/>
    </row>
    <row r="334" customFormat="false" ht="24.95" hidden="false" customHeight="true" outlineLevel="0" collapsed="false">
      <c r="A334" s="41"/>
      <c r="B334" s="41"/>
      <c r="C334" s="41"/>
      <c r="D334" s="44"/>
      <c r="E334" s="44"/>
      <c r="F334" s="85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4"/>
      <c r="S334" s="69"/>
      <c r="T334" s="44"/>
      <c r="U334" s="69"/>
      <c r="V334" s="41"/>
      <c r="W334" s="69"/>
      <c r="X334" s="41"/>
      <c r="Y334" s="69"/>
      <c r="Z334" s="41"/>
      <c r="AA334" s="69"/>
      <c r="AB334" s="41"/>
      <c r="AC334" s="69"/>
      <c r="AD334" s="53"/>
      <c r="AE334" s="69"/>
      <c r="AF334" s="53"/>
      <c r="AG334" s="69"/>
      <c r="AH334" s="41"/>
      <c r="AI334" s="69"/>
      <c r="AJ334" s="41"/>
      <c r="AK334" s="69"/>
      <c r="AL334" s="41"/>
      <c r="AM334" s="69"/>
      <c r="AN334" s="69"/>
      <c r="AO334" s="69"/>
      <c r="AP334" s="71"/>
      <c r="AQ334" s="69"/>
      <c r="AR334" s="41"/>
      <c r="AS334" s="69"/>
      <c r="AT334" s="41"/>
      <c r="AU334" s="69"/>
      <c r="AV334" s="41"/>
      <c r="AW334" s="69"/>
      <c r="AX334" s="41"/>
      <c r="AY334" s="41"/>
      <c r="AZ334" s="69"/>
      <c r="BA334" s="69"/>
      <c r="BB334" s="41"/>
      <c r="BC334" s="41"/>
      <c r="BD334" s="69"/>
      <c r="BE334" s="69"/>
      <c r="BF334" s="41"/>
      <c r="BG334" s="41"/>
      <c r="BH334" s="69"/>
      <c r="BI334" s="69"/>
      <c r="BJ334" s="41"/>
      <c r="BK334" s="41"/>
      <c r="BL334" s="69"/>
      <c r="BM334" s="69"/>
      <c r="BP334" s="69"/>
      <c r="BQ334" s="69"/>
      <c r="BR334" s="41"/>
      <c r="BS334" s="41"/>
      <c r="BT334" s="69"/>
      <c r="BU334" s="69"/>
      <c r="BV334" s="41"/>
      <c r="BW334" s="69"/>
      <c r="BX334" s="41"/>
      <c r="BY334" s="41"/>
      <c r="BZ334" s="69"/>
      <c r="CA334" s="41"/>
      <c r="CB334" s="41"/>
      <c r="CC334" s="69"/>
      <c r="CD334" s="41"/>
      <c r="CE334" s="41"/>
      <c r="CF334" s="69"/>
      <c r="CG334" s="86"/>
    </row>
    <row r="335" customFormat="false" ht="24.95" hidden="false" customHeight="true" outlineLevel="0" collapsed="false">
      <c r="A335" s="41"/>
      <c r="B335" s="41"/>
      <c r="C335" s="41"/>
      <c r="D335" s="44"/>
      <c r="E335" s="44"/>
      <c r="F335" s="85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4"/>
      <c r="S335" s="69"/>
      <c r="T335" s="44"/>
      <c r="AR335" s="41"/>
      <c r="AS335" s="69"/>
      <c r="AT335" s="41"/>
      <c r="AU335" s="69"/>
      <c r="AV335" s="41"/>
      <c r="AW335" s="69"/>
      <c r="AX335" s="41"/>
      <c r="AY335" s="41"/>
      <c r="AZ335" s="69"/>
      <c r="BA335" s="69"/>
      <c r="BB335" s="41"/>
      <c r="BC335" s="41"/>
      <c r="BD335" s="69"/>
      <c r="BE335" s="69"/>
      <c r="BF335" s="41"/>
      <c r="BG335" s="41"/>
      <c r="BH335" s="69"/>
      <c r="BI335" s="69"/>
      <c r="BJ335" s="41"/>
      <c r="BK335" s="41"/>
      <c r="BL335" s="69"/>
      <c r="BM335" s="69"/>
      <c r="BP335" s="69"/>
      <c r="BQ335" s="69"/>
      <c r="BR335" s="41"/>
      <c r="BS335" s="41"/>
      <c r="BT335" s="69"/>
      <c r="BU335" s="69"/>
      <c r="BV335" s="41"/>
      <c r="BW335" s="69"/>
      <c r="BX335" s="41"/>
      <c r="BY335" s="41"/>
      <c r="BZ335" s="69"/>
      <c r="CA335" s="41"/>
      <c r="CB335" s="41"/>
      <c r="CC335" s="69"/>
      <c r="CD335" s="41"/>
      <c r="CE335" s="41"/>
      <c r="CF335" s="69"/>
      <c r="CG335" s="86"/>
    </row>
    <row r="336" customFormat="false" ht="24.95" hidden="false" customHeight="true" outlineLevel="0" collapsed="false">
      <c r="A336" s="41"/>
      <c r="B336" s="41"/>
      <c r="C336" s="41"/>
      <c r="D336" s="44"/>
      <c r="E336" s="44"/>
      <c r="F336" s="85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4"/>
      <c r="S336" s="69"/>
      <c r="T336" s="44"/>
      <c r="AR336" s="41"/>
      <c r="AS336" s="69"/>
      <c r="AT336" s="41"/>
      <c r="AU336" s="69"/>
      <c r="AV336" s="41"/>
      <c r="AW336" s="69"/>
      <c r="AX336" s="41"/>
      <c r="AY336" s="41"/>
      <c r="AZ336" s="69"/>
      <c r="BA336" s="69"/>
      <c r="BB336" s="41"/>
      <c r="BC336" s="41"/>
      <c r="BD336" s="69"/>
      <c r="BE336" s="69"/>
      <c r="BF336" s="41"/>
      <c r="BG336" s="41"/>
      <c r="BH336" s="69"/>
      <c r="BI336" s="69"/>
      <c r="BJ336" s="41"/>
      <c r="BK336" s="41"/>
      <c r="BL336" s="69"/>
      <c r="BM336" s="69"/>
      <c r="BP336" s="69"/>
      <c r="BQ336" s="69"/>
      <c r="BR336" s="41"/>
      <c r="BS336" s="41"/>
      <c r="BT336" s="69"/>
      <c r="BU336" s="69"/>
      <c r="BV336" s="41"/>
      <c r="BW336" s="69"/>
      <c r="BX336" s="41"/>
      <c r="BY336" s="41"/>
      <c r="BZ336" s="69"/>
      <c r="CA336" s="41"/>
      <c r="CB336" s="41"/>
      <c r="CC336" s="69"/>
      <c r="CD336" s="41"/>
      <c r="CE336" s="41"/>
      <c r="CF336" s="69"/>
      <c r="CG336" s="86"/>
    </row>
    <row r="337" customFormat="false" ht="24.95" hidden="false" customHeight="true" outlineLevel="0" collapsed="false">
      <c r="A337" s="41"/>
      <c r="B337" s="41"/>
      <c r="C337" s="41"/>
      <c r="D337" s="44"/>
      <c r="E337" s="44"/>
      <c r="F337" s="85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4"/>
      <c r="S337" s="69"/>
      <c r="T337" s="44"/>
      <c r="AR337" s="41"/>
      <c r="AS337" s="69"/>
      <c r="AT337" s="41"/>
      <c r="AU337" s="69"/>
      <c r="AV337" s="41"/>
      <c r="AW337" s="69"/>
      <c r="AX337" s="41"/>
      <c r="AY337" s="41"/>
      <c r="AZ337" s="69"/>
      <c r="BA337" s="69"/>
      <c r="BB337" s="41"/>
      <c r="BC337" s="41"/>
      <c r="BD337" s="69"/>
      <c r="BE337" s="69"/>
      <c r="BF337" s="41"/>
      <c r="BG337" s="41"/>
      <c r="BH337" s="69"/>
      <c r="BI337" s="69"/>
      <c r="BJ337" s="41"/>
      <c r="BK337" s="41"/>
      <c r="BL337" s="69"/>
      <c r="BM337" s="69"/>
      <c r="BP337" s="69"/>
      <c r="BQ337" s="69"/>
      <c r="BR337" s="41"/>
      <c r="BS337" s="41"/>
      <c r="BT337" s="69"/>
      <c r="BU337" s="69"/>
      <c r="BV337" s="41"/>
      <c r="BW337" s="69"/>
      <c r="BX337" s="41"/>
      <c r="BY337" s="41"/>
      <c r="BZ337" s="69"/>
      <c r="CA337" s="41"/>
      <c r="CB337" s="41"/>
      <c r="CC337" s="69"/>
      <c r="CD337" s="41"/>
      <c r="CE337" s="41"/>
      <c r="CF337" s="69"/>
      <c r="CG337" s="86"/>
    </row>
    <row r="338" customFormat="false" ht="24.95" hidden="false" customHeight="true" outlineLevel="0" collapsed="false">
      <c r="A338" s="41"/>
      <c r="B338" s="41"/>
      <c r="C338" s="41"/>
      <c r="D338" s="44"/>
      <c r="E338" s="44"/>
      <c r="F338" s="85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4"/>
      <c r="S338" s="69"/>
      <c r="T338" s="44"/>
      <c r="AR338" s="41"/>
      <c r="AS338" s="69"/>
      <c r="AT338" s="41"/>
      <c r="AU338" s="69"/>
      <c r="AV338" s="41"/>
      <c r="AW338" s="69"/>
      <c r="AX338" s="41"/>
      <c r="AY338" s="41"/>
      <c r="AZ338" s="69"/>
      <c r="BA338" s="69"/>
      <c r="BB338" s="41"/>
      <c r="BC338" s="41"/>
      <c r="BD338" s="69"/>
      <c r="BE338" s="69"/>
      <c r="BF338" s="41"/>
      <c r="BG338" s="41"/>
      <c r="BH338" s="69"/>
      <c r="BI338" s="69"/>
      <c r="BJ338" s="41"/>
      <c r="BK338" s="41"/>
      <c r="BL338" s="69"/>
      <c r="BM338" s="69"/>
      <c r="BP338" s="69"/>
      <c r="BQ338" s="69"/>
      <c r="BR338" s="41"/>
      <c r="BS338" s="41"/>
      <c r="BT338" s="69"/>
      <c r="BU338" s="69"/>
      <c r="BV338" s="41"/>
      <c r="BW338" s="69"/>
      <c r="BX338" s="41"/>
      <c r="BY338" s="41"/>
      <c r="BZ338" s="69"/>
      <c r="CA338" s="41"/>
      <c r="CB338" s="41"/>
      <c r="CC338" s="69"/>
      <c r="CD338" s="41"/>
      <c r="CE338" s="41"/>
      <c r="CF338" s="69"/>
      <c r="CG338" s="86"/>
    </row>
    <row r="339" customFormat="false" ht="24.95" hidden="false" customHeight="true" outlineLevel="0" collapsed="false">
      <c r="A339" s="41"/>
      <c r="B339" s="41"/>
      <c r="C339" s="41"/>
      <c r="D339" s="44"/>
      <c r="E339" s="44"/>
      <c r="F339" s="85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4"/>
      <c r="S339" s="69"/>
      <c r="T339" s="44"/>
      <c r="AR339" s="41"/>
      <c r="AS339" s="69"/>
      <c r="AT339" s="41"/>
      <c r="AU339" s="69"/>
      <c r="AV339" s="41"/>
      <c r="AW339" s="69"/>
      <c r="AX339" s="41"/>
      <c r="AY339" s="41"/>
      <c r="AZ339" s="69"/>
      <c r="BA339" s="69"/>
      <c r="BB339" s="41"/>
      <c r="BC339" s="41"/>
      <c r="BD339" s="69"/>
      <c r="BE339" s="69"/>
      <c r="BF339" s="41"/>
      <c r="BG339" s="41"/>
      <c r="BH339" s="69"/>
      <c r="BI339" s="69"/>
      <c r="BJ339" s="41"/>
      <c r="BK339" s="41"/>
      <c r="BL339" s="69"/>
      <c r="BM339" s="69"/>
      <c r="BP339" s="69"/>
      <c r="BQ339" s="69"/>
      <c r="BR339" s="41"/>
      <c r="BS339" s="41"/>
      <c r="BT339" s="69"/>
      <c r="BU339" s="69"/>
      <c r="BV339" s="41"/>
      <c r="BW339" s="69"/>
      <c r="BX339" s="41"/>
      <c r="BY339" s="41"/>
      <c r="BZ339" s="69"/>
      <c r="CA339" s="41"/>
      <c r="CB339" s="41"/>
      <c r="CC339" s="69"/>
      <c r="CD339" s="41"/>
      <c r="CE339" s="41"/>
      <c r="CF339" s="69"/>
      <c r="CG339" s="86"/>
    </row>
    <row r="340" customFormat="false" ht="24.95" hidden="false" customHeight="true" outlineLevel="0" collapsed="false">
      <c r="A340" s="41"/>
      <c r="B340" s="41"/>
      <c r="C340" s="41"/>
      <c r="D340" s="44"/>
      <c r="E340" s="44"/>
      <c r="F340" s="85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4"/>
      <c r="S340" s="69"/>
      <c r="T340" s="44"/>
      <c r="AR340" s="41"/>
      <c r="AS340" s="69"/>
      <c r="AT340" s="41"/>
      <c r="AU340" s="69"/>
      <c r="AV340" s="41"/>
      <c r="AW340" s="69"/>
      <c r="AX340" s="41"/>
      <c r="AY340" s="41"/>
      <c r="AZ340" s="69"/>
      <c r="BA340" s="69"/>
      <c r="BB340" s="41"/>
      <c r="BC340" s="41"/>
      <c r="BD340" s="69"/>
      <c r="BE340" s="69"/>
      <c r="BF340" s="41"/>
      <c r="BG340" s="41"/>
      <c r="BH340" s="69"/>
      <c r="BI340" s="69"/>
      <c r="BJ340" s="41"/>
      <c r="BK340" s="41"/>
      <c r="BL340" s="69"/>
      <c r="BM340" s="69"/>
      <c r="BP340" s="69"/>
      <c r="BQ340" s="69"/>
      <c r="BR340" s="41"/>
      <c r="BS340" s="41"/>
      <c r="BT340" s="69"/>
      <c r="BU340" s="69"/>
      <c r="BV340" s="41"/>
      <c r="BW340" s="69"/>
      <c r="BX340" s="41"/>
      <c r="BY340" s="41"/>
      <c r="BZ340" s="69"/>
      <c r="CA340" s="41"/>
      <c r="CB340" s="41"/>
      <c r="CC340" s="69"/>
      <c r="CD340" s="41"/>
      <c r="CE340" s="41"/>
      <c r="CF340" s="69"/>
      <c r="CG340" s="86"/>
    </row>
    <row r="341" customFormat="false" ht="24.95" hidden="false" customHeight="true" outlineLevel="0" collapsed="false">
      <c r="A341" s="41"/>
      <c r="B341" s="41"/>
      <c r="C341" s="41"/>
      <c r="D341" s="44"/>
      <c r="E341" s="44"/>
      <c r="F341" s="85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4"/>
      <c r="S341" s="69"/>
      <c r="T341" s="44"/>
      <c r="U341" s="69"/>
      <c r="V341" s="41"/>
      <c r="W341" s="69"/>
      <c r="X341" s="41"/>
      <c r="Y341" s="69"/>
      <c r="Z341" s="41"/>
      <c r="AA341" s="69"/>
      <c r="AB341" s="41"/>
      <c r="AC341" s="69"/>
      <c r="AD341" s="53"/>
      <c r="AE341" s="69"/>
      <c r="AF341" s="53"/>
      <c r="AG341" s="69"/>
      <c r="AH341" s="41"/>
      <c r="AI341" s="69"/>
      <c r="AJ341" s="41"/>
      <c r="AK341" s="69"/>
      <c r="AL341" s="41"/>
      <c r="AM341" s="69"/>
      <c r="AN341" s="69"/>
      <c r="AO341" s="69"/>
      <c r="AP341" s="71"/>
      <c r="AQ341" s="69"/>
      <c r="AR341" s="41"/>
      <c r="AS341" s="69"/>
      <c r="AT341" s="41"/>
      <c r="AU341" s="69"/>
      <c r="AV341" s="41"/>
      <c r="AW341" s="69"/>
      <c r="AX341" s="41"/>
      <c r="AY341" s="41"/>
      <c r="AZ341" s="69"/>
      <c r="BA341" s="69"/>
      <c r="BB341" s="41"/>
      <c r="BC341" s="41"/>
      <c r="BD341" s="69"/>
      <c r="BE341" s="69"/>
      <c r="BF341" s="41"/>
      <c r="BG341" s="41"/>
      <c r="BH341" s="69"/>
      <c r="BI341" s="69"/>
      <c r="BJ341" s="41"/>
      <c r="BK341" s="41"/>
      <c r="BL341" s="69"/>
      <c r="BM341" s="69"/>
      <c r="BP341" s="69"/>
      <c r="BQ341" s="69"/>
      <c r="BR341" s="41"/>
      <c r="BS341" s="41"/>
      <c r="BT341" s="69"/>
      <c r="BU341" s="69"/>
      <c r="BV341" s="41"/>
      <c r="BW341" s="69"/>
      <c r="BX341" s="41"/>
      <c r="BY341" s="41"/>
      <c r="BZ341" s="69"/>
      <c r="CA341" s="41"/>
      <c r="CB341" s="41"/>
      <c r="CC341" s="69"/>
      <c r="CD341" s="41"/>
      <c r="CE341" s="41"/>
      <c r="CF341" s="69"/>
      <c r="CG341" s="86"/>
    </row>
    <row r="342" customFormat="false" ht="24.95" hidden="false" customHeight="true" outlineLevel="0" collapsed="false">
      <c r="A342" s="41"/>
      <c r="B342" s="41"/>
      <c r="C342" s="41"/>
      <c r="D342" s="44"/>
      <c r="E342" s="44"/>
      <c r="F342" s="85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4"/>
      <c r="S342" s="69"/>
      <c r="T342" s="44"/>
      <c r="AR342" s="41"/>
      <c r="AS342" s="69"/>
      <c r="AT342" s="41"/>
      <c r="AU342" s="69"/>
      <c r="AV342" s="41"/>
      <c r="AW342" s="69"/>
      <c r="AX342" s="41"/>
      <c r="AY342" s="41"/>
      <c r="AZ342" s="69"/>
      <c r="BA342" s="69"/>
      <c r="BB342" s="41"/>
      <c r="BC342" s="41"/>
      <c r="BD342" s="69"/>
      <c r="BE342" s="69"/>
      <c r="BF342" s="41"/>
      <c r="BG342" s="41"/>
      <c r="BH342" s="69"/>
      <c r="BI342" s="69"/>
      <c r="BJ342" s="41"/>
      <c r="BK342" s="41"/>
      <c r="BL342" s="69"/>
      <c r="BM342" s="69"/>
      <c r="BP342" s="69"/>
      <c r="BQ342" s="69"/>
      <c r="BR342" s="41"/>
      <c r="BS342" s="41"/>
      <c r="BT342" s="69"/>
      <c r="BU342" s="69"/>
      <c r="BV342" s="41"/>
      <c r="BW342" s="69"/>
      <c r="BX342" s="41"/>
      <c r="BY342" s="41"/>
      <c r="BZ342" s="69"/>
      <c r="CA342" s="41"/>
      <c r="CB342" s="41"/>
      <c r="CC342" s="69"/>
      <c r="CD342" s="41"/>
      <c r="CE342" s="41"/>
      <c r="CF342" s="69"/>
      <c r="CG342" s="86"/>
    </row>
    <row r="343" customFormat="false" ht="24.95" hidden="false" customHeight="true" outlineLevel="0" collapsed="false">
      <c r="A343" s="41"/>
      <c r="B343" s="41"/>
      <c r="C343" s="41"/>
      <c r="D343" s="44"/>
      <c r="E343" s="44"/>
      <c r="F343" s="85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4"/>
      <c r="S343" s="69"/>
      <c r="T343" s="44"/>
      <c r="U343" s="69"/>
      <c r="V343" s="41"/>
      <c r="W343" s="69"/>
      <c r="X343" s="41"/>
      <c r="Y343" s="69"/>
      <c r="Z343" s="41"/>
      <c r="AA343" s="69"/>
      <c r="AB343" s="41"/>
      <c r="AC343" s="69"/>
      <c r="AD343" s="53"/>
      <c r="AE343" s="69"/>
      <c r="AF343" s="53"/>
      <c r="AG343" s="69"/>
      <c r="AH343" s="41"/>
      <c r="AI343" s="69"/>
      <c r="AJ343" s="41"/>
      <c r="AK343" s="69"/>
      <c r="AL343" s="41"/>
      <c r="AM343" s="69"/>
      <c r="AN343" s="69"/>
      <c r="AO343" s="69"/>
      <c r="AP343" s="71"/>
      <c r="AQ343" s="69"/>
      <c r="AR343" s="41"/>
      <c r="AS343" s="69"/>
      <c r="AT343" s="41"/>
      <c r="AU343" s="69"/>
      <c r="AV343" s="41"/>
      <c r="AW343" s="69"/>
      <c r="AX343" s="41"/>
      <c r="AY343" s="41"/>
      <c r="AZ343" s="69"/>
      <c r="BA343" s="69"/>
      <c r="BB343" s="41"/>
      <c r="BC343" s="41"/>
      <c r="BD343" s="69"/>
      <c r="BE343" s="69"/>
      <c r="BF343" s="41"/>
      <c r="BG343" s="41"/>
      <c r="BH343" s="69"/>
      <c r="BI343" s="69"/>
      <c r="BJ343" s="41"/>
      <c r="BK343" s="41"/>
      <c r="BL343" s="69"/>
      <c r="BM343" s="69"/>
      <c r="BP343" s="69"/>
      <c r="BQ343" s="69"/>
      <c r="BR343" s="41"/>
      <c r="BS343" s="41"/>
      <c r="BT343" s="69"/>
      <c r="BU343" s="69"/>
      <c r="BV343" s="41"/>
      <c r="BW343" s="69"/>
      <c r="BX343" s="41"/>
      <c r="BY343" s="41"/>
      <c r="BZ343" s="69"/>
      <c r="CA343" s="41"/>
      <c r="CB343" s="41"/>
      <c r="CC343" s="69"/>
      <c r="CD343" s="41"/>
      <c r="CE343" s="41"/>
      <c r="CF343" s="69"/>
      <c r="CG343" s="86"/>
    </row>
    <row r="344" customFormat="false" ht="24.95" hidden="false" customHeight="true" outlineLevel="0" collapsed="false">
      <c r="A344" s="41"/>
      <c r="B344" s="41"/>
      <c r="C344" s="41"/>
      <c r="D344" s="44"/>
      <c r="E344" s="44"/>
      <c r="F344" s="85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4"/>
      <c r="S344" s="69"/>
      <c r="T344" s="44"/>
      <c r="AR344" s="41"/>
      <c r="AS344" s="69"/>
      <c r="AT344" s="41"/>
      <c r="AU344" s="69"/>
      <c r="AV344" s="41"/>
      <c r="AW344" s="69"/>
      <c r="AX344" s="41"/>
      <c r="AY344" s="41"/>
      <c r="AZ344" s="69"/>
      <c r="BA344" s="69"/>
      <c r="BB344" s="41"/>
      <c r="BC344" s="41"/>
      <c r="BD344" s="69"/>
      <c r="BE344" s="69"/>
      <c r="BF344" s="41"/>
      <c r="BG344" s="41"/>
      <c r="BH344" s="69"/>
      <c r="BI344" s="69"/>
      <c r="BJ344" s="41"/>
      <c r="BK344" s="41"/>
      <c r="BL344" s="69"/>
      <c r="BM344" s="69"/>
      <c r="BP344" s="69"/>
      <c r="BQ344" s="69"/>
      <c r="BR344" s="41"/>
      <c r="BS344" s="41"/>
      <c r="BT344" s="69"/>
      <c r="BU344" s="69"/>
      <c r="BV344" s="41"/>
      <c r="BW344" s="69"/>
      <c r="BX344" s="41"/>
      <c r="BY344" s="41"/>
      <c r="BZ344" s="69"/>
      <c r="CA344" s="41"/>
      <c r="CB344" s="41"/>
      <c r="CC344" s="69"/>
      <c r="CD344" s="41"/>
      <c r="CE344" s="41"/>
      <c r="CF344" s="69"/>
      <c r="CG344" s="86"/>
    </row>
    <row r="345" customFormat="false" ht="24.95" hidden="false" customHeight="true" outlineLevel="0" collapsed="false">
      <c r="A345" s="41"/>
      <c r="B345" s="41"/>
      <c r="C345" s="41"/>
      <c r="D345" s="44"/>
      <c r="E345" s="44"/>
      <c r="F345" s="85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4"/>
      <c r="S345" s="69"/>
      <c r="T345" s="44"/>
      <c r="AR345" s="41"/>
      <c r="AS345" s="69"/>
      <c r="AT345" s="41"/>
      <c r="AU345" s="69"/>
      <c r="AV345" s="41"/>
      <c r="AW345" s="69"/>
      <c r="AX345" s="41"/>
      <c r="AY345" s="41"/>
      <c r="AZ345" s="69"/>
      <c r="BA345" s="69"/>
      <c r="BB345" s="41"/>
      <c r="BC345" s="41"/>
      <c r="BD345" s="69"/>
      <c r="BE345" s="69"/>
      <c r="BF345" s="41"/>
      <c r="BG345" s="41"/>
      <c r="BH345" s="69"/>
      <c r="BI345" s="69"/>
      <c r="BJ345" s="41"/>
      <c r="BK345" s="41"/>
      <c r="BL345" s="69"/>
      <c r="BM345" s="69"/>
      <c r="BP345" s="69"/>
      <c r="BQ345" s="69"/>
      <c r="BR345" s="41"/>
      <c r="BS345" s="41"/>
      <c r="BT345" s="69"/>
      <c r="BU345" s="69"/>
      <c r="BV345" s="41"/>
      <c r="BW345" s="69"/>
      <c r="BX345" s="41"/>
      <c r="BY345" s="41"/>
      <c r="BZ345" s="69"/>
      <c r="CA345" s="41"/>
      <c r="CB345" s="41"/>
      <c r="CC345" s="69"/>
      <c r="CD345" s="41"/>
      <c r="CE345" s="41"/>
      <c r="CF345" s="69"/>
      <c r="CG345" s="86"/>
    </row>
    <row r="346" customFormat="false" ht="24.95" hidden="false" customHeight="true" outlineLevel="0" collapsed="false">
      <c r="A346" s="41"/>
      <c r="B346" s="41"/>
      <c r="C346" s="41"/>
      <c r="D346" s="44"/>
      <c r="E346" s="44"/>
      <c r="F346" s="85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4"/>
      <c r="S346" s="69"/>
      <c r="T346" s="44"/>
      <c r="AR346" s="41"/>
      <c r="AS346" s="69"/>
      <c r="AT346" s="41"/>
      <c r="AU346" s="69"/>
      <c r="AV346" s="41"/>
      <c r="AW346" s="69"/>
      <c r="AX346" s="41"/>
      <c r="AY346" s="41"/>
      <c r="AZ346" s="69"/>
      <c r="BA346" s="69"/>
      <c r="BB346" s="41"/>
      <c r="BC346" s="41"/>
      <c r="BD346" s="69"/>
      <c r="BE346" s="69"/>
      <c r="BF346" s="41"/>
      <c r="BG346" s="41"/>
      <c r="BH346" s="69"/>
      <c r="BI346" s="69"/>
      <c r="BJ346" s="41"/>
      <c r="BK346" s="41"/>
      <c r="BL346" s="69"/>
      <c r="BM346" s="69"/>
      <c r="BP346" s="69"/>
      <c r="BQ346" s="69"/>
      <c r="BR346" s="41"/>
      <c r="BS346" s="41"/>
      <c r="BT346" s="69"/>
      <c r="BU346" s="69"/>
      <c r="BV346" s="41"/>
      <c r="BW346" s="69"/>
      <c r="BX346" s="41"/>
      <c r="BY346" s="41"/>
      <c r="BZ346" s="69"/>
      <c r="CA346" s="41"/>
      <c r="CB346" s="41"/>
      <c r="CC346" s="69"/>
      <c r="CD346" s="41"/>
      <c r="CE346" s="41"/>
      <c r="CF346" s="69"/>
      <c r="CG346" s="86"/>
    </row>
    <row r="347" customFormat="false" ht="24.95" hidden="false" customHeight="true" outlineLevel="0" collapsed="false">
      <c r="A347" s="41"/>
      <c r="B347" s="41"/>
      <c r="C347" s="41"/>
      <c r="D347" s="44"/>
      <c r="E347" s="44"/>
      <c r="F347" s="85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4"/>
      <c r="S347" s="69"/>
      <c r="T347" s="44"/>
      <c r="AR347" s="41"/>
      <c r="AS347" s="69"/>
      <c r="AT347" s="41"/>
      <c r="AU347" s="69"/>
      <c r="AV347" s="41"/>
      <c r="AW347" s="69"/>
      <c r="AX347" s="41"/>
      <c r="AY347" s="41"/>
      <c r="AZ347" s="69"/>
      <c r="BA347" s="69"/>
      <c r="BB347" s="41"/>
      <c r="BC347" s="41"/>
      <c r="BD347" s="69"/>
      <c r="BE347" s="69"/>
      <c r="BF347" s="41"/>
      <c r="BG347" s="41"/>
      <c r="BH347" s="69"/>
      <c r="BI347" s="69"/>
      <c r="BJ347" s="41"/>
      <c r="BK347" s="41"/>
      <c r="BL347" s="69"/>
      <c r="BM347" s="69"/>
      <c r="BP347" s="69"/>
      <c r="BQ347" s="69"/>
      <c r="BR347" s="41"/>
      <c r="BS347" s="41"/>
      <c r="BT347" s="69"/>
      <c r="BU347" s="69"/>
      <c r="BV347" s="41"/>
      <c r="BW347" s="69"/>
      <c r="BX347" s="41"/>
      <c r="BY347" s="41"/>
      <c r="BZ347" s="69"/>
      <c r="CA347" s="41"/>
      <c r="CB347" s="41"/>
      <c r="CC347" s="69"/>
      <c r="CD347" s="41"/>
      <c r="CE347" s="41"/>
      <c r="CF347" s="69"/>
      <c r="CG347" s="86"/>
    </row>
    <row r="348" customFormat="false" ht="24.95" hidden="false" customHeight="true" outlineLevel="0" collapsed="false">
      <c r="A348" s="41"/>
      <c r="B348" s="41"/>
      <c r="C348" s="41"/>
      <c r="D348" s="44"/>
      <c r="E348" s="44"/>
      <c r="F348" s="85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4"/>
      <c r="S348" s="69"/>
      <c r="T348" s="44"/>
      <c r="AR348" s="41"/>
      <c r="AS348" s="69"/>
      <c r="AT348" s="41"/>
      <c r="AU348" s="69"/>
      <c r="AV348" s="41"/>
      <c r="AW348" s="69"/>
      <c r="AX348" s="41"/>
      <c r="AY348" s="41"/>
      <c r="AZ348" s="69"/>
      <c r="BA348" s="69"/>
      <c r="BB348" s="41"/>
      <c r="BC348" s="41"/>
      <c r="BD348" s="69"/>
      <c r="BE348" s="69"/>
      <c r="BF348" s="41"/>
      <c r="BG348" s="41"/>
      <c r="BH348" s="69"/>
      <c r="BI348" s="69"/>
      <c r="BJ348" s="41"/>
      <c r="BK348" s="41"/>
      <c r="BL348" s="69"/>
      <c r="BM348" s="69"/>
      <c r="BP348" s="69"/>
      <c r="BQ348" s="69"/>
      <c r="BR348" s="41"/>
      <c r="BS348" s="41"/>
      <c r="BT348" s="69"/>
      <c r="BU348" s="69"/>
      <c r="BV348" s="41"/>
      <c r="BW348" s="69"/>
      <c r="BX348" s="41"/>
      <c r="BY348" s="41"/>
      <c r="BZ348" s="69"/>
      <c r="CA348" s="41"/>
      <c r="CB348" s="41"/>
      <c r="CC348" s="69"/>
      <c r="CD348" s="41"/>
      <c r="CE348" s="41"/>
      <c r="CF348" s="69"/>
      <c r="CG348" s="86"/>
    </row>
    <row r="349" customFormat="false" ht="24.95" hidden="false" customHeight="true" outlineLevel="0" collapsed="false">
      <c r="A349" s="41"/>
      <c r="B349" s="41"/>
      <c r="C349" s="41"/>
      <c r="D349" s="44"/>
      <c r="E349" s="44"/>
      <c r="F349" s="85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4"/>
      <c r="S349" s="69"/>
      <c r="T349" s="44"/>
      <c r="AR349" s="41"/>
      <c r="AS349" s="69"/>
      <c r="AT349" s="41"/>
      <c r="AU349" s="69"/>
      <c r="AV349" s="41"/>
      <c r="AW349" s="69"/>
      <c r="AX349" s="41"/>
      <c r="AY349" s="41"/>
      <c r="AZ349" s="69"/>
      <c r="BA349" s="69"/>
      <c r="BB349" s="41"/>
      <c r="BC349" s="41"/>
      <c r="BD349" s="69"/>
      <c r="BE349" s="69"/>
      <c r="BF349" s="41"/>
      <c r="BG349" s="41"/>
      <c r="BH349" s="69"/>
      <c r="BI349" s="69"/>
      <c r="BJ349" s="41"/>
      <c r="BK349" s="41"/>
      <c r="BL349" s="69"/>
      <c r="BM349" s="69"/>
      <c r="BP349" s="69"/>
      <c r="BQ349" s="69"/>
      <c r="BR349" s="41"/>
      <c r="BS349" s="41"/>
      <c r="BT349" s="69"/>
      <c r="BU349" s="69"/>
      <c r="BV349" s="41"/>
      <c r="BW349" s="69"/>
      <c r="BX349" s="41"/>
      <c r="BY349" s="41"/>
      <c r="BZ349" s="69"/>
      <c r="CA349" s="41"/>
      <c r="CB349" s="41"/>
      <c r="CC349" s="69"/>
      <c r="CD349" s="41"/>
      <c r="CE349" s="41"/>
      <c r="CF349" s="69"/>
      <c r="CG349" s="86"/>
    </row>
    <row r="350" customFormat="false" ht="24.95" hidden="false" customHeight="true" outlineLevel="0" collapsed="false">
      <c r="A350" s="41"/>
      <c r="B350" s="41"/>
      <c r="C350" s="41"/>
      <c r="D350" s="44"/>
      <c r="E350" s="44"/>
      <c r="F350" s="85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4"/>
      <c r="S350" s="69"/>
      <c r="T350" s="44"/>
      <c r="AR350" s="41"/>
      <c r="AS350" s="69"/>
      <c r="AT350" s="41"/>
      <c r="AU350" s="69"/>
      <c r="AV350" s="41"/>
      <c r="AW350" s="69"/>
      <c r="AX350" s="41"/>
      <c r="AY350" s="41"/>
      <c r="AZ350" s="69"/>
      <c r="BA350" s="69"/>
      <c r="BB350" s="41"/>
      <c r="BC350" s="41"/>
      <c r="BD350" s="69"/>
      <c r="BE350" s="69"/>
      <c r="BF350" s="41"/>
      <c r="BG350" s="41"/>
      <c r="BH350" s="69"/>
      <c r="BI350" s="69"/>
      <c r="BJ350" s="41"/>
      <c r="BK350" s="41"/>
      <c r="BL350" s="69"/>
      <c r="BM350" s="69"/>
      <c r="BP350" s="69"/>
      <c r="BQ350" s="69"/>
      <c r="BR350" s="41"/>
      <c r="BS350" s="41"/>
      <c r="BT350" s="69"/>
      <c r="BU350" s="69"/>
      <c r="BV350" s="41"/>
      <c r="BW350" s="69"/>
      <c r="BX350" s="41"/>
      <c r="BY350" s="41"/>
      <c r="BZ350" s="69"/>
      <c r="CA350" s="41"/>
      <c r="CB350" s="41"/>
      <c r="CC350" s="69"/>
      <c r="CD350" s="41"/>
      <c r="CE350" s="41"/>
      <c r="CF350" s="69"/>
      <c r="CG350" s="86"/>
    </row>
    <row r="351" customFormat="false" ht="24.95" hidden="false" customHeight="true" outlineLevel="0" collapsed="false">
      <c r="A351" s="41"/>
      <c r="B351" s="41"/>
      <c r="C351" s="41"/>
      <c r="D351" s="44"/>
      <c r="E351" s="44"/>
      <c r="F351" s="85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4"/>
      <c r="S351" s="69"/>
      <c r="T351" s="44"/>
      <c r="AR351" s="41"/>
      <c r="AS351" s="69"/>
      <c r="AT351" s="41"/>
      <c r="AU351" s="69"/>
      <c r="AV351" s="41"/>
      <c r="AW351" s="69"/>
      <c r="AX351" s="41"/>
      <c r="AY351" s="41"/>
      <c r="AZ351" s="69"/>
      <c r="BA351" s="69"/>
      <c r="BB351" s="41"/>
      <c r="BC351" s="41"/>
      <c r="BD351" s="69"/>
      <c r="BE351" s="69"/>
      <c r="BF351" s="41"/>
      <c r="BG351" s="41"/>
      <c r="BH351" s="69"/>
      <c r="BI351" s="69"/>
      <c r="BJ351" s="41"/>
      <c r="BK351" s="41"/>
      <c r="BL351" s="69"/>
      <c r="BM351" s="69"/>
      <c r="BP351" s="69"/>
      <c r="BQ351" s="69"/>
      <c r="BR351" s="41"/>
      <c r="BS351" s="41"/>
      <c r="BT351" s="69"/>
      <c r="BU351" s="69"/>
      <c r="BV351" s="41"/>
      <c r="BW351" s="69"/>
      <c r="BX351" s="41"/>
      <c r="BY351" s="41"/>
      <c r="BZ351" s="69"/>
      <c r="CA351" s="41"/>
      <c r="CB351" s="41"/>
      <c r="CC351" s="69"/>
      <c r="CD351" s="41"/>
      <c r="CE351" s="41"/>
      <c r="CF351" s="69"/>
      <c r="CG351" s="86"/>
    </row>
    <row r="352" customFormat="false" ht="24.95" hidden="false" customHeight="true" outlineLevel="0" collapsed="false">
      <c r="A352" s="41"/>
      <c r="B352" s="41"/>
      <c r="C352" s="41"/>
      <c r="D352" s="44"/>
      <c r="E352" s="44"/>
      <c r="F352" s="85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4"/>
      <c r="S352" s="69"/>
      <c r="T352" s="44"/>
      <c r="AR352" s="41"/>
      <c r="AS352" s="69"/>
      <c r="AT352" s="41"/>
      <c r="AU352" s="69"/>
      <c r="AV352" s="41"/>
      <c r="AW352" s="69"/>
      <c r="AX352" s="41"/>
      <c r="AY352" s="41"/>
      <c r="AZ352" s="69"/>
      <c r="BA352" s="69"/>
      <c r="BB352" s="41"/>
      <c r="BC352" s="41"/>
      <c r="BD352" s="69"/>
      <c r="BE352" s="69"/>
      <c r="BF352" s="41"/>
      <c r="BG352" s="41"/>
      <c r="BH352" s="69"/>
      <c r="BI352" s="69"/>
      <c r="BJ352" s="41"/>
      <c r="BK352" s="41"/>
      <c r="BL352" s="69"/>
      <c r="BM352" s="69"/>
      <c r="BP352" s="69"/>
      <c r="BQ352" s="69"/>
      <c r="BR352" s="41"/>
      <c r="BS352" s="41"/>
      <c r="BT352" s="69"/>
      <c r="BU352" s="69"/>
      <c r="BV352" s="41"/>
      <c r="BW352" s="69"/>
      <c r="BX352" s="41"/>
      <c r="BY352" s="41"/>
      <c r="BZ352" s="69"/>
      <c r="CA352" s="41"/>
      <c r="CB352" s="41"/>
      <c r="CC352" s="69"/>
      <c r="CD352" s="41"/>
      <c r="CE352" s="41"/>
      <c r="CF352" s="69"/>
      <c r="CG352" s="86"/>
    </row>
    <row r="353" customFormat="false" ht="24.95" hidden="false" customHeight="true" outlineLevel="0" collapsed="false">
      <c r="A353" s="41"/>
      <c r="B353" s="41"/>
      <c r="C353" s="41"/>
      <c r="D353" s="44"/>
      <c r="E353" s="44"/>
      <c r="F353" s="85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4"/>
      <c r="S353" s="69"/>
      <c r="T353" s="44"/>
      <c r="AR353" s="41"/>
      <c r="AS353" s="69"/>
      <c r="AT353" s="41"/>
      <c r="AU353" s="69"/>
      <c r="AV353" s="41"/>
      <c r="AW353" s="69"/>
      <c r="AX353" s="41"/>
      <c r="AY353" s="41"/>
      <c r="AZ353" s="69"/>
      <c r="BA353" s="69"/>
      <c r="BB353" s="41"/>
      <c r="BC353" s="41"/>
      <c r="BD353" s="69"/>
      <c r="BE353" s="69"/>
      <c r="BF353" s="41"/>
      <c r="BG353" s="41"/>
      <c r="BH353" s="69"/>
      <c r="BI353" s="69"/>
      <c r="BJ353" s="41"/>
      <c r="BK353" s="41"/>
      <c r="BL353" s="69"/>
      <c r="BM353" s="69"/>
      <c r="BP353" s="69"/>
      <c r="BQ353" s="69"/>
      <c r="BR353" s="41"/>
      <c r="BS353" s="41"/>
      <c r="BT353" s="69"/>
      <c r="BU353" s="69"/>
      <c r="BV353" s="41"/>
      <c r="BW353" s="69"/>
      <c r="BX353" s="41"/>
      <c r="BY353" s="41"/>
      <c r="BZ353" s="69"/>
      <c r="CA353" s="41"/>
      <c r="CB353" s="41"/>
      <c r="CC353" s="69"/>
      <c r="CD353" s="41"/>
      <c r="CE353" s="41"/>
      <c r="CF353" s="69"/>
      <c r="CG353" s="86"/>
    </row>
    <row r="354" customFormat="false" ht="24.95" hidden="false" customHeight="true" outlineLevel="0" collapsed="false">
      <c r="A354" s="41"/>
      <c r="B354" s="41"/>
      <c r="C354" s="41"/>
      <c r="D354" s="44"/>
      <c r="E354" s="44"/>
      <c r="F354" s="85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4"/>
      <c r="S354" s="69"/>
      <c r="T354" s="44"/>
      <c r="AR354" s="41"/>
      <c r="AS354" s="69"/>
      <c r="AT354" s="41"/>
      <c r="AU354" s="69"/>
      <c r="AV354" s="41"/>
      <c r="AW354" s="69"/>
      <c r="AX354" s="41"/>
      <c r="AY354" s="41"/>
      <c r="AZ354" s="69"/>
      <c r="BA354" s="69"/>
      <c r="BB354" s="41"/>
      <c r="BC354" s="41"/>
      <c r="BD354" s="69"/>
      <c r="BE354" s="69"/>
      <c r="BF354" s="41"/>
      <c r="BG354" s="41"/>
      <c r="BH354" s="69"/>
      <c r="BI354" s="69"/>
      <c r="BJ354" s="41"/>
      <c r="BK354" s="41"/>
      <c r="BL354" s="69"/>
      <c r="BM354" s="69"/>
      <c r="BP354" s="69"/>
      <c r="BQ354" s="69"/>
      <c r="BR354" s="41"/>
      <c r="BS354" s="41"/>
      <c r="BT354" s="69"/>
      <c r="BU354" s="69"/>
      <c r="BV354" s="41"/>
      <c r="BW354" s="69"/>
      <c r="BX354" s="41"/>
      <c r="BY354" s="41"/>
      <c r="BZ354" s="69"/>
      <c r="CA354" s="41"/>
      <c r="CB354" s="41"/>
      <c r="CC354" s="69"/>
      <c r="CD354" s="41"/>
      <c r="CE354" s="41"/>
      <c r="CF354" s="69"/>
      <c r="CG354" s="86"/>
    </row>
    <row r="355" customFormat="false" ht="24.95" hidden="false" customHeight="true" outlineLevel="0" collapsed="false">
      <c r="A355" s="41"/>
      <c r="B355" s="41"/>
      <c r="C355" s="41"/>
      <c r="D355" s="44"/>
      <c r="E355" s="44"/>
      <c r="F355" s="85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4"/>
      <c r="S355" s="69"/>
      <c r="T355" s="44"/>
      <c r="AR355" s="41"/>
      <c r="AS355" s="69"/>
      <c r="AT355" s="41"/>
      <c r="AU355" s="69"/>
      <c r="AV355" s="41"/>
      <c r="AW355" s="69"/>
      <c r="AX355" s="41"/>
      <c r="AY355" s="41"/>
      <c r="AZ355" s="69"/>
      <c r="BA355" s="69"/>
      <c r="BB355" s="41"/>
      <c r="BC355" s="41"/>
      <c r="BD355" s="69"/>
      <c r="BE355" s="69"/>
      <c r="BF355" s="41"/>
      <c r="BG355" s="41"/>
      <c r="BH355" s="69"/>
      <c r="BI355" s="69"/>
      <c r="BJ355" s="41"/>
      <c r="BK355" s="41"/>
      <c r="BL355" s="69"/>
      <c r="BM355" s="69"/>
      <c r="BP355" s="69"/>
      <c r="BQ355" s="69"/>
      <c r="BR355" s="41"/>
      <c r="BS355" s="41"/>
      <c r="BT355" s="69"/>
      <c r="BU355" s="69"/>
      <c r="BV355" s="41"/>
      <c r="BW355" s="69"/>
      <c r="BX355" s="41"/>
      <c r="BY355" s="41"/>
      <c r="BZ355" s="69"/>
      <c r="CA355" s="41"/>
      <c r="CB355" s="41"/>
      <c r="CC355" s="69"/>
      <c r="CD355" s="41"/>
      <c r="CE355" s="41"/>
      <c r="CF355" s="69"/>
      <c r="CG355" s="86"/>
    </row>
    <row r="356" customFormat="false" ht="24.95" hidden="false" customHeight="true" outlineLevel="0" collapsed="false">
      <c r="A356" s="41"/>
      <c r="B356" s="41"/>
      <c r="C356" s="41"/>
      <c r="D356" s="44"/>
      <c r="E356" s="44"/>
      <c r="F356" s="85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4"/>
      <c r="S356" s="69"/>
      <c r="T356" s="44"/>
      <c r="AR356" s="41"/>
      <c r="AS356" s="69"/>
      <c r="AT356" s="41"/>
      <c r="AU356" s="69"/>
      <c r="AV356" s="41"/>
      <c r="AW356" s="69"/>
      <c r="AX356" s="41"/>
      <c r="AY356" s="41"/>
      <c r="AZ356" s="69"/>
      <c r="BA356" s="69"/>
      <c r="BB356" s="41"/>
      <c r="BC356" s="41"/>
      <c r="BD356" s="69"/>
      <c r="BE356" s="69"/>
      <c r="BF356" s="41"/>
      <c r="BG356" s="41"/>
      <c r="BH356" s="69"/>
      <c r="BI356" s="69"/>
      <c r="BJ356" s="41"/>
      <c r="BK356" s="41"/>
      <c r="BL356" s="69"/>
      <c r="BM356" s="69"/>
      <c r="BP356" s="69"/>
      <c r="BQ356" s="69"/>
      <c r="BR356" s="41"/>
      <c r="BS356" s="41"/>
      <c r="BT356" s="69"/>
      <c r="BU356" s="69"/>
      <c r="BV356" s="41"/>
      <c r="BW356" s="69"/>
      <c r="BX356" s="41"/>
      <c r="BY356" s="41"/>
      <c r="BZ356" s="69"/>
      <c r="CA356" s="41"/>
      <c r="CB356" s="41"/>
      <c r="CC356" s="69"/>
      <c r="CD356" s="41"/>
      <c r="CE356" s="41"/>
      <c r="CF356" s="69"/>
      <c r="CG356" s="86"/>
    </row>
    <row r="357" customFormat="false" ht="24.95" hidden="false" customHeight="true" outlineLevel="0" collapsed="false">
      <c r="A357" s="41"/>
      <c r="B357" s="41"/>
      <c r="C357" s="41"/>
      <c r="D357" s="44"/>
      <c r="E357" s="44"/>
      <c r="F357" s="85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4"/>
      <c r="S357" s="69"/>
      <c r="T357" s="44"/>
      <c r="AR357" s="41"/>
      <c r="AS357" s="69"/>
      <c r="AT357" s="41"/>
      <c r="AU357" s="69"/>
      <c r="AV357" s="41"/>
      <c r="AW357" s="69"/>
      <c r="AX357" s="41"/>
      <c r="AY357" s="41"/>
      <c r="AZ357" s="69"/>
      <c r="BA357" s="69"/>
      <c r="BB357" s="41"/>
      <c r="BC357" s="41"/>
      <c r="BD357" s="69"/>
      <c r="BE357" s="69"/>
      <c r="BF357" s="41"/>
      <c r="BG357" s="41"/>
      <c r="BH357" s="69"/>
      <c r="BI357" s="69"/>
      <c r="BJ357" s="41"/>
      <c r="BK357" s="41"/>
      <c r="BL357" s="69"/>
      <c r="BM357" s="69"/>
      <c r="BP357" s="69"/>
      <c r="BQ357" s="69"/>
      <c r="BR357" s="41"/>
      <c r="BS357" s="41"/>
      <c r="BT357" s="69"/>
      <c r="BU357" s="69"/>
      <c r="BV357" s="41"/>
      <c r="BW357" s="69"/>
      <c r="BX357" s="41"/>
      <c r="BY357" s="41"/>
      <c r="BZ357" s="69"/>
      <c r="CA357" s="41"/>
      <c r="CB357" s="41"/>
      <c r="CC357" s="69"/>
      <c r="CD357" s="41"/>
      <c r="CE357" s="41"/>
      <c r="CF357" s="69"/>
      <c r="CG357" s="86"/>
    </row>
    <row r="358" customFormat="false" ht="24.95" hidden="false" customHeight="true" outlineLevel="0" collapsed="false">
      <c r="A358" s="41"/>
      <c r="B358" s="41"/>
      <c r="C358" s="41"/>
      <c r="D358" s="44"/>
      <c r="E358" s="44"/>
      <c r="F358" s="85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4"/>
      <c r="S358" s="69"/>
      <c r="T358" s="44"/>
      <c r="AR358" s="41"/>
      <c r="AS358" s="69"/>
      <c r="AT358" s="41"/>
      <c r="AU358" s="69"/>
      <c r="AV358" s="41"/>
      <c r="AW358" s="69"/>
      <c r="AX358" s="41"/>
      <c r="AY358" s="41"/>
      <c r="AZ358" s="69"/>
      <c r="BA358" s="69"/>
      <c r="BB358" s="41"/>
      <c r="BC358" s="41"/>
      <c r="BD358" s="69"/>
      <c r="BE358" s="69"/>
      <c r="BF358" s="41"/>
      <c r="BG358" s="41"/>
      <c r="BH358" s="69"/>
      <c r="BI358" s="69"/>
      <c r="BJ358" s="41"/>
      <c r="BK358" s="41"/>
      <c r="BL358" s="69"/>
      <c r="BM358" s="69"/>
      <c r="BP358" s="69"/>
      <c r="BQ358" s="69"/>
      <c r="BR358" s="41"/>
      <c r="BS358" s="41"/>
      <c r="BT358" s="69"/>
      <c r="BU358" s="69"/>
      <c r="BV358" s="41"/>
      <c r="BW358" s="69"/>
      <c r="BX358" s="41"/>
      <c r="BY358" s="41"/>
      <c r="BZ358" s="69"/>
      <c r="CA358" s="41"/>
      <c r="CB358" s="41"/>
      <c r="CC358" s="69"/>
      <c r="CD358" s="41"/>
      <c r="CE358" s="41"/>
      <c r="CF358" s="69"/>
      <c r="CG358" s="86"/>
    </row>
    <row r="359" customFormat="false" ht="24.95" hidden="false" customHeight="true" outlineLevel="0" collapsed="false">
      <c r="A359" s="41"/>
      <c r="B359" s="41"/>
      <c r="C359" s="41"/>
      <c r="D359" s="44"/>
      <c r="E359" s="44"/>
      <c r="F359" s="85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4"/>
      <c r="S359" s="69"/>
      <c r="T359" s="44"/>
      <c r="AR359" s="41"/>
      <c r="AS359" s="69"/>
      <c r="AT359" s="41"/>
      <c r="AU359" s="69"/>
      <c r="AV359" s="41"/>
      <c r="AW359" s="69"/>
      <c r="AX359" s="41"/>
      <c r="AY359" s="41"/>
      <c r="AZ359" s="69"/>
      <c r="BA359" s="69"/>
      <c r="BB359" s="41"/>
      <c r="BC359" s="41"/>
      <c r="BD359" s="69"/>
      <c r="BE359" s="69"/>
      <c r="BF359" s="41"/>
      <c r="BG359" s="41"/>
      <c r="BH359" s="69"/>
      <c r="BI359" s="69"/>
      <c r="BJ359" s="41"/>
      <c r="BK359" s="41"/>
      <c r="BL359" s="69"/>
      <c r="BM359" s="69"/>
      <c r="BP359" s="69"/>
      <c r="BQ359" s="69"/>
      <c r="BR359" s="41"/>
      <c r="BS359" s="41"/>
      <c r="BT359" s="69"/>
      <c r="BU359" s="69"/>
      <c r="BV359" s="41"/>
      <c r="BW359" s="69"/>
      <c r="BX359" s="41"/>
      <c r="BY359" s="41"/>
      <c r="BZ359" s="69"/>
      <c r="CA359" s="41"/>
      <c r="CB359" s="41"/>
      <c r="CC359" s="69"/>
      <c r="CD359" s="41"/>
      <c r="CE359" s="41"/>
      <c r="CF359" s="69"/>
      <c r="CG359" s="86"/>
    </row>
    <row r="360" customFormat="false" ht="24.95" hidden="false" customHeight="true" outlineLevel="0" collapsed="false">
      <c r="A360" s="41"/>
      <c r="B360" s="41"/>
      <c r="C360" s="41"/>
      <c r="D360" s="44"/>
      <c r="E360" s="44"/>
      <c r="F360" s="85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4"/>
      <c r="S360" s="69"/>
      <c r="T360" s="44"/>
      <c r="AR360" s="41"/>
      <c r="AS360" s="69"/>
      <c r="AT360" s="41"/>
      <c r="AU360" s="69"/>
      <c r="AV360" s="41"/>
      <c r="AW360" s="69"/>
      <c r="AX360" s="41"/>
      <c r="AY360" s="41"/>
      <c r="AZ360" s="69"/>
      <c r="BA360" s="69"/>
      <c r="BB360" s="41"/>
      <c r="BC360" s="41"/>
      <c r="BD360" s="69"/>
      <c r="BE360" s="69"/>
      <c r="BF360" s="41"/>
      <c r="BG360" s="41"/>
      <c r="BH360" s="69"/>
      <c r="BI360" s="69"/>
      <c r="BJ360" s="41"/>
      <c r="BK360" s="41"/>
      <c r="BL360" s="69"/>
      <c r="BM360" s="69"/>
      <c r="BP360" s="69"/>
      <c r="BQ360" s="69"/>
      <c r="BR360" s="41"/>
      <c r="BS360" s="41"/>
      <c r="BT360" s="69"/>
      <c r="BU360" s="69"/>
      <c r="BV360" s="41"/>
      <c r="BW360" s="69"/>
      <c r="BX360" s="41"/>
      <c r="BY360" s="41"/>
      <c r="BZ360" s="69"/>
      <c r="CA360" s="41"/>
      <c r="CB360" s="41"/>
      <c r="CC360" s="69"/>
      <c r="CD360" s="41"/>
      <c r="CE360" s="41"/>
      <c r="CF360" s="69"/>
      <c r="CG360" s="86"/>
    </row>
    <row r="361" customFormat="false" ht="24.95" hidden="false" customHeight="true" outlineLevel="0" collapsed="false">
      <c r="A361" s="41"/>
      <c r="B361" s="41"/>
      <c r="C361" s="41"/>
      <c r="D361" s="44"/>
      <c r="E361" s="44"/>
      <c r="F361" s="85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4"/>
      <c r="S361" s="69"/>
      <c r="T361" s="44"/>
      <c r="AR361" s="41"/>
      <c r="AS361" s="69"/>
      <c r="AT361" s="41"/>
      <c r="AU361" s="69"/>
      <c r="AV361" s="41"/>
      <c r="AW361" s="69"/>
      <c r="AX361" s="41"/>
      <c r="AY361" s="41"/>
      <c r="AZ361" s="69"/>
      <c r="BA361" s="69"/>
      <c r="BB361" s="41"/>
      <c r="BC361" s="41"/>
      <c r="BD361" s="69"/>
      <c r="BE361" s="69"/>
      <c r="BF361" s="41"/>
      <c r="BG361" s="41"/>
      <c r="BH361" s="69"/>
      <c r="BI361" s="69"/>
      <c r="BJ361" s="41"/>
      <c r="BK361" s="41"/>
      <c r="BL361" s="69"/>
      <c r="BM361" s="69"/>
      <c r="BP361" s="69"/>
      <c r="BQ361" s="69"/>
      <c r="BR361" s="41"/>
      <c r="BS361" s="41"/>
      <c r="BT361" s="69"/>
      <c r="BU361" s="69"/>
      <c r="BV361" s="41"/>
      <c r="BW361" s="69"/>
      <c r="BX361" s="41"/>
      <c r="BY361" s="41"/>
      <c r="BZ361" s="69"/>
      <c r="CA361" s="41"/>
      <c r="CB361" s="41"/>
      <c r="CC361" s="69"/>
      <c r="CD361" s="41"/>
      <c r="CE361" s="41"/>
      <c r="CF361" s="69"/>
      <c r="CG361" s="86"/>
    </row>
    <row r="362" customFormat="false" ht="24.95" hidden="false" customHeight="true" outlineLevel="0" collapsed="false">
      <c r="A362" s="41"/>
      <c r="B362" s="41"/>
      <c r="C362" s="41"/>
      <c r="D362" s="44"/>
      <c r="E362" s="44"/>
      <c r="F362" s="85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4"/>
      <c r="S362" s="69"/>
      <c r="T362" s="44"/>
      <c r="AR362" s="41"/>
      <c r="AS362" s="69"/>
      <c r="AT362" s="41"/>
      <c r="AU362" s="69"/>
      <c r="AV362" s="41"/>
      <c r="AW362" s="69"/>
      <c r="AX362" s="41"/>
      <c r="AY362" s="41"/>
      <c r="AZ362" s="69"/>
      <c r="BA362" s="69"/>
      <c r="BB362" s="41"/>
      <c r="BC362" s="41"/>
      <c r="BD362" s="69"/>
      <c r="BE362" s="69"/>
      <c r="BF362" s="41"/>
      <c r="BG362" s="41"/>
      <c r="BH362" s="69"/>
      <c r="BI362" s="69"/>
      <c r="BJ362" s="41"/>
      <c r="BK362" s="41"/>
      <c r="BL362" s="69"/>
      <c r="BM362" s="69"/>
      <c r="BP362" s="69"/>
      <c r="BQ362" s="69"/>
      <c r="BR362" s="41"/>
      <c r="BS362" s="41"/>
      <c r="BT362" s="69"/>
      <c r="BU362" s="69"/>
      <c r="BV362" s="41"/>
      <c r="BW362" s="69"/>
      <c r="BX362" s="41"/>
      <c r="BY362" s="41"/>
      <c r="BZ362" s="69"/>
      <c r="CA362" s="41"/>
      <c r="CB362" s="41"/>
      <c r="CC362" s="69"/>
      <c r="CD362" s="41"/>
      <c r="CE362" s="41"/>
      <c r="CF362" s="69"/>
      <c r="CG362" s="86"/>
    </row>
    <row r="363" customFormat="false" ht="24.95" hidden="false" customHeight="true" outlineLevel="0" collapsed="false">
      <c r="A363" s="41"/>
      <c r="B363" s="41"/>
      <c r="C363" s="41"/>
      <c r="D363" s="44"/>
      <c r="E363" s="44"/>
      <c r="F363" s="85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4"/>
      <c r="S363" s="69"/>
      <c r="T363" s="44"/>
      <c r="AR363" s="41"/>
      <c r="AS363" s="69"/>
      <c r="AT363" s="41"/>
      <c r="AU363" s="69"/>
      <c r="AV363" s="41"/>
      <c r="AW363" s="69"/>
      <c r="AX363" s="41"/>
      <c r="AY363" s="41"/>
      <c r="AZ363" s="69"/>
      <c r="BA363" s="69"/>
      <c r="BB363" s="41"/>
      <c r="BC363" s="41"/>
      <c r="BD363" s="69"/>
      <c r="BE363" s="69"/>
      <c r="BF363" s="41"/>
      <c r="BG363" s="41"/>
      <c r="BH363" s="69"/>
      <c r="BI363" s="69"/>
      <c r="BJ363" s="41"/>
      <c r="BK363" s="41"/>
      <c r="BL363" s="69"/>
      <c r="BM363" s="69"/>
      <c r="BP363" s="69"/>
      <c r="BQ363" s="69"/>
      <c r="BR363" s="41"/>
      <c r="BS363" s="41"/>
      <c r="BT363" s="69"/>
      <c r="BU363" s="69"/>
      <c r="BV363" s="41"/>
      <c r="BW363" s="69"/>
      <c r="BX363" s="41"/>
      <c r="BY363" s="41"/>
      <c r="BZ363" s="69"/>
      <c r="CA363" s="41"/>
      <c r="CB363" s="41"/>
      <c r="CC363" s="69"/>
      <c r="CD363" s="41"/>
      <c r="CE363" s="41"/>
      <c r="CF363" s="69"/>
      <c r="CG363" s="86"/>
    </row>
    <row r="364" customFormat="false" ht="24.95" hidden="false" customHeight="true" outlineLevel="0" collapsed="false">
      <c r="A364" s="41"/>
      <c r="B364" s="41"/>
      <c r="C364" s="41"/>
      <c r="D364" s="44"/>
      <c r="E364" s="44"/>
      <c r="F364" s="85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4"/>
      <c r="S364" s="69"/>
      <c r="T364" s="44"/>
      <c r="AR364" s="41"/>
      <c r="AS364" s="69"/>
      <c r="AT364" s="41"/>
      <c r="AU364" s="69"/>
      <c r="AV364" s="41"/>
      <c r="AW364" s="69"/>
      <c r="AX364" s="41"/>
      <c r="AY364" s="41"/>
      <c r="AZ364" s="69"/>
      <c r="BA364" s="69"/>
      <c r="BB364" s="41"/>
      <c r="BC364" s="41"/>
      <c r="BD364" s="69"/>
      <c r="BE364" s="69"/>
      <c r="BF364" s="41"/>
      <c r="BG364" s="41"/>
      <c r="BH364" s="69"/>
      <c r="BI364" s="69"/>
      <c r="BJ364" s="41"/>
      <c r="BK364" s="41"/>
      <c r="BL364" s="69"/>
      <c r="BM364" s="69"/>
      <c r="BP364" s="69"/>
      <c r="BQ364" s="69"/>
      <c r="BR364" s="41"/>
      <c r="BS364" s="41"/>
      <c r="BT364" s="69"/>
      <c r="BU364" s="69"/>
      <c r="BV364" s="41"/>
      <c r="BW364" s="69"/>
      <c r="BX364" s="41"/>
      <c r="BY364" s="41"/>
      <c r="BZ364" s="69"/>
      <c r="CA364" s="41"/>
      <c r="CB364" s="41"/>
      <c r="CC364" s="69"/>
      <c r="CD364" s="41"/>
      <c r="CE364" s="41"/>
      <c r="CF364" s="69"/>
      <c r="CG364" s="86"/>
    </row>
    <row r="365" customFormat="false" ht="24.95" hidden="false" customHeight="true" outlineLevel="0" collapsed="false">
      <c r="A365" s="41"/>
      <c r="B365" s="41"/>
      <c r="C365" s="41"/>
      <c r="D365" s="44"/>
      <c r="E365" s="44"/>
      <c r="F365" s="85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4"/>
      <c r="S365" s="69"/>
      <c r="T365" s="44"/>
      <c r="AR365" s="41"/>
      <c r="AS365" s="69"/>
      <c r="AT365" s="41"/>
      <c r="AU365" s="69"/>
      <c r="AV365" s="41"/>
      <c r="AW365" s="69"/>
      <c r="AX365" s="41"/>
      <c r="AY365" s="41"/>
      <c r="AZ365" s="69"/>
      <c r="BA365" s="69"/>
      <c r="BB365" s="41"/>
      <c r="BC365" s="41"/>
      <c r="BD365" s="69"/>
      <c r="BE365" s="69"/>
      <c r="BF365" s="41"/>
      <c r="BG365" s="41"/>
      <c r="BH365" s="69"/>
      <c r="BI365" s="69"/>
      <c r="BJ365" s="41"/>
      <c r="BK365" s="41"/>
      <c r="BL365" s="69"/>
      <c r="BM365" s="69"/>
      <c r="BP365" s="69"/>
      <c r="BQ365" s="69"/>
      <c r="BR365" s="41"/>
      <c r="BS365" s="41"/>
      <c r="BT365" s="69"/>
      <c r="BU365" s="69"/>
      <c r="BV365" s="41"/>
      <c r="BW365" s="69"/>
      <c r="BX365" s="41"/>
      <c r="BY365" s="41"/>
      <c r="BZ365" s="69"/>
      <c r="CA365" s="41"/>
      <c r="CB365" s="41"/>
      <c r="CC365" s="69"/>
      <c r="CD365" s="41"/>
      <c r="CE365" s="41"/>
      <c r="CF365" s="69"/>
      <c r="CG365" s="86"/>
    </row>
    <row r="366" customFormat="false" ht="24.95" hidden="false" customHeight="true" outlineLevel="0" collapsed="false">
      <c r="A366" s="41"/>
      <c r="B366" s="41"/>
      <c r="C366" s="41"/>
      <c r="D366" s="44"/>
      <c r="E366" s="44"/>
      <c r="F366" s="85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4"/>
      <c r="S366" s="69"/>
      <c r="T366" s="44"/>
      <c r="AR366" s="41"/>
      <c r="AS366" s="69"/>
      <c r="AT366" s="41"/>
      <c r="AU366" s="69"/>
      <c r="AV366" s="41"/>
      <c r="AW366" s="69"/>
      <c r="AX366" s="41"/>
      <c r="AY366" s="41"/>
      <c r="AZ366" s="69"/>
      <c r="BA366" s="69"/>
      <c r="BB366" s="41"/>
      <c r="BC366" s="41"/>
      <c r="BD366" s="69"/>
      <c r="BE366" s="69"/>
      <c r="BF366" s="41"/>
      <c r="BG366" s="41"/>
      <c r="BH366" s="69"/>
      <c r="BI366" s="69"/>
      <c r="BJ366" s="41"/>
      <c r="BK366" s="41"/>
      <c r="BL366" s="69"/>
      <c r="BM366" s="69"/>
      <c r="BP366" s="69"/>
      <c r="BQ366" s="69"/>
      <c r="BR366" s="41"/>
      <c r="BS366" s="41"/>
      <c r="BT366" s="69"/>
      <c r="BU366" s="69"/>
      <c r="BV366" s="41"/>
      <c r="BW366" s="69"/>
      <c r="BX366" s="41"/>
      <c r="BY366" s="41"/>
      <c r="BZ366" s="69"/>
      <c r="CA366" s="41"/>
      <c r="CB366" s="41"/>
      <c r="CC366" s="69"/>
      <c r="CD366" s="41"/>
      <c r="CE366" s="41"/>
      <c r="CF366" s="69"/>
      <c r="CG366" s="86"/>
    </row>
    <row r="367" customFormat="false" ht="24.95" hidden="false" customHeight="true" outlineLevel="0" collapsed="false">
      <c r="A367" s="41"/>
      <c r="B367" s="41"/>
      <c r="C367" s="41"/>
      <c r="D367" s="44"/>
      <c r="E367" s="44"/>
      <c r="F367" s="85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4"/>
      <c r="S367" s="69"/>
      <c r="T367" s="44"/>
      <c r="AR367" s="41"/>
      <c r="AS367" s="69"/>
      <c r="AT367" s="41"/>
      <c r="AU367" s="69"/>
      <c r="AV367" s="41"/>
      <c r="AW367" s="69"/>
      <c r="AX367" s="41"/>
      <c r="AY367" s="41"/>
      <c r="AZ367" s="69"/>
      <c r="BA367" s="69"/>
      <c r="BB367" s="41"/>
      <c r="BC367" s="41"/>
      <c r="BD367" s="69"/>
      <c r="BE367" s="69"/>
      <c r="BF367" s="41"/>
      <c r="BG367" s="41"/>
      <c r="BH367" s="69"/>
      <c r="BI367" s="69"/>
      <c r="BJ367" s="41"/>
      <c r="BK367" s="41"/>
      <c r="BL367" s="69"/>
      <c r="BM367" s="69"/>
      <c r="BP367" s="69"/>
      <c r="BQ367" s="69"/>
      <c r="BR367" s="41"/>
      <c r="BS367" s="41"/>
      <c r="BT367" s="69"/>
      <c r="BU367" s="69"/>
      <c r="BV367" s="41"/>
      <c r="BW367" s="69"/>
      <c r="BX367" s="41"/>
      <c r="BY367" s="41"/>
      <c r="BZ367" s="69"/>
      <c r="CA367" s="41"/>
      <c r="CB367" s="41"/>
      <c r="CC367" s="69"/>
      <c r="CD367" s="41"/>
      <c r="CE367" s="41"/>
      <c r="CF367" s="69"/>
      <c r="CG367" s="86"/>
    </row>
    <row r="368" customFormat="false" ht="24.95" hidden="false" customHeight="true" outlineLevel="0" collapsed="false">
      <c r="A368" s="41"/>
      <c r="B368" s="41"/>
      <c r="C368" s="41"/>
      <c r="D368" s="44"/>
      <c r="E368" s="44"/>
      <c r="F368" s="85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4"/>
      <c r="S368" s="69"/>
      <c r="T368" s="44"/>
      <c r="AR368" s="41"/>
      <c r="AS368" s="69"/>
      <c r="AT368" s="41"/>
      <c r="AU368" s="69"/>
      <c r="AV368" s="41"/>
      <c r="AW368" s="69"/>
      <c r="AX368" s="41"/>
      <c r="AY368" s="41"/>
      <c r="AZ368" s="69"/>
      <c r="BA368" s="69"/>
      <c r="BB368" s="41"/>
      <c r="BC368" s="41"/>
      <c r="BD368" s="69"/>
      <c r="BE368" s="69"/>
      <c r="BF368" s="41"/>
      <c r="BG368" s="41"/>
      <c r="BH368" s="69"/>
      <c r="BI368" s="69"/>
      <c r="BJ368" s="41"/>
      <c r="BK368" s="41"/>
      <c r="BL368" s="69"/>
      <c r="BM368" s="69"/>
      <c r="BP368" s="69"/>
      <c r="BQ368" s="69"/>
      <c r="BR368" s="41"/>
      <c r="BS368" s="41"/>
      <c r="BT368" s="69"/>
      <c r="BU368" s="69"/>
      <c r="BV368" s="41"/>
      <c r="BW368" s="69"/>
      <c r="BX368" s="41"/>
      <c r="BY368" s="41"/>
      <c r="BZ368" s="69"/>
      <c r="CA368" s="41"/>
      <c r="CB368" s="41"/>
      <c r="CC368" s="69"/>
      <c r="CD368" s="41"/>
      <c r="CE368" s="41"/>
      <c r="CF368" s="69"/>
      <c r="CG368" s="86"/>
    </row>
    <row r="369" customFormat="false" ht="24.95" hidden="false" customHeight="true" outlineLevel="0" collapsed="false">
      <c r="A369" s="41"/>
      <c r="B369" s="41"/>
      <c r="C369" s="41"/>
      <c r="D369" s="44"/>
      <c r="E369" s="44"/>
      <c r="F369" s="85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4"/>
      <c r="S369" s="69"/>
      <c r="T369" s="44"/>
      <c r="U369" s="69"/>
      <c r="V369" s="41"/>
      <c r="W369" s="69"/>
      <c r="X369" s="41"/>
      <c r="Y369" s="69"/>
      <c r="Z369" s="41"/>
      <c r="AA369" s="69"/>
      <c r="AB369" s="41"/>
      <c r="AC369" s="69"/>
      <c r="AD369" s="53"/>
      <c r="AE369" s="69"/>
      <c r="AF369" s="53"/>
      <c r="AG369" s="69"/>
      <c r="AH369" s="41"/>
      <c r="AI369" s="69"/>
      <c r="AJ369" s="41"/>
      <c r="AK369" s="69"/>
      <c r="AL369" s="41"/>
      <c r="AM369" s="69"/>
      <c r="AN369" s="69"/>
      <c r="AO369" s="69"/>
      <c r="AP369" s="71"/>
      <c r="AQ369" s="69"/>
      <c r="AR369" s="41"/>
      <c r="AS369" s="69"/>
      <c r="AT369" s="41"/>
      <c r="AU369" s="69"/>
      <c r="AV369" s="41"/>
      <c r="AW369" s="69"/>
      <c r="AX369" s="41"/>
      <c r="AY369" s="41"/>
      <c r="AZ369" s="69"/>
      <c r="BA369" s="69"/>
      <c r="BB369" s="41"/>
      <c r="BC369" s="41"/>
      <c r="BD369" s="69"/>
      <c r="BE369" s="69"/>
      <c r="BF369" s="41"/>
      <c r="BG369" s="41"/>
      <c r="BH369" s="69"/>
      <c r="BI369" s="69"/>
      <c r="BJ369" s="41"/>
      <c r="BK369" s="41"/>
      <c r="BL369" s="69"/>
      <c r="BM369" s="69"/>
      <c r="BP369" s="69"/>
      <c r="BQ369" s="69"/>
      <c r="BR369" s="41"/>
      <c r="BS369" s="41"/>
      <c r="BT369" s="69"/>
      <c r="BU369" s="69"/>
      <c r="BV369" s="41"/>
      <c r="BW369" s="69"/>
      <c r="BX369" s="41"/>
      <c r="BY369" s="41"/>
      <c r="BZ369" s="69"/>
      <c r="CA369" s="41"/>
      <c r="CB369" s="41"/>
      <c r="CC369" s="69"/>
      <c r="CD369" s="41"/>
      <c r="CE369" s="41"/>
      <c r="CF369" s="69"/>
      <c r="CG369" s="86"/>
    </row>
    <row r="370" customFormat="false" ht="24.95" hidden="false" customHeight="true" outlineLevel="0" collapsed="false">
      <c r="A370" s="41"/>
      <c r="B370" s="41"/>
      <c r="C370" s="41"/>
      <c r="D370" s="44"/>
      <c r="E370" s="44"/>
      <c r="F370" s="85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4"/>
      <c r="S370" s="69"/>
      <c r="T370" s="44"/>
      <c r="AR370" s="41"/>
      <c r="AS370" s="69"/>
      <c r="AT370" s="41"/>
      <c r="AU370" s="69"/>
      <c r="AV370" s="41"/>
      <c r="AW370" s="69"/>
      <c r="AX370" s="41"/>
      <c r="AY370" s="41"/>
      <c r="AZ370" s="69"/>
      <c r="BA370" s="69"/>
      <c r="BB370" s="41"/>
      <c r="BC370" s="41"/>
      <c r="BD370" s="69"/>
      <c r="BE370" s="69"/>
      <c r="BF370" s="41"/>
      <c r="BG370" s="41"/>
      <c r="BH370" s="69"/>
      <c r="BI370" s="69"/>
      <c r="BJ370" s="41"/>
      <c r="BK370" s="41"/>
      <c r="BL370" s="69"/>
      <c r="BM370" s="69"/>
      <c r="BP370" s="69"/>
      <c r="BQ370" s="69"/>
      <c r="BR370" s="41"/>
      <c r="BS370" s="41"/>
      <c r="BT370" s="69"/>
      <c r="BU370" s="69"/>
      <c r="BV370" s="41"/>
      <c r="BW370" s="69"/>
      <c r="BX370" s="41"/>
      <c r="BY370" s="41"/>
      <c r="BZ370" s="69"/>
      <c r="CA370" s="41"/>
      <c r="CB370" s="41"/>
      <c r="CC370" s="69"/>
      <c r="CD370" s="41"/>
      <c r="CE370" s="41"/>
      <c r="CF370" s="69"/>
      <c r="CG370" s="86"/>
    </row>
    <row r="371" customFormat="false" ht="24.95" hidden="false" customHeight="true" outlineLevel="0" collapsed="false">
      <c r="A371" s="41"/>
      <c r="B371" s="41"/>
      <c r="C371" s="41"/>
      <c r="D371" s="44"/>
      <c r="E371" s="44"/>
      <c r="F371" s="85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4"/>
      <c r="S371" s="69"/>
      <c r="T371" s="44"/>
      <c r="AR371" s="41"/>
      <c r="AS371" s="69"/>
      <c r="AT371" s="41"/>
      <c r="AU371" s="69"/>
      <c r="AV371" s="41"/>
      <c r="AW371" s="69"/>
      <c r="AX371" s="41"/>
      <c r="AY371" s="41"/>
      <c r="AZ371" s="69"/>
      <c r="BA371" s="69"/>
      <c r="BB371" s="41"/>
      <c r="BC371" s="41"/>
      <c r="BD371" s="69"/>
      <c r="BE371" s="69"/>
      <c r="BF371" s="41"/>
      <c r="BG371" s="41"/>
      <c r="BH371" s="69"/>
      <c r="BI371" s="69"/>
      <c r="BJ371" s="41"/>
      <c r="BK371" s="41"/>
      <c r="BL371" s="69"/>
      <c r="BM371" s="69"/>
      <c r="BP371" s="69"/>
      <c r="BQ371" s="69"/>
      <c r="BR371" s="41"/>
      <c r="BS371" s="41"/>
      <c r="BT371" s="69"/>
      <c r="BU371" s="69"/>
      <c r="BV371" s="41"/>
      <c r="BW371" s="69"/>
      <c r="BX371" s="41"/>
      <c r="BY371" s="41"/>
      <c r="BZ371" s="69"/>
      <c r="CA371" s="41"/>
      <c r="CB371" s="41"/>
      <c r="CC371" s="69"/>
      <c r="CD371" s="41"/>
      <c r="CE371" s="41"/>
      <c r="CF371" s="69"/>
      <c r="CG371" s="86"/>
    </row>
    <row r="372" customFormat="false" ht="24.95" hidden="false" customHeight="true" outlineLevel="0" collapsed="false">
      <c r="A372" s="41"/>
      <c r="B372" s="41"/>
      <c r="C372" s="41"/>
      <c r="D372" s="44"/>
      <c r="E372" s="44"/>
      <c r="F372" s="85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4"/>
      <c r="S372" s="69"/>
      <c r="T372" s="44"/>
      <c r="AR372" s="41"/>
      <c r="AS372" s="69"/>
      <c r="AT372" s="41"/>
      <c r="AU372" s="69"/>
      <c r="AV372" s="41"/>
      <c r="AW372" s="69"/>
      <c r="AX372" s="41"/>
      <c r="AY372" s="41"/>
      <c r="AZ372" s="69"/>
      <c r="BA372" s="69"/>
      <c r="BB372" s="41"/>
      <c r="BC372" s="41"/>
      <c r="BD372" s="69"/>
      <c r="BE372" s="69"/>
      <c r="BF372" s="41"/>
      <c r="BG372" s="41"/>
      <c r="BH372" s="69"/>
      <c r="BI372" s="69"/>
      <c r="BJ372" s="41"/>
      <c r="BK372" s="41"/>
      <c r="BL372" s="69"/>
      <c r="BM372" s="69"/>
      <c r="BP372" s="69"/>
      <c r="BQ372" s="69"/>
      <c r="BR372" s="41"/>
      <c r="BS372" s="41"/>
      <c r="BT372" s="69"/>
      <c r="BU372" s="69"/>
      <c r="BV372" s="41"/>
      <c r="BW372" s="69"/>
      <c r="BX372" s="41"/>
      <c r="BY372" s="41"/>
      <c r="BZ372" s="69"/>
      <c r="CA372" s="41"/>
      <c r="CB372" s="41"/>
      <c r="CC372" s="69"/>
      <c r="CD372" s="41"/>
      <c r="CE372" s="41"/>
      <c r="CF372" s="69"/>
      <c r="CG372" s="86"/>
    </row>
    <row r="373" customFormat="false" ht="24.95" hidden="false" customHeight="true" outlineLevel="0" collapsed="false">
      <c r="A373" s="41"/>
      <c r="B373" s="41"/>
      <c r="C373" s="41"/>
      <c r="D373" s="44"/>
      <c r="E373" s="44"/>
      <c r="F373" s="85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4"/>
      <c r="S373" s="69"/>
      <c r="T373" s="44"/>
      <c r="AR373" s="41"/>
      <c r="AS373" s="69"/>
      <c r="AT373" s="41"/>
      <c r="AU373" s="69"/>
      <c r="AV373" s="41"/>
      <c r="AW373" s="69"/>
      <c r="AX373" s="41"/>
      <c r="AY373" s="41"/>
      <c r="AZ373" s="69"/>
      <c r="BA373" s="69"/>
      <c r="BB373" s="41"/>
      <c r="BC373" s="41"/>
      <c r="BD373" s="69"/>
      <c r="BE373" s="69"/>
      <c r="BF373" s="41"/>
      <c r="BG373" s="41"/>
      <c r="BH373" s="69"/>
      <c r="BI373" s="69"/>
      <c r="BJ373" s="41"/>
      <c r="BK373" s="41"/>
      <c r="BL373" s="69"/>
      <c r="BM373" s="69"/>
      <c r="BP373" s="69"/>
      <c r="BQ373" s="69"/>
      <c r="BR373" s="41"/>
      <c r="BS373" s="41"/>
      <c r="BT373" s="69"/>
      <c r="BU373" s="69"/>
      <c r="BV373" s="41"/>
      <c r="BW373" s="69"/>
      <c r="BX373" s="41"/>
      <c r="BY373" s="41"/>
      <c r="BZ373" s="69"/>
      <c r="CA373" s="41"/>
      <c r="CB373" s="41"/>
      <c r="CC373" s="69"/>
      <c r="CD373" s="41"/>
      <c r="CE373" s="41"/>
      <c r="CF373" s="69"/>
      <c r="CG373" s="86"/>
    </row>
    <row r="374" customFormat="false" ht="24.95" hidden="false" customHeight="true" outlineLevel="0" collapsed="false">
      <c r="A374" s="41"/>
      <c r="B374" s="41"/>
      <c r="C374" s="41"/>
      <c r="D374" s="44"/>
      <c r="E374" s="44"/>
      <c r="F374" s="85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4"/>
      <c r="S374" s="69"/>
      <c r="T374" s="44"/>
      <c r="AR374" s="41"/>
      <c r="AS374" s="69"/>
      <c r="AT374" s="41"/>
      <c r="AU374" s="69"/>
      <c r="AV374" s="41"/>
      <c r="AW374" s="69"/>
      <c r="AX374" s="41"/>
      <c r="AY374" s="41"/>
      <c r="AZ374" s="69"/>
      <c r="BA374" s="69"/>
      <c r="BB374" s="41"/>
      <c r="BC374" s="41"/>
      <c r="BD374" s="69"/>
      <c r="BE374" s="69"/>
      <c r="BF374" s="41"/>
      <c r="BG374" s="41"/>
      <c r="BH374" s="69"/>
      <c r="BI374" s="69"/>
      <c r="BJ374" s="41"/>
      <c r="BK374" s="41"/>
      <c r="BL374" s="69"/>
      <c r="BM374" s="69"/>
      <c r="BP374" s="69"/>
      <c r="BQ374" s="69"/>
      <c r="BR374" s="41"/>
      <c r="BS374" s="41"/>
      <c r="BT374" s="69"/>
      <c r="BU374" s="69"/>
      <c r="BV374" s="41"/>
      <c r="BW374" s="69"/>
      <c r="BX374" s="41"/>
      <c r="BY374" s="41"/>
      <c r="BZ374" s="69"/>
      <c r="CA374" s="41"/>
      <c r="CB374" s="41"/>
      <c r="CC374" s="69"/>
      <c r="CD374" s="41"/>
      <c r="CE374" s="41"/>
      <c r="CF374" s="69"/>
      <c r="CG374" s="86"/>
    </row>
    <row r="375" customFormat="false" ht="24.95" hidden="false" customHeight="true" outlineLevel="0" collapsed="false">
      <c r="A375" s="41"/>
      <c r="B375" s="41"/>
      <c r="C375" s="41"/>
      <c r="D375" s="44"/>
      <c r="E375" s="44"/>
      <c r="F375" s="85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4"/>
      <c r="S375" s="69"/>
      <c r="T375" s="44"/>
      <c r="AR375" s="41"/>
      <c r="AS375" s="69"/>
      <c r="AT375" s="41"/>
      <c r="AU375" s="69"/>
      <c r="AV375" s="41"/>
      <c r="AW375" s="69"/>
      <c r="AX375" s="41"/>
      <c r="AY375" s="41"/>
      <c r="AZ375" s="69"/>
      <c r="BA375" s="69"/>
      <c r="BB375" s="41"/>
      <c r="BC375" s="41"/>
      <c r="BD375" s="69"/>
      <c r="BE375" s="69"/>
      <c r="BF375" s="41"/>
      <c r="BG375" s="41"/>
      <c r="BH375" s="69"/>
      <c r="BI375" s="69"/>
      <c r="BJ375" s="41"/>
      <c r="BK375" s="41"/>
      <c r="BL375" s="69"/>
      <c r="BM375" s="69"/>
      <c r="BP375" s="69"/>
      <c r="BQ375" s="69"/>
      <c r="BR375" s="41"/>
      <c r="BS375" s="41"/>
      <c r="BT375" s="69"/>
      <c r="BU375" s="69"/>
      <c r="BV375" s="41"/>
      <c r="BW375" s="69"/>
      <c r="BX375" s="41"/>
      <c r="BY375" s="41"/>
      <c r="BZ375" s="69"/>
      <c r="CA375" s="41"/>
      <c r="CB375" s="41"/>
      <c r="CC375" s="69"/>
      <c r="CD375" s="41"/>
      <c r="CE375" s="41"/>
      <c r="CF375" s="69"/>
      <c r="CG375" s="86"/>
    </row>
    <row r="376" customFormat="false" ht="24.95" hidden="false" customHeight="true" outlineLevel="0" collapsed="false">
      <c r="A376" s="41"/>
      <c r="B376" s="41"/>
      <c r="C376" s="41"/>
      <c r="D376" s="44"/>
      <c r="E376" s="44"/>
      <c r="F376" s="85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4"/>
      <c r="S376" s="69"/>
      <c r="T376" s="44"/>
      <c r="AR376" s="41"/>
      <c r="AS376" s="69"/>
      <c r="AT376" s="41"/>
      <c r="AU376" s="69"/>
      <c r="AV376" s="41"/>
      <c r="AW376" s="69"/>
      <c r="AX376" s="41"/>
      <c r="AY376" s="41"/>
      <c r="AZ376" s="69"/>
      <c r="BA376" s="69"/>
      <c r="BB376" s="41"/>
      <c r="BC376" s="41"/>
      <c r="BD376" s="69"/>
      <c r="BE376" s="69"/>
      <c r="BF376" s="41"/>
      <c r="BG376" s="41"/>
      <c r="BH376" s="69"/>
      <c r="BI376" s="69"/>
      <c r="BJ376" s="41"/>
      <c r="BK376" s="41"/>
      <c r="BL376" s="69"/>
      <c r="BM376" s="69"/>
      <c r="BP376" s="69"/>
      <c r="BQ376" s="69"/>
      <c r="BR376" s="41"/>
      <c r="BS376" s="41"/>
      <c r="BT376" s="69"/>
      <c r="BU376" s="69"/>
      <c r="BV376" s="41"/>
      <c r="BW376" s="69"/>
      <c r="BX376" s="41"/>
      <c r="BY376" s="41"/>
      <c r="BZ376" s="69"/>
      <c r="CA376" s="41"/>
      <c r="CB376" s="41"/>
      <c r="CC376" s="69"/>
      <c r="CD376" s="41"/>
      <c r="CE376" s="41"/>
      <c r="CF376" s="69"/>
      <c r="CG376" s="86"/>
    </row>
    <row r="377" customFormat="false" ht="24.95" hidden="false" customHeight="true" outlineLevel="0" collapsed="false">
      <c r="A377" s="41"/>
      <c r="B377" s="41"/>
      <c r="C377" s="41"/>
      <c r="D377" s="44"/>
      <c r="E377" s="44"/>
      <c r="F377" s="85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4"/>
      <c r="S377" s="69"/>
      <c r="T377" s="44"/>
      <c r="AR377" s="41"/>
      <c r="AS377" s="69"/>
      <c r="AT377" s="41"/>
      <c r="AU377" s="69"/>
      <c r="AV377" s="41"/>
      <c r="AW377" s="69"/>
      <c r="AX377" s="41"/>
      <c r="AY377" s="41"/>
      <c r="AZ377" s="69"/>
      <c r="BA377" s="69"/>
      <c r="BB377" s="41"/>
      <c r="BC377" s="41"/>
      <c r="BD377" s="69"/>
      <c r="BE377" s="69"/>
      <c r="BF377" s="41"/>
      <c r="BG377" s="41"/>
      <c r="BH377" s="69"/>
      <c r="BI377" s="69"/>
      <c r="BJ377" s="41"/>
      <c r="BK377" s="41"/>
      <c r="BL377" s="69"/>
      <c r="BM377" s="69"/>
      <c r="BP377" s="69"/>
      <c r="BQ377" s="69"/>
      <c r="BR377" s="41"/>
      <c r="BS377" s="41"/>
      <c r="BT377" s="69"/>
      <c r="BU377" s="69"/>
      <c r="BV377" s="41"/>
      <c r="BW377" s="69"/>
      <c r="BX377" s="41"/>
      <c r="BY377" s="41"/>
      <c r="BZ377" s="69"/>
      <c r="CA377" s="41"/>
      <c r="CB377" s="41"/>
      <c r="CC377" s="69"/>
      <c r="CD377" s="41"/>
      <c r="CE377" s="41"/>
      <c r="CF377" s="69"/>
      <c r="CG377" s="86"/>
    </row>
    <row r="378" customFormat="false" ht="24.95" hidden="false" customHeight="true" outlineLevel="0" collapsed="false">
      <c r="A378" s="41"/>
      <c r="B378" s="41"/>
      <c r="C378" s="41"/>
      <c r="D378" s="44"/>
      <c r="E378" s="44"/>
      <c r="F378" s="85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4"/>
      <c r="S378" s="69"/>
      <c r="T378" s="44"/>
      <c r="AR378" s="41"/>
      <c r="AS378" s="69"/>
      <c r="AT378" s="41"/>
      <c r="AU378" s="69"/>
      <c r="AV378" s="41"/>
      <c r="AW378" s="69"/>
      <c r="AX378" s="41"/>
      <c r="AY378" s="41"/>
      <c r="AZ378" s="69"/>
      <c r="BA378" s="69"/>
      <c r="BB378" s="41"/>
      <c r="BC378" s="41"/>
      <c r="BD378" s="69"/>
      <c r="BE378" s="69"/>
      <c r="BF378" s="41"/>
      <c r="BG378" s="41"/>
      <c r="BH378" s="69"/>
      <c r="BI378" s="69"/>
      <c r="BJ378" s="41"/>
      <c r="BK378" s="41"/>
      <c r="BL378" s="69"/>
      <c r="BM378" s="69"/>
      <c r="BP378" s="69"/>
      <c r="BQ378" s="69"/>
      <c r="BR378" s="41"/>
      <c r="BS378" s="41"/>
      <c r="BT378" s="69"/>
      <c r="BU378" s="69"/>
      <c r="BV378" s="41"/>
      <c r="BW378" s="69"/>
      <c r="BX378" s="41"/>
      <c r="BY378" s="41"/>
      <c r="BZ378" s="69"/>
      <c r="CA378" s="41"/>
      <c r="CB378" s="41"/>
      <c r="CC378" s="69"/>
      <c r="CD378" s="41"/>
      <c r="CE378" s="41"/>
      <c r="CF378" s="69"/>
      <c r="CG378" s="86"/>
    </row>
    <row r="379" customFormat="false" ht="24.95" hidden="false" customHeight="true" outlineLevel="0" collapsed="false">
      <c r="A379" s="41"/>
      <c r="B379" s="41"/>
      <c r="C379" s="41"/>
      <c r="D379" s="44"/>
      <c r="E379" s="44"/>
      <c r="F379" s="85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4"/>
      <c r="S379" s="69"/>
      <c r="T379" s="44"/>
      <c r="AR379" s="41"/>
      <c r="AS379" s="69"/>
      <c r="AT379" s="41"/>
      <c r="AU379" s="69"/>
      <c r="AV379" s="41"/>
      <c r="AW379" s="69"/>
      <c r="AX379" s="41"/>
      <c r="AY379" s="41"/>
      <c r="AZ379" s="69"/>
      <c r="BA379" s="69"/>
      <c r="BB379" s="41"/>
      <c r="BC379" s="41"/>
      <c r="BD379" s="69"/>
      <c r="BE379" s="69"/>
      <c r="BF379" s="41"/>
      <c r="BG379" s="41"/>
      <c r="BH379" s="69"/>
      <c r="BI379" s="69"/>
      <c r="BJ379" s="41"/>
      <c r="BK379" s="41"/>
      <c r="BL379" s="69"/>
      <c r="BM379" s="69"/>
      <c r="BP379" s="69"/>
      <c r="BQ379" s="69"/>
      <c r="BR379" s="41"/>
      <c r="BS379" s="41"/>
      <c r="BT379" s="69"/>
      <c r="BU379" s="69"/>
      <c r="BV379" s="41"/>
      <c r="BW379" s="69"/>
      <c r="BX379" s="41"/>
      <c r="BY379" s="41"/>
      <c r="BZ379" s="69"/>
      <c r="CA379" s="41"/>
      <c r="CB379" s="41"/>
      <c r="CC379" s="69"/>
      <c r="CD379" s="41"/>
      <c r="CE379" s="41"/>
      <c r="CF379" s="69"/>
      <c r="CG379" s="86"/>
    </row>
    <row r="380" customFormat="false" ht="24.95" hidden="false" customHeight="true" outlineLevel="0" collapsed="false">
      <c r="A380" s="41"/>
      <c r="B380" s="41"/>
      <c r="C380" s="41"/>
      <c r="D380" s="44"/>
      <c r="E380" s="44"/>
      <c r="F380" s="85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4"/>
      <c r="S380" s="69"/>
      <c r="T380" s="44"/>
      <c r="AR380" s="41"/>
      <c r="AS380" s="69"/>
      <c r="AT380" s="41"/>
      <c r="AU380" s="69"/>
      <c r="AV380" s="41"/>
      <c r="AW380" s="69"/>
      <c r="AX380" s="41"/>
      <c r="AY380" s="41"/>
      <c r="AZ380" s="69"/>
      <c r="BA380" s="69"/>
      <c r="BB380" s="41"/>
      <c r="BC380" s="41"/>
      <c r="BD380" s="69"/>
      <c r="BE380" s="69"/>
      <c r="BF380" s="41"/>
      <c r="BG380" s="41"/>
      <c r="BH380" s="69"/>
      <c r="BI380" s="69"/>
      <c r="BJ380" s="41"/>
      <c r="BK380" s="41"/>
      <c r="BL380" s="69"/>
      <c r="BM380" s="69"/>
      <c r="BP380" s="69"/>
      <c r="BQ380" s="69"/>
      <c r="BR380" s="41"/>
      <c r="BS380" s="41"/>
      <c r="BT380" s="69"/>
      <c r="BU380" s="69"/>
      <c r="BV380" s="41"/>
      <c r="BW380" s="69"/>
      <c r="BX380" s="41"/>
      <c r="BY380" s="41"/>
      <c r="BZ380" s="69"/>
      <c r="CA380" s="41"/>
      <c r="CB380" s="41"/>
      <c r="CC380" s="69"/>
      <c r="CD380" s="41"/>
      <c r="CE380" s="41"/>
      <c r="CF380" s="69"/>
      <c r="CG380" s="86"/>
    </row>
    <row r="381" customFormat="false" ht="24.95" hidden="false" customHeight="true" outlineLevel="0" collapsed="false">
      <c r="A381" s="41"/>
      <c r="B381" s="41"/>
      <c r="C381" s="41"/>
      <c r="D381" s="44"/>
      <c r="E381" s="44"/>
      <c r="F381" s="85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4"/>
      <c r="S381" s="69"/>
      <c r="T381" s="44"/>
      <c r="AR381" s="41"/>
      <c r="AS381" s="69"/>
      <c r="AT381" s="41"/>
      <c r="AU381" s="69"/>
      <c r="AV381" s="41"/>
      <c r="AW381" s="69"/>
      <c r="AX381" s="41"/>
      <c r="AY381" s="41"/>
      <c r="AZ381" s="69"/>
      <c r="BA381" s="69"/>
      <c r="BB381" s="41"/>
      <c r="BC381" s="41"/>
      <c r="BD381" s="69"/>
      <c r="BE381" s="69"/>
      <c r="BF381" s="41"/>
      <c r="BG381" s="41"/>
      <c r="BH381" s="69"/>
      <c r="BI381" s="69"/>
      <c r="BJ381" s="41"/>
      <c r="BK381" s="41"/>
      <c r="BL381" s="69"/>
      <c r="BM381" s="69"/>
      <c r="BP381" s="69"/>
      <c r="BQ381" s="69"/>
      <c r="BR381" s="41"/>
      <c r="BS381" s="41"/>
      <c r="BT381" s="69"/>
      <c r="BU381" s="69"/>
      <c r="BV381" s="41"/>
      <c r="BW381" s="69"/>
      <c r="BX381" s="41"/>
      <c r="BY381" s="41"/>
      <c r="BZ381" s="69"/>
      <c r="CA381" s="41"/>
      <c r="CB381" s="41"/>
      <c r="CC381" s="69"/>
      <c r="CD381" s="41"/>
      <c r="CE381" s="41"/>
      <c r="CF381" s="69"/>
      <c r="CG381" s="86"/>
    </row>
    <row r="382" customFormat="false" ht="24.95" hidden="false" customHeight="true" outlineLevel="0" collapsed="false">
      <c r="A382" s="41"/>
      <c r="B382" s="41"/>
      <c r="C382" s="41"/>
      <c r="D382" s="44"/>
      <c r="E382" s="44"/>
      <c r="F382" s="85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4"/>
      <c r="S382" s="69"/>
      <c r="T382" s="44"/>
      <c r="AR382" s="41"/>
      <c r="AS382" s="69"/>
      <c r="AT382" s="41"/>
      <c r="AU382" s="69"/>
      <c r="AV382" s="41"/>
      <c r="AW382" s="69"/>
      <c r="AX382" s="41"/>
      <c r="AY382" s="41"/>
      <c r="AZ382" s="69"/>
      <c r="BA382" s="69"/>
      <c r="BB382" s="41"/>
      <c r="BC382" s="41"/>
      <c r="BD382" s="69"/>
      <c r="BE382" s="69"/>
      <c r="BF382" s="41"/>
      <c r="BG382" s="41"/>
      <c r="BH382" s="69"/>
      <c r="BI382" s="69"/>
      <c r="BJ382" s="41"/>
      <c r="BK382" s="41"/>
      <c r="BL382" s="69"/>
      <c r="BM382" s="69"/>
      <c r="BP382" s="69"/>
      <c r="BQ382" s="69"/>
      <c r="BR382" s="41"/>
      <c r="BS382" s="41"/>
      <c r="BT382" s="69"/>
      <c r="BU382" s="69"/>
      <c r="BV382" s="41"/>
      <c r="BW382" s="69"/>
      <c r="BX382" s="41"/>
      <c r="BY382" s="41"/>
      <c r="BZ382" s="69"/>
      <c r="CA382" s="41"/>
      <c r="CB382" s="41"/>
      <c r="CC382" s="69"/>
      <c r="CD382" s="41"/>
      <c r="CE382" s="41"/>
      <c r="CF382" s="69"/>
      <c r="CG382" s="86"/>
    </row>
    <row r="383" customFormat="false" ht="24.95" hidden="false" customHeight="true" outlineLevel="0" collapsed="false">
      <c r="A383" s="41"/>
      <c r="B383" s="41"/>
      <c r="C383" s="41"/>
      <c r="D383" s="44"/>
      <c r="E383" s="44"/>
      <c r="F383" s="85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4"/>
      <c r="S383" s="69"/>
      <c r="T383" s="44"/>
      <c r="AR383" s="41"/>
      <c r="AS383" s="69"/>
      <c r="AT383" s="41"/>
      <c r="AU383" s="69"/>
      <c r="AV383" s="41"/>
      <c r="AW383" s="69"/>
      <c r="AX383" s="41"/>
      <c r="AY383" s="41"/>
      <c r="AZ383" s="69"/>
      <c r="BA383" s="69"/>
      <c r="BB383" s="41"/>
      <c r="BC383" s="41"/>
      <c r="BD383" s="69"/>
      <c r="BE383" s="69"/>
      <c r="BF383" s="41"/>
      <c r="BG383" s="41"/>
      <c r="BH383" s="69"/>
      <c r="BI383" s="69"/>
      <c r="BJ383" s="41"/>
      <c r="BK383" s="41"/>
      <c r="BL383" s="69"/>
      <c r="BM383" s="69"/>
      <c r="BP383" s="69"/>
      <c r="BQ383" s="69"/>
      <c r="BR383" s="41"/>
      <c r="BS383" s="41"/>
      <c r="BT383" s="69"/>
      <c r="BU383" s="69"/>
      <c r="BV383" s="41"/>
      <c r="BW383" s="69"/>
      <c r="BX383" s="41"/>
      <c r="BY383" s="41"/>
      <c r="BZ383" s="69"/>
      <c r="CA383" s="41"/>
      <c r="CB383" s="41"/>
      <c r="CC383" s="69"/>
      <c r="CD383" s="41"/>
      <c r="CE383" s="41"/>
      <c r="CF383" s="69"/>
      <c r="CG383" s="86"/>
    </row>
    <row r="384" customFormat="false" ht="24.95" hidden="false" customHeight="true" outlineLevel="0" collapsed="false">
      <c r="A384" s="41"/>
      <c r="B384" s="41"/>
      <c r="C384" s="41"/>
      <c r="D384" s="44"/>
      <c r="E384" s="44"/>
      <c r="F384" s="85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4"/>
      <c r="S384" s="69"/>
      <c r="T384" s="44"/>
      <c r="AR384" s="41"/>
      <c r="AS384" s="69"/>
      <c r="AT384" s="41"/>
      <c r="AU384" s="69"/>
      <c r="AV384" s="41"/>
      <c r="AW384" s="69"/>
      <c r="AX384" s="41"/>
      <c r="AY384" s="41"/>
      <c r="AZ384" s="69"/>
      <c r="BA384" s="69"/>
      <c r="BB384" s="41"/>
      <c r="BC384" s="41"/>
      <c r="BD384" s="69"/>
      <c r="BE384" s="69"/>
      <c r="BF384" s="41"/>
      <c r="BG384" s="41"/>
      <c r="BH384" s="69"/>
      <c r="BI384" s="69"/>
      <c r="BJ384" s="41"/>
      <c r="BK384" s="41"/>
      <c r="BL384" s="69"/>
      <c r="BM384" s="69"/>
      <c r="BP384" s="69"/>
      <c r="BQ384" s="69"/>
      <c r="BR384" s="41"/>
      <c r="BS384" s="41"/>
      <c r="BT384" s="69"/>
      <c r="BU384" s="69"/>
      <c r="BV384" s="41"/>
      <c r="BW384" s="69"/>
      <c r="BX384" s="41"/>
      <c r="BY384" s="41"/>
      <c r="BZ384" s="69"/>
      <c r="CA384" s="41"/>
      <c r="CB384" s="41"/>
      <c r="CC384" s="69"/>
      <c r="CD384" s="41"/>
      <c r="CE384" s="41"/>
      <c r="CF384" s="69"/>
      <c r="CG384" s="86"/>
    </row>
    <row r="385" customFormat="false" ht="24.95" hidden="false" customHeight="true" outlineLevel="0" collapsed="false">
      <c r="A385" s="41"/>
      <c r="B385" s="41"/>
      <c r="C385" s="41"/>
      <c r="D385" s="44"/>
      <c r="E385" s="44"/>
      <c r="F385" s="85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4"/>
      <c r="S385" s="69"/>
      <c r="T385" s="44"/>
      <c r="AR385" s="41"/>
      <c r="AS385" s="69"/>
      <c r="AT385" s="41"/>
      <c r="AU385" s="69"/>
      <c r="AV385" s="41"/>
      <c r="AW385" s="69"/>
      <c r="AX385" s="41"/>
      <c r="AY385" s="41"/>
      <c r="AZ385" s="69"/>
      <c r="BA385" s="69"/>
      <c r="BB385" s="41"/>
      <c r="BC385" s="41"/>
      <c r="BD385" s="69"/>
      <c r="BE385" s="69"/>
      <c r="BF385" s="41"/>
      <c r="BG385" s="41"/>
      <c r="BH385" s="69"/>
      <c r="BI385" s="69"/>
      <c r="BJ385" s="41"/>
      <c r="BK385" s="41"/>
      <c r="BL385" s="69"/>
      <c r="BM385" s="69"/>
      <c r="BP385" s="69"/>
      <c r="BQ385" s="69"/>
      <c r="BR385" s="41"/>
      <c r="BS385" s="41"/>
      <c r="BT385" s="69"/>
      <c r="BU385" s="69"/>
      <c r="BV385" s="41"/>
      <c r="BW385" s="69"/>
      <c r="BX385" s="41"/>
      <c r="BY385" s="41"/>
      <c r="BZ385" s="69"/>
      <c r="CA385" s="41"/>
      <c r="CB385" s="41"/>
      <c r="CC385" s="69"/>
      <c r="CD385" s="41"/>
      <c r="CE385" s="41"/>
      <c r="CF385" s="69"/>
      <c r="CG385" s="86"/>
    </row>
    <row r="386" customFormat="false" ht="24.95" hidden="false" customHeight="true" outlineLevel="0" collapsed="false">
      <c r="A386" s="41"/>
      <c r="B386" s="41"/>
      <c r="C386" s="41"/>
      <c r="D386" s="44"/>
      <c r="E386" s="44"/>
      <c r="F386" s="85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4"/>
      <c r="S386" s="69"/>
      <c r="T386" s="44"/>
      <c r="AR386" s="41"/>
      <c r="AS386" s="69"/>
      <c r="AT386" s="41"/>
      <c r="AU386" s="69"/>
      <c r="AV386" s="41"/>
      <c r="AW386" s="69"/>
      <c r="AX386" s="41"/>
      <c r="AY386" s="41"/>
      <c r="AZ386" s="69"/>
      <c r="BA386" s="69"/>
      <c r="BB386" s="41"/>
      <c r="BC386" s="41"/>
      <c r="BD386" s="69"/>
      <c r="BE386" s="69"/>
      <c r="BF386" s="41"/>
      <c r="BG386" s="41"/>
      <c r="BH386" s="69"/>
      <c r="BI386" s="69"/>
      <c r="BJ386" s="41"/>
      <c r="BK386" s="41"/>
      <c r="BL386" s="69"/>
      <c r="BM386" s="69"/>
      <c r="BP386" s="69"/>
      <c r="BQ386" s="69"/>
      <c r="BR386" s="41"/>
      <c r="BS386" s="41"/>
      <c r="BT386" s="69"/>
      <c r="BU386" s="69"/>
      <c r="BV386" s="41"/>
      <c r="BW386" s="69"/>
      <c r="BX386" s="41"/>
      <c r="BY386" s="41"/>
      <c r="BZ386" s="69"/>
      <c r="CA386" s="41"/>
      <c r="CB386" s="41"/>
      <c r="CC386" s="69"/>
      <c r="CD386" s="41"/>
      <c r="CE386" s="41"/>
      <c r="CF386" s="69"/>
      <c r="CG386" s="86"/>
    </row>
    <row r="387" customFormat="false" ht="24.95" hidden="false" customHeight="true" outlineLevel="0" collapsed="false">
      <c r="A387" s="41"/>
      <c r="B387" s="41"/>
      <c r="C387" s="41"/>
      <c r="D387" s="44"/>
      <c r="E387" s="44"/>
      <c r="F387" s="85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4"/>
      <c r="S387" s="69"/>
      <c r="T387" s="44"/>
      <c r="U387" s="69"/>
      <c r="V387" s="41"/>
      <c r="W387" s="69"/>
      <c r="X387" s="41"/>
      <c r="Y387" s="69"/>
      <c r="Z387" s="41"/>
      <c r="AA387" s="69"/>
      <c r="AB387" s="41"/>
      <c r="AC387" s="69"/>
      <c r="AD387" s="53"/>
      <c r="AE387" s="69"/>
      <c r="AF387" s="53"/>
      <c r="AG387" s="69"/>
      <c r="AH387" s="41"/>
      <c r="AI387" s="69"/>
      <c r="AJ387" s="41"/>
      <c r="AK387" s="69"/>
      <c r="AL387" s="41"/>
      <c r="AM387" s="69"/>
      <c r="AN387" s="69"/>
      <c r="AO387" s="69"/>
      <c r="AP387" s="71"/>
      <c r="AQ387" s="69"/>
      <c r="AR387" s="41"/>
      <c r="AS387" s="69"/>
      <c r="AT387" s="41"/>
      <c r="AU387" s="69"/>
      <c r="AV387" s="41"/>
      <c r="AW387" s="69"/>
      <c r="AX387" s="41"/>
      <c r="AY387" s="41"/>
      <c r="AZ387" s="69"/>
      <c r="BA387" s="69"/>
      <c r="BB387" s="41"/>
      <c r="BC387" s="41"/>
      <c r="BD387" s="69"/>
      <c r="BE387" s="69"/>
      <c r="BF387" s="41"/>
      <c r="BG387" s="41"/>
      <c r="BH387" s="69"/>
      <c r="BI387" s="69"/>
      <c r="BJ387" s="41"/>
      <c r="BK387" s="41"/>
      <c r="BL387" s="69"/>
      <c r="BM387" s="69"/>
      <c r="BP387" s="69"/>
      <c r="BQ387" s="69"/>
      <c r="BR387" s="41"/>
      <c r="BS387" s="41"/>
      <c r="BT387" s="69"/>
      <c r="BU387" s="69"/>
      <c r="BV387" s="41"/>
      <c r="BW387" s="69"/>
      <c r="BX387" s="41"/>
      <c r="BY387" s="41"/>
      <c r="BZ387" s="69"/>
      <c r="CA387" s="41"/>
      <c r="CB387" s="41"/>
      <c r="CC387" s="69"/>
      <c r="CD387" s="41"/>
      <c r="CE387" s="41"/>
      <c r="CF387" s="69"/>
      <c r="CG387" s="86"/>
    </row>
    <row r="388" customFormat="false" ht="24.95" hidden="false" customHeight="true" outlineLevel="0" collapsed="false">
      <c r="A388" s="41"/>
      <c r="B388" s="41"/>
      <c r="C388" s="41"/>
      <c r="D388" s="44"/>
      <c r="E388" s="44"/>
      <c r="F388" s="85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4"/>
      <c r="S388" s="69"/>
      <c r="T388" s="44"/>
      <c r="AR388" s="41"/>
      <c r="AS388" s="69"/>
      <c r="AT388" s="41"/>
      <c r="AU388" s="69"/>
      <c r="AV388" s="41"/>
      <c r="AW388" s="69"/>
      <c r="AX388" s="41"/>
      <c r="AY388" s="41"/>
      <c r="AZ388" s="69"/>
      <c r="BA388" s="69"/>
      <c r="BB388" s="41"/>
      <c r="BC388" s="41"/>
      <c r="BD388" s="69"/>
      <c r="BE388" s="69"/>
      <c r="BF388" s="41"/>
      <c r="BG388" s="41"/>
      <c r="BH388" s="69"/>
      <c r="BI388" s="69"/>
      <c r="BJ388" s="41"/>
      <c r="BK388" s="41"/>
      <c r="BL388" s="69"/>
      <c r="BM388" s="69"/>
      <c r="BP388" s="69"/>
      <c r="BQ388" s="69"/>
      <c r="BR388" s="41"/>
      <c r="BS388" s="41"/>
      <c r="BT388" s="69"/>
      <c r="BU388" s="69"/>
      <c r="BV388" s="41"/>
      <c r="BW388" s="69"/>
      <c r="BX388" s="41"/>
      <c r="BY388" s="41"/>
      <c r="BZ388" s="69"/>
      <c r="CA388" s="41"/>
      <c r="CB388" s="41"/>
      <c r="CC388" s="69"/>
      <c r="CD388" s="41"/>
      <c r="CE388" s="41"/>
      <c r="CF388" s="69"/>
      <c r="CG388" s="86"/>
    </row>
    <row r="389" customFormat="false" ht="24.95" hidden="false" customHeight="true" outlineLevel="0" collapsed="false">
      <c r="A389" s="41"/>
      <c r="B389" s="41"/>
      <c r="C389" s="41"/>
      <c r="D389" s="44"/>
      <c r="E389" s="44"/>
      <c r="F389" s="85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4"/>
      <c r="S389" s="69"/>
      <c r="T389" s="44"/>
      <c r="AR389" s="41"/>
      <c r="AS389" s="69"/>
      <c r="AT389" s="41"/>
      <c r="AU389" s="69"/>
      <c r="AV389" s="41"/>
      <c r="AW389" s="69"/>
      <c r="AX389" s="41"/>
      <c r="AY389" s="41"/>
      <c r="AZ389" s="69"/>
      <c r="BA389" s="69"/>
      <c r="BB389" s="41"/>
      <c r="BC389" s="41"/>
      <c r="BD389" s="69"/>
      <c r="BE389" s="69"/>
      <c r="BF389" s="41"/>
      <c r="BG389" s="41"/>
      <c r="BH389" s="69"/>
      <c r="BI389" s="69"/>
      <c r="BJ389" s="41"/>
      <c r="BK389" s="41"/>
      <c r="BL389" s="69"/>
      <c r="BM389" s="69"/>
      <c r="BP389" s="69"/>
      <c r="BQ389" s="69"/>
      <c r="BR389" s="41"/>
      <c r="BS389" s="41"/>
      <c r="BT389" s="69"/>
      <c r="BU389" s="69"/>
      <c r="BV389" s="41"/>
      <c r="BW389" s="69"/>
      <c r="BX389" s="41"/>
      <c r="BY389" s="41"/>
      <c r="BZ389" s="69"/>
      <c r="CA389" s="41"/>
      <c r="CB389" s="41"/>
      <c r="CC389" s="69"/>
      <c r="CD389" s="41"/>
      <c r="CE389" s="41"/>
      <c r="CF389" s="69"/>
      <c r="CG389" s="86"/>
    </row>
    <row r="390" customFormat="false" ht="24.95" hidden="false" customHeight="true" outlineLevel="0" collapsed="false">
      <c r="A390" s="41"/>
      <c r="B390" s="41"/>
      <c r="C390" s="41"/>
      <c r="D390" s="44"/>
      <c r="E390" s="44"/>
      <c r="F390" s="85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4"/>
      <c r="S390" s="69"/>
      <c r="T390" s="44"/>
      <c r="AR390" s="41"/>
      <c r="AS390" s="69"/>
      <c r="AT390" s="41"/>
      <c r="AU390" s="69"/>
      <c r="AV390" s="41"/>
      <c r="AW390" s="69"/>
      <c r="AX390" s="41"/>
      <c r="AY390" s="41"/>
      <c r="AZ390" s="69"/>
      <c r="BA390" s="69"/>
      <c r="BB390" s="41"/>
      <c r="BC390" s="41"/>
      <c r="BD390" s="69"/>
      <c r="BE390" s="69"/>
      <c r="BF390" s="41"/>
      <c r="BG390" s="41"/>
      <c r="BH390" s="69"/>
      <c r="BI390" s="69"/>
      <c r="BJ390" s="41"/>
      <c r="BK390" s="41"/>
      <c r="BL390" s="69"/>
      <c r="BM390" s="69"/>
      <c r="BP390" s="69"/>
      <c r="BQ390" s="69"/>
      <c r="BR390" s="41"/>
      <c r="BS390" s="41"/>
      <c r="BT390" s="69"/>
      <c r="BU390" s="69"/>
      <c r="BV390" s="41"/>
      <c r="BW390" s="69"/>
      <c r="BX390" s="41"/>
      <c r="BY390" s="41"/>
      <c r="BZ390" s="69"/>
      <c r="CA390" s="41"/>
      <c r="CB390" s="41"/>
      <c r="CC390" s="69"/>
      <c r="CD390" s="41"/>
      <c r="CE390" s="41"/>
      <c r="CF390" s="69"/>
      <c r="CG390" s="86"/>
    </row>
    <row r="391" customFormat="false" ht="24.95" hidden="false" customHeight="true" outlineLevel="0" collapsed="false">
      <c r="A391" s="41"/>
      <c r="B391" s="41"/>
      <c r="C391" s="41"/>
      <c r="D391" s="44"/>
      <c r="E391" s="44"/>
      <c r="F391" s="85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4"/>
      <c r="S391" s="69"/>
      <c r="T391" s="44"/>
      <c r="AR391" s="41"/>
      <c r="AS391" s="69"/>
      <c r="AT391" s="41"/>
      <c r="AU391" s="69"/>
      <c r="AV391" s="41"/>
      <c r="AW391" s="69"/>
      <c r="AX391" s="41"/>
      <c r="AY391" s="41"/>
      <c r="AZ391" s="69"/>
      <c r="BA391" s="69"/>
      <c r="BB391" s="41"/>
      <c r="BC391" s="41"/>
      <c r="BD391" s="69"/>
      <c r="BE391" s="69"/>
      <c r="BF391" s="41"/>
      <c r="BG391" s="41"/>
      <c r="BH391" s="69"/>
      <c r="BI391" s="69"/>
      <c r="BJ391" s="41"/>
      <c r="BK391" s="41"/>
      <c r="BL391" s="69"/>
      <c r="BM391" s="69"/>
      <c r="BP391" s="69"/>
      <c r="BQ391" s="69"/>
      <c r="BR391" s="41"/>
      <c r="BS391" s="41"/>
      <c r="BT391" s="69"/>
      <c r="BU391" s="69"/>
      <c r="BV391" s="41"/>
      <c r="BW391" s="69"/>
      <c r="BX391" s="41"/>
      <c r="BY391" s="41"/>
      <c r="BZ391" s="69"/>
      <c r="CA391" s="41"/>
      <c r="CB391" s="41"/>
      <c r="CC391" s="69"/>
      <c r="CD391" s="41"/>
      <c r="CE391" s="41"/>
      <c r="CF391" s="69"/>
      <c r="CG391" s="86"/>
    </row>
    <row r="392" customFormat="false" ht="24.95" hidden="false" customHeight="true" outlineLevel="0" collapsed="false">
      <c r="A392" s="41"/>
      <c r="B392" s="41"/>
      <c r="C392" s="41"/>
      <c r="D392" s="44"/>
      <c r="E392" s="44"/>
      <c r="F392" s="85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4"/>
      <c r="S392" s="69"/>
      <c r="T392" s="44"/>
      <c r="AR392" s="41"/>
      <c r="AS392" s="69"/>
      <c r="AT392" s="41"/>
      <c r="AU392" s="69"/>
      <c r="AV392" s="41"/>
      <c r="AW392" s="69"/>
      <c r="AX392" s="41"/>
      <c r="AY392" s="41"/>
      <c r="AZ392" s="69"/>
      <c r="BA392" s="69"/>
      <c r="BB392" s="41"/>
      <c r="BC392" s="41"/>
      <c r="BD392" s="69"/>
      <c r="BE392" s="69"/>
      <c r="BF392" s="41"/>
      <c r="BG392" s="41"/>
      <c r="BH392" s="69"/>
      <c r="BI392" s="69"/>
      <c r="BJ392" s="41"/>
      <c r="BK392" s="41"/>
      <c r="BL392" s="69"/>
      <c r="BM392" s="69"/>
      <c r="BP392" s="69"/>
      <c r="BQ392" s="69"/>
      <c r="BR392" s="41"/>
      <c r="BS392" s="41"/>
      <c r="BT392" s="69"/>
      <c r="BU392" s="69"/>
      <c r="BV392" s="41"/>
      <c r="BW392" s="69"/>
      <c r="BX392" s="41"/>
      <c r="BY392" s="41"/>
      <c r="BZ392" s="69"/>
      <c r="CA392" s="41"/>
      <c r="CB392" s="41"/>
      <c r="CC392" s="69"/>
      <c r="CD392" s="41"/>
      <c r="CE392" s="41"/>
      <c r="CF392" s="69"/>
      <c r="CG392" s="86"/>
    </row>
    <row r="393" customFormat="false" ht="24.95" hidden="false" customHeight="true" outlineLevel="0" collapsed="false">
      <c r="A393" s="41"/>
      <c r="B393" s="41"/>
      <c r="C393" s="41"/>
      <c r="D393" s="44"/>
      <c r="E393" s="44"/>
      <c r="F393" s="85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4"/>
      <c r="S393" s="69"/>
      <c r="T393" s="44"/>
      <c r="AR393" s="41"/>
      <c r="AS393" s="69"/>
      <c r="AT393" s="41"/>
      <c r="AU393" s="69"/>
      <c r="AV393" s="41"/>
      <c r="AW393" s="69"/>
      <c r="AX393" s="41"/>
      <c r="AY393" s="41"/>
      <c r="AZ393" s="69"/>
      <c r="BA393" s="69"/>
      <c r="BB393" s="41"/>
      <c r="BC393" s="41"/>
      <c r="BD393" s="69"/>
      <c r="BE393" s="69"/>
      <c r="BF393" s="41"/>
      <c r="BG393" s="41"/>
      <c r="BH393" s="69"/>
      <c r="BI393" s="69"/>
      <c r="BJ393" s="41"/>
      <c r="BK393" s="41"/>
      <c r="BL393" s="69"/>
      <c r="BM393" s="69"/>
      <c r="BP393" s="69"/>
      <c r="BQ393" s="69"/>
      <c r="BR393" s="41"/>
      <c r="BS393" s="41"/>
      <c r="BT393" s="69"/>
      <c r="BU393" s="69"/>
      <c r="BV393" s="41"/>
      <c r="BW393" s="69"/>
      <c r="BX393" s="41"/>
      <c r="BY393" s="41"/>
      <c r="BZ393" s="69"/>
      <c r="CA393" s="41"/>
      <c r="CB393" s="41"/>
      <c r="CC393" s="69"/>
      <c r="CD393" s="41"/>
      <c r="CE393" s="41"/>
      <c r="CF393" s="69"/>
      <c r="CG393" s="86"/>
    </row>
    <row r="394" customFormat="false" ht="24.95" hidden="false" customHeight="true" outlineLevel="0" collapsed="false">
      <c r="A394" s="41"/>
      <c r="B394" s="41"/>
      <c r="C394" s="41"/>
      <c r="D394" s="44"/>
      <c r="E394" s="44"/>
      <c r="F394" s="85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4"/>
      <c r="S394" s="69"/>
      <c r="T394" s="44"/>
      <c r="AR394" s="41"/>
      <c r="AS394" s="69"/>
      <c r="AT394" s="41"/>
      <c r="AU394" s="69"/>
      <c r="AV394" s="41"/>
      <c r="AW394" s="69"/>
      <c r="AX394" s="41"/>
      <c r="AY394" s="41"/>
      <c r="AZ394" s="69"/>
      <c r="BA394" s="69"/>
      <c r="BB394" s="41"/>
      <c r="BC394" s="41"/>
      <c r="BD394" s="69"/>
      <c r="BE394" s="69"/>
      <c r="BF394" s="41"/>
      <c r="BG394" s="41"/>
      <c r="BH394" s="69"/>
      <c r="BI394" s="69"/>
      <c r="BJ394" s="41"/>
      <c r="BK394" s="41"/>
      <c r="BL394" s="69"/>
      <c r="BM394" s="69"/>
      <c r="BP394" s="69"/>
      <c r="BQ394" s="69"/>
      <c r="BR394" s="41"/>
      <c r="BS394" s="41"/>
      <c r="BT394" s="69"/>
      <c r="BU394" s="69"/>
      <c r="BV394" s="41"/>
      <c r="BW394" s="69"/>
      <c r="BX394" s="41"/>
      <c r="BY394" s="41"/>
      <c r="BZ394" s="69"/>
      <c r="CA394" s="41"/>
      <c r="CB394" s="41"/>
      <c r="CC394" s="69"/>
      <c r="CD394" s="41"/>
      <c r="CE394" s="41"/>
      <c r="CF394" s="69"/>
      <c r="CG394" s="86"/>
    </row>
    <row r="395" customFormat="false" ht="24.95" hidden="false" customHeight="true" outlineLevel="0" collapsed="false">
      <c r="A395" s="41"/>
      <c r="B395" s="41"/>
      <c r="C395" s="41"/>
      <c r="D395" s="44"/>
      <c r="E395" s="44"/>
      <c r="F395" s="85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4"/>
      <c r="S395" s="69"/>
      <c r="T395" s="41"/>
      <c r="U395" s="69"/>
      <c r="V395" s="53"/>
      <c r="W395" s="69"/>
      <c r="X395" s="41"/>
      <c r="Y395" s="69"/>
      <c r="Z395" s="41"/>
      <c r="AA395" s="69"/>
      <c r="AB395" s="41"/>
      <c r="AC395" s="69"/>
      <c r="AD395" s="53"/>
      <c r="AE395" s="69"/>
      <c r="AF395" s="53"/>
      <c r="AG395" s="69"/>
      <c r="AH395" s="41"/>
      <c r="AI395" s="69"/>
      <c r="AJ395" s="41"/>
      <c r="AK395" s="69"/>
      <c r="AL395" s="41"/>
      <c r="AM395" s="69"/>
      <c r="AN395" s="69"/>
      <c r="AO395" s="69"/>
      <c r="AP395" s="71"/>
      <c r="AQ395" s="69"/>
      <c r="AR395" s="41"/>
      <c r="AS395" s="69"/>
      <c r="AT395" s="41"/>
      <c r="AU395" s="69"/>
      <c r="AV395" s="41"/>
      <c r="AW395" s="69"/>
      <c r="AX395" s="41"/>
      <c r="AY395" s="41"/>
      <c r="AZ395" s="69"/>
      <c r="BA395" s="69"/>
      <c r="BB395" s="41"/>
      <c r="BC395" s="41"/>
      <c r="BD395" s="69"/>
      <c r="BE395" s="69"/>
      <c r="BF395" s="41"/>
      <c r="BG395" s="41"/>
      <c r="BH395" s="69"/>
      <c r="BI395" s="69"/>
      <c r="BJ395" s="41"/>
      <c r="BK395" s="41"/>
      <c r="BL395" s="69"/>
      <c r="BM395" s="69"/>
      <c r="BP395" s="69"/>
      <c r="BQ395" s="69"/>
      <c r="BR395" s="41"/>
      <c r="BS395" s="41"/>
      <c r="BT395" s="69"/>
      <c r="BU395" s="69"/>
      <c r="BV395" s="41"/>
      <c r="BW395" s="69"/>
      <c r="BX395" s="41"/>
      <c r="BY395" s="41"/>
      <c r="BZ395" s="69"/>
      <c r="CA395" s="41"/>
      <c r="CB395" s="41"/>
      <c r="CC395" s="69"/>
      <c r="CD395" s="41"/>
      <c r="CE395" s="41"/>
      <c r="CF395" s="69"/>
      <c r="CG395" s="86"/>
    </row>
    <row r="396" customFormat="false" ht="24.95" hidden="false" customHeight="true" outlineLevel="0" collapsed="false">
      <c r="A396" s="41"/>
      <c r="B396" s="41"/>
      <c r="C396" s="41"/>
      <c r="D396" s="44"/>
      <c r="E396" s="44"/>
      <c r="F396" s="85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4"/>
      <c r="S396" s="69"/>
      <c r="T396" s="44"/>
      <c r="AR396" s="41"/>
      <c r="AS396" s="69"/>
      <c r="AT396" s="41"/>
      <c r="AU396" s="69"/>
      <c r="AV396" s="41"/>
      <c r="AW396" s="69"/>
      <c r="AX396" s="41"/>
      <c r="AY396" s="41"/>
      <c r="AZ396" s="69"/>
      <c r="BA396" s="69"/>
      <c r="BB396" s="41"/>
      <c r="BC396" s="41"/>
      <c r="BD396" s="69"/>
      <c r="BE396" s="69"/>
      <c r="BF396" s="41"/>
      <c r="BG396" s="41"/>
      <c r="BH396" s="69"/>
      <c r="BI396" s="69"/>
      <c r="BJ396" s="41"/>
      <c r="BK396" s="41"/>
      <c r="BL396" s="69"/>
      <c r="BM396" s="69"/>
      <c r="BP396" s="69"/>
      <c r="BQ396" s="69"/>
      <c r="BR396" s="41"/>
      <c r="BS396" s="41"/>
      <c r="BT396" s="69"/>
      <c r="BU396" s="69"/>
      <c r="BV396" s="41"/>
      <c r="BW396" s="69"/>
      <c r="BX396" s="41"/>
      <c r="BY396" s="41"/>
      <c r="BZ396" s="69"/>
      <c r="CA396" s="41"/>
      <c r="CB396" s="41"/>
      <c r="CC396" s="69"/>
      <c r="CD396" s="41"/>
      <c r="CE396" s="41"/>
      <c r="CF396" s="69"/>
      <c r="CG396" s="86"/>
    </row>
    <row r="397" customFormat="false" ht="24.95" hidden="false" customHeight="true" outlineLevel="0" collapsed="false">
      <c r="A397" s="41"/>
      <c r="B397" s="41"/>
      <c r="C397" s="41"/>
      <c r="D397" s="44"/>
      <c r="E397" s="44"/>
      <c r="F397" s="85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4"/>
      <c r="S397" s="69"/>
      <c r="T397" s="44"/>
      <c r="AR397" s="41"/>
      <c r="AS397" s="69"/>
      <c r="AT397" s="41"/>
      <c r="AU397" s="69"/>
      <c r="AV397" s="41"/>
      <c r="AW397" s="69"/>
      <c r="AX397" s="41"/>
      <c r="AY397" s="41"/>
      <c r="AZ397" s="69"/>
      <c r="BA397" s="69"/>
      <c r="BB397" s="41"/>
      <c r="BC397" s="41"/>
      <c r="BD397" s="69"/>
      <c r="BE397" s="69"/>
      <c r="BF397" s="41"/>
      <c r="BG397" s="41"/>
      <c r="BH397" s="69"/>
      <c r="BI397" s="69"/>
      <c r="BJ397" s="41"/>
      <c r="BK397" s="41"/>
      <c r="BL397" s="69"/>
      <c r="BM397" s="69"/>
      <c r="BP397" s="69"/>
      <c r="BQ397" s="69"/>
      <c r="BR397" s="41"/>
      <c r="BS397" s="41"/>
      <c r="BT397" s="69"/>
      <c r="BU397" s="69"/>
      <c r="BV397" s="41"/>
      <c r="BW397" s="69"/>
      <c r="BX397" s="41"/>
      <c r="BY397" s="41"/>
      <c r="BZ397" s="69"/>
      <c r="CA397" s="41"/>
      <c r="CB397" s="41"/>
      <c r="CC397" s="69"/>
      <c r="CD397" s="41"/>
      <c r="CE397" s="41"/>
      <c r="CF397" s="69"/>
      <c r="CG397" s="86"/>
    </row>
    <row r="398" customFormat="false" ht="24.95" hidden="false" customHeight="true" outlineLevel="0" collapsed="false">
      <c r="A398" s="41"/>
      <c r="B398" s="41"/>
      <c r="C398" s="41"/>
      <c r="D398" s="44"/>
      <c r="E398" s="44"/>
      <c r="F398" s="85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4"/>
      <c r="S398" s="69"/>
      <c r="T398" s="41"/>
      <c r="U398" s="69"/>
      <c r="V398" s="53"/>
      <c r="W398" s="69"/>
      <c r="X398" s="41"/>
      <c r="Y398" s="69"/>
      <c r="Z398" s="41"/>
      <c r="AA398" s="69"/>
      <c r="AB398" s="53"/>
      <c r="AC398" s="69"/>
      <c r="AD398" s="53"/>
      <c r="AE398" s="69"/>
      <c r="AF398" s="53"/>
      <c r="AG398" s="69"/>
      <c r="AH398" s="41"/>
      <c r="AI398" s="69"/>
      <c r="AJ398" s="41"/>
      <c r="AK398" s="69"/>
      <c r="AL398" s="41"/>
      <c r="AM398" s="69"/>
      <c r="AN398" s="69"/>
      <c r="AO398" s="69"/>
      <c r="AP398" s="71"/>
      <c r="AQ398" s="69"/>
      <c r="AR398" s="41"/>
      <c r="AS398" s="69"/>
      <c r="AT398" s="41"/>
      <c r="AU398" s="69"/>
      <c r="AV398" s="41"/>
      <c r="AW398" s="69"/>
      <c r="AX398" s="41"/>
      <c r="AY398" s="41"/>
      <c r="AZ398" s="69"/>
      <c r="BA398" s="69"/>
      <c r="BB398" s="41"/>
      <c r="BC398" s="41"/>
      <c r="BD398" s="69"/>
      <c r="BE398" s="69"/>
      <c r="BF398" s="41"/>
      <c r="BG398" s="41"/>
      <c r="BH398" s="69"/>
      <c r="BI398" s="69"/>
      <c r="BJ398" s="41"/>
      <c r="BK398" s="41"/>
      <c r="BL398" s="69"/>
      <c r="BM398" s="69"/>
      <c r="BP398" s="69"/>
      <c r="BQ398" s="69"/>
      <c r="BR398" s="41"/>
      <c r="BS398" s="41"/>
      <c r="BT398" s="69"/>
      <c r="BU398" s="69"/>
      <c r="BV398" s="41"/>
      <c r="BW398" s="69"/>
      <c r="BX398" s="41"/>
      <c r="BY398" s="41"/>
      <c r="BZ398" s="69"/>
      <c r="CA398" s="41"/>
      <c r="CB398" s="41"/>
      <c r="CC398" s="69"/>
      <c r="CD398" s="41"/>
      <c r="CE398" s="41"/>
      <c r="CF398" s="69"/>
      <c r="CG398" s="86"/>
    </row>
    <row r="399" customFormat="false" ht="24.95" hidden="false" customHeight="true" outlineLevel="0" collapsed="false">
      <c r="A399" s="41"/>
      <c r="B399" s="41"/>
      <c r="C399" s="41"/>
      <c r="D399" s="44"/>
      <c r="E399" s="44"/>
      <c r="F399" s="85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4"/>
      <c r="S399" s="69"/>
      <c r="T399" s="41"/>
      <c r="U399" s="69"/>
      <c r="V399" s="53"/>
      <c r="W399" s="69"/>
      <c r="X399" s="41"/>
      <c r="Y399" s="69"/>
      <c r="Z399" s="41"/>
      <c r="AA399" s="69"/>
      <c r="AB399" s="41"/>
      <c r="AC399" s="69"/>
      <c r="AD399" s="53"/>
      <c r="AE399" s="69"/>
      <c r="AF399" s="53"/>
      <c r="AG399" s="69"/>
      <c r="AH399" s="41"/>
      <c r="AI399" s="69"/>
      <c r="AJ399" s="41"/>
      <c r="AK399" s="69"/>
      <c r="AL399" s="53"/>
      <c r="AM399" s="69"/>
      <c r="AN399" s="69"/>
      <c r="AO399" s="69"/>
      <c r="AP399" s="71"/>
      <c r="AQ399" s="69"/>
      <c r="AR399" s="41"/>
      <c r="AS399" s="69"/>
      <c r="AT399" s="41"/>
      <c r="AU399" s="69"/>
      <c r="AV399" s="41"/>
      <c r="AW399" s="69"/>
      <c r="AX399" s="41"/>
      <c r="AY399" s="41"/>
      <c r="AZ399" s="69"/>
      <c r="BA399" s="69"/>
      <c r="BB399" s="41"/>
      <c r="BC399" s="41"/>
      <c r="BD399" s="69"/>
      <c r="BE399" s="69"/>
      <c r="BF399" s="41"/>
      <c r="BG399" s="41"/>
      <c r="BH399" s="69"/>
      <c r="BI399" s="69"/>
      <c r="BJ399" s="41"/>
      <c r="BK399" s="41"/>
      <c r="BL399" s="69"/>
      <c r="BM399" s="69"/>
      <c r="BP399" s="69"/>
      <c r="BQ399" s="69"/>
      <c r="BR399" s="41"/>
      <c r="BS399" s="41"/>
      <c r="BT399" s="69"/>
      <c r="BU399" s="69"/>
      <c r="BV399" s="41"/>
      <c r="BW399" s="69"/>
      <c r="BX399" s="41"/>
      <c r="BY399" s="41"/>
      <c r="BZ399" s="69"/>
      <c r="CA399" s="41"/>
      <c r="CB399" s="41"/>
      <c r="CC399" s="69"/>
      <c r="CD399" s="41"/>
      <c r="CE399" s="41"/>
      <c r="CF399" s="69"/>
      <c r="CG399" s="86"/>
    </row>
    <row r="400" customFormat="false" ht="24.95" hidden="false" customHeight="true" outlineLevel="0" collapsed="false">
      <c r="A400" s="41"/>
      <c r="B400" s="41"/>
      <c r="C400" s="41"/>
      <c r="D400" s="44"/>
      <c r="E400" s="44"/>
      <c r="F400" s="85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4"/>
      <c r="S400" s="69"/>
      <c r="T400" s="53"/>
      <c r="U400" s="69"/>
      <c r="V400" s="53"/>
      <c r="W400" s="69"/>
      <c r="X400" s="41"/>
      <c r="Y400" s="69"/>
      <c r="Z400" s="41"/>
      <c r="AA400" s="69"/>
      <c r="AB400" s="41"/>
      <c r="AC400" s="69"/>
      <c r="AD400" s="53"/>
      <c r="AE400" s="69"/>
      <c r="AF400" s="53"/>
      <c r="AG400" s="69"/>
      <c r="AH400" s="41"/>
      <c r="AI400" s="69"/>
      <c r="AJ400" s="41"/>
      <c r="AK400" s="69"/>
      <c r="AL400" s="41"/>
      <c r="AM400" s="69"/>
      <c r="AN400" s="69"/>
      <c r="AO400" s="69"/>
      <c r="AP400" s="71"/>
      <c r="AQ400" s="69"/>
      <c r="AR400" s="41"/>
      <c r="AS400" s="69"/>
      <c r="AT400" s="41"/>
      <c r="AU400" s="69"/>
      <c r="AV400" s="41"/>
      <c r="AW400" s="69"/>
      <c r="AX400" s="41"/>
      <c r="AY400" s="41"/>
      <c r="AZ400" s="69"/>
      <c r="BA400" s="69"/>
      <c r="BB400" s="41"/>
      <c r="BC400" s="41"/>
      <c r="BD400" s="69"/>
      <c r="BE400" s="69"/>
      <c r="BF400" s="41"/>
      <c r="BG400" s="41"/>
      <c r="BH400" s="69"/>
      <c r="BI400" s="69"/>
      <c r="BJ400" s="41"/>
      <c r="BK400" s="41"/>
      <c r="BL400" s="69"/>
      <c r="BM400" s="69"/>
      <c r="BP400" s="69"/>
      <c r="BQ400" s="69"/>
      <c r="BR400" s="41"/>
      <c r="BS400" s="41"/>
      <c r="BT400" s="69"/>
      <c r="BU400" s="69"/>
      <c r="BV400" s="41"/>
      <c r="BW400" s="69"/>
      <c r="BX400" s="41"/>
      <c r="BY400" s="41"/>
      <c r="BZ400" s="69"/>
      <c r="CA400" s="41"/>
      <c r="CB400" s="41"/>
      <c r="CC400" s="69"/>
      <c r="CD400" s="41"/>
      <c r="CE400" s="41"/>
      <c r="CF400" s="69"/>
      <c r="CG400" s="86"/>
    </row>
    <row r="401" customFormat="false" ht="24.95" hidden="false" customHeight="true" outlineLevel="0" collapsed="false">
      <c r="A401" s="41"/>
      <c r="B401" s="41"/>
      <c r="C401" s="41"/>
      <c r="D401" s="44"/>
      <c r="E401" s="44"/>
      <c r="F401" s="85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4"/>
      <c r="S401" s="69"/>
      <c r="T401" s="53"/>
      <c r="U401" s="69"/>
      <c r="V401" s="53"/>
      <c r="W401" s="69"/>
      <c r="X401" s="41"/>
      <c r="Y401" s="69"/>
      <c r="Z401" s="41"/>
      <c r="AA401" s="69"/>
      <c r="AB401" s="41"/>
      <c r="AC401" s="69"/>
      <c r="AD401" s="53"/>
      <c r="AE401" s="69"/>
      <c r="AF401" s="53"/>
      <c r="AG401" s="69"/>
      <c r="AH401" s="41"/>
      <c r="AI401" s="69"/>
      <c r="AJ401" s="41"/>
      <c r="AK401" s="69"/>
      <c r="AL401" s="41"/>
      <c r="AM401" s="69"/>
      <c r="AN401" s="69"/>
      <c r="AO401" s="69"/>
      <c r="AP401" s="71"/>
      <c r="AQ401" s="69"/>
      <c r="AR401" s="41"/>
      <c r="AS401" s="69"/>
      <c r="AT401" s="41"/>
      <c r="AU401" s="69"/>
      <c r="AV401" s="41"/>
      <c r="AW401" s="69"/>
      <c r="AX401" s="41"/>
      <c r="AY401" s="41"/>
      <c r="AZ401" s="69"/>
      <c r="BA401" s="69"/>
      <c r="BB401" s="41"/>
      <c r="BC401" s="41"/>
      <c r="BD401" s="69"/>
      <c r="BE401" s="69"/>
      <c r="BF401" s="41"/>
      <c r="BG401" s="41"/>
      <c r="BH401" s="69"/>
      <c r="BI401" s="69"/>
      <c r="BJ401" s="41"/>
      <c r="BK401" s="41"/>
      <c r="BL401" s="69"/>
      <c r="BM401" s="69"/>
      <c r="BP401" s="69"/>
      <c r="BQ401" s="69"/>
      <c r="BR401" s="41"/>
      <c r="BS401" s="41"/>
      <c r="BT401" s="69"/>
      <c r="BU401" s="69"/>
      <c r="BV401" s="41"/>
      <c r="BW401" s="69"/>
      <c r="BX401" s="41"/>
      <c r="BY401" s="41"/>
      <c r="BZ401" s="69"/>
      <c r="CA401" s="41"/>
      <c r="CB401" s="41"/>
      <c r="CC401" s="69"/>
      <c r="CD401" s="41"/>
      <c r="CE401" s="41"/>
      <c r="CF401" s="69"/>
      <c r="CG401" s="86"/>
    </row>
    <row r="402" customFormat="false" ht="24.95" hidden="false" customHeight="true" outlineLevel="0" collapsed="false">
      <c r="A402" s="41"/>
      <c r="B402" s="41"/>
      <c r="C402" s="41"/>
      <c r="D402" s="44"/>
      <c r="E402" s="44"/>
      <c r="F402" s="85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4"/>
      <c r="S402" s="69"/>
      <c r="T402" s="53"/>
      <c r="U402" s="69"/>
      <c r="V402" s="53"/>
      <c r="W402" s="69"/>
      <c r="X402" s="41"/>
      <c r="Y402" s="69"/>
      <c r="Z402" s="41"/>
      <c r="AA402" s="69"/>
      <c r="AB402" s="41"/>
      <c r="AC402" s="69"/>
      <c r="AD402" s="53"/>
      <c r="AE402" s="69"/>
      <c r="AF402" s="53"/>
      <c r="AG402" s="69"/>
      <c r="AH402" s="41"/>
      <c r="AI402" s="69"/>
      <c r="AJ402" s="41"/>
      <c r="AK402" s="69"/>
      <c r="AL402" s="41"/>
      <c r="AM402" s="69"/>
      <c r="AN402" s="69"/>
      <c r="AO402" s="69"/>
      <c r="AP402" s="71"/>
      <c r="AQ402" s="69"/>
      <c r="AR402" s="41"/>
      <c r="AS402" s="69"/>
      <c r="AT402" s="41"/>
      <c r="AU402" s="69"/>
      <c r="AV402" s="41"/>
      <c r="AW402" s="69"/>
      <c r="AX402" s="41"/>
      <c r="AY402" s="41"/>
      <c r="AZ402" s="69"/>
      <c r="BA402" s="69"/>
      <c r="BB402" s="41"/>
      <c r="BC402" s="41"/>
      <c r="BD402" s="69"/>
      <c r="BE402" s="69"/>
      <c r="BF402" s="41"/>
      <c r="BG402" s="41"/>
      <c r="BH402" s="69"/>
      <c r="BI402" s="69"/>
      <c r="BJ402" s="41"/>
      <c r="BK402" s="41"/>
      <c r="BL402" s="69"/>
      <c r="BM402" s="69"/>
      <c r="BP402" s="69"/>
      <c r="BQ402" s="69"/>
      <c r="BR402" s="41"/>
      <c r="BS402" s="41"/>
      <c r="BT402" s="69"/>
      <c r="BU402" s="69"/>
      <c r="BV402" s="41"/>
      <c r="BW402" s="69"/>
      <c r="BX402" s="41"/>
      <c r="BY402" s="41"/>
      <c r="BZ402" s="69"/>
      <c r="CA402" s="41"/>
      <c r="CB402" s="41"/>
      <c r="CC402" s="69"/>
      <c r="CD402" s="41"/>
      <c r="CE402" s="41"/>
      <c r="CF402" s="69"/>
      <c r="CG402" s="86"/>
    </row>
    <row r="403" customFormat="false" ht="24.95" hidden="false" customHeight="true" outlineLevel="0" collapsed="false">
      <c r="A403" s="41"/>
      <c r="B403" s="41"/>
      <c r="C403" s="41"/>
      <c r="D403" s="44"/>
      <c r="E403" s="44"/>
      <c r="F403" s="85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4"/>
      <c r="S403" s="69"/>
      <c r="T403" s="41"/>
      <c r="U403" s="69"/>
      <c r="V403" s="53"/>
      <c r="W403" s="69"/>
      <c r="X403" s="41"/>
      <c r="Y403" s="69"/>
      <c r="Z403" s="41"/>
      <c r="AA403" s="69"/>
      <c r="AB403" s="41"/>
      <c r="AC403" s="69"/>
      <c r="AD403" s="53"/>
      <c r="AE403" s="69"/>
      <c r="AF403" s="53"/>
      <c r="AG403" s="69"/>
      <c r="AH403" s="41"/>
      <c r="AI403" s="69"/>
      <c r="AJ403" s="41"/>
      <c r="AK403" s="69"/>
      <c r="AL403" s="41"/>
      <c r="AM403" s="69"/>
      <c r="AN403" s="69"/>
      <c r="AO403" s="69"/>
      <c r="AP403" s="71"/>
      <c r="AQ403" s="69"/>
      <c r="AR403" s="41"/>
      <c r="AS403" s="69"/>
      <c r="AT403" s="41"/>
      <c r="AU403" s="69"/>
      <c r="AV403" s="41"/>
      <c r="AW403" s="69"/>
      <c r="AX403" s="41"/>
      <c r="AY403" s="41"/>
      <c r="AZ403" s="69"/>
      <c r="BA403" s="69"/>
      <c r="BB403" s="41"/>
      <c r="BC403" s="41"/>
      <c r="BD403" s="69"/>
      <c r="BE403" s="69"/>
      <c r="BF403" s="41"/>
      <c r="BG403" s="41"/>
      <c r="BH403" s="69"/>
      <c r="BI403" s="69"/>
      <c r="BJ403" s="41"/>
      <c r="BK403" s="41"/>
      <c r="BL403" s="69"/>
      <c r="BM403" s="69"/>
      <c r="BP403" s="69"/>
      <c r="BQ403" s="69"/>
      <c r="BR403" s="41"/>
      <c r="BS403" s="41"/>
      <c r="BT403" s="69"/>
      <c r="BU403" s="69"/>
      <c r="BV403" s="41"/>
      <c r="BW403" s="69"/>
      <c r="BX403" s="41"/>
      <c r="BY403" s="41"/>
      <c r="BZ403" s="69"/>
      <c r="CA403" s="41"/>
      <c r="CB403" s="41"/>
      <c r="CC403" s="69"/>
      <c r="CD403" s="41"/>
      <c r="CE403" s="41"/>
      <c r="CF403" s="69"/>
      <c r="CG403" s="86"/>
    </row>
    <row r="404" customFormat="false" ht="24.95" hidden="false" customHeight="true" outlineLevel="0" collapsed="false">
      <c r="A404" s="41"/>
      <c r="B404" s="41"/>
      <c r="C404" s="41"/>
      <c r="D404" s="44"/>
      <c r="E404" s="44"/>
      <c r="F404" s="85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4"/>
      <c r="S404" s="69"/>
      <c r="T404" s="44"/>
      <c r="AR404" s="41"/>
      <c r="AS404" s="69"/>
      <c r="AT404" s="41"/>
      <c r="AU404" s="69"/>
      <c r="AV404" s="41"/>
      <c r="AW404" s="69"/>
      <c r="AX404" s="41"/>
      <c r="AY404" s="41"/>
      <c r="AZ404" s="69"/>
      <c r="BA404" s="69"/>
      <c r="BB404" s="41"/>
      <c r="BC404" s="41"/>
      <c r="BD404" s="69"/>
      <c r="BE404" s="69"/>
      <c r="BF404" s="41"/>
      <c r="BG404" s="41"/>
      <c r="BH404" s="69"/>
      <c r="BI404" s="69"/>
      <c r="BJ404" s="41"/>
      <c r="BK404" s="41"/>
      <c r="BL404" s="69"/>
      <c r="BM404" s="69"/>
      <c r="BP404" s="69"/>
      <c r="BQ404" s="69"/>
      <c r="BR404" s="41"/>
      <c r="BS404" s="41"/>
      <c r="BT404" s="69"/>
      <c r="BU404" s="69"/>
      <c r="BV404" s="41"/>
      <c r="BW404" s="69"/>
      <c r="BX404" s="41"/>
      <c r="BY404" s="41"/>
      <c r="BZ404" s="69"/>
      <c r="CA404" s="41"/>
      <c r="CB404" s="41"/>
      <c r="CC404" s="69"/>
      <c r="CD404" s="41"/>
      <c r="CE404" s="41"/>
      <c r="CF404" s="69"/>
      <c r="CG404" s="86"/>
    </row>
    <row r="405" customFormat="false" ht="24.95" hidden="false" customHeight="true" outlineLevel="0" collapsed="false">
      <c r="A405" s="41"/>
      <c r="B405" s="41"/>
      <c r="C405" s="41"/>
      <c r="D405" s="44"/>
      <c r="E405" s="44"/>
      <c r="F405" s="85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4"/>
      <c r="S405" s="69"/>
      <c r="T405" s="44"/>
      <c r="AR405" s="41"/>
      <c r="AS405" s="69"/>
      <c r="AT405" s="41"/>
      <c r="AU405" s="69"/>
      <c r="AV405" s="41"/>
      <c r="AW405" s="69"/>
      <c r="AX405" s="41"/>
      <c r="AY405" s="41"/>
      <c r="AZ405" s="69"/>
      <c r="BA405" s="69"/>
      <c r="BB405" s="41"/>
      <c r="BC405" s="41"/>
      <c r="BD405" s="69"/>
      <c r="BE405" s="69"/>
      <c r="BF405" s="41"/>
      <c r="BG405" s="41"/>
      <c r="BH405" s="69"/>
      <c r="BI405" s="69"/>
      <c r="BJ405" s="41"/>
      <c r="BK405" s="41"/>
      <c r="BL405" s="69"/>
      <c r="BM405" s="69"/>
      <c r="BP405" s="69"/>
      <c r="BQ405" s="69"/>
      <c r="BR405" s="41"/>
      <c r="BS405" s="41"/>
      <c r="BT405" s="69"/>
      <c r="BU405" s="69"/>
      <c r="BV405" s="41"/>
      <c r="BW405" s="69"/>
      <c r="BX405" s="41"/>
      <c r="BY405" s="41"/>
      <c r="BZ405" s="69"/>
      <c r="CA405" s="41"/>
      <c r="CB405" s="41"/>
      <c r="CC405" s="69"/>
      <c r="CD405" s="41"/>
      <c r="CE405" s="41"/>
      <c r="CF405" s="69"/>
      <c r="CG405" s="86"/>
    </row>
    <row r="406" customFormat="false" ht="24.95" hidden="false" customHeight="true" outlineLevel="0" collapsed="false">
      <c r="A406" s="41"/>
      <c r="B406" s="41"/>
      <c r="C406" s="41"/>
      <c r="D406" s="44"/>
      <c r="E406" s="44"/>
      <c r="F406" s="85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4"/>
      <c r="S406" s="69"/>
      <c r="T406" s="41"/>
      <c r="U406" s="69"/>
      <c r="V406" s="41"/>
      <c r="W406" s="69"/>
      <c r="X406" s="41"/>
      <c r="Y406" s="69"/>
      <c r="Z406" s="41"/>
      <c r="AA406" s="69"/>
      <c r="AB406" s="41"/>
      <c r="AC406" s="69"/>
      <c r="AD406" s="53"/>
      <c r="AE406" s="69"/>
      <c r="AF406" s="53"/>
      <c r="AG406" s="69"/>
      <c r="AH406" s="41"/>
      <c r="AI406" s="69"/>
      <c r="AJ406" s="41"/>
      <c r="AK406" s="69"/>
      <c r="AL406" s="41"/>
      <c r="AM406" s="69"/>
      <c r="AN406" s="69"/>
      <c r="AO406" s="69"/>
      <c r="AP406" s="71"/>
      <c r="AQ406" s="69"/>
      <c r="AR406" s="41"/>
      <c r="AS406" s="69"/>
      <c r="AT406" s="41"/>
      <c r="AU406" s="69"/>
      <c r="AV406" s="41"/>
      <c r="AW406" s="69"/>
      <c r="AX406" s="41"/>
      <c r="AY406" s="41"/>
      <c r="AZ406" s="69"/>
      <c r="BA406" s="69"/>
      <c r="BB406" s="41"/>
      <c r="BC406" s="41"/>
      <c r="BD406" s="69"/>
      <c r="BE406" s="69"/>
      <c r="BF406" s="41"/>
      <c r="BG406" s="41"/>
      <c r="BH406" s="69"/>
      <c r="BI406" s="69"/>
      <c r="BJ406" s="41"/>
      <c r="BK406" s="41"/>
      <c r="BL406" s="69"/>
      <c r="BM406" s="69"/>
      <c r="BP406" s="69"/>
      <c r="BQ406" s="69"/>
      <c r="BR406" s="41"/>
      <c r="BS406" s="41"/>
      <c r="BT406" s="69"/>
      <c r="BU406" s="69"/>
      <c r="BV406" s="41"/>
      <c r="BW406" s="69"/>
      <c r="BX406" s="41"/>
      <c r="BY406" s="41"/>
      <c r="BZ406" s="69"/>
      <c r="CA406" s="41"/>
      <c r="CB406" s="41"/>
      <c r="CC406" s="69"/>
      <c r="CD406" s="41"/>
      <c r="CE406" s="41"/>
      <c r="CF406" s="69"/>
      <c r="CG406" s="86"/>
    </row>
    <row r="407" customFormat="false" ht="24.95" hidden="false" customHeight="true" outlineLevel="0" collapsed="false">
      <c r="A407" s="41"/>
      <c r="B407" s="41"/>
      <c r="C407" s="41"/>
      <c r="D407" s="44"/>
      <c r="E407" s="44"/>
      <c r="F407" s="85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4"/>
      <c r="S407" s="69"/>
      <c r="T407" s="41"/>
      <c r="AR407" s="41"/>
      <c r="AS407" s="69"/>
      <c r="AT407" s="41"/>
      <c r="AU407" s="69"/>
      <c r="AV407" s="41"/>
      <c r="AW407" s="69"/>
      <c r="AX407" s="41"/>
      <c r="AY407" s="41"/>
      <c r="AZ407" s="69"/>
      <c r="BA407" s="69"/>
      <c r="BB407" s="41"/>
      <c r="BC407" s="41"/>
      <c r="BD407" s="69"/>
      <c r="BE407" s="69"/>
      <c r="BF407" s="41"/>
      <c r="BG407" s="41"/>
      <c r="BH407" s="69"/>
      <c r="BI407" s="69"/>
      <c r="BJ407" s="41"/>
      <c r="BK407" s="41"/>
      <c r="BL407" s="69"/>
      <c r="BM407" s="69"/>
      <c r="BP407" s="69"/>
      <c r="BQ407" s="69"/>
      <c r="BR407" s="41"/>
      <c r="BS407" s="41"/>
      <c r="BT407" s="69"/>
      <c r="BU407" s="69"/>
      <c r="BV407" s="41"/>
      <c r="BW407" s="69"/>
      <c r="BX407" s="41"/>
      <c r="BY407" s="41"/>
      <c r="BZ407" s="69"/>
      <c r="CA407" s="41"/>
      <c r="CB407" s="41"/>
      <c r="CC407" s="69"/>
      <c r="CD407" s="41"/>
      <c r="CE407" s="41"/>
      <c r="CF407" s="69"/>
      <c r="CG407" s="86"/>
    </row>
    <row r="408" customFormat="false" ht="24.95" hidden="false" customHeight="true" outlineLevel="0" collapsed="false">
      <c r="A408" s="41"/>
      <c r="B408" s="41"/>
      <c r="C408" s="41"/>
      <c r="D408" s="44"/>
      <c r="E408" s="44"/>
      <c r="F408" s="85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4"/>
      <c r="S408" s="69"/>
      <c r="T408" s="41"/>
      <c r="U408" s="69"/>
      <c r="V408" s="41"/>
      <c r="W408" s="69"/>
      <c r="X408" s="41"/>
      <c r="Y408" s="69"/>
      <c r="Z408" s="41"/>
      <c r="AA408" s="69"/>
      <c r="AB408" s="41"/>
      <c r="AC408" s="69"/>
      <c r="AD408" s="53"/>
      <c r="AE408" s="69"/>
      <c r="AF408" s="53"/>
      <c r="AG408" s="69"/>
      <c r="AH408" s="41"/>
      <c r="AI408" s="69"/>
      <c r="AJ408" s="41"/>
      <c r="AK408" s="69"/>
      <c r="AL408" s="41"/>
      <c r="AM408" s="69"/>
      <c r="AN408" s="69"/>
      <c r="AO408" s="69"/>
      <c r="AP408" s="71"/>
      <c r="AQ408" s="69"/>
      <c r="AR408" s="41"/>
      <c r="AS408" s="69"/>
      <c r="AT408" s="41"/>
      <c r="AU408" s="69"/>
      <c r="AV408" s="41"/>
      <c r="AW408" s="69"/>
      <c r="AX408" s="41"/>
      <c r="AY408" s="41"/>
      <c r="AZ408" s="69"/>
      <c r="BA408" s="69"/>
      <c r="BB408" s="41"/>
      <c r="BC408" s="41"/>
      <c r="BD408" s="69"/>
      <c r="BE408" s="69"/>
      <c r="BF408" s="41"/>
      <c r="BG408" s="41"/>
      <c r="BH408" s="69"/>
      <c r="BI408" s="69"/>
      <c r="BJ408" s="41"/>
      <c r="BK408" s="41"/>
      <c r="BL408" s="69"/>
      <c r="BM408" s="69"/>
      <c r="BP408" s="69"/>
      <c r="BQ408" s="69"/>
      <c r="BR408" s="41"/>
      <c r="BS408" s="41"/>
      <c r="BT408" s="69"/>
      <c r="BU408" s="69"/>
      <c r="BV408" s="41"/>
      <c r="BW408" s="69"/>
      <c r="BX408" s="41"/>
      <c r="BY408" s="41"/>
      <c r="BZ408" s="69"/>
      <c r="CA408" s="41"/>
      <c r="CB408" s="41"/>
      <c r="CC408" s="69"/>
      <c r="CD408" s="41"/>
      <c r="CE408" s="41"/>
      <c r="CF408" s="69"/>
      <c r="CG408" s="86"/>
    </row>
    <row r="409" customFormat="false" ht="24.95" hidden="false" customHeight="true" outlineLevel="0" collapsed="false">
      <c r="A409" s="41"/>
      <c r="B409" s="41"/>
      <c r="C409" s="41"/>
      <c r="D409" s="44"/>
      <c r="E409" s="44"/>
      <c r="F409" s="85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4"/>
      <c r="S409" s="69"/>
      <c r="T409" s="41"/>
      <c r="U409" s="69"/>
      <c r="V409" s="41"/>
      <c r="W409" s="69"/>
      <c r="X409" s="41"/>
      <c r="Y409" s="69"/>
      <c r="Z409" s="41"/>
      <c r="AA409" s="69"/>
      <c r="AB409" s="41"/>
      <c r="AC409" s="69"/>
      <c r="AD409" s="53"/>
      <c r="AE409" s="69"/>
      <c r="AF409" s="53"/>
      <c r="AG409" s="69"/>
      <c r="AH409" s="41"/>
      <c r="AI409" s="69"/>
      <c r="AJ409" s="41"/>
      <c r="AK409" s="69"/>
      <c r="AL409" s="41"/>
      <c r="AM409" s="69"/>
      <c r="AN409" s="69"/>
      <c r="AO409" s="69"/>
      <c r="AP409" s="71"/>
      <c r="AQ409" s="69"/>
      <c r="AR409" s="41"/>
      <c r="AS409" s="69"/>
      <c r="AT409" s="41"/>
      <c r="AU409" s="69"/>
      <c r="AV409" s="41"/>
      <c r="AW409" s="69"/>
      <c r="AX409" s="41"/>
      <c r="AY409" s="41"/>
      <c r="AZ409" s="69"/>
      <c r="BA409" s="69"/>
      <c r="BB409" s="41"/>
      <c r="BC409" s="41"/>
      <c r="BD409" s="69"/>
      <c r="BE409" s="69"/>
      <c r="BF409" s="41"/>
      <c r="BG409" s="41"/>
      <c r="BH409" s="69"/>
      <c r="BI409" s="69"/>
      <c r="BJ409" s="41"/>
      <c r="BK409" s="41"/>
      <c r="BL409" s="69"/>
      <c r="BM409" s="69"/>
      <c r="BP409" s="69"/>
      <c r="BQ409" s="69"/>
      <c r="BR409" s="41"/>
      <c r="BS409" s="41"/>
      <c r="BT409" s="69"/>
      <c r="BU409" s="69"/>
      <c r="BV409" s="41"/>
      <c r="BW409" s="69"/>
      <c r="BX409" s="41"/>
      <c r="BY409" s="41"/>
      <c r="BZ409" s="69"/>
      <c r="CA409" s="41"/>
      <c r="CB409" s="41"/>
      <c r="CC409" s="69"/>
      <c r="CD409" s="41"/>
      <c r="CE409" s="41"/>
      <c r="CF409" s="69"/>
      <c r="CG409" s="86"/>
    </row>
    <row r="410" customFormat="false" ht="24.95" hidden="false" customHeight="true" outlineLevel="0" collapsed="false">
      <c r="A410" s="41"/>
      <c r="B410" s="41"/>
      <c r="C410" s="41"/>
      <c r="D410" s="44"/>
      <c r="E410" s="44"/>
      <c r="F410" s="85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4"/>
      <c r="S410" s="69"/>
      <c r="T410" s="41"/>
      <c r="AR410" s="41"/>
      <c r="AS410" s="69"/>
      <c r="AT410" s="41"/>
      <c r="AU410" s="69"/>
      <c r="AV410" s="41"/>
      <c r="AW410" s="69"/>
      <c r="AX410" s="41"/>
      <c r="AY410" s="41"/>
      <c r="AZ410" s="69"/>
      <c r="BA410" s="69"/>
      <c r="BB410" s="41"/>
      <c r="BC410" s="41"/>
      <c r="BD410" s="69"/>
      <c r="BE410" s="69"/>
      <c r="BF410" s="41"/>
      <c r="BG410" s="41"/>
      <c r="BH410" s="69"/>
      <c r="BI410" s="69"/>
      <c r="BJ410" s="41"/>
      <c r="BK410" s="41"/>
      <c r="BL410" s="69"/>
      <c r="BM410" s="69"/>
      <c r="BP410" s="69"/>
      <c r="BQ410" s="69"/>
      <c r="BR410" s="41"/>
      <c r="BS410" s="41"/>
      <c r="BT410" s="69"/>
      <c r="BU410" s="69"/>
      <c r="BV410" s="41"/>
      <c r="BW410" s="69"/>
      <c r="BX410" s="41"/>
      <c r="BY410" s="41"/>
      <c r="BZ410" s="69"/>
      <c r="CA410" s="41"/>
      <c r="CB410" s="41"/>
      <c r="CC410" s="69"/>
      <c r="CD410" s="41"/>
      <c r="CE410" s="41"/>
      <c r="CF410" s="69"/>
      <c r="CG410" s="86"/>
    </row>
    <row r="411" customFormat="false" ht="24.95" hidden="false" customHeight="true" outlineLevel="0" collapsed="false">
      <c r="A411" s="41"/>
      <c r="B411" s="41"/>
      <c r="C411" s="41"/>
      <c r="D411" s="44"/>
      <c r="E411" s="44"/>
      <c r="F411" s="85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4"/>
      <c r="S411" s="69"/>
      <c r="T411" s="41"/>
      <c r="U411" s="69"/>
      <c r="V411" s="53"/>
      <c r="W411" s="69"/>
      <c r="X411" s="41"/>
      <c r="Y411" s="69"/>
      <c r="Z411" s="41"/>
      <c r="AA411" s="69"/>
      <c r="AB411" s="41"/>
      <c r="AC411" s="69"/>
      <c r="AD411" s="53"/>
      <c r="AE411" s="69"/>
      <c r="AF411" s="53"/>
      <c r="AG411" s="69"/>
      <c r="AH411" s="41"/>
      <c r="AI411" s="69"/>
      <c r="AJ411" s="53"/>
      <c r="AK411" s="69"/>
      <c r="AL411" s="41"/>
      <c r="AM411" s="69"/>
      <c r="AN411" s="69"/>
      <c r="AO411" s="69"/>
      <c r="AP411" s="71"/>
      <c r="AQ411" s="69"/>
      <c r="AR411" s="41"/>
      <c r="AS411" s="69"/>
      <c r="AT411" s="41"/>
      <c r="AU411" s="69"/>
      <c r="AV411" s="41"/>
      <c r="AW411" s="69"/>
      <c r="AX411" s="41"/>
      <c r="AY411" s="41"/>
      <c r="AZ411" s="69"/>
      <c r="BA411" s="69"/>
      <c r="BB411" s="41"/>
      <c r="BC411" s="41"/>
      <c r="BD411" s="69"/>
      <c r="BE411" s="69"/>
      <c r="BF411" s="41"/>
      <c r="BG411" s="41"/>
      <c r="BH411" s="69"/>
      <c r="BI411" s="69"/>
      <c r="BJ411" s="41"/>
      <c r="BK411" s="41"/>
      <c r="BL411" s="69"/>
      <c r="BM411" s="69"/>
      <c r="BP411" s="69"/>
      <c r="BQ411" s="69"/>
      <c r="BR411" s="41"/>
      <c r="BS411" s="41"/>
      <c r="BT411" s="69"/>
      <c r="BU411" s="69"/>
      <c r="BV411" s="41"/>
      <c r="BW411" s="69"/>
      <c r="BX411" s="41"/>
      <c r="BY411" s="41"/>
      <c r="BZ411" s="69"/>
      <c r="CA411" s="41"/>
      <c r="CB411" s="41"/>
      <c r="CC411" s="69"/>
      <c r="CD411" s="41"/>
      <c r="CE411" s="41"/>
      <c r="CF411" s="69"/>
      <c r="CG411" s="86"/>
    </row>
    <row r="412" customFormat="false" ht="24.95" hidden="false" customHeight="true" outlineLevel="0" collapsed="false">
      <c r="A412" s="41"/>
      <c r="B412" s="41"/>
      <c r="C412" s="41"/>
      <c r="D412" s="44"/>
      <c r="E412" s="44"/>
      <c r="F412" s="85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4"/>
      <c r="S412" s="69"/>
      <c r="T412" s="41"/>
      <c r="AR412" s="41"/>
      <c r="AS412" s="69"/>
      <c r="AT412" s="41"/>
      <c r="AU412" s="69"/>
      <c r="AV412" s="41"/>
      <c r="AW412" s="69"/>
      <c r="AX412" s="41"/>
      <c r="AY412" s="41"/>
      <c r="AZ412" s="69"/>
      <c r="BA412" s="69"/>
      <c r="BB412" s="41"/>
      <c r="BC412" s="41"/>
      <c r="BD412" s="69"/>
      <c r="BE412" s="69"/>
      <c r="BF412" s="41"/>
      <c r="BG412" s="41"/>
      <c r="BH412" s="69"/>
      <c r="BI412" s="69"/>
      <c r="BJ412" s="41"/>
      <c r="BK412" s="41"/>
      <c r="BL412" s="69"/>
      <c r="BM412" s="69"/>
      <c r="BP412" s="69"/>
      <c r="BQ412" s="69"/>
      <c r="BR412" s="41"/>
      <c r="BS412" s="41"/>
      <c r="BT412" s="69"/>
      <c r="BU412" s="69"/>
      <c r="BV412" s="41"/>
      <c r="BW412" s="69"/>
      <c r="BX412" s="41"/>
      <c r="BY412" s="41"/>
      <c r="BZ412" s="69"/>
      <c r="CA412" s="41"/>
      <c r="CB412" s="41"/>
      <c r="CC412" s="69"/>
      <c r="CD412" s="41"/>
      <c r="CE412" s="41"/>
      <c r="CF412" s="69"/>
      <c r="CG412" s="86"/>
    </row>
    <row r="413" customFormat="false" ht="24.95" hidden="false" customHeight="true" outlineLevel="0" collapsed="false">
      <c r="A413" s="41"/>
      <c r="B413" s="41"/>
      <c r="C413" s="41"/>
      <c r="D413" s="44"/>
      <c r="E413" s="44"/>
      <c r="F413" s="85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4"/>
      <c r="S413" s="69"/>
      <c r="T413" s="41"/>
      <c r="U413" s="69"/>
      <c r="V413" s="53"/>
      <c r="W413" s="69"/>
      <c r="X413" s="41"/>
      <c r="Y413" s="69"/>
      <c r="Z413" s="41"/>
      <c r="AA413" s="69"/>
      <c r="AB413" s="41"/>
      <c r="AC413" s="69"/>
      <c r="AD413" s="53"/>
      <c r="AE413" s="69"/>
      <c r="AF413" s="53"/>
      <c r="AG413" s="69"/>
      <c r="AH413" s="41"/>
      <c r="AI413" s="69"/>
      <c r="AJ413" s="41"/>
      <c r="AK413" s="69"/>
      <c r="AL413" s="41"/>
      <c r="AM413" s="69"/>
      <c r="AN413" s="69"/>
      <c r="AO413" s="69"/>
      <c r="AP413" s="71"/>
      <c r="AQ413" s="69"/>
      <c r="AR413" s="41"/>
      <c r="AS413" s="69"/>
      <c r="AT413" s="41"/>
      <c r="AU413" s="69"/>
      <c r="AV413" s="41"/>
      <c r="AW413" s="69"/>
      <c r="AX413" s="41"/>
      <c r="AY413" s="41"/>
      <c r="AZ413" s="69"/>
      <c r="BA413" s="69"/>
      <c r="BB413" s="41"/>
      <c r="BC413" s="41"/>
      <c r="BD413" s="69"/>
      <c r="BE413" s="69"/>
      <c r="BF413" s="41"/>
      <c r="BG413" s="41"/>
      <c r="BH413" s="69"/>
      <c r="BI413" s="69"/>
      <c r="BJ413" s="41"/>
      <c r="BK413" s="41"/>
      <c r="BL413" s="69"/>
      <c r="BM413" s="69"/>
      <c r="BP413" s="69"/>
      <c r="BQ413" s="69"/>
      <c r="BR413" s="41"/>
      <c r="BS413" s="41"/>
      <c r="BT413" s="69"/>
      <c r="BU413" s="69"/>
      <c r="BV413" s="41"/>
      <c r="BW413" s="69"/>
      <c r="BX413" s="41"/>
      <c r="BY413" s="41"/>
      <c r="BZ413" s="69"/>
      <c r="CA413" s="41"/>
      <c r="CB413" s="41"/>
      <c r="CC413" s="69"/>
      <c r="CD413" s="41"/>
      <c r="CE413" s="41"/>
      <c r="CF413" s="69"/>
      <c r="CG413" s="86"/>
    </row>
    <row r="414" customFormat="false" ht="24.95" hidden="false" customHeight="true" outlineLevel="0" collapsed="false">
      <c r="A414" s="41"/>
      <c r="B414" s="41"/>
      <c r="C414" s="41"/>
      <c r="D414" s="44"/>
      <c r="E414" s="44"/>
      <c r="F414" s="85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4"/>
      <c r="S414" s="69"/>
      <c r="T414" s="41"/>
      <c r="U414" s="69"/>
      <c r="V414" s="53"/>
      <c r="W414" s="69"/>
      <c r="X414" s="41"/>
      <c r="Y414" s="69"/>
      <c r="Z414" s="41"/>
      <c r="AA414" s="69"/>
      <c r="AB414" s="41"/>
      <c r="AC414" s="69"/>
      <c r="AD414" s="53"/>
      <c r="AE414" s="69"/>
      <c r="AF414" s="53"/>
      <c r="AG414" s="69"/>
      <c r="AH414" s="41"/>
      <c r="AI414" s="69"/>
      <c r="AJ414" s="41"/>
      <c r="AK414" s="69"/>
      <c r="AL414" s="41"/>
      <c r="AM414" s="69"/>
      <c r="AN414" s="69"/>
      <c r="AO414" s="69"/>
      <c r="AP414" s="71"/>
      <c r="AQ414" s="69"/>
      <c r="AR414" s="41"/>
      <c r="AS414" s="69"/>
      <c r="AT414" s="41"/>
      <c r="AU414" s="69"/>
      <c r="AV414" s="41"/>
      <c r="AW414" s="69"/>
      <c r="AX414" s="41"/>
      <c r="AY414" s="41"/>
      <c r="AZ414" s="69"/>
      <c r="BA414" s="69"/>
      <c r="BB414" s="41"/>
      <c r="BC414" s="41"/>
      <c r="BD414" s="69"/>
      <c r="BE414" s="69"/>
      <c r="BF414" s="41"/>
      <c r="BG414" s="41"/>
      <c r="BH414" s="69"/>
      <c r="BI414" s="69"/>
      <c r="BJ414" s="41"/>
      <c r="BK414" s="41"/>
      <c r="BL414" s="69"/>
      <c r="BM414" s="69"/>
      <c r="BP414" s="69"/>
      <c r="BQ414" s="69"/>
      <c r="BR414" s="41"/>
      <c r="BS414" s="41"/>
      <c r="BT414" s="69"/>
      <c r="BU414" s="69"/>
      <c r="BV414" s="41"/>
      <c r="BW414" s="69"/>
      <c r="BX414" s="41"/>
      <c r="BY414" s="41"/>
      <c r="BZ414" s="69"/>
      <c r="CA414" s="41"/>
      <c r="CB414" s="41"/>
      <c r="CC414" s="69"/>
      <c r="CD414" s="41"/>
      <c r="CE414" s="41"/>
      <c r="CF414" s="69"/>
      <c r="CG414" s="86"/>
    </row>
    <row r="415" customFormat="false" ht="24.95" hidden="false" customHeight="true" outlineLevel="0" collapsed="false">
      <c r="A415" s="41"/>
      <c r="B415" s="41"/>
      <c r="C415" s="41"/>
      <c r="D415" s="44"/>
      <c r="E415" s="44"/>
      <c r="F415" s="85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4"/>
      <c r="S415" s="69"/>
      <c r="T415" s="41"/>
      <c r="U415" s="69"/>
      <c r="V415" s="41"/>
      <c r="W415" s="69"/>
      <c r="X415" s="41"/>
      <c r="Y415" s="69"/>
      <c r="Z415" s="41"/>
      <c r="AA415" s="69"/>
      <c r="AB415" s="41"/>
      <c r="AC415" s="69"/>
      <c r="AD415" s="53"/>
      <c r="AE415" s="69"/>
      <c r="AF415" s="53"/>
      <c r="AG415" s="69"/>
      <c r="AH415" s="41"/>
      <c r="AI415" s="69"/>
      <c r="AJ415" s="41"/>
      <c r="AK415" s="69"/>
      <c r="AL415" s="41"/>
      <c r="AM415" s="69"/>
      <c r="AN415" s="69"/>
      <c r="AO415" s="69"/>
      <c r="AP415" s="71"/>
      <c r="AQ415" s="69"/>
      <c r="AR415" s="41"/>
      <c r="AS415" s="69"/>
      <c r="AT415" s="41"/>
      <c r="AU415" s="69"/>
      <c r="AV415" s="41"/>
      <c r="AW415" s="69"/>
      <c r="AX415" s="41"/>
      <c r="AY415" s="41"/>
      <c r="AZ415" s="69"/>
      <c r="BA415" s="69"/>
      <c r="BB415" s="41"/>
      <c r="BC415" s="41"/>
      <c r="BD415" s="69"/>
      <c r="BE415" s="69"/>
      <c r="BF415" s="41"/>
      <c r="BG415" s="41"/>
      <c r="BH415" s="69"/>
      <c r="BI415" s="69"/>
      <c r="BJ415" s="41"/>
      <c r="BK415" s="41"/>
      <c r="BL415" s="69"/>
      <c r="BM415" s="69"/>
      <c r="BP415" s="69"/>
      <c r="BQ415" s="69"/>
      <c r="BR415" s="41"/>
      <c r="BS415" s="41"/>
      <c r="BT415" s="69"/>
      <c r="BU415" s="69"/>
      <c r="BV415" s="41"/>
      <c r="BW415" s="69"/>
      <c r="BX415" s="41"/>
      <c r="BY415" s="41"/>
      <c r="BZ415" s="69"/>
      <c r="CA415" s="41"/>
      <c r="CB415" s="41"/>
      <c r="CC415" s="69"/>
      <c r="CD415" s="41"/>
      <c r="CE415" s="41"/>
      <c r="CF415" s="69"/>
      <c r="CG415" s="86"/>
    </row>
    <row r="416" customFormat="false" ht="24.95" hidden="false" customHeight="true" outlineLevel="0" collapsed="false">
      <c r="A416" s="41"/>
      <c r="B416" s="41"/>
      <c r="C416" s="41"/>
      <c r="D416" s="44"/>
      <c r="E416" s="44"/>
      <c r="F416" s="85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4"/>
      <c r="S416" s="69"/>
      <c r="T416" s="41"/>
      <c r="AR416" s="41"/>
      <c r="AS416" s="69"/>
      <c r="AT416" s="41"/>
      <c r="AU416" s="69"/>
      <c r="AV416" s="41"/>
      <c r="AW416" s="69"/>
      <c r="AX416" s="41"/>
      <c r="AY416" s="41"/>
      <c r="AZ416" s="69"/>
      <c r="BA416" s="69"/>
      <c r="BB416" s="41"/>
      <c r="BC416" s="41"/>
      <c r="BD416" s="69"/>
      <c r="BE416" s="69"/>
      <c r="BF416" s="41"/>
      <c r="BG416" s="41"/>
      <c r="BH416" s="69"/>
      <c r="BI416" s="69"/>
      <c r="BJ416" s="41"/>
      <c r="BK416" s="41"/>
      <c r="BL416" s="69"/>
      <c r="BM416" s="69"/>
      <c r="BP416" s="69"/>
      <c r="BQ416" s="69"/>
      <c r="BR416" s="41"/>
      <c r="BS416" s="41"/>
      <c r="BT416" s="69"/>
      <c r="BU416" s="69"/>
      <c r="BV416" s="41"/>
      <c r="BW416" s="69"/>
      <c r="BX416" s="41"/>
      <c r="BY416" s="41"/>
      <c r="BZ416" s="69"/>
      <c r="CA416" s="41"/>
      <c r="CB416" s="41"/>
      <c r="CC416" s="69"/>
      <c r="CD416" s="41"/>
      <c r="CE416" s="41"/>
      <c r="CF416" s="69"/>
      <c r="CG416" s="86"/>
    </row>
    <row r="417" customFormat="false" ht="24.95" hidden="false" customHeight="true" outlineLevel="0" collapsed="false">
      <c r="A417" s="41"/>
      <c r="B417" s="41"/>
      <c r="C417" s="41"/>
      <c r="D417" s="44"/>
      <c r="E417" s="44"/>
      <c r="F417" s="85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4"/>
      <c r="S417" s="69"/>
      <c r="T417" s="41"/>
      <c r="U417" s="69"/>
      <c r="V417" s="53"/>
      <c r="W417" s="69"/>
      <c r="X417" s="41"/>
      <c r="Y417" s="69"/>
      <c r="Z417" s="41"/>
      <c r="AA417" s="69"/>
      <c r="AB417" s="41"/>
      <c r="AC417" s="69"/>
      <c r="AD417" s="53"/>
      <c r="AE417" s="69"/>
      <c r="AF417" s="53"/>
      <c r="AG417" s="69"/>
      <c r="AH417" s="41"/>
      <c r="AI417" s="69"/>
      <c r="AJ417" s="41"/>
      <c r="AK417" s="69"/>
      <c r="AL417" s="41"/>
      <c r="AM417" s="69"/>
      <c r="AN417" s="69"/>
      <c r="AO417" s="69"/>
      <c r="AP417" s="71"/>
      <c r="AQ417" s="69"/>
      <c r="AR417" s="41"/>
      <c r="AS417" s="69"/>
      <c r="AT417" s="41"/>
      <c r="AU417" s="69"/>
      <c r="AV417" s="41"/>
      <c r="AW417" s="69"/>
      <c r="AX417" s="41"/>
      <c r="AY417" s="41"/>
      <c r="AZ417" s="69"/>
      <c r="BA417" s="69"/>
      <c r="BB417" s="41"/>
      <c r="BC417" s="41"/>
      <c r="BD417" s="69"/>
      <c r="BE417" s="69"/>
      <c r="BF417" s="41"/>
      <c r="BG417" s="41"/>
      <c r="BH417" s="69"/>
      <c r="BI417" s="69"/>
      <c r="BJ417" s="41"/>
      <c r="BK417" s="41"/>
      <c r="BL417" s="69"/>
      <c r="BM417" s="69"/>
      <c r="BP417" s="69"/>
      <c r="BQ417" s="69"/>
      <c r="BR417" s="41"/>
      <c r="BS417" s="41"/>
      <c r="BT417" s="69"/>
      <c r="BU417" s="69"/>
      <c r="BV417" s="41"/>
      <c r="BW417" s="69"/>
      <c r="BX417" s="41"/>
      <c r="BY417" s="41"/>
      <c r="BZ417" s="69"/>
      <c r="CA417" s="41"/>
      <c r="CB417" s="41"/>
      <c r="CC417" s="69"/>
      <c r="CD417" s="41"/>
      <c r="CE417" s="41"/>
      <c r="CF417" s="69"/>
      <c r="CG417" s="86"/>
    </row>
    <row r="418" customFormat="false" ht="24.95" hidden="false" customHeight="true" outlineLevel="0" collapsed="false">
      <c r="A418" s="41"/>
      <c r="B418" s="41"/>
      <c r="C418" s="41"/>
      <c r="D418" s="44"/>
      <c r="E418" s="44"/>
      <c r="F418" s="85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4"/>
      <c r="S418" s="69"/>
      <c r="T418" s="41"/>
      <c r="U418" s="69"/>
      <c r="V418" s="53"/>
      <c r="W418" s="69"/>
      <c r="X418" s="41"/>
      <c r="Y418" s="69"/>
      <c r="Z418" s="41"/>
      <c r="AA418" s="69"/>
      <c r="AB418" s="41"/>
      <c r="AC418" s="69"/>
      <c r="AD418" s="53"/>
      <c r="AE418" s="69"/>
      <c r="AF418" s="53"/>
      <c r="AG418" s="69"/>
      <c r="AH418" s="41"/>
      <c r="AI418" s="69"/>
      <c r="AJ418" s="41"/>
      <c r="AK418" s="69"/>
      <c r="AL418" s="41"/>
      <c r="AM418" s="69"/>
      <c r="AN418" s="69"/>
      <c r="AO418" s="69"/>
      <c r="AP418" s="71"/>
      <c r="AQ418" s="69"/>
      <c r="AR418" s="41"/>
      <c r="AS418" s="69"/>
      <c r="AT418" s="41"/>
      <c r="AU418" s="69"/>
      <c r="AV418" s="41"/>
      <c r="AW418" s="69"/>
      <c r="AX418" s="41"/>
      <c r="AY418" s="41"/>
      <c r="AZ418" s="69"/>
      <c r="BA418" s="69"/>
      <c r="BB418" s="41"/>
      <c r="BC418" s="41"/>
      <c r="BD418" s="69"/>
      <c r="BE418" s="69"/>
      <c r="BF418" s="41"/>
      <c r="BG418" s="41"/>
      <c r="BH418" s="69"/>
      <c r="BI418" s="69"/>
      <c r="BJ418" s="41"/>
      <c r="BK418" s="41"/>
      <c r="BL418" s="69"/>
      <c r="BM418" s="69"/>
      <c r="BP418" s="69"/>
      <c r="BQ418" s="69"/>
      <c r="BR418" s="41"/>
      <c r="BS418" s="41"/>
      <c r="BT418" s="69"/>
      <c r="BU418" s="69"/>
      <c r="BV418" s="41"/>
      <c r="BW418" s="69"/>
      <c r="BX418" s="41"/>
      <c r="BY418" s="41"/>
      <c r="BZ418" s="69"/>
      <c r="CA418" s="41"/>
      <c r="CB418" s="41"/>
      <c r="CC418" s="69"/>
      <c r="CD418" s="41"/>
      <c r="CE418" s="41"/>
      <c r="CF418" s="69"/>
      <c r="CG418" s="86"/>
    </row>
    <row r="419" customFormat="false" ht="24.95" hidden="false" customHeight="true" outlineLevel="0" collapsed="false">
      <c r="A419" s="41"/>
      <c r="B419" s="41"/>
      <c r="C419" s="41"/>
      <c r="D419" s="44"/>
      <c r="E419" s="44"/>
      <c r="F419" s="85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4"/>
      <c r="S419" s="69"/>
      <c r="T419" s="41"/>
      <c r="AR419" s="41"/>
      <c r="AS419" s="69"/>
      <c r="AT419" s="41"/>
      <c r="AU419" s="69"/>
      <c r="AV419" s="41"/>
      <c r="AW419" s="69"/>
      <c r="AX419" s="41"/>
      <c r="AY419" s="41"/>
      <c r="AZ419" s="69"/>
      <c r="BA419" s="69"/>
      <c r="BB419" s="41"/>
      <c r="BC419" s="41"/>
      <c r="BD419" s="69"/>
      <c r="BE419" s="69"/>
      <c r="BF419" s="41"/>
      <c r="BG419" s="41"/>
      <c r="BH419" s="69"/>
      <c r="BI419" s="69"/>
      <c r="BJ419" s="41"/>
      <c r="BK419" s="41"/>
      <c r="BL419" s="69"/>
      <c r="BM419" s="69"/>
      <c r="BP419" s="69"/>
      <c r="BQ419" s="69"/>
      <c r="BR419" s="41"/>
      <c r="BS419" s="41"/>
      <c r="BT419" s="69"/>
      <c r="BU419" s="69"/>
      <c r="BV419" s="41"/>
      <c r="BW419" s="69"/>
      <c r="BX419" s="41"/>
      <c r="BY419" s="41"/>
      <c r="BZ419" s="69"/>
      <c r="CA419" s="41"/>
      <c r="CB419" s="41"/>
      <c r="CC419" s="69"/>
      <c r="CD419" s="41"/>
      <c r="CE419" s="41"/>
      <c r="CF419" s="69"/>
      <c r="CG419" s="86"/>
    </row>
    <row r="420" customFormat="false" ht="24.95" hidden="false" customHeight="true" outlineLevel="0" collapsed="false">
      <c r="A420" s="41"/>
      <c r="B420" s="41"/>
      <c r="C420" s="41"/>
      <c r="D420" s="44"/>
      <c r="E420" s="44"/>
      <c r="F420" s="85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4"/>
      <c r="S420" s="69"/>
      <c r="T420" s="41"/>
      <c r="AR420" s="41"/>
      <c r="AS420" s="69"/>
      <c r="AT420" s="41"/>
      <c r="AU420" s="69"/>
      <c r="AV420" s="41"/>
      <c r="AW420" s="69"/>
      <c r="AX420" s="41"/>
      <c r="AY420" s="41"/>
      <c r="AZ420" s="69"/>
      <c r="BA420" s="69"/>
      <c r="BB420" s="41"/>
      <c r="BC420" s="41"/>
      <c r="BD420" s="69"/>
      <c r="BE420" s="69"/>
      <c r="BF420" s="41"/>
      <c r="BG420" s="41"/>
      <c r="BH420" s="69"/>
      <c r="BI420" s="69"/>
      <c r="BJ420" s="41"/>
      <c r="BK420" s="41"/>
      <c r="BL420" s="69"/>
      <c r="BM420" s="69"/>
      <c r="BP420" s="69"/>
      <c r="BQ420" s="69"/>
      <c r="BR420" s="41"/>
      <c r="BS420" s="41"/>
      <c r="BT420" s="69"/>
      <c r="BU420" s="69"/>
      <c r="BV420" s="41"/>
      <c r="BW420" s="69"/>
      <c r="BX420" s="41"/>
      <c r="BY420" s="41"/>
      <c r="BZ420" s="69"/>
      <c r="CA420" s="41"/>
      <c r="CB420" s="41"/>
      <c r="CC420" s="69"/>
      <c r="CD420" s="41"/>
      <c r="CE420" s="41"/>
      <c r="CF420" s="69"/>
      <c r="CG420" s="86"/>
    </row>
    <row r="421" customFormat="false" ht="24.95" hidden="false" customHeight="true" outlineLevel="0" collapsed="false">
      <c r="A421" s="41"/>
      <c r="B421" s="41"/>
      <c r="C421" s="41"/>
      <c r="D421" s="44"/>
      <c r="E421" s="44"/>
      <c r="F421" s="85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4"/>
      <c r="S421" s="69"/>
      <c r="T421" s="41"/>
      <c r="AR421" s="41"/>
      <c r="AS421" s="69"/>
      <c r="AT421" s="41"/>
      <c r="AU421" s="69"/>
      <c r="AV421" s="41"/>
      <c r="AW421" s="69"/>
      <c r="AX421" s="41"/>
      <c r="AY421" s="41"/>
      <c r="AZ421" s="69"/>
      <c r="BA421" s="69"/>
      <c r="BB421" s="41"/>
      <c r="BC421" s="41"/>
      <c r="BD421" s="69"/>
      <c r="BE421" s="69"/>
      <c r="BF421" s="41"/>
      <c r="BG421" s="41"/>
      <c r="BH421" s="69"/>
      <c r="BI421" s="69"/>
      <c r="BJ421" s="41"/>
      <c r="BK421" s="41"/>
      <c r="BL421" s="69"/>
      <c r="BM421" s="69"/>
      <c r="BP421" s="69"/>
      <c r="BQ421" s="69"/>
      <c r="BR421" s="41"/>
      <c r="BS421" s="41"/>
      <c r="BT421" s="69"/>
      <c r="BU421" s="69"/>
      <c r="BV421" s="41"/>
      <c r="BW421" s="69"/>
      <c r="BX421" s="41"/>
      <c r="BY421" s="41"/>
      <c r="BZ421" s="69"/>
      <c r="CA421" s="41"/>
      <c r="CB421" s="41"/>
      <c r="CC421" s="69"/>
      <c r="CD421" s="41"/>
      <c r="CE421" s="41"/>
      <c r="CF421" s="69"/>
      <c r="CG421" s="86"/>
    </row>
    <row r="422" customFormat="false" ht="24.95" hidden="false" customHeight="true" outlineLevel="0" collapsed="false">
      <c r="A422" s="41"/>
      <c r="B422" s="41"/>
      <c r="C422" s="41"/>
      <c r="D422" s="44"/>
      <c r="E422" s="44"/>
      <c r="F422" s="85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4"/>
      <c r="S422" s="69"/>
      <c r="T422" s="41"/>
      <c r="AR422" s="41"/>
      <c r="AS422" s="69"/>
      <c r="AT422" s="41"/>
      <c r="AU422" s="69"/>
      <c r="AV422" s="41"/>
      <c r="AW422" s="69"/>
      <c r="AX422" s="41"/>
      <c r="AY422" s="41"/>
      <c r="AZ422" s="69"/>
      <c r="BA422" s="69"/>
      <c r="BB422" s="41"/>
      <c r="BC422" s="41"/>
      <c r="BD422" s="69"/>
      <c r="BE422" s="69"/>
      <c r="BF422" s="41"/>
      <c r="BG422" s="41"/>
      <c r="BH422" s="69"/>
      <c r="BI422" s="69"/>
      <c r="BJ422" s="41"/>
      <c r="BK422" s="41"/>
      <c r="BL422" s="69"/>
      <c r="BM422" s="69"/>
      <c r="BP422" s="69"/>
      <c r="BQ422" s="69"/>
      <c r="BR422" s="41"/>
      <c r="BS422" s="41"/>
      <c r="BT422" s="69"/>
      <c r="BU422" s="69"/>
      <c r="BV422" s="41"/>
      <c r="BW422" s="69"/>
      <c r="BX422" s="41"/>
      <c r="BY422" s="41"/>
      <c r="BZ422" s="69"/>
      <c r="CA422" s="41"/>
      <c r="CB422" s="41"/>
      <c r="CC422" s="69"/>
      <c r="CD422" s="41"/>
      <c r="CE422" s="41"/>
      <c r="CF422" s="69"/>
      <c r="CG422" s="86"/>
    </row>
    <row r="423" customFormat="false" ht="24.95" hidden="false" customHeight="true" outlineLevel="0" collapsed="false">
      <c r="A423" s="41"/>
      <c r="B423" s="41"/>
      <c r="C423" s="41"/>
      <c r="D423" s="44"/>
      <c r="E423" s="44"/>
      <c r="F423" s="85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4"/>
      <c r="S423" s="69"/>
      <c r="T423" s="41"/>
      <c r="AR423" s="41"/>
      <c r="AS423" s="69"/>
      <c r="AT423" s="41"/>
      <c r="AU423" s="69"/>
      <c r="AV423" s="41"/>
      <c r="AW423" s="69"/>
      <c r="AX423" s="41"/>
      <c r="AY423" s="41"/>
      <c r="AZ423" s="69"/>
      <c r="BA423" s="69"/>
      <c r="BB423" s="41"/>
      <c r="BC423" s="41"/>
      <c r="BD423" s="69"/>
      <c r="BE423" s="69"/>
      <c r="BF423" s="41"/>
      <c r="BG423" s="41"/>
      <c r="BH423" s="69"/>
      <c r="BI423" s="69"/>
      <c r="BJ423" s="41"/>
      <c r="BK423" s="41"/>
      <c r="BL423" s="69"/>
      <c r="BM423" s="69"/>
      <c r="BP423" s="69"/>
      <c r="BQ423" s="69"/>
      <c r="BR423" s="41"/>
      <c r="BS423" s="41"/>
      <c r="BT423" s="69"/>
      <c r="BU423" s="69"/>
      <c r="BV423" s="41"/>
      <c r="BW423" s="69"/>
      <c r="BX423" s="41"/>
      <c r="BY423" s="41"/>
      <c r="BZ423" s="69"/>
      <c r="CA423" s="41"/>
      <c r="CB423" s="41"/>
      <c r="CC423" s="69"/>
      <c r="CD423" s="41"/>
      <c r="CE423" s="41"/>
      <c r="CF423" s="69"/>
      <c r="CG423" s="86"/>
    </row>
    <row r="424" customFormat="false" ht="24.95" hidden="false" customHeight="true" outlineLevel="0" collapsed="false">
      <c r="A424" s="41"/>
      <c r="B424" s="41"/>
      <c r="C424" s="41"/>
      <c r="D424" s="44"/>
      <c r="E424" s="44"/>
      <c r="F424" s="85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4"/>
      <c r="S424" s="69"/>
      <c r="T424" s="41"/>
      <c r="AR424" s="41"/>
      <c r="AS424" s="69"/>
      <c r="AT424" s="41"/>
      <c r="AU424" s="69"/>
      <c r="AV424" s="41"/>
      <c r="AW424" s="69"/>
      <c r="AX424" s="41"/>
      <c r="AY424" s="41"/>
      <c r="AZ424" s="69"/>
      <c r="BA424" s="69"/>
      <c r="BB424" s="41"/>
      <c r="BC424" s="41"/>
      <c r="BD424" s="69"/>
      <c r="BE424" s="69"/>
      <c r="BF424" s="41"/>
      <c r="BG424" s="41"/>
      <c r="BH424" s="69"/>
      <c r="BI424" s="69"/>
      <c r="BJ424" s="41"/>
      <c r="BK424" s="41"/>
      <c r="BL424" s="69"/>
      <c r="BM424" s="69"/>
      <c r="BP424" s="69"/>
      <c r="BQ424" s="69"/>
      <c r="BR424" s="41"/>
      <c r="BS424" s="41"/>
      <c r="BT424" s="69"/>
      <c r="BU424" s="69"/>
      <c r="BV424" s="41"/>
      <c r="BW424" s="69"/>
      <c r="BX424" s="41"/>
      <c r="BY424" s="41"/>
      <c r="BZ424" s="69"/>
      <c r="CA424" s="41"/>
      <c r="CB424" s="41"/>
      <c r="CC424" s="69"/>
      <c r="CD424" s="41"/>
      <c r="CE424" s="41"/>
      <c r="CF424" s="69"/>
      <c r="CG424" s="86"/>
    </row>
    <row r="425" customFormat="false" ht="24.95" hidden="false" customHeight="true" outlineLevel="0" collapsed="false">
      <c r="A425" s="41"/>
      <c r="B425" s="41"/>
      <c r="C425" s="41"/>
      <c r="D425" s="44"/>
      <c r="E425" s="44"/>
      <c r="F425" s="85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4"/>
      <c r="S425" s="69"/>
      <c r="T425" s="41"/>
      <c r="AR425" s="41"/>
      <c r="AS425" s="69"/>
      <c r="AT425" s="41"/>
      <c r="AU425" s="69"/>
      <c r="AV425" s="41"/>
      <c r="AW425" s="69"/>
      <c r="AX425" s="41"/>
      <c r="AY425" s="41"/>
      <c r="AZ425" s="69"/>
      <c r="BA425" s="69"/>
      <c r="BB425" s="41"/>
      <c r="BC425" s="41"/>
      <c r="BD425" s="69"/>
      <c r="BE425" s="69"/>
      <c r="BF425" s="41"/>
      <c r="BG425" s="41"/>
      <c r="BH425" s="69"/>
      <c r="BI425" s="69"/>
      <c r="BJ425" s="41"/>
      <c r="BK425" s="41"/>
      <c r="BL425" s="69"/>
      <c r="BM425" s="69"/>
      <c r="BP425" s="69"/>
      <c r="BQ425" s="69"/>
      <c r="BR425" s="41"/>
      <c r="BS425" s="41"/>
      <c r="BT425" s="69"/>
      <c r="BU425" s="69"/>
      <c r="BV425" s="41"/>
      <c r="BW425" s="69"/>
      <c r="BX425" s="41"/>
      <c r="BY425" s="41"/>
      <c r="BZ425" s="69"/>
      <c r="CA425" s="41"/>
      <c r="CB425" s="41"/>
      <c r="CC425" s="69"/>
      <c r="CD425" s="41"/>
      <c r="CE425" s="41"/>
      <c r="CF425" s="69"/>
      <c r="CG425" s="86"/>
    </row>
    <row r="426" customFormat="false" ht="24.95" hidden="false" customHeight="true" outlineLevel="0" collapsed="false">
      <c r="A426" s="41"/>
      <c r="B426" s="41"/>
      <c r="C426" s="41"/>
      <c r="D426" s="44"/>
      <c r="E426" s="44"/>
      <c r="F426" s="85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4"/>
      <c r="S426" s="69"/>
      <c r="T426" s="41"/>
      <c r="AR426" s="41"/>
      <c r="AS426" s="69"/>
      <c r="AT426" s="41"/>
      <c r="AU426" s="69"/>
      <c r="AV426" s="41"/>
      <c r="AW426" s="69"/>
      <c r="AX426" s="41"/>
      <c r="AY426" s="41"/>
      <c r="AZ426" s="69"/>
      <c r="BA426" s="69"/>
      <c r="BB426" s="41"/>
      <c r="BC426" s="41"/>
      <c r="BD426" s="69"/>
      <c r="BE426" s="69"/>
      <c r="BF426" s="41"/>
      <c r="BG426" s="41"/>
      <c r="BH426" s="69"/>
      <c r="BI426" s="69"/>
      <c r="BJ426" s="41"/>
      <c r="BK426" s="41"/>
      <c r="BL426" s="69"/>
      <c r="BM426" s="69"/>
      <c r="BP426" s="69"/>
      <c r="BQ426" s="69"/>
      <c r="BR426" s="41"/>
      <c r="BS426" s="41"/>
      <c r="BT426" s="69"/>
      <c r="BU426" s="69"/>
      <c r="BV426" s="41"/>
      <c r="BW426" s="69"/>
      <c r="BX426" s="41"/>
      <c r="BY426" s="41"/>
      <c r="BZ426" s="69"/>
      <c r="CA426" s="41"/>
      <c r="CB426" s="41"/>
      <c r="CC426" s="69"/>
      <c r="CD426" s="41"/>
      <c r="CE426" s="41"/>
      <c r="CF426" s="69"/>
      <c r="CG426" s="86"/>
    </row>
    <row r="427" customFormat="false" ht="24.95" hidden="false" customHeight="true" outlineLevel="0" collapsed="false">
      <c r="A427" s="41"/>
      <c r="B427" s="41"/>
      <c r="C427" s="41"/>
      <c r="D427" s="44"/>
      <c r="E427" s="44"/>
      <c r="F427" s="85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4"/>
      <c r="S427" s="69"/>
      <c r="T427" s="41"/>
      <c r="AR427" s="41"/>
      <c r="AS427" s="69"/>
      <c r="AT427" s="41"/>
      <c r="AU427" s="69"/>
      <c r="AV427" s="41"/>
      <c r="AW427" s="69"/>
      <c r="AX427" s="41"/>
      <c r="AY427" s="41"/>
      <c r="AZ427" s="69"/>
      <c r="BA427" s="69"/>
      <c r="BB427" s="41"/>
      <c r="BC427" s="41"/>
      <c r="BD427" s="69"/>
      <c r="BE427" s="69"/>
      <c r="BF427" s="41"/>
      <c r="BG427" s="41"/>
      <c r="BH427" s="69"/>
      <c r="BI427" s="69"/>
      <c r="BJ427" s="41"/>
      <c r="BK427" s="41"/>
      <c r="BL427" s="69"/>
      <c r="BM427" s="69"/>
      <c r="BP427" s="69"/>
      <c r="BQ427" s="69"/>
      <c r="BR427" s="41"/>
      <c r="BS427" s="41"/>
      <c r="BT427" s="69"/>
      <c r="BU427" s="69"/>
      <c r="BV427" s="41"/>
      <c r="BW427" s="69"/>
      <c r="BX427" s="41"/>
      <c r="BY427" s="41"/>
      <c r="BZ427" s="69"/>
      <c r="CA427" s="41"/>
      <c r="CB427" s="41"/>
      <c r="CC427" s="69"/>
      <c r="CD427" s="41"/>
      <c r="CE427" s="41"/>
      <c r="CF427" s="69"/>
      <c r="CG427" s="86"/>
    </row>
    <row r="428" customFormat="false" ht="24.95" hidden="false" customHeight="true" outlineLevel="0" collapsed="false">
      <c r="A428" s="41"/>
      <c r="B428" s="41"/>
      <c r="C428" s="41"/>
      <c r="D428" s="44"/>
      <c r="E428" s="44"/>
      <c r="F428" s="85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4"/>
      <c r="S428" s="69"/>
      <c r="T428" s="41"/>
      <c r="AR428" s="41"/>
      <c r="AS428" s="69"/>
      <c r="AT428" s="41"/>
      <c r="AU428" s="69"/>
      <c r="AV428" s="41"/>
      <c r="AW428" s="69"/>
      <c r="AX428" s="41"/>
      <c r="AY428" s="41"/>
      <c r="AZ428" s="69"/>
      <c r="BA428" s="69"/>
      <c r="BB428" s="41"/>
      <c r="BC428" s="41"/>
      <c r="BD428" s="69"/>
      <c r="BE428" s="69"/>
      <c r="BF428" s="41"/>
      <c r="BG428" s="41"/>
      <c r="BH428" s="69"/>
      <c r="BI428" s="69"/>
      <c r="BJ428" s="41"/>
      <c r="BK428" s="41"/>
      <c r="BL428" s="69"/>
      <c r="BM428" s="69"/>
      <c r="BP428" s="69"/>
      <c r="BQ428" s="69"/>
      <c r="BR428" s="41"/>
      <c r="BS428" s="41"/>
      <c r="BT428" s="69"/>
      <c r="BU428" s="69"/>
      <c r="BV428" s="41"/>
      <c r="BW428" s="69"/>
      <c r="BX428" s="41"/>
      <c r="BY428" s="41"/>
      <c r="BZ428" s="69"/>
      <c r="CA428" s="41"/>
      <c r="CB428" s="41"/>
      <c r="CC428" s="69"/>
      <c r="CD428" s="41"/>
      <c r="CE428" s="41"/>
      <c r="CF428" s="69"/>
      <c r="CG428" s="86"/>
    </row>
    <row r="429" customFormat="false" ht="24.95" hidden="false" customHeight="true" outlineLevel="0" collapsed="false">
      <c r="A429" s="41"/>
      <c r="B429" s="41"/>
      <c r="C429" s="41"/>
      <c r="D429" s="44"/>
      <c r="E429" s="44"/>
      <c r="F429" s="85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4"/>
      <c r="S429" s="69"/>
      <c r="T429" s="41"/>
      <c r="AR429" s="41"/>
      <c r="AS429" s="69"/>
      <c r="AT429" s="41"/>
      <c r="AU429" s="69"/>
      <c r="AV429" s="41"/>
      <c r="AW429" s="69"/>
      <c r="AX429" s="41"/>
      <c r="AY429" s="41"/>
      <c r="AZ429" s="69"/>
      <c r="BA429" s="69"/>
      <c r="BB429" s="41"/>
      <c r="BC429" s="41"/>
      <c r="BD429" s="69"/>
      <c r="BE429" s="69"/>
      <c r="BF429" s="41"/>
      <c r="BG429" s="41"/>
      <c r="BH429" s="69"/>
      <c r="BI429" s="69"/>
      <c r="BJ429" s="41"/>
      <c r="BK429" s="41"/>
      <c r="BL429" s="69"/>
      <c r="BM429" s="69"/>
      <c r="BP429" s="69"/>
      <c r="BQ429" s="69"/>
      <c r="BR429" s="41"/>
      <c r="BS429" s="41"/>
      <c r="BT429" s="69"/>
      <c r="BU429" s="69"/>
      <c r="BV429" s="41"/>
      <c r="BW429" s="69"/>
      <c r="BX429" s="41"/>
      <c r="BY429" s="41"/>
      <c r="BZ429" s="69"/>
      <c r="CA429" s="41"/>
      <c r="CB429" s="41"/>
      <c r="CC429" s="69"/>
      <c r="CD429" s="41"/>
      <c r="CE429" s="41"/>
      <c r="CF429" s="69"/>
      <c r="CG429" s="86"/>
    </row>
    <row r="430" customFormat="false" ht="24.95" hidden="false" customHeight="true" outlineLevel="0" collapsed="false">
      <c r="A430" s="41"/>
      <c r="B430" s="41"/>
      <c r="C430" s="41"/>
      <c r="D430" s="44"/>
      <c r="E430" s="44"/>
      <c r="F430" s="85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4"/>
      <c r="S430" s="69"/>
      <c r="T430" s="41"/>
      <c r="AR430" s="41"/>
      <c r="AS430" s="69"/>
      <c r="AT430" s="41"/>
      <c r="AU430" s="69"/>
      <c r="AV430" s="41"/>
      <c r="AW430" s="69"/>
      <c r="AX430" s="41"/>
      <c r="AY430" s="41"/>
      <c r="AZ430" s="69"/>
      <c r="BA430" s="69"/>
      <c r="BB430" s="41"/>
      <c r="BC430" s="41"/>
      <c r="BD430" s="69"/>
      <c r="BE430" s="69"/>
      <c r="BF430" s="41"/>
      <c r="BG430" s="41"/>
      <c r="BH430" s="69"/>
      <c r="BI430" s="69"/>
      <c r="BJ430" s="41"/>
      <c r="BK430" s="41"/>
      <c r="BL430" s="69"/>
      <c r="BM430" s="69"/>
      <c r="BP430" s="69"/>
      <c r="BQ430" s="69"/>
      <c r="BR430" s="41"/>
      <c r="BS430" s="41"/>
      <c r="BT430" s="69"/>
      <c r="BU430" s="69"/>
      <c r="BV430" s="41"/>
      <c r="BW430" s="69"/>
      <c r="BX430" s="41"/>
      <c r="BY430" s="41"/>
      <c r="BZ430" s="69"/>
      <c r="CA430" s="41"/>
      <c r="CB430" s="41"/>
      <c r="CC430" s="69"/>
      <c r="CD430" s="41"/>
      <c r="CE430" s="41"/>
      <c r="CF430" s="69"/>
      <c r="CG430" s="86"/>
    </row>
    <row r="431" customFormat="false" ht="24.95" hidden="false" customHeight="true" outlineLevel="0" collapsed="false">
      <c r="A431" s="41"/>
      <c r="B431" s="41"/>
      <c r="C431" s="41"/>
      <c r="D431" s="44"/>
      <c r="E431" s="44"/>
      <c r="F431" s="85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4"/>
      <c r="S431" s="69"/>
      <c r="T431" s="41"/>
      <c r="AR431" s="41"/>
      <c r="AS431" s="69"/>
      <c r="AT431" s="41"/>
      <c r="AU431" s="69"/>
      <c r="AV431" s="41"/>
      <c r="AW431" s="69"/>
      <c r="AX431" s="41"/>
      <c r="AY431" s="41"/>
      <c r="AZ431" s="69"/>
      <c r="BA431" s="69"/>
      <c r="BB431" s="41"/>
      <c r="BC431" s="41"/>
      <c r="BD431" s="69"/>
      <c r="BE431" s="69"/>
      <c r="BF431" s="41"/>
      <c r="BG431" s="41"/>
      <c r="BH431" s="69"/>
      <c r="BI431" s="69"/>
      <c r="BJ431" s="41"/>
      <c r="BK431" s="41"/>
      <c r="BL431" s="69"/>
      <c r="BM431" s="69"/>
      <c r="BP431" s="69"/>
      <c r="BQ431" s="69"/>
      <c r="BR431" s="41"/>
      <c r="BS431" s="41"/>
      <c r="BT431" s="69"/>
      <c r="BU431" s="69"/>
      <c r="BV431" s="41"/>
      <c r="BW431" s="69"/>
      <c r="BX431" s="41"/>
      <c r="BY431" s="41"/>
      <c r="BZ431" s="69"/>
      <c r="CA431" s="41"/>
      <c r="CB431" s="41"/>
      <c r="CC431" s="69"/>
      <c r="CD431" s="41"/>
      <c r="CE431" s="41"/>
      <c r="CF431" s="69"/>
      <c r="CG431" s="86"/>
    </row>
    <row r="432" customFormat="false" ht="24.95" hidden="false" customHeight="true" outlineLevel="0" collapsed="false">
      <c r="A432" s="41"/>
      <c r="B432" s="41"/>
      <c r="C432" s="41"/>
      <c r="D432" s="44"/>
      <c r="E432" s="44"/>
      <c r="F432" s="85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4"/>
      <c r="S432" s="69"/>
      <c r="T432" s="41"/>
      <c r="AR432" s="41"/>
      <c r="AS432" s="69"/>
      <c r="AT432" s="41"/>
      <c r="AU432" s="69"/>
      <c r="AV432" s="41"/>
      <c r="AW432" s="69"/>
      <c r="AX432" s="41"/>
      <c r="AY432" s="41"/>
      <c r="AZ432" s="69"/>
      <c r="BA432" s="69"/>
      <c r="BB432" s="41"/>
      <c r="BC432" s="41"/>
      <c r="BD432" s="69"/>
      <c r="BE432" s="69"/>
      <c r="BF432" s="41"/>
      <c r="BG432" s="41"/>
      <c r="BH432" s="69"/>
      <c r="BI432" s="69"/>
      <c r="BJ432" s="41"/>
      <c r="BK432" s="41"/>
      <c r="BL432" s="69"/>
      <c r="BM432" s="69"/>
      <c r="BP432" s="69"/>
      <c r="BQ432" s="69"/>
      <c r="BR432" s="41"/>
      <c r="BS432" s="41"/>
      <c r="BT432" s="69"/>
      <c r="BU432" s="69"/>
      <c r="BV432" s="41"/>
      <c r="BW432" s="69"/>
      <c r="BX432" s="41"/>
      <c r="BY432" s="41"/>
      <c r="BZ432" s="69"/>
      <c r="CA432" s="41"/>
      <c r="CB432" s="41"/>
      <c r="CC432" s="69"/>
      <c r="CD432" s="41"/>
      <c r="CE432" s="41"/>
      <c r="CF432" s="69"/>
      <c r="CG432" s="86"/>
    </row>
    <row r="433" customFormat="false" ht="24.95" hidden="false" customHeight="true" outlineLevel="0" collapsed="false">
      <c r="A433" s="41"/>
      <c r="B433" s="41"/>
      <c r="C433" s="41"/>
      <c r="D433" s="44"/>
      <c r="E433" s="44"/>
      <c r="F433" s="85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4"/>
      <c r="S433" s="69"/>
      <c r="T433" s="41"/>
      <c r="U433" s="69"/>
      <c r="V433" s="41"/>
      <c r="W433" s="69"/>
      <c r="X433" s="41"/>
      <c r="Y433" s="69"/>
      <c r="Z433" s="41"/>
      <c r="AA433" s="69"/>
      <c r="AB433" s="41"/>
      <c r="AC433" s="69"/>
      <c r="AD433" s="53"/>
      <c r="AE433" s="69"/>
      <c r="AF433" s="53"/>
      <c r="AG433" s="69"/>
      <c r="AH433" s="41"/>
      <c r="AI433" s="69"/>
      <c r="AJ433" s="41"/>
      <c r="AK433" s="69"/>
      <c r="AL433" s="41"/>
      <c r="AM433" s="69"/>
      <c r="AN433" s="69"/>
      <c r="AO433" s="69"/>
      <c r="AP433" s="71"/>
      <c r="AQ433" s="69"/>
      <c r="AR433" s="41"/>
      <c r="AS433" s="69"/>
      <c r="AT433" s="41"/>
      <c r="AU433" s="69"/>
      <c r="AV433" s="41"/>
      <c r="AW433" s="69"/>
      <c r="AX433" s="41"/>
      <c r="AY433" s="41"/>
      <c r="AZ433" s="69"/>
      <c r="BA433" s="69"/>
      <c r="BB433" s="41"/>
      <c r="BC433" s="41"/>
      <c r="BD433" s="69"/>
      <c r="BE433" s="69"/>
      <c r="BF433" s="41"/>
      <c r="BG433" s="41"/>
      <c r="BH433" s="69"/>
      <c r="BI433" s="69"/>
      <c r="BJ433" s="41"/>
      <c r="BK433" s="41"/>
      <c r="BL433" s="69"/>
      <c r="BM433" s="69"/>
      <c r="BP433" s="69"/>
      <c r="BQ433" s="69"/>
      <c r="BR433" s="41"/>
      <c r="BS433" s="41"/>
      <c r="BT433" s="69"/>
      <c r="BU433" s="69"/>
      <c r="BV433" s="41"/>
      <c r="BW433" s="69"/>
      <c r="BX433" s="41"/>
      <c r="BY433" s="41"/>
      <c r="BZ433" s="69"/>
      <c r="CA433" s="41"/>
      <c r="CB433" s="41"/>
      <c r="CC433" s="69"/>
      <c r="CD433" s="41"/>
      <c r="CE433" s="41"/>
      <c r="CF433" s="69"/>
      <c r="CG433" s="86"/>
    </row>
    <row r="434" customFormat="false" ht="24.95" hidden="false" customHeight="true" outlineLevel="0" collapsed="false">
      <c r="A434" s="41"/>
      <c r="B434" s="41"/>
      <c r="C434" s="41"/>
      <c r="D434" s="44"/>
      <c r="E434" s="44"/>
      <c r="F434" s="85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4"/>
      <c r="S434" s="69"/>
      <c r="T434" s="41"/>
      <c r="AR434" s="41"/>
      <c r="AS434" s="69"/>
      <c r="AT434" s="41"/>
      <c r="AU434" s="69"/>
      <c r="AV434" s="41"/>
      <c r="AW434" s="69"/>
      <c r="AX434" s="41"/>
      <c r="AY434" s="41"/>
      <c r="AZ434" s="69"/>
      <c r="BA434" s="69"/>
      <c r="BB434" s="41"/>
      <c r="BC434" s="41"/>
      <c r="BD434" s="69"/>
      <c r="BE434" s="69"/>
      <c r="BF434" s="41"/>
      <c r="BG434" s="41"/>
      <c r="BH434" s="69"/>
      <c r="BI434" s="69"/>
      <c r="BJ434" s="41"/>
      <c r="BK434" s="41"/>
      <c r="BL434" s="69"/>
      <c r="BM434" s="69"/>
      <c r="BP434" s="69"/>
      <c r="BQ434" s="69"/>
      <c r="BR434" s="41"/>
      <c r="BS434" s="41"/>
      <c r="BT434" s="69"/>
      <c r="BU434" s="69"/>
      <c r="BV434" s="41"/>
      <c r="BW434" s="69"/>
      <c r="BX434" s="41"/>
      <c r="BY434" s="41"/>
      <c r="BZ434" s="69"/>
      <c r="CA434" s="41"/>
      <c r="CB434" s="41"/>
      <c r="CC434" s="69"/>
      <c r="CD434" s="41"/>
      <c r="CE434" s="41"/>
      <c r="CF434" s="69"/>
      <c r="CG434" s="86"/>
    </row>
    <row r="435" customFormat="false" ht="24.95" hidden="false" customHeight="true" outlineLevel="0" collapsed="false">
      <c r="A435" s="41"/>
      <c r="B435" s="41"/>
      <c r="C435" s="41"/>
      <c r="D435" s="44"/>
      <c r="E435" s="44"/>
      <c r="F435" s="85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4"/>
      <c r="S435" s="69"/>
      <c r="T435" s="41"/>
      <c r="AR435" s="41"/>
      <c r="AS435" s="69"/>
      <c r="AT435" s="41"/>
      <c r="AU435" s="69"/>
      <c r="AV435" s="41"/>
      <c r="AW435" s="69"/>
      <c r="AX435" s="41"/>
      <c r="AY435" s="41"/>
      <c r="AZ435" s="69"/>
      <c r="BA435" s="69"/>
      <c r="BB435" s="41"/>
      <c r="BC435" s="41"/>
      <c r="BD435" s="69"/>
      <c r="BE435" s="69"/>
      <c r="BF435" s="41"/>
      <c r="BG435" s="41"/>
      <c r="BH435" s="69"/>
      <c r="BI435" s="69"/>
      <c r="BJ435" s="41"/>
      <c r="BK435" s="41"/>
      <c r="BL435" s="69"/>
      <c r="BM435" s="69"/>
      <c r="BP435" s="69"/>
      <c r="BQ435" s="69"/>
      <c r="BR435" s="41"/>
      <c r="BS435" s="41"/>
      <c r="BT435" s="69"/>
      <c r="BU435" s="69"/>
      <c r="BV435" s="41"/>
      <c r="BW435" s="69"/>
      <c r="BX435" s="41"/>
      <c r="BY435" s="41"/>
      <c r="BZ435" s="69"/>
      <c r="CA435" s="41"/>
      <c r="CB435" s="41"/>
      <c r="CC435" s="69"/>
      <c r="CD435" s="41"/>
      <c r="CE435" s="41"/>
      <c r="CF435" s="69"/>
      <c r="CG435" s="86"/>
    </row>
    <row r="436" customFormat="false" ht="24.95" hidden="false" customHeight="true" outlineLevel="0" collapsed="false">
      <c r="A436" s="41"/>
      <c r="B436" s="41"/>
      <c r="C436" s="41"/>
      <c r="D436" s="44"/>
      <c r="E436" s="44"/>
      <c r="F436" s="85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4"/>
      <c r="S436" s="69"/>
      <c r="T436" s="41"/>
      <c r="U436" s="69"/>
      <c r="V436" s="41"/>
      <c r="W436" s="69"/>
      <c r="X436" s="41"/>
      <c r="Y436" s="69"/>
      <c r="Z436" s="41"/>
      <c r="AA436" s="69"/>
      <c r="AB436" s="41"/>
      <c r="AC436" s="69"/>
      <c r="AD436" s="53"/>
      <c r="AE436" s="69"/>
      <c r="AF436" s="53"/>
      <c r="AG436" s="69"/>
      <c r="AH436" s="41"/>
      <c r="AI436" s="69"/>
      <c r="AJ436" s="41"/>
      <c r="AK436" s="69"/>
      <c r="AL436" s="41"/>
      <c r="AM436" s="69"/>
      <c r="AN436" s="69"/>
      <c r="AO436" s="69"/>
      <c r="AP436" s="71"/>
      <c r="AQ436" s="69"/>
      <c r="AR436" s="41"/>
      <c r="AS436" s="69"/>
      <c r="AT436" s="41"/>
      <c r="AU436" s="69"/>
      <c r="AV436" s="41"/>
      <c r="AW436" s="69"/>
      <c r="AX436" s="41"/>
      <c r="AY436" s="41"/>
      <c r="AZ436" s="69"/>
      <c r="BA436" s="69"/>
      <c r="BB436" s="41"/>
      <c r="BC436" s="41"/>
      <c r="BD436" s="69"/>
      <c r="BE436" s="69"/>
      <c r="BF436" s="41"/>
      <c r="BG436" s="41"/>
      <c r="BH436" s="69"/>
      <c r="BI436" s="69"/>
      <c r="BJ436" s="41"/>
      <c r="BK436" s="41"/>
      <c r="BL436" s="69"/>
      <c r="BM436" s="69"/>
      <c r="BP436" s="69"/>
      <c r="BQ436" s="69"/>
      <c r="BR436" s="41"/>
      <c r="BS436" s="41"/>
      <c r="BT436" s="69"/>
      <c r="BU436" s="69"/>
      <c r="BV436" s="41"/>
      <c r="BW436" s="69"/>
      <c r="BX436" s="41"/>
      <c r="BY436" s="41"/>
      <c r="BZ436" s="69"/>
      <c r="CA436" s="41"/>
      <c r="CB436" s="41"/>
      <c r="CC436" s="69"/>
      <c r="CD436" s="41"/>
      <c r="CE436" s="41"/>
      <c r="CF436" s="69"/>
      <c r="CG436" s="86"/>
    </row>
    <row r="437" customFormat="false" ht="24.95" hidden="false" customHeight="true" outlineLevel="0" collapsed="false">
      <c r="A437" s="41"/>
      <c r="B437" s="41"/>
      <c r="C437" s="41"/>
      <c r="D437" s="44"/>
      <c r="E437" s="44"/>
      <c r="F437" s="85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4"/>
      <c r="S437" s="69"/>
      <c r="T437" s="41"/>
      <c r="AR437" s="41"/>
      <c r="AS437" s="69"/>
      <c r="AT437" s="41"/>
      <c r="AU437" s="69"/>
      <c r="AV437" s="41"/>
      <c r="AW437" s="69"/>
      <c r="AX437" s="41"/>
      <c r="AY437" s="41"/>
      <c r="AZ437" s="69"/>
      <c r="BA437" s="69"/>
      <c r="BB437" s="41"/>
      <c r="BC437" s="41"/>
      <c r="BD437" s="69"/>
      <c r="BE437" s="69"/>
      <c r="BF437" s="41"/>
      <c r="BG437" s="41"/>
      <c r="BH437" s="69"/>
      <c r="BI437" s="69"/>
      <c r="BJ437" s="41"/>
      <c r="BK437" s="41"/>
      <c r="BL437" s="69"/>
      <c r="BM437" s="69"/>
      <c r="BP437" s="69"/>
      <c r="BQ437" s="69"/>
      <c r="BR437" s="41"/>
      <c r="BS437" s="41"/>
      <c r="BT437" s="69"/>
      <c r="BU437" s="69"/>
      <c r="BV437" s="41"/>
      <c r="BW437" s="69"/>
      <c r="BX437" s="41"/>
      <c r="BY437" s="41"/>
      <c r="BZ437" s="69"/>
      <c r="CA437" s="41"/>
      <c r="CB437" s="41"/>
      <c r="CC437" s="69"/>
      <c r="CD437" s="41"/>
      <c r="CE437" s="41"/>
      <c r="CF437" s="69"/>
      <c r="CG437" s="86"/>
    </row>
    <row r="438" customFormat="false" ht="24.95" hidden="false" customHeight="true" outlineLevel="0" collapsed="false">
      <c r="A438" s="41"/>
      <c r="B438" s="41"/>
      <c r="C438" s="41"/>
      <c r="D438" s="44"/>
      <c r="E438" s="44"/>
      <c r="F438" s="85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4"/>
      <c r="S438" s="69"/>
      <c r="T438" s="41"/>
      <c r="AR438" s="41"/>
      <c r="AS438" s="69"/>
      <c r="AT438" s="41"/>
      <c r="AU438" s="69"/>
      <c r="AV438" s="41"/>
      <c r="AW438" s="69"/>
      <c r="AX438" s="41"/>
      <c r="AY438" s="41"/>
      <c r="AZ438" s="69"/>
      <c r="BA438" s="69"/>
      <c r="BB438" s="41"/>
      <c r="BC438" s="41"/>
      <c r="BD438" s="69"/>
      <c r="BE438" s="69"/>
      <c r="BF438" s="41"/>
      <c r="BG438" s="41"/>
      <c r="BH438" s="69"/>
      <c r="BI438" s="69"/>
      <c r="BJ438" s="41"/>
      <c r="BK438" s="41"/>
      <c r="BL438" s="69"/>
      <c r="BM438" s="69"/>
      <c r="BP438" s="69"/>
      <c r="BQ438" s="69"/>
      <c r="BR438" s="41"/>
      <c r="BS438" s="41"/>
      <c r="BT438" s="69"/>
      <c r="BU438" s="69"/>
      <c r="BV438" s="41"/>
      <c r="BW438" s="69"/>
      <c r="BX438" s="41"/>
      <c r="BY438" s="41"/>
      <c r="BZ438" s="69"/>
      <c r="CA438" s="41"/>
      <c r="CB438" s="41"/>
      <c r="CC438" s="69"/>
      <c r="CD438" s="41"/>
      <c r="CE438" s="41"/>
      <c r="CF438" s="69"/>
      <c r="CG438" s="86"/>
    </row>
    <row r="439" customFormat="false" ht="24.95" hidden="false" customHeight="true" outlineLevel="0" collapsed="false">
      <c r="A439" s="41"/>
      <c r="B439" s="41"/>
      <c r="C439" s="41"/>
      <c r="D439" s="44"/>
      <c r="E439" s="44"/>
      <c r="F439" s="85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4"/>
      <c r="S439" s="69"/>
      <c r="T439" s="41"/>
      <c r="AR439" s="41"/>
      <c r="AS439" s="69"/>
      <c r="AT439" s="41"/>
      <c r="AU439" s="69"/>
      <c r="AV439" s="41"/>
      <c r="AW439" s="69"/>
      <c r="AX439" s="41"/>
      <c r="AY439" s="41"/>
      <c r="AZ439" s="69"/>
      <c r="BA439" s="69"/>
      <c r="BB439" s="41"/>
      <c r="BC439" s="41"/>
      <c r="BD439" s="69"/>
      <c r="BE439" s="69"/>
      <c r="BF439" s="41"/>
      <c r="BG439" s="41"/>
      <c r="BH439" s="69"/>
      <c r="BI439" s="69"/>
      <c r="BJ439" s="41"/>
      <c r="BK439" s="41"/>
      <c r="BL439" s="69"/>
      <c r="BM439" s="69"/>
      <c r="BP439" s="69"/>
      <c r="BQ439" s="69"/>
      <c r="BR439" s="41"/>
      <c r="BS439" s="41"/>
      <c r="BT439" s="69"/>
      <c r="BU439" s="69"/>
      <c r="BV439" s="41"/>
      <c r="BW439" s="69"/>
      <c r="BX439" s="41"/>
      <c r="BY439" s="41"/>
      <c r="BZ439" s="69"/>
      <c r="CA439" s="41"/>
      <c r="CB439" s="41"/>
      <c r="CC439" s="69"/>
      <c r="CD439" s="41"/>
      <c r="CE439" s="41"/>
      <c r="CF439" s="69"/>
      <c r="CG439" s="86"/>
    </row>
    <row r="440" customFormat="false" ht="24.95" hidden="false" customHeight="true" outlineLevel="0" collapsed="false">
      <c r="A440" s="41"/>
      <c r="B440" s="41"/>
      <c r="C440" s="41"/>
      <c r="D440" s="44"/>
      <c r="E440" s="44"/>
      <c r="F440" s="85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4"/>
      <c r="S440" s="69"/>
      <c r="T440" s="41"/>
      <c r="AR440" s="41"/>
      <c r="AS440" s="69"/>
      <c r="AT440" s="41"/>
      <c r="AU440" s="69"/>
      <c r="AV440" s="41"/>
      <c r="AW440" s="69"/>
      <c r="AX440" s="41"/>
      <c r="AY440" s="41"/>
      <c r="AZ440" s="69"/>
      <c r="BA440" s="69"/>
      <c r="BB440" s="41"/>
      <c r="BC440" s="41"/>
      <c r="BD440" s="69"/>
      <c r="BE440" s="69"/>
      <c r="BF440" s="41"/>
      <c r="BG440" s="41"/>
      <c r="BH440" s="69"/>
      <c r="BI440" s="69"/>
      <c r="BJ440" s="41"/>
      <c r="BK440" s="41"/>
      <c r="BL440" s="69"/>
      <c r="BM440" s="69"/>
      <c r="BP440" s="69"/>
      <c r="BQ440" s="69"/>
      <c r="BR440" s="41"/>
      <c r="BS440" s="41"/>
      <c r="BT440" s="69"/>
      <c r="BU440" s="69"/>
      <c r="BV440" s="41"/>
      <c r="BW440" s="69"/>
      <c r="BX440" s="41"/>
      <c r="BY440" s="41"/>
      <c r="BZ440" s="69"/>
      <c r="CA440" s="41"/>
      <c r="CB440" s="41"/>
      <c r="CC440" s="69"/>
      <c r="CD440" s="41"/>
      <c r="CE440" s="41"/>
      <c r="CF440" s="69"/>
      <c r="CG440" s="86"/>
    </row>
    <row r="441" customFormat="false" ht="24.95" hidden="false" customHeight="true" outlineLevel="0" collapsed="false">
      <c r="A441" s="41"/>
      <c r="B441" s="41"/>
      <c r="C441" s="41"/>
      <c r="D441" s="44"/>
      <c r="E441" s="44"/>
      <c r="F441" s="85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4"/>
      <c r="S441" s="69"/>
      <c r="T441" s="41"/>
      <c r="AR441" s="41"/>
      <c r="AS441" s="69"/>
      <c r="AT441" s="41"/>
      <c r="AU441" s="69"/>
      <c r="AV441" s="41"/>
      <c r="AW441" s="69"/>
      <c r="AX441" s="41"/>
      <c r="AY441" s="41"/>
      <c r="AZ441" s="69"/>
      <c r="BA441" s="69"/>
      <c r="BB441" s="41"/>
      <c r="BC441" s="41"/>
      <c r="BD441" s="69"/>
      <c r="BE441" s="69"/>
      <c r="BF441" s="41"/>
      <c r="BG441" s="41"/>
      <c r="BH441" s="69"/>
      <c r="BI441" s="69"/>
      <c r="BJ441" s="41"/>
      <c r="BK441" s="41"/>
      <c r="BL441" s="69"/>
      <c r="BM441" s="69"/>
      <c r="BP441" s="69"/>
      <c r="BQ441" s="69"/>
      <c r="BR441" s="41"/>
      <c r="BS441" s="41"/>
      <c r="BT441" s="69"/>
      <c r="BU441" s="69"/>
      <c r="BV441" s="41"/>
      <c r="BW441" s="69"/>
      <c r="BX441" s="41"/>
      <c r="BY441" s="41"/>
      <c r="BZ441" s="69"/>
      <c r="CA441" s="41"/>
      <c r="CB441" s="41"/>
      <c r="CC441" s="69"/>
      <c r="CD441" s="41"/>
      <c r="CE441" s="41"/>
      <c r="CF441" s="69"/>
      <c r="CG441" s="86"/>
    </row>
    <row r="442" customFormat="false" ht="24.95" hidden="false" customHeight="true" outlineLevel="0" collapsed="false">
      <c r="A442" s="41"/>
      <c r="B442" s="41"/>
      <c r="C442" s="41"/>
      <c r="D442" s="44"/>
      <c r="E442" s="44"/>
      <c r="F442" s="85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4"/>
      <c r="S442" s="69"/>
      <c r="T442" s="41"/>
      <c r="AR442" s="41"/>
      <c r="AS442" s="69"/>
      <c r="AT442" s="41"/>
      <c r="AU442" s="69"/>
      <c r="AV442" s="41"/>
      <c r="AW442" s="69"/>
      <c r="AX442" s="41"/>
      <c r="AY442" s="41"/>
      <c r="AZ442" s="69"/>
      <c r="BA442" s="69"/>
      <c r="BB442" s="41"/>
      <c r="BC442" s="41"/>
      <c r="BD442" s="69"/>
      <c r="BE442" s="69"/>
      <c r="BF442" s="41"/>
      <c r="BG442" s="41"/>
      <c r="BH442" s="69"/>
      <c r="BI442" s="69"/>
      <c r="BJ442" s="41"/>
      <c r="BK442" s="41"/>
      <c r="BL442" s="69"/>
      <c r="BM442" s="69"/>
      <c r="BP442" s="69"/>
      <c r="BQ442" s="69"/>
      <c r="BR442" s="41"/>
      <c r="BS442" s="41"/>
      <c r="BT442" s="69"/>
      <c r="BU442" s="69"/>
      <c r="BV442" s="41"/>
      <c r="BW442" s="69"/>
      <c r="BX442" s="41"/>
      <c r="BY442" s="41"/>
      <c r="BZ442" s="69"/>
      <c r="CA442" s="41"/>
      <c r="CB442" s="41"/>
      <c r="CC442" s="69"/>
      <c r="CD442" s="41"/>
      <c r="CE442" s="41"/>
      <c r="CF442" s="69"/>
      <c r="CG442" s="86"/>
    </row>
    <row r="443" customFormat="false" ht="24.95" hidden="false" customHeight="true" outlineLevel="0" collapsed="false">
      <c r="A443" s="41"/>
      <c r="B443" s="41"/>
      <c r="C443" s="41"/>
      <c r="D443" s="44"/>
      <c r="E443" s="44"/>
      <c r="F443" s="85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4"/>
      <c r="S443" s="69"/>
      <c r="T443" s="41"/>
      <c r="AR443" s="41"/>
      <c r="AS443" s="69"/>
      <c r="AT443" s="41"/>
      <c r="AU443" s="69"/>
      <c r="AV443" s="41"/>
      <c r="AW443" s="69"/>
      <c r="AX443" s="41"/>
      <c r="AY443" s="41"/>
      <c r="AZ443" s="69"/>
      <c r="BA443" s="69"/>
      <c r="BB443" s="41"/>
      <c r="BC443" s="41"/>
      <c r="BD443" s="69"/>
      <c r="BE443" s="69"/>
      <c r="BF443" s="41"/>
      <c r="BG443" s="41"/>
      <c r="BH443" s="69"/>
      <c r="BI443" s="69"/>
      <c r="BJ443" s="41"/>
      <c r="BK443" s="41"/>
      <c r="BL443" s="69"/>
      <c r="BM443" s="69"/>
      <c r="BP443" s="69"/>
      <c r="BQ443" s="69"/>
      <c r="BR443" s="41"/>
      <c r="BS443" s="41"/>
      <c r="BT443" s="69"/>
      <c r="BU443" s="69"/>
      <c r="BV443" s="41"/>
      <c r="BW443" s="69"/>
      <c r="BX443" s="41"/>
      <c r="BY443" s="41"/>
      <c r="BZ443" s="69"/>
      <c r="CA443" s="41"/>
      <c r="CB443" s="41"/>
      <c r="CC443" s="69"/>
      <c r="CD443" s="41"/>
      <c r="CE443" s="41"/>
      <c r="CF443" s="69"/>
      <c r="CG443" s="86"/>
    </row>
    <row r="444" customFormat="false" ht="24.95" hidden="false" customHeight="true" outlineLevel="0" collapsed="false">
      <c r="A444" s="41"/>
      <c r="B444" s="41"/>
      <c r="C444" s="41"/>
      <c r="D444" s="44"/>
      <c r="E444" s="44"/>
      <c r="F444" s="85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4"/>
      <c r="S444" s="69"/>
      <c r="T444" s="41"/>
      <c r="AR444" s="41"/>
      <c r="AS444" s="69"/>
      <c r="AT444" s="41"/>
      <c r="AU444" s="69"/>
      <c r="AV444" s="41"/>
      <c r="AW444" s="69"/>
      <c r="AX444" s="41"/>
      <c r="AY444" s="41"/>
      <c r="AZ444" s="69"/>
      <c r="BA444" s="69"/>
      <c r="BB444" s="41"/>
      <c r="BC444" s="41"/>
      <c r="BD444" s="69"/>
      <c r="BE444" s="69"/>
      <c r="BF444" s="41"/>
      <c r="BG444" s="41"/>
      <c r="BH444" s="69"/>
      <c r="BI444" s="69"/>
      <c r="BJ444" s="41"/>
      <c r="BK444" s="41"/>
      <c r="BL444" s="69"/>
      <c r="BM444" s="69"/>
      <c r="BP444" s="69"/>
      <c r="BQ444" s="69"/>
      <c r="BR444" s="41"/>
      <c r="BS444" s="41"/>
      <c r="BT444" s="69"/>
      <c r="BU444" s="69"/>
      <c r="BV444" s="41"/>
      <c r="BW444" s="69"/>
      <c r="BX444" s="41"/>
      <c r="BY444" s="41"/>
      <c r="BZ444" s="69"/>
      <c r="CA444" s="41"/>
      <c r="CB444" s="41"/>
      <c r="CC444" s="69"/>
      <c r="CD444" s="41"/>
      <c r="CE444" s="41"/>
      <c r="CF444" s="69"/>
      <c r="CG444" s="86"/>
    </row>
    <row r="445" customFormat="false" ht="24.95" hidden="false" customHeight="true" outlineLevel="0" collapsed="false">
      <c r="A445" s="41"/>
      <c r="B445" s="41"/>
      <c r="C445" s="41"/>
      <c r="D445" s="44"/>
      <c r="E445" s="44"/>
      <c r="F445" s="85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4"/>
      <c r="S445" s="69"/>
      <c r="T445" s="41"/>
      <c r="AR445" s="41"/>
      <c r="AS445" s="69"/>
      <c r="AT445" s="41"/>
      <c r="AU445" s="69"/>
      <c r="AV445" s="41"/>
      <c r="AW445" s="69"/>
      <c r="AX445" s="41"/>
      <c r="AY445" s="41"/>
      <c r="AZ445" s="69"/>
      <c r="BA445" s="69"/>
      <c r="BB445" s="41"/>
      <c r="BC445" s="41"/>
      <c r="BD445" s="69"/>
      <c r="BE445" s="69"/>
      <c r="BF445" s="41"/>
      <c r="BG445" s="41"/>
      <c r="BH445" s="69"/>
      <c r="BI445" s="69"/>
      <c r="BJ445" s="41"/>
      <c r="BK445" s="41"/>
      <c r="BL445" s="69"/>
      <c r="BM445" s="69"/>
      <c r="BP445" s="69"/>
      <c r="BQ445" s="69"/>
      <c r="BR445" s="41"/>
      <c r="BS445" s="41"/>
      <c r="BT445" s="69"/>
      <c r="BU445" s="69"/>
      <c r="BV445" s="41"/>
      <c r="BW445" s="69"/>
      <c r="BX445" s="41"/>
      <c r="BY445" s="41"/>
      <c r="BZ445" s="69"/>
      <c r="CA445" s="41"/>
      <c r="CB445" s="41"/>
      <c r="CC445" s="69"/>
      <c r="CD445" s="41"/>
      <c r="CE445" s="41"/>
      <c r="CF445" s="69"/>
      <c r="CG445" s="86"/>
    </row>
    <row r="446" customFormat="false" ht="24.95" hidden="false" customHeight="true" outlineLevel="0" collapsed="false">
      <c r="A446" s="41"/>
      <c r="B446" s="41"/>
      <c r="C446" s="41"/>
      <c r="D446" s="44"/>
      <c r="E446" s="44"/>
      <c r="F446" s="85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4"/>
      <c r="S446" s="69"/>
      <c r="T446" s="41"/>
      <c r="AR446" s="41"/>
      <c r="AS446" s="69"/>
      <c r="AT446" s="41"/>
      <c r="AU446" s="69"/>
      <c r="AV446" s="41"/>
      <c r="AW446" s="69"/>
      <c r="AX446" s="41"/>
      <c r="AY446" s="41"/>
      <c r="AZ446" s="69"/>
      <c r="BA446" s="69"/>
      <c r="BB446" s="41"/>
      <c r="BC446" s="41"/>
      <c r="BD446" s="69"/>
      <c r="BE446" s="69"/>
      <c r="BF446" s="41"/>
      <c r="BG446" s="41"/>
      <c r="BH446" s="69"/>
      <c r="BI446" s="69"/>
      <c r="BJ446" s="41"/>
      <c r="BK446" s="41"/>
      <c r="BL446" s="69"/>
      <c r="BM446" s="69"/>
      <c r="BP446" s="69"/>
      <c r="BQ446" s="69"/>
      <c r="BR446" s="41"/>
      <c r="BS446" s="41"/>
      <c r="BT446" s="69"/>
      <c r="BU446" s="69"/>
      <c r="BV446" s="41"/>
      <c r="BW446" s="69"/>
      <c r="BX446" s="41"/>
      <c r="BY446" s="41"/>
      <c r="BZ446" s="69"/>
      <c r="CA446" s="41"/>
      <c r="CB446" s="41"/>
      <c r="CC446" s="69"/>
      <c r="CD446" s="41"/>
      <c r="CE446" s="41"/>
      <c r="CF446" s="69"/>
      <c r="CG446" s="86"/>
    </row>
    <row r="447" customFormat="false" ht="24.95" hidden="false" customHeight="true" outlineLevel="0" collapsed="false">
      <c r="A447" s="41"/>
      <c r="B447" s="41"/>
      <c r="C447" s="41"/>
      <c r="D447" s="44"/>
      <c r="E447" s="44"/>
      <c r="F447" s="85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4"/>
      <c r="S447" s="69"/>
      <c r="T447" s="41"/>
      <c r="AR447" s="41"/>
      <c r="AS447" s="69"/>
      <c r="AT447" s="41"/>
      <c r="AU447" s="69"/>
      <c r="AV447" s="41"/>
      <c r="AW447" s="69"/>
      <c r="AX447" s="41"/>
      <c r="AY447" s="41"/>
      <c r="AZ447" s="69"/>
      <c r="BA447" s="69"/>
      <c r="BB447" s="41"/>
      <c r="BC447" s="41"/>
      <c r="BD447" s="69"/>
      <c r="BE447" s="69"/>
      <c r="BF447" s="41"/>
      <c r="BG447" s="41"/>
      <c r="BH447" s="69"/>
      <c r="BI447" s="69"/>
      <c r="BJ447" s="41"/>
      <c r="BK447" s="41"/>
      <c r="BL447" s="69"/>
      <c r="BM447" s="69"/>
      <c r="BP447" s="69"/>
      <c r="BQ447" s="69"/>
      <c r="BR447" s="41"/>
      <c r="BS447" s="41"/>
      <c r="BT447" s="69"/>
      <c r="BU447" s="69"/>
      <c r="BV447" s="41"/>
      <c r="BW447" s="69"/>
      <c r="BX447" s="41"/>
      <c r="BY447" s="41"/>
      <c r="BZ447" s="69"/>
      <c r="CA447" s="41"/>
      <c r="CB447" s="41"/>
      <c r="CC447" s="69"/>
      <c r="CD447" s="41"/>
      <c r="CE447" s="41"/>
      <c r="CF447" s="69"/>
      <c r="CG447" s="86"/>
    </row>
    <row r="448" customFormat="false" ht="24.95" hidden="false" customHeight="true" outlineLevel="0" collapsed="false">
      <c r="A448" s="41"/>
      <c r="B448" s="41"/>
      <c r="C448" s="41"/>
      <c r="D448" s="44"/>
      <c r="E448" s="44"/>
      <c r="F448" s="85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4"/>
      <c r="S448" s="69"/>
      <c r="T448" s="41"/>
      <c r="AR448" s="41"/>
      <c r="AS448" s="69"/>
      <c r="AT448" s="41"/>
      <c r="AU448" s="69"/>
      <c r="AV448" s="41"/>
      <c r="AW448" s="69"/>
      <c r="AX448" s="41"/>
      <c r="AY448" s="41"/>
      <c r="AZ448" s="69"/>
      <c r="BA448" s="69"/>
      <c r="BB448" s="41"/>
      <c r="BC448" s="41"/>
      <c r="BD448" s="69"/>
      <c r="BE448" s="69"/>
      <c r="BF448" s="41"/>
      <c r="BG448" s="41"/>
      <c r="BH448" s="69"/>
      <c r="BI448" s="69"/>
      <c r="BJ448" s="41"/>
      <c r="BK448" s="41"/>
      <c r="BL448" s="69"/>
      <c r="BM448" s="69"/>
      <c r="BP448" s="69"/>
      <c r="BQ448" s="69"/>
      <c r="BR448" s="41"/>
      <c r="BS448" s="41"/>
      <c r="BT448" s="69"/>
      <c r="BU448" s="69"/>
      <c r="BV448" s="41"/>
      <c r="BW448" s="69"/>
      <c r="BX448" s="41"/>
      <c r="BY448" s="41"/>
      <c r="BZ448" s="69"/>
      <c r="CA448" s="41"/>
      <c r="CB448" s="41"/>
      <c r="CC448" s="69"/>
      <c r="CD448" s="41"/>
      <c r="CE448" s="41"/>
      <c r="CF448" s="69"/>
      <c r="CG448" s="86"/>
    </row>
    <row r="449" customFormat="false" ht="24.95" hidden="false" customHeight="true" outlineLevel="0" collapsed="false">
      <c r="A449" s="41"/>
      <c r="B449" s="41"/>
      <c r="C449" s="41"/>
      <c r="D449" s="44"/>
      <c r="E449" s="44"/>
      <c r="F449" s="85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4"/>
      <c r="S449" s="69"/>
      <c r="T449" s="41"/>
      <c r="AR449" s="41"/>
      <c r="AS449" s="69"/>
      <c r="AT449" s="41"/>
      <c r="AU449" s="69"/>
      <c r="AV449" s="41"/>
      <c r="AW449" s="69"/>
      <c r="AX449" s="41"/>
      <c r="AY449" s="41"/>
      <c r="AZ449" s="69"/>
      <c r="BA449" s="69"/>
      <c r="BB449" s="41"/>
      <c r="BC449" s="41"/>
      <c r="BD449" s="69"/>
      <c r="BE449" s="69"/>
      <c r="BF449" s="41"/>
      <c r="BG449" s="41"/>
      <c r="BH449" s="69"/>
      <c r="BI449" s="69"/>
      <c r="BJ449" s="41"/>
      <c r="BK449" s="41"/>
      <c r="BL449" s="69"/>
      <c r="BM449" s="69"/>
      <c r="BP449" s="69"/>
      <c r="BQ449" s="69"/>
      <c r="BR449" s="41"/>
      <c r="BS449" s="41"/>
      <c r="BT449" s="69"/>
      <c r="BU449" s="69"/>
      <c r="BV449" s="41"/>
      <c r="BW449" s="69"/>
      <c r="BX449" s="41"/>
      <c r="BY449" s="41"/>
      <c r="BZ449" s="69"/>
      <c r="CA449" s="41"/>
      <c r="CB449" s="41"/>
      <c r="CC449" s="69"/>
      <c r="CD449" s="41"/>
      <c r="CE449" s="41"/>
      <c r="CF449" s="69"/>
      <c r="CG449" s="86"/>
    </row>
    <row r="450" customFormat="false" ht="24.95" hidden="false" customHeight="true" outlineLevel="0" collapsed="false">
      <c r="A450" s="41"/>
      <c r="B450" s="41"/>
      <c r="C450" s="41"/>
      <c r="D450" s="44"/>
      <c r="E450" s="44"/>
      <c r="F450" s="85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4"/>
      <c r="S450" s="69"/>
      <c r="T450" s="41"/>
      <c r="AR450" s="41"/>
      <c r="AS450" s="69"/>
      <c r="AT450" s="41"/>
      <c r="AU450" s="69"/>
      <c r="AV450" s="41"/>
      <c r="AW450" s="69"/>
      <c r="AX450" s="41"/>
      <c r="AY450" s="41"/>
      <c r="AZ450" s="69"/>
      <c r="BA450" s="69"/>
      <c r="BB450" s="41"/>
      <c r="BC450" s="41"/>
      <c r="BD450" s="69"/>
      <c r="BE450" s="69"/>
      <c r="BF450" s="41"/>
      <c r="BG450" s="41"/>
      <c r="BH450" s="69"/>
      <c r="BI450" s="69"/>
      <c r="BJ450" s="41"/>
      <c r="BK450" s="41"/>
      <c r="BL450" s="69"/>
      <c r="BM450" s="69"/>
      <c r="BP450" s="69"/>
      <c r="BQ450" s="69"/>
      <c r="BR450" s="41"/>
      <c r="BS450" s="41"/>
      <c r="BT450" s="69"/>
      <c r="BU450" s="69"/>
      <c r="BV450" s="41"/>
      <c r="BW450" s="69"/>
      <c r="BX450" s="41"/>
      <c r="BY450" s="41"/>
      <c r="BZ450" s="69"/>
      <c r="CA450" s="41"/>
      <c r="CB450" s="41"/>
      <c r="CC450" s="69"/>
      <c r="CD450" s="41"/>
      <c r="CE450" s="41"/>
      <c r="CF450" s="69"/>
      <c r="CG450" s="86"/>
    </row>
    <row r="451" customFormat="false" ht="24.95" hidden="false" customHeight="true" outlineLevel="0" collapsed="false">
      <c r="A451" s="41"/>
      <c r="B451" s="41"/>
      <c r="C451" s="41"/>
      <c r="D451" s="44"/>
      <c r="E451" s="44"/>
      <c r="F451" s="85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4"/>
      <c r="S451" s="69"/>
      <c r="T451" s="41"/>
      <c r="AR451" s="41"/>
      <c r="AS451" s="69"/>
      <c r="AT451" s="41"/>
      <c r="AU451" s="69"/>
      <c r="AV451" s="41"/>
      <c r="AW451" s="69"/>
      <c r="AX451" s="41"/>
      <c r="AY451" s="41"/>
      <c r="AZ451" s="69"/>
      <c r="BA451" s="69"/>
      <c r="BB451" s="41"/>
      <c r="BC451" s="41"/>
      <c r="BD451" s="69"/>
      <c r="BE451" s="69"/>
      <c r="BF451" s="41"/>
      <c r="BG451" s="41"/>
      <c r="BH451" s="69"/>
      <c r="BI451" s="69"/>
      <c r="BJ451" s="41"/>
      <c r="BK451" s="41"/>
      <c r="BL451" s="69"/>
      <c r="BM451" s="69"/>
      <c r="BP451" s="69"/>
      <c r="BQ451" s="69"/>
      <c r="BR451" s="41"/>
      <c r="BS451" s="41"/>
      <c r="BT451" s="69"/>
      <c r="BU451" s="69"/>
      <c r="BV451" s="41"/>
      <c r="BW451" s="69"/>
      <c r="BX451" s="41"/>
      <c r="BY451" s="41"/>
      <c r="BZ451" s="69"/>
      <c r="CA451" s="41"/>
      <c r="CB451" s="41"/>
      <c r="CC451" s="69"/>
      <c r="CD451" s="41"/>
      <c r="CE451" s="41"/>
      <c r="CF451" s="69"/>
      <c r="CG451" s="86"/>
    </row>
    <row r="452" customFormat="false" ht="24.95" hidden="false" customHeight="true" outlineLevel="0" collapsed="false">
      <c r="A452" s="41"/>
      <c r="B452" s="41"/>
      <c r="C452" s="41"/>
      <c r="D452" s="44"/>
      <c r="E452" s="44"/>
      <c r="F452" s="85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4"/>
      <c r="S452" s="69"/>
      <c r="T452" s="41"/>
      <c r="AR452" s="41"/>
      <c r="AS452" s="69"/>
      <c r="AT452" s="41"/>
      <c r="AU452" s="69"/>
      <c r="AV452" s="41"/>
      <c r="AW452" s="69"/>
      <c r="AX452" s="41"/>
      <c r="AY452" s="41"/>
      <c r="AZ452" s="69"/>
      <c r="BA452" s="69"/>
      <c r="BB452" s="41"/>
      <c r="BC452" s="41"/>
      <c r="BD452" s="69"/>
      <c r="BE452" s="69"/>
      <c r="BF452" s="41"/>
      <c r="BG452" s="41"/>
      <c r="BH452" s="69"/>
      <c r="BI452" s="69"/>
      <c r="BJ452" s="41"/>
      <c r="BK452" s="41"/>
      <c r="BL452" s="69"/>
      <c r="BM452" s="69"/>
      <c r="BP452" s="69"/>
      <c r="BQ452" s="69"/>
      <c r="BR452" s="41"/>
      <c r="BS452" s="41"/>
      <c r="BT452" s="69"/>
      <c r="BU452" s="69"/>
      <c r="BV452" s="41"/>
      <c r="BW452" s="69"/>
      <c r="BX452" s="41"/>
      <c r="BY452" s="41"/>
      <c r="BZ452" s="69"/>
      <c r="CA452" s="41"/>
      <c r="CB452" s="41"/>
      <c r="CC452" s="69"/>
      <c r="CD452" s="41"/>
      <c r="CE452" s="41"/>
      <c r="CF452" s="69"/>
      <c r="CG452" s="86"/>
    </row>
    <row r="453" customFormat="false" ht="24.95" hidden="false" customHeight="true" outlineLevel="0" collapsed="false">
      <c r="A453" s="41"/>
      <c r="B453" s="41"/>
      <c r="C453" s="41"/>
      <c r="D453" s="44"/>
      <c r="E453" s="44"/>
      <c r="F453" s="85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4"/>
      <c r="S453" s="69"/>
      <c r="T453" s="41"/>
      <c r="AR453" s="41"/>
      <c r="AS453" s="69"/>
      <c r="AT453" s="41"/>
      <c r="AU453" s="69"/>
      <c r="AV453" s="41"/>
      <c r="AW453" s="69"/>
      <c r="AX453" s="41"/>
      <c r="AY453" s="41"/>
      <c r="AZ453" s="69"/>
      <c r="BA453" s="69"/>
      <c r="BB453" s="41"/>
      <c r="BC453" s="41"/>
      <c r="BD453" s="69"/>
      <c r="BE453" s="69"/>
      <c r="BF453" s="41"/>
      <c r="BG453" s="41"/>
      <c r="BH453" s="69"/>
      <c r="BI453" s="69"/>
      <c r="BJ453" s="41"/>
      <c r="BK453" s="41"/>
      <c r="BL453" s="69"/>
      <c r="BM453" s="69"/>
      <c r="BP453" s="69"/>
      <c r="BQ453" s="69"/>
      <c r="BR453" s="41"/>
      <c r="BS453" s="41"/>
      <c r="BT453" s="69"/>
      <c r="BU453" s="69"/>
      <c r="BV453" s="41"/>
      <c r="BW453" s="69"/>
      <c r="BX453" s="41"/>
      <c r="BY453" s="41"/>
      <c r="BZ453" s="69"/>
      <c r="CA453" s="41"/>
      <c r="CB453" s="41"/>
      <c r="CC453" s="69"/>
      <c r="CD453" s="41"/>
      <c r="CE453" s="41"/>
      <c r="CF453" s="69"/>
      <c r="CG453" s="86"/>
    </row>
    <row r="454" customFormat="false" ht="24.95" hidden="false" customHeight="true" outlineLevel="0" collapsed="false">
      <c r="A454" s="41"/>
      <c r="B454" s="41"/>
      <c r="C454" s="41"/>
      <c r="D454" s="44"/>
      <c r="E454" s="44"/>
      <c r="F454" s="85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4"/>
      <c r="S454" s="69"/>
      <c r="T454" s="41"/>
      <c r="U454" s="69"/>
      <c r="V454" s="53"/>
      <c r="W454" s="69"/>
      <c r="X454" s="41"/>
      <c r="Y454" s="69"/>
      <c r="Z454" s="41"/>
      <c r="AA454" s="69"/>
      <c r="AB454" s="41"/>
      <c r="AC454" s="69"/>
      <c r="AD454" s="53"/>
      <c r="AE454" s="69"/>
      <c r="AF454" s="53"/>
      <c r="AG454" s="69"/>
      <c r="AH454" s="41"/>
      <c r="AI454" s="69"/>
      <c r="AJ454" s="53"/>
      <c r="AK454" s="69"/>
      <c r="AL454" s="41"/>
      <c r="AM454" s="69"/>
      <c r="AN454" s="69"/>
      <c r="AO454" s="69"/>
      <c r="AP454" s="71"/>
      <c r="AQ454" s="69"/>
      <c r="AR454" s="41"/>
      <c r="AS454" s="69"/>
      <c r="AT454" s="41"/>
      <c r="AU454" s="69"/>
      <c r="AV454" s="41"/>
      <c r="AW454" s="69"/>
      <c r="AX454" s="41"/>
      <c r="AY454" s="41"/>
      <c r="AZ454" s="69"/>
      <c r="BA454" s="69"/>
      <c r="BB454" s="41"/>
      <c r="BC454" s="41"/>
      <c r="BD454" s="69"/>
      <c r="BE454" s="69"/>
      <c r="BF454" s="41"/>
      <c r="BG454" s="41"/>
      <c r="BH454" s="69"/>
      <c r="BI454" s="69"/>
      <c r="BJ454" s="41"/>
      <c r="BK454" s="41"/>
      <c r="BL454" s="69"/>
      <c r="BM454" s="69"/>
      <c r="BP454" s="69"/>
      <c r="BQ454" s="69"/>
      <c r="BR454" s="41"/>
      <c r="BS454" s="41"/>
      <c r="BT454" s="69"/>
      <c r="BU454" s="69"/>
      <c r="BV454" s="41"/>
      <c r="BW454" s="69"/>
      <c r="BX454" s="41"/>
      <c r="BY454" s="41"/>
      <c r="BZ454" s="69"/>
      <c r="CA454" s="41"/>
      <c r="CB454" s="41"/>
      <c r="CC454" s="69"/>
      <c r="CD454" s="41"/>
      <c r="CE454" s="41"/>
      <c r="CF454" s="69"/>
      <c r="CG454" s="86"/>
    </row>
    <row r="455" customFormat="false" ht="24.95" hidden="false" customHeight="true" outlineLevel="0" collapsed="false">
      <c r="A455" s="41"/>
      <c r="B455" s="41"/>
      <c r="C455" s="41"/>
      <c r="D455" s="44"/>
      <c r="E455" s="44"/>
      <c r="F455" s="85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4"/>
      <c r="S455" s="69"/>
      <c r="AR455" s="41"/>
      <c r="AS455" s="69"/>
      <c r="AT455" s="41"/>
      <c r="AU455" s="69"/>
      <c r="AV455" s="41"/>
      <c r="AW455" s="69"/>
      <c r="AX455" s="41"/>
      <c r="AY455" s="41"/>
      <c r="AZ455" s="69"/>
      <c r="BA455" s="69"/>
      <c r="BB455" s="41"/>
      <c r="BC455" s="41"/>
      <c r="BD455" s="69"/>
      <c r="BE455" s="69"/>
      <c r="BF455" s="41"/>
      <c r="BG455" s="41"/>
      <c r="BH455" s="69"/>
      <c r="BI455" s="69"/>
      <c r="BJ455" s="41"/>
      <c r="BK455" s="41"/>
      <c r="BL455" s="69"/>
      <c r="BM455" s="69"/>
      <c r="BP455" s="69"/>
      <c r="BQ455" s="69"/>
      <c r="BR455" s="41"/>
      <c r="BS455" s="41"/>
      <c r="BT455" s="69"/>
      <c r="BU455" s="69"/>
      <c r="BV455" s="41"/>
      <c r="BW455" s="69"/>
      <c r="BX455" s="41"/>
      <c r="BY455" s="41"/>
      <c r="BZ455" s="69"/>
      <c r="CA455" s="41"/>
      <c r="CB455" s="41"/>
      <c r="CC455" s="69"/>
      <c r="CD455" s="41"/>
      <c r="CE455" s="41"/>
      <c r="CF455" s="69"/>
      <c r="CG455" s="86"/>
    </row>
    <row r="456" customFormat="false" ht="24.95" hidden="false" customHeight="true" outlineLevel="0" collapsed="false">
      <c r="A456" s="41"/>
      <c r="B456" s="41"/>
      <c r="C456" s="41"/>
      <c r="D456" s="44"/>
      <c r="E456" s="44"/>
      <c r="F456" s="85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4"/>
      <c r="S456" s="69"/>
      <c r="T456" s="41"/>
      <c r="U456" s="69"/>
      <c r="V456" s="53"/>
      <c r="W456" s="69"/>
      <c r="X456" s="41"/>
      <c r="Y456" s="69"/>
      <c r="Z456" s="41"/>
      <c r="AA456" s="69"/>
      <c r="AB456" s="41"/>
      <c r="AC456" s="69"/>
      <c r="AD456" s="53"/>
      <c r="AE456" s="69"/>
      <c r="AF456" s="53"/>
      <c r="AG456" s="69"/>
      <c r="AH456" s="41"/>
      <c r="AI456" s="69"/>
      <c r="AJ456" s="41"/>
      <c r="AK456" s="69"/>
      <c r="AL456" s="41"/>
      <c r="AM456" s="69"/>
      <c r="AN456" s="69"/>
      <c r="AO456" s="69"/>
      <c r="AP456" s="71"/>
      <c r="AQ456" s="69"/>
      <c r="AR456" s="41"/>
      <c r="AS456" s="69"/>
      <c r="AT456" s="41"/>
      <c r="AU456" s="69"/>
      <c r="AV456" s="41"/>
      <c r="AW456" s="69"/>
      <c r="AX456" s="41"/>
      <c r="AY456" s="41"/>
      <c r="AZ456" s="69"/>
      <c r="BA456" s="69"/>
      <c r="BB456" s="41"/>
      <c r="BC456" s="41"/>
      <c r="BD456" s="69"/>
      <c r="BE456" s="69"/>
      <c r="BF456" s="41"/>
      <c r="BG456" s="41"/>
      <c r="BH456" s="69"/>
      <c r="BI456" s="69"/>
      <c r="BJ456" s="41"/>
      <c r="BK456" s="41"/>
      <c r="BL456" s="69"/>
      <c r="BM456" s="69"/>
      <c r="BP456" s="69"/>
      <c r="BQ456" s="69"/>
      <c r="BR456" s="41"/>
      <c r="BS456" s="41"/>
      <c r="BT456" s="69"/>
      <c r="BU456" s="69"/>
      <c r="BV456" s="41"/>
      <c r="BW456" s="69"/>
      <c r="BX456" s="41"/>
      <c r="BY456" s="41"/>
      <c r="BZ456" s="69"/>
      <c r="CA456" s="41"/>
      <c r="CB456" s="41"/>
      <c r="CC456" s="69"/>
      <c r="CD456" s="41"/>
      <c r="CE456" s="41"/>
      <c r="CF456" s="69"/>
      <c r="CG456" s="86"/>
    </row>
    <row r="457" customFormat="false" ht="24.95" hidden="false" customHeight="true" outlineLevel="0" collapsed="false">
      <c r="A457" s="41"/>
      <c r="B457" s="41"/>
      <c r="C457" s="41"/>
      <c r="D457" s="44"/>
      <c r="E457" s="44"/>
      <c r="F457" s="85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4"/>
      <c r="S457" s="69"/>
      <c r="T457" s="41"/>
      <c r="AR457" s="41"/>
      <c r="AS457" s="69"/>
      <c r="AT457" s="41"/>
      <c r="AU457" s="69"/>
      <c r="AV457" s="41"/>
      <c r="AW457" s="69"/>
      <c r="AX457" s="41"/>
      <c r="AY457" s="41"/>
      <c r="AZ457" s="69"/>
      <c r="BA457" s="69"/>
      <c r="BB457" s="41"/>
      <c r="BC457" s="41"/>
      <c r="BD457" s="69"/>
      <c r="BE457" s="69"/>
      <c r="BF457" s="41"/>
      <c r="BG457" s="41"/>
      <c r="BH457" s="69"/>
      <c r="BI457" s="69"/>
      <c r="BJ457" s="41"/>
      <c r="BK457" s="41"/>
      <c r="BL457" s="69"/>
      <c r="BM457" s="69"/>
      <c r="BP457" s="69"/>
      <c r="BQ457" s="69"/>
      <c r="BR457" s="41"/>
      <c r="BS457" s="41"/>
      <c r="BT457" s="69"/>
      <c r="BU457" s="69"/>
      <c r="BV457" s="41"/>
      <c r="BW457" s="69"/>
      <c r="BX457" s="41"/>
      <c r="BY457" s="41"/>
      <c r="BZ457" s="69"/>
      <c r="CA457" s="41"/>
      <c r="CB457" s="41"/>
      <c r="CC457" s="69"/>
      <c r="CD457" s="41"/>
      <c r="CE457" s="41"/>
      <c r="CF457" s="69"/>
      <c r="CG457" s="86"/>
    </row>
    <row r="458" customFormat="false" ht="24.95" hidden="false" customHeight="true" outlineLevel="0" collapsed="false">
      <c r="A458" s="41"/>
      <c r="B458" s="41"/>
      <c r="C458" s="41"/>
      <c r="D458" s="44"/>
      <c r="E458" s="44"/>
      <c r="F458" s="85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4"/>
      <c r="S458" s="69"/>
      <c r="T458" s="41"/>
      <c r="AR458" s="41"/>
      <c r="AS458" s="69"/>
      <c r="AT458" s="41"/>
      <c r="AU458" s="69"/>
      <c r="AV458" s="41"/>
      <c r="AW458" s="69"/>
      <c r="AX458" s="41"/>
      <c r="AY458" s="41"/>
      <c r="AZ458" s="69"/>
      <c r="BA458" s="69"/>
      <c r="BB458" s="41"/>
      <c r="BC458" s="41"/>
      <c r="BD458" s="69"/>
      <c r="BE458" s="69"/>
      <c r="BF458" s="41"/>
      <c r="BG458" s="41"/>
      <c r="BH458" s="69"/>
      <c r="BI458" s="69"/>
      <c r="BJ458" s="41"/>
      <c r="BK458" s="41"/>
      <c r="BL458" s="69"/>
      <c r="BM458" s="69"/>
      <c r="BP458" s="69"/>
      <c r="BQ458" s="69"/>
      <c r="BR458" s="41"/>
      <c r="BS458" s="41"/>
      <c r="BT458" s="69"/>
      <c r="BU458" s="69"/>
      <c r="BV458" s="41"/>
      <c r="BW458" s="69"/>
      <c r="BX458" s="41"/>
      <c r="BY458" s="41"/>
      <c r="BZ458" s="69"/>
      <c r="CA458" s="41"/>
      <c r="CB458" s="41"/>
      <c r="CC458" s="69"/>
      <c r="CD458" s="41"/>
      <c r="CE458" s="41"/>
      <c r="CF458" s="69"/>
      <c r="CG458" s="86"/>
    </row>
    <row r="459" customFormat="false" ht="24.95" hidden="false" customHeight="true" outlineLevel="0" collapsed="false">
      <c r="A459" s="41"/>
      <c r="B459" s="41"/>
      <c r="C459" s="41"/>
      <c r="D459" s="44"/>
      <c r="E459" s="44"/>
      <c r="F459" s="85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4"/>
      <c r="S459" s="69"/>
      <c r="T459" s="41"/>
      <c r="AR459" s="41"/>
      <c r="AS459" s="69"/>
      <c r="AT459" s="41"/>
      <c r="AU459" s="69"/>
      <c r="AV459" s="41"/>
      <c r="AW459" s="69"/>
      <c r="AX459" s="41"/>
      <c r="AY459" s="41"/>
      <c r="AZ459" s="69"/>
      <c r="BA459" s="69"/>
      <c r="BB459" s="41"/>
      <c r="BC459" s="41"/>
      <c r="BD459" s="69"/>
      <c r="BE459" s="69"/>
      <c r="BF459" s="41"/>
      <c r="BG459" s="41"/>
      <c r="BH459" s="69"/>
      <c r="BI459" s="69"/>
      <c r="BJ459" s="41"/>
      <c r="BK459" s="41"/>
      <c r="BL459" s="69"/>
      <c r="BM459" s="69"/>
      <c r="BP459" s="69"/>
      <c r="BQ459" s="69"/>
      <c r="BR459" s="41"/>
      <c r="BS459" s="41"/>
      <c r="BT459" s="69"/>
      <c r="BU459" s="69"/>
      <c r="BV459" s="41"/>
      <c r="BW459" s="69"/>
      <c r="BX459" s="41"/>
      <c r="BY459" s="41"/>
      <c r="BZ459" s="69"/>
      <c r="CA459" s="41"/>
      <c r="CB459" s="41"/>
      <c r="CC459" s="69"/>
      <c r="CD459" s="41"/>
      <c r="CE459" s="41"/>
      <c r="CF459" s="69"/>
      <c r="CG459" s="86"/>
    </row>
    <row r="460" customFormat="false" ht="24.95" hidden="false" customHeight="true" outlineLevel="0" collapsed="false">
      <c r="A460" s="41"/>
      <c r="B460" s="41"/>
      <c r="C460" s="41"/>
      <c r="D460" s="44"/>
      <c r="E460" s="44"/>
      <c r="F460" s="85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4"/>
      <c r="S460" s="69"/>
      <c r="T460" s="41"/>
      <c r="AR460" s="41"/>
      <c r="AS460" s="69"/>
      <c r="AT460" s="41"/>
      <c r="AU460" s="69"/>
      <c r="AV460" s="41"/>
      <c r="AW460" s="69"/>
      <c r="AX460" s="41"/>
      <c r="AY460" s="41"/>
      <c r="AZ460" s="69"/>
      <c r="BA460" s="69"/>
      <c r="BB460" s="41"/>
      <c r="BC460" s="41"/>
      <c r="BD460" s="69"/>
      <c r="BE460" s="69"/>
      <c r="BF460" s="41"/>
      <c r="BG460" s="41"/>
      <c r="BH460" s="69"/>
      <c r="BI460" s="69"/>
      <c r="BJ460" s="41"/>
      <c r="BK460" s="41"/>
      <c r="BL460" s="69"/>
      <c r="BM460" s="69"/>
      <c r="BP460" s="69"/>
      <c r="BQ460" s="69"/>
      <c r="BR460" s="41"/>
      <c r="BS460" s="41"/>
      <c r="BT460" s="69"/>
      <c r="BU460" s="69"/>
      <c r="BV460" s="41"/>
      <c r="BW460" s="69"/>
      <c r="BX460" s="41"/>
      <c r="BY460" s="41"/>
      <c r="BZ460" s="69"/>
      <c r="CA460" s="41"/>
      <c r="CB460" s="41"/>
      <c r="CC460" s="69"/>
      <c r="CD460" s="41"/>
      <c r="CE460" s="41"/>
      <c r="CF460" s="69"/>
      <c r="CG460" s="86"/>
    </row>
    <row r="461" customFormat="false" ht="24.95" hidden="false" customHeight="true" outlineLevel="0" collapsed="false">
      <c r="A461" s="41"/>
      <c r="B461" s="41"/>
      <c r="C461" s="41"/>
      <c r="D461" s="44"/>
      <c r="E461" s="44"/>
      <c r="F461" s="85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4"/>
      <c r="S461" s="69"/>
      <c r="T461" s="41"/>
      <c r="AR461" s="41"/>
      <c r="AS461" s="69"/>
      <c r="AT461" s="41"/>
      <c r="AU461" s="69"/>
      <c r="AV461" s="41"/>
      <c r="AW461" s="69"/>
      <c r="AX461" s="41"/>
      <c r="AY461" s="41"/>
      <c r="AZ461" s="69"/>
      <c r="BA461" s="69"/>
      <c r="BB461" s="41"/>
      <c r="BC461" s="41"/>
      <c r="BD461" s="69"/>
      <c r="BE461" s="69"/>
      <c r="BF461" s="41"/>
      <c r="BG461" s="41"/>
      <c r="BH461" s="69"/>
      <c r="BI461" s="69"/>
      <c r="BJ461" s="41"/>
      <c r="BK461" s="41"/>
      <c r="BL461" s="69"/>
      <c r="BM461" s="69"/>
      <c r="BP461" s="69"/>
      <c r="BQ461" s="69"/>
      <c r="BR461" s="41"/>
      <c r="BS461" s="41"/>
      <c r="BT461" s="69"/>
      <c r="BU461" s="69"/>
      <c r="BV461" s="41"/>
      <c r="BW461" s="69"/>
      <c r="BX461" s="41"/>
      <c r="BY461" s="41"/>
      <c r="BZ461" s="69"/>
      <c r="CA461" s="41"/>
      <c r="CB461" s="41"/>
      <c r="CC461" s="69"/>
      <c r="CD461" s="41"/>
      <c r="CE461" s="41"/>
      <c r="CF461" s="69"/>
      <c r="CG461" s="86"/>
    </row>
    <row r="462" customFormat="false" ht="24.95" hidden="false" customHeight="true" outlineLevel="0" collapsed="false">
      <c r="A462" s="41"/>
      <c r="B462" s="41"/>
      <c r="C462" s="41"/>
      <c r="D462" s="44"/>
      <c r="E462" s="44"/>
      <c r="F462" s="85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4"/>
      <c r="S462" s="69"/>
      <c r="T462" s="41"/>
      <c r="U462" s="69"/>
      <c r="V462" s="53"/>
      <c r="W462" s="69"/>
      <c r="X462" s="41"/>
      <c r="Y462" s="69"/>
      <c r="Z462" s="41"/>
      <c r="AA462" s="69"/>
      <c r="AB462" s="41"/>
      <c r="AC462" s="69"/>
      <c r="AD462" s="53"/>
      <c r="AE462" s="69"/>
      <c r="AF462" s="53"/>
      <c r="AG462" s="69"/>
      <c r="AH462" s="41"/>
      <c r="AI462" s="69"/>
      <c r="AJ462" s="41"/>
      <c r="AK462" s="69"/>
      <c r="AL462" s="41"/>
      <c r="AM462" s="69"/>
      <c r="AN462" s="69"/>
      <c r="AO462" s="69"/>
      <c r="AP462" s="71"/>
      <c r="AQ462" s="69"/>
      <c r="AR462" s="41"/>
      <c r="AS462" s="69"/>
      <c r="AT462" s="41"/>
      <c r="AU462" s="69"/>
      <c r="AV462" s="41"/>
      <c r="AW462" s="69"/>
      <c r="AX462" s="41"/>
      <c r="AY462" s="41"/>
      <c r="AZ462" s="69"/>
      <c r="BA462" s="69"/>
      <c r="BB462" s="41"/>
      <c r="BC462" s="41"/>
      <c r="BD462" s="69"/>
      <c r="BE462" s="69"/>
      <c r="BF462" s="41"/>
      <c r="BG462" s="41"/>
      <c r="BH462" s="69"/>
      <c r="BI462" s="69"/>
      <c r="BJ462" s="41"/>
      <c r="BK462" s="41"/>
      <c r="BL462" s="69"/>
      <c r="BM462" s="69"/>
      <c r="BP462" s="69"/>
      <c r="BQ462" s="69"/>
      <c r="BR462" s="41"/>
      <c r="BS462" s="41"/>
      <c r="BT462" s="69"/>
      <c r="BU462" s="69"/>
      <c r="BV462" s="41"/>
      <c r="BW462" s="69"/>
      <c r="BX462" s="41"/>
      <c r="BY462" s="41"/>
      <c r="BZ462" s="69"/>
      <c r="CA462" s="41"/>
      <c r="CB462" s="41"/>
      <c r="CC462" s="69"/>
      <c r="CD462" s="41"/>
      <c r="CE462" s="41"/>
      <c r="CF462" s="69"/>
      <c r="CG462" s="86"/>
    </row>
    <row r="463" customFormat="false" ht="24.95" hidden="false" customHeight="true" outlineLevel="0" collapsed="false">
      <c r="A463" s="41"/>
      <c r="B463" s="41"/>
      <c r="C463" s="41"/>
      <c r="D463" s="44"/>
      <c r="E463" s="44"/>
      <c r="F463" s="85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4"/>
      <c r="S463" s="69"/>
      <c r="T463" s="41"/>
      <c r="AR463" s="41"/>
      <c r="AS463" s="69"/>
      <c r="AT463" s="41"/>
      <c r="AU463" s="69"/>
      <c r="AV463" s="41"/>
      <c r="AW463" s="69"/>
      <c r="AX463" s="41"/>
      <c r="AY463" s="41"/>
      <c r="AZ463" s="69"/>
      <c r="BA463" s="69"/>
      <c r="BB463" s="41"/>
      <c r="BC463" s="41"/>
      <c r="BD463" s="69"/>
      <c r="BE463" s="69"/>
      <c r="BF463" s="41"/>
      <c r="BG463" s="41"/>
      <c r="BH463" s="69"/>
      <c r="BI463" s="69"/>
      <c r="BJ463" s="41"/>
      <c r="BK463" s="41"/>
      <c r="BL463" s="69"/>
      <c r="BM463" s="69"/>
      <c r="BP463" s="69"/>
      <c r="BQ463" s="69"/>
      <c r="BR463" s="41"/>
      <c r="BS463" s="41"/>
      <c r="BT463" s="69"/>
      <c r="BU463" s="69"/>
      <c r="BV463" s="41"/>
      <c r="BW463" s="69"/>
      <c r="BX463" s="41"/>
      <c r="BY463" s="41"/>
      <c r="BZ463" s="69"/>
      <c r="CA463" s="41"/>
      <c r="CB463" s="41"/>
      <c r="CC463" s="69"/>
      <c r="CD463" s="41"/>
      <c r="CE463" s="41"/>
      <c r="CF463" s="69"/>
      <c r="CG463" s="86"/>
    </row>
    <row r="464" customFormat="false" ht="24.95" hidden="false" customHeight="true" outlineLevel="0" collapsed="false">
      <c r="A464" s="41"/>
      <c r="B464" s="41"/>
      <c r="C464" s="41"/>
      <c r="D464" s="44"/>
      <c r="E464" s="44"/>
      <c r="F464" s="85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4"/>
      <c r="S464" s="69"/>
      <c r="T464" s="41"/>
      <c r="U464" s="69"/>
      <c r="V464" s="53"/>
      <c r="W464" s="69"/>
      <c r="X464" s="41"/>
      <c r="Y464" s="69"/>
      <c r="Z464" s="41"/>
      <c r="AA464" s="69"/>
      <c r="AB464" s="41"/>
      <c r="AC464" s="69"/>
      <c r="AD464" s="53"/>
      <c r="AE464" s="69"/>
      <c r="AF464" s="53"/>
      <c r="AG464" s="69"/>
      <c r="AH464" s="41"/>
      <c r="AI464" s="69"/>
      <c r="AJ464" s="41"/>
      <c r="AK464" s="69"/>
      <c r="AL464" s="41"/>
      <c r="AM464" s="69"/>
      <c r="AN464" s="69"/>
      <c r="AO464" s="69"/>
      <c r="AP464" s="71"/>
      <c r="AQ464" s="69"/>
      <c r="AR464" s="41"/>
      <c r="AS464" s="69"/>
      <c r="AT464" s="41"/>
      <c r="AU464" s="69"/>
      <c r="AV464" s="41"/>
      <c r="AW464" s="69"/>
      <c r="AX464" s="41"/>
      <c r="AY464" s="41"/>
      <c r="AZ464" s="69"/>
      <c r="BA464" s="69"/>
      <c r="BB464" s="41"/>
      <c r="BC464" s="41"/>
      <c r="BD464" s="69"/>
      <c r="BE464" s="69"/>
      <c r="BF464" s="41"/>
      <c r="BG464" s="41"/>
      <c r="BH464" s="69"/>
      <c r="BI464" s="69"/>
      <c r="BJ464" s="41"/>
      <c r="BK464" s="41"/>
      <c r="BL464" s="69"/>
      <c r="BM464" s="69"/>
      <c r="BP464" s="69"/>
      <c r="BQ464" s="69"/>
      <c r="BR464" s="41"/>
      <c r="BS464" s="41"/>
      <c r="BT464" s="69"/>
      <c r="BU464" s="69"/>
      <c r="BV464" s="41"/>
      <c r="BW464" s="69"/>
      <c r="BX464" s="41"/>
      <c r="BY464" s="41"/>
      <c r="BZ464" s="69"/>
      <c r="CA464" s="41"/>
      <c r="CB464" s="41"/>
      <c r="CC464" s="69"/>
      <c r="CD464" s="41"/>
      <c r="CE464" s="41"/>
      <c r="CF464" s="69"/>
      <c r="CG464" s="86"/>
    </row>
    <row r="465" customFormat="false" ht="24.95" hidden="false" customHeight="true" outlineLevel="0" collapsed="false">
      <c r="A465" s="41"/>
      <c r="B465" s="41"/>
      <c r="C465" s="41"/>
      <c r="D465" s="44"/>
      <c r="E465" s="44"/>
      <c r="F465" s="85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4"/>
      <c r="S465" s="69"/>
      <c r="T465" s="41"/>
      <c r="U465" s="69"/>
      <c r="V465" s="41"/>
      <c r="W465" s="69"/>
      <c r="X465" s="41"/>
      <c r="Y465" s="69"/>
      <c r="Z465" s="41"/>
      <c r="AA465" s="69"/>
      <c r="AB465" s="41"/>
      <c r="AC465" s="69"/>
      <c r="AD465" s="53"/>
      <c r="AE465" s="69"/>
      <c r="AF465" s="53"/>
      <c r="AG465" s="69"/>
      <c r="AH465" s="41"/>
      <c r="AI465" s="69"/>
      <c r="AJ465" s="41"/>
      <c r="AK465" s="69"/>
      <c r="AL465" s="41"/>
      <c r="AM465" s="69"/>
      <c r="AN465" s="69"/>
      <c r="AO465" s="69"/>
      <c r="AP465" s="71"/>
      <c r="AQ465" s="69"/>
      <c r="AR465" s="41"/>
      <c r="AS465" s="69"/>
      <c r="AT465" s="41"/>
      <c r="AU465" s="69"/>
      <c r="AV465" s="41"/>
      <c r="AW465" s="69"/>
      <c r="AX465" s="41"/>
      <c r="AY465" s="41"/>
      <c r="AZ465" s="69"/>
      <c r="BA465" s="69"/>
      <c r="BB465" s="41"/>
      <c r="BC465" s="41"/>
      <c r="BD465" s="69"/>
      <c r="BE465" s="69"/>
      <c r="BF465" s="41"/>
      <c r="BG465" s="41"/>
      <c r="BH465" s="69"/>
      <c r="BI465" s="69"/>
      <c r="BJ465" s="41"/>
      <c r="BK465" s="41"/>
      <c r="BL465" s="69"/>
      <c r="BM465" s="69"/>
      <c r="BP465" s="69"/>
      <c r="BQ465" s="69"/>
      <c r="BR465" s="41"/>
      <c r="BS465" s="41"/>
      <c r="BT465" s="69"/>
      <c r="BU465" s="69"/>
      <c r="BV465" s="41"/>
      <c r="BW465" s="69"/>
      <c r="BX465" s="41"/>
      <c r="BY465" s="41"/>
      <c r="BZ465" s="69"/>
      <c r="CA465" s="41"/>
      <c r="CB465" s="41"/>
      <c r="CC465" s="69"/>
      <c r="CD465" s="41"/>
      <c r="CE465" s="41"/>
      <c r="CF465" s="69"/>
      <c r="CG465" s="86"/>
    </row>
    <row r="466" customFormat="false" ht="24.95" hidden="false" customHeight="true" outlineLevel="0" collapsed="false">
      <c r="A466" s="41"/>
      <c r="B466" s="41"/>
      <c r="C466" s="41"/>
      <c r="D466" s="44"/>
      <c r="E466" s="44"/>
      <c r="F466" s="85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4"/>
      <c r="S466" s="69"/>
      <c r="T466" s="41"/>
      <c r="AR466" s="41"/>
      <c r="AS466" s="69"/>
      <c r="AT466" s="41"/>
      <c r="AU466" s="69"/>
      <c r="AV466" s="41"/>
      <c r="AW466" s="69"/>
      <c r="AX466" s="41"/>
      <c r="AY466" s="41"/>
      <c r="AZ466" s="69"/>
      <c r="BA466" s="69"/>
      <c r="BB466" s="41"/>
      <c r="BC466" s="41"/>
      <c r="BD466" s="69"/>
      <c r="BE466" s="69"/>
      <c r="BF466" s="41"/>
      <c r="BG466" s="41"/>
      <c r="BH466" s="69"/>
      <c r="BI466" s="69"/>
      <c r="BJ466" s="41"/>
      <c r="BK466" s="41"/>
      <c r="BL466" s="69"/>
      <c r="BM466" s="69"/>
      <c r="BP466" s="69"/>
      <c r="BQ466" s="69"/>
      <c r="BR466" s="41"/>
      <c r="BS466" s="41"/>
      <c r="BT466" s="69"/>
      <c r="BU466" s="69"/>
      <c r="BV466" s="41"/>
      <c r="BW466" s="69"/>
      <c r="BX466" s="41"/>
      <c r="BY466" s="41"/>
      <c r="BZ466" s="69"/>
      <c r="CA466" s="41"/>
      <c r="CB466" s="41"/>
      <c r="CC466" s="69"/>
      <c r="CD466" s="41"/>
      <c r="CE466" s="41"/>
      <c r="CF466" s="69"/>
      <c r="CG466" s="86"/>
    </row>
    <row r="467" customFormat="false" ht="24.95" hidden="false" customHeight="true" outlineLevel="0" collapsed="false">
      <c r="A467" s="41"/>
      <c r="B467" s="41"/>
      <c r="C467" s="41"/>
      <c r="D467" s="44"/>
      <c r="E467" s="44"/>
      <c r="F467" s="85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4"/>
      <c r="S467" s="69"/>
      <c r="T467" s="41"/>
      <c r="AR467" s="41"/>
      <c r="AS467" s="69"/>
      <c r="AT467" s="41"/>
      <c r="AU467" s="69"/>
      <c r="AV467" s="41"/>
      <c r="AW467" s="69"/>
      <c r="AX467" s="41"/>
      <c r="AY467" s="41"/>
      <c r="AZ467" s="69"/>
      <c r="BA467" s="69"/>
      <c r="BB467" s="41"/>
      <c r="BC467" s="41"/>
      <c r="BD467" s="69"/>
      <c r="BE467" s="69"/>
      <c r="BF467" s="41"/>
      <c r="BG467" s="41"/>
      <c r="BH467" s="69"/>
      <c r="BI467" s="69"/>
      <c r="BJ467" s="41"/>
      <c r="BK467" s="41"/>
      <c r="BL467" s="69"/>
      <c r="BM467" s="69"/>
      <c r="BP467" s="69"/>
      <c r="BQ467" s="69"/>
      <c r="BR467" s="41"/>
      <c r="BS467" s="41"/>
      <c r="BT467" s="69"/>
      <c r="BU467" s="69"/>
      <c r="BV467" s="41"/>
      <c r="BW467" s="69"/>
      <c r="BX467" s="41"/>
      <c r="BY467" s="41"/>
      <c r="BZ467" s="69"/>
      <c r="CA467" s="41"/>
      <c r="CB467" s="41"/>
      <c r="CC467" s="69"/>
      <c r="CD467" s="41"/>
      <c r="CE467" s="41"/>
      <c r="CF467" s="69"/>
      <c r="CG467" s="86"/>
    </row>
    <row r="468" customFormat="false" ht="24.95" hidden="false" customHeight="true" outlineLevel="0" collapsed="false">
      <c r="A468" s="41"/>
      <c r="B468" s="41"/>
      <c r="C468" s="41"/>
      <c r="D468" s="44"/>
      <c r="E468" s="44"/>
      <c r="F468" s="85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4"/>
      <c r="S468" s="69"/>
      <c r="T468" s="41"/>
      <c r="AR468" s="41"/>
      <c r="AS468" s="69"/>
      <c r="AT468" s="41"/>
      <c r="AU468" s="69"/>
      <c r="AV468" s="41"/>
      <c r="AW468" s="69"/>
      <c r="AX468" s="41"/>
      <c r="AY468" s="41"/>
      <c r="AZ468" s="69"/>
      <c r="BA468" s="69"/>
      <c r="BB468" s="41"/>
      <c r="BC468" s="41"/>
      <c r="BD468" s="69"/>
      <c r="BE468" s="69"/>
      <c r="BF468" s="41"/>
      <c r="BG468" s="41"/>
      <c r="BH468" s="69"/>
      <c r="BI468" s="69"/>
      <c r="BJ468" s="41"/>
      <c r="BK468" s="41"/>
      <c r="BL468" s="69"/>
      <c r="BM468" s="69"/>
      <c r="BP468" s="69"/>
      <c r="BQ468" s="69"/>
      <c r="BR468" s="41"/>
      <c r="BS468" s="41"/>
      <c r="BT468" s="69"/>
      <c r="BU468" s="69"/>
      <c r="BV468" s="41"/>
      <c r="BW468" s="69"/>
      <c r="BX468" s="41"/>
      <c r="BY468" s="41"/>
      <c r="BZ468" s="69"/>
      <c r="CA468" s="41"/>
      <c r="CB468" s="41"/>
      <c r="CC468" s="69"/>
      <c r="CD468" s="41"/>
      <c r="CE468" s="41"/>
      <c r="CF468" s="69"/>
      <c r="CG468" s="86"/>
    </row>
    <row r="469" customFormat="false" ht="24.95" hidden="false" customHeight="true" outlineLevel="0" collapsed="false">
      <c r="A469" s="41"/>
      <c r="B469" s="41"/>
      <c r="C469" s="41"/>
      <c r="D469" s="44"/>
      <c r="E469" s="44"/>
      <c r="F469" s="85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4"/>
      <c r="S469" s="69"/>
      <c r="T469" s="41"/>
      <c r="AR469" s="41"/>
      <c r="AS469" s="69"/>
      <c r="AT469" s="41"/>
      <c r="AU469" s="69"/>
      <c r="AV469" s="41"/>
      <c r="AW469" s="69"/>
      <c r="AX469" s="41"/>
      <c r="AY469" s="41"/>
      <c r="AZ469" s="69"/>
      <c r="BA469" s="69"/>
      <c r="BB469" s="41"/>
      <c r="BC469" s="41"/>
      <c r="BD469" s="69"/>
      <c r="BE469" s="69"/>
      <c r="BF469" s="41"/>
      <c r="BG469" s="41"/>
      <c r="BH469" s="69"/>
      <c r="BI469" s="69"/>
      <c r="BJ469" s="41"/>
      <c r="BK469" s="41"/>
      <c r="BL469" s="69"/>
      <c r="BM469" s="69"/>
      <c r="BP469" s="69"/>
      <c r="BQ469" s="69"/>
      <c r="BR469" s="41"/>
      <c r="BS469" s="41"/>
      <c r="BT469" s="69"/>
      <c r="BU469" s="69"/>
      <c r="BV469" s="41"/>
      <c r="BW469" s="69"/>
      <c r="BX469" s="41"/>
      <c r="BY469" s="41"/>
      <c r="BZ469" s="69"/>
      <c r="CA469" s="41"/>
      <c r="CB469" s="41"/>
      <c r="CC469" s="69"/>
      <c r="CD469" s="41"/>
      <c r="CE469" s="41"/>
      <c r="CF469" s="69"/>
      <c r="CG469" s="86"/>
    </row>
    <row r="470" customFormat="false" ht="24.95" hidden="false" customHeight="true" outlineLevel="0" collapsed="false">
      <c r="A470" s="41"/>
      <c r="B470" s="41"/>
      <c r="C470" s="41"/>
      <c r="D470" s="44"/>
      <c r="E470" s="44"/>
      <c r="F470" s="85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4"/>
      <c r="S470" s="69"/>
      <c r="T470" s="53"/>
      <c r="U470" s="69"/>
      <c r="V470" s="53"/>
      <c r="W470" s="69"/>
      <c r="X470" s="41"/>
      <c r="Y470" s="69"/>
      <c r="Z470" s="41"/>
      <c r="AA470" s="69"/>
      <c r="AB470" s="41"/>
      <c r="AC470" s="69"/>
      <c r="AD470" s="53"/>
      <c r="AE470" s="69"/>
      <c r="AF470" s="53"/>
      <c r="AG470" s="69"/>
      <c r="AH470" s="41"/>
      <c r="AI470" s="69"/>
      <c r="AJ470" s="41"/>
      <c r="AK470" s="69"/>
      <c r="AL470" s="41"/>
      <c r="AM470" s="69"/>
      <c r="AN470" s="69"/>
      <c r="AO470" s="69"/>
      <c r="AP470" s="71"/>
      <c r="AQ470" s="69"/>
      <c r="AR470" s="41"/>
      <c r="AS470" s="69"/>
      <c r="AT470" s="41"/>
      <c r="AU470" s="69"/>
      <c r="AV470" s="41"/>
      <c r="AW470" s="69"/>
      <c r="AX470" s="41"/>
      <c r="AY470" s="41"/>
      <c r="AZ470" s="69"/>
      <c r="BA470" s="69"/>
      <c r="BB470" s="41"/>
      <c r="BC470" s="41"/>
      <c r="BD470" s="69"/>
      <c r="BE470" s="69"/>
      <c r="BF470" s="41"/>
      <c r="BG470" s="41"/>
      <c r="BH470" s="69"/>
      <c r="BI470" s="69"/>
      <c r="BJ470" s="41"/>
      <c r="BK470" s="41"/>
      <c r="BL470" s="69"/>
      <c r="BM470" s="69"/>
      <c r="BP470" s="69"/>
      <c r="BQ470" s="69"/>
      <c r="BR470" s="41"/>
      <c r="BS470" s="41"/>
      <c r="BT470" s="69"/>
      <c r="BU470" s="69"/>
      <c r="BV470" s="41"/>
      <c r="BW470" s="69"/>
      <c r="BX470" s="41"/>
      <c r="BY470" s="41"/>
      <c r="BZ470" s="69"/>
      <c r="CA470" s="41"/>
      <c r="CB470" s="41"/>
      <c r="CC470" s="69"/>
      <c r="CD470" s="41"/>
      <c r="CE470" s="41"/>
      <c r="CF470" s="69"/>
      <c r="CG470" s="86"/>
    </row>
    <row r="471" customFormat="false" ht="24.95" hidden="false" customHeight="true" outlineLevel="0" collapsed="false">
      <c r="A471" s="41"/>
      <c r="B471" s="41"/>
      <c r="C471" s="41"/>
      <c r="D471" s="44"/>
      <c r="E471" s="44"/>
      <c r="F471" s="85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4"/>
      <c r="S471" s="69"/>
      <c r="T471" s="41"/>
      <c r="U471" s="69"/>
      <c r="V471" s="53"/>
      <c r="W471" s="69"/>
      <c r="X471" s="41"/>
      <c r="Y471" s="69"/>
      <c r="Z471" s="41"/>
      <c r="AA471" s="69"/>
      <c r="AB471" s="41"/>
      <c r="AC471" s="69"/>
      <c r="AD471" s="53"/>
      <c r="AE471" s="69"/>
      <c r="AF471" s="53"/>
      <c r="AG471" s="69"/>
      <c r="AH471" s="41"/>
      <c r="AI471" s="69"/>
      <c r="AJ471" s="41"/>
      <c r="AK471" s="69"/>
      <c r="AL471" s="41"/>
      <c r="AM471" s="69"/>
      <c r="AN471" s="69"/>
      <c r="AO471" s="69"/>
      <c r="AP471" s="71"/>
      <c r="AQ471" s="69"/>
      <c r="AR471" s="41"/>
      <c r="AS471" s="69"/>
      <c r="AT471" s="41"/>
      <c r="AU471" s="69"/>
      <c r="AV471" s="41"/>
      <c r="AW471" s="69"/>
      <c r="AX471" s="41"/>
      <c r="AY471" s="41"/>
      <c r="AZ471" s="69"/>
      <c r="BA471" s="69"/>
      <c r="BB471" s="41"/>
      <c r="BC471" s="41"/>
      <c r="BD471" s="69"/>
      <c r="BE471" s="69"/>
      <c r="BF471" s="41"/>
      <c r="BG471" s="41"/>
      <c r="BH471" s="69"/>
      <c r="BI471" s="69"/>
      <c r="BJ471" s="41"/>
      <c r="BK471" s="41"/>
      <c r="BL471" s="69"/>
      <c r="BM471" s="69"/>
      <c r="BP471" s="69"/>
      <c r="BQ471" s="69"/>
      <c r="BR471" s="41"/>
      <c r="BS471" s="41"/>
      <c r="BT471" s="69"/>
      <c r="BU471" s="69"/>
      <c r="BV471" s="41"/>
      <c r="BW471" s="69"/>
      <c r="BX471" s="41"/>
      <c r="BY471" s="41"/>
      <c r="BZ471" s="69"/>
      <c r="CA471" s="41"/>
      <c r="CB471" s="41"/>
      <c r="CC471" s="69"/>
      <c r="CD471" s="41"/>
      <c r="CE471" s="41"/>
      <c r="CF471" s="69"/>
      <c r="CG471" s="86"/>
    </row>
    <row r="472" customFormat="false" ht="24.95" hidden="false" customHeight="true" outlineLevel="0" collapsed="false">
      <c r="A472" s="41"/>
      <c r="B472" s="41"/>
      <c r="C472" s="41"/>
      <c r="D472" s="44"/>
      <c r="E472" s="44"/>
      <c r="F472" s="85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4"/>
      <c r="S472" s="69"/>
      <c r="T472" s="41"/>
      <c r="U472" s="69"/>
      <c r="V472" s="53"/>
      <c r="W472" s="69"/>
      <c r="X472" s="41"/>
      <c r="Y472" s="69"/>
      <c r="Z472" s="41"/>
      <c r="AA472" s="69"/>
      <c r="AB472" s="41"/>
      <c r="AC472" s="69"/>
      <c r="AD472" s="53"/>
      <c r="AE472" s="69"/>
      <c r="AF472" s="53"/>
      <c r="AG472" s="69"/>
      <c r="AH472" s="41"/>
      <c r="AI472" s="69"/>
      <c r="AJ472" s="53"/>
      <c r="AK472" s="69"/>
      <c r="AL472" s="41"/>
      <c r="AM472" s="69"/>
      <c r="AN472" s="69"/>
      <c r="AO472" s="69"/>
      <c r="AP472" s="71"/>
      <c r="AQ472" s="69"/>
      <c r="AR472" s="41"/>
      <c r="AS472" s="69"/>
      <c r="AT472" s="41"/>
      <c r="AU472" s="69"/>
      <c r="AV472" s="41"/>
      <c r="AW472" s="69"/>
      <c r="AX472" s="41"/>
      <c r="AY472" s="41"/>
      <c r="AZ472" s="69"/>
      <c r="BA472" s="69"/>
      <c r="BB472" s="41"/>
      <c r="BC472" s="41"/>
      <c r="BD472" s="69"/>
      <c r="BE472" s="69"/>
      <c r="BF472" s="41"/>
      <c r="BG472" s="41"/>
      <c r="BH472" s="69"/>
      <c r="BI472" s="69"/>
      <c r="BJ472" s="41"/>
      <c r="BK472" s="41"/>
      <c r="BL472" s="69"/>
      <c r="BM472" s="69"/>
      <c r="BP472" s="69"/>
      <c r="BQ472" s="69"/>
      <c r="BR472" s="41"/>
      <c r="BS472" s="41"/>
      <c r="BT472" s="69"/>
      <c r="BU472" s="69"/>
      <c r="BV472" s="41"/>
      <c r="BW472" s="69"/>
      <c r="BX472" s="41"/>
      <c r="BY472" s="41"/>
      <c r="BZ472" s="69"/>
      <c r="CA472" s="41"/>
      <c r="CB472" s="41"/>
      <c r="CC472" s="69"/>
      <c r="CD472" s="41"/>
      <c r="CE472" s="41"/>
      <c r="CF472" s="69"/>
      <c r="CG472" s="86"/>
    </row>
    <row r="473" customFormat="false" ht="24.95" hidden="false" customHeight="true" outlineLevel="0" collapsed="false">
      <c r="A473" s="41"/>
      <c r="B473" s="41"/>
      <c r="C473" s="41"/>
      <c r="D473" s="44"/>
      <c r="E473" s="44"/>
      <c r="F473" s="85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4"/>
      <c r="S473" s="69"/>
      <c r="T473" s="41"/>
      <c r="U473" s="69"/>
      <c r="V473" s="53"/>
      <c r="W473" s="69"/>
      <c r="X473" s="41"/>
      <c r="Y473" s="69"/>
      <c r="Z473" s="41"/>
      <c r="AA473" s="69"/>
      <c r="AB473" s="41"/>
      <c r="AC473" s="69"/>
      <c r="AD473" s="53"/>
      <c r="AE473" s="69"/>
      <c r="AF473" s="53"/>
      <c r="AG473" s="69"/>
      <c r="AH473" s="41"/>
      <c r="AI473" s="69"/>
      <c r="AJ473" s="41"/>
      <c r="AK473" s="69"/>
      <c r="AL473" s="41"/>
      <c r="AM473" s="69"/>
      <c r="AN473" s="69"/>
      <c r="AO473" s="69"/>
      <c r="AP473" s="71"/>
      <c r="AQ473" s="69"/>
      <c r="AR473" s="41"/>
      <c r="AS473" s="69"/>
      <c r="AT473" s="41"/>
      <c r="AU473" s="69"/>
      <c r="AV473" s="41"/>
      <c r="AW473" s="69"/>
      <c r="AX473" s="41"/>
      <c r="AY473" s="41"/>
      <c r="AZ473" s="69"/>
      <c r="BA473" s="69"/>
      <c r="BB473" s="41"/>
      <c r="BC473" s="41"/>
      <c r="BD473" s="69"/>
      <c r="BE473" s="69"/>
      <c r="BF473" s="41"/>
      <c r="BG473" s="41"/>
      <c r="BH473" s="69"/>
      <c r="BI473" s="69"/>
      <c r="BJ473" s="41"/>
      <c r="BK473" s="41"/>
      <c r="BL473" s="69"/>
      <c r="BM473" s="69"/>
      <c r="BP473" s="69"/>
      <c r="BQ473" s="69"/>
      <c r="BR473" s="41"/>
      <c r="BS473" s="41"/>
      <c r="BT473" s="69"/>
      <c r="BU473" s="69"/>
      <c r="BV473" s="41"/>
      <c r="BW473" s="69"/>
      <c r="BX473" s="41"/>
      <c r="BY473" s="41"/>
      <c r="BZ473" s="69"/>
      <c r="CA473" s="41"/>
      <c r="CB473" s="41"/>
      <c r="CC473" s="69"/>
      <c r="CD473" s="41"/>
      <c r="CE473" s="41"/>
      <c r="CF473" s="69"/>
      <c r="CG473" s="86"/>
    </row>
    <row r="474" customFormat="false" ht="24.95" hidden="false" customHeight="true" outlineLevel="0" collapsed="false">
      <c r="A474" s="41"/>
      <c r="B474" s="41"/>
      <c r="C474" s="41"/>
      <c r="D474" s="44"/>
      <c r="E474" s="44"/>
      <c r="F474" s="85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4"/>
      <c r="S474" s="69"/>
      <c r="T474" s="41"/>
      <c r="U474" s="69"/>
      <c r="V474" s="53"/>
      <c r="W474" s="69"/>
      <c r="X474" s="41"/>
      <c r="Y474" s="69"/>
      <c r="Z474" s="41"/>
      <c r="AA474" s="69"/>
      <c r="AB474" s="41"/>
      <c r="AC474" s="69"/>
      <c r="AD474" s="53"/>
      <c r="AE474" s="69"/>
      <c r="AF474" s="53"/>
      <c r="AG474" s="69"/>
      <c r="AH474" s="41"/>
      <c r="AI474" s="69"/>
      <c r="AJ474" s="53"/>
      <c r="AK474" s="69"/>
      <c r="AL474" s="41"/>
      <c r="AM474" s="69"/>
      <c r="AN474" s="69"/>
      <c r="AO474" s="69"/>
      <c r="AP474" s="71"/>
      <c r="AQ474" s="69"/>
      <c r="AR474" s="41"/>
      <c r="AS474" s="69"/>
      <c r="AT474" s="41"/>
      <c r="AU474" s="69"/>
      <c r="AV474" s="41"/>
      <c r="AW474" s="69"/>
      <c r="AX474" s="41"/>
      <c r="AY474" s="41"/>
      <c r="AZ474" s="69"/>
      <c r="BA474" s="69"/>
      <c r="BB474" s="41"/>
      <c r="BC474" s="41"/>
      <c r="BD474" s="69"/>
      <c r="BE474" s="69"/>
      <c r="BF474" s="41"/>
      <c r="BG474" s="41"/>
      <c r="BH474" s="69"/>
      <c r="BI474" s="69"/>
      <c r="BJ474" s="41"/>
      <c r="BK474" s="41"/>
      <c r="BL474" s="69"/>
      <c r="BM474" s="69"/>
      <c r="BP474" s="69"/>
      <c r="BQ474" s="69"/>
      <c r="BR474" s="41"/>
      <c r="BS474" s="41"/>
      <c r="BT474" s="69"/>
      <c r="BU474" s="69"/>
      <c r="BV474" s="41"/>
      <c r="BW474" s="69"/>
      <c r="BX474" s="41"/>
      <c r="BY474" s="41"/>
      <c r="BZ474" s="69"/>
      <c r="CA474" s="41"/>
      <c r="CB474" s="41"/>
      <c r="CC474" s="69"/>
      <c r="CD474" s="41"/>
      <c r="CE474" s="41"/>
      <c r="CF474" s="69"/>
      <c r="CG474" s="86"/>
    </row>
    <row r="475" customFormat="false" ht="24.95" hidden="false" customHeight="true" outlineLevel="0" collapsed="false">
      <c r="A475" s="41"/>
      <c r="B475" s="41"/>
      <c r="C475" s="41"/>
      <c r="D475" s="44"/>
      <c r="E475" s="44"/>
      <c r="F475" s="85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4"/>
      <c r="S475" s="69"/>
      <c r="T475" s="41"/>
      <c r="U475" s="69"/>
      <c r="V475" s="53"/>
      <c r="W475" s="69"/>
      <c r="X475" s="41"/>
      <c r="Y475" s="69"/>
      <c r="Z475" s="41"/>
      <c r="AA475" s="69"/>
      <c r="AB475" s="41"/>
      <c r="AC475" s="69"/>
      <c r="AD475" s="53"/>
      <c r="AE475" s="69"/>
      <c r="AF475" s="53"/>
      <c r="AG475" s="69"/>
      <c r="AH475" s="41"/>
      <c r="AI475" s="69"/>
      <c r="AJ475" s="53"/>
      <c r="AK475" s="69"/>
      <c r="AL475" s="41"/>
      <c r="AM475" s="69"/>
      <c r="AN475" s="69"/>
      <c r="AO475" s="69"/>
      <c r="AP475" s="71"/>
      <c r="AQ475" s="69"/>
      <c r="AR475" s="41"/>
      <c r="AS475" s="69"/>
      <c r="AT475" s="41"/>
      <c r="AU475" s="69"/>
      <c r="AV475" s="41"/>
      <c r="AW475" s="69"/>
      <c r="AX475" s="41"/>
      <c r="AY475" s="41"/>
      <c r="AZ475" s="69"/>
      <c r="BA475" s="69"/>
      <c r="BB475" s="41"/>
      <c r="BC475" s="41"/>
      <c r="BD475" s="69"/>
      <c r="BE475" s="69"/>
      <c r="BF475" s="41"/>
      <c r="BG475" s="41"/>
      <c r="BH475" s="69"/>
      <c r="BI475" s="69"/>
      <c r="BJ475" s="41"/>
      <c r="BK475" s="41"/>
      <c r="BL475" s="69"/>
      <c r="BM475" s="69"/>
      <c r="BP475" s="69"/>
      <c r="BQ475" s="69"/>
      <c r="BR475" s="41"/>
      <c r="BS475" s="41"/>
      <c r="BT475" s="69"/>
      <c r="BU475" s="69"/>
      <c r="BV475" s="41"/>
      <c r="BW475" s="69"/>
      <c r="BX475" s="41"/>
      <c r="BY475" s="41"/>
      <c r="BZ475" s="69"/>
      <c r="CA475" s="41"/>
      <c r="CB475" s="41"/>
      <c r="CC475" s="69"/>
      <c r="CD475" s="41"/>
      <c r="CE475" s="41"/>
      <c r="CF475" s="69"/>
      <c r="CG475" s="86"/>
    </row>
    <row r="476" customFormat="false" ht="24.95" hidden="false" customHeight="true" outlineLevel="0" collapsed="false">
      <c r="A476" s="41"/>
      <c r="B476" s="41"/>
      <c r="C476" s="41"/>
      <c r="D476" s="44"/>
      <c r="E476" s="44"/>
      <c r="F476" s="85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4"/>
      <c r="S476" s="69"/>
      <c r="T476" s="41"/>
      <c r="U476" s="69"/>
      <c r="V476" s="53"/>
      <c r="W476" s="69"/>
      <c r="X476" s="41"/>
      <c r="Y476" s="69"/>
      <c r="Z476" s="41"/>
      <c r="AA476" s="69"/>
      <c r="AB476" s="41"/>
      <c r="AC476" s="69"/>
      <c r="AD476" s="53"/>
      <c r="AE476" s="69"/>
      <c r="AF476" s="53"/>
      <c r="AG476" s="69"/>
      <c r="AH476" s="41"/>
      <c r="AI476" s="69"/>
      <c r="AJ476" s="41"/>
      <c r="AK476" s="69"/>
      <c r="AL476" s="41"/>
      <c r="AM476" s="69"/>
      <c r="AN476" s="69"/>
      <c r="AO476" s="69"/>
      <c r="AP476" s="71"/>
      <c r="AQ476" s="69"/>
      <c r="AR476" s="41"/>
      <c r="AS476" s="69"/>
      <c r="AT476" s="41"/>
      <c r="AU476" s="69"/>
      <c r="AV476" s="41"/>
      <c r="AW476" s="69"/>
      <c r="AX476" s="41"/>
      <c r="AY476" s="41"/>
      <c r="AZ476" s="69"/>
      <c r="BA476" s="69"/>
      <c r="BB476" s="41"/>
      <c r="BC476" s="41"/>
      <c r="BD476" s="69"/>
      <c r="BE476" s="69"/>
      <c r="BF476" s="41"/>
      <c r="BG476" s="41"/>
      <c r="BH476" s="69"/>
      <c r="BI476" s="69"/>
      <c r="BJ476" s="41"/>
      <c r="BK476" s="41"/>
      <c r="BL476" s="69"/>
      <c r="BM476" s="69"/>
      <c r="BP476" s="69"/>
      <c r="BQ476" s="69"/>
      <c r="BR476" s="41"/>
      <c r="BS476" s="41"/>
      <c r="BT476" s="69"/>
      <c r="BU476" s="69"/>
      <c r="BV476" s="41"/>
      <c r="BW476" s="69"/>
      <c r="BX476" s="41"/>
      <c r="BY476" s="41"/>
      <c r="BZ476" s="69"/>
      <c r="CA476" s="41"/>
      <c r="CB476" s="41"/>
      <c r="CC476" s="69"/>
      <c r="CD476" s="41"/>
      <c r="CE476" s="41"/>
      <c r="CF476" s="69"/>
      <c r="CG476" s="86"/>
    </row>
    <row r="477" customFormat="false" ht="24.95" hidden="false" customHeight="true" outlineLevel="0" collapsed="false">
      <c r="A477" s="41"/>
      <c r="B477" s="41"/>
      <c r="C477" s="41"/>
      <c r="D477" s="44"/>
      <c r="E477" s="44"/>
      <c r="F477" s="85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4"/>
      <c r="S477" s="69"/>
      <c r="T477" s="41"/>
      <c r="U477" s="69"/>
      <c r="V477" s="53"/>
      <c r="W477" s="69"/>
      <c r="X477" s="41"/>
      <c r="Y477" s="69"/>
      <c r="Z477" s="41"/>
      <c r="AA477" s="69"/>
      <c r="AB477" s="41"/>
      <c r="AC477" s="69"/>
      <c r="AD477" s="53"/>
      <c r="AE477" s="69"/>
      <c r="AF477" s="53"/>
      <c r="AG477" s="69"/>
      <c r="AH477" s="41"/>
      <c r="AI477" s="69"/>
      <c r="AJ477" s="53"/>
      <c r="AK477" s="69"/>
      <c r="AL477" s="41"/>
      <c r="AM477" s="69"/>
      <c r="AN477" s="69"/>
      <c r="AO477" s="69"/>
      <c r="AP477" s="71"/>
      <c r="AQ477" s="69"/>
      <c r="AR477" s="41"/>
      <c r="AS477" s="69"/>
      <c r="AT477" s="41"/>
      <c r="AU477" s="69"/>
      <c r="AV477" s="41"/>
      <c r="AW477" s="69"/>
      <c r="AX477" s="41"/>
      <c r="AY477" s="41"/>
      <c r="AZ477" s="69"/>
      <c r="BA477" s="69"/>
      <c r="BB477" s="41"/>
      <c r="BC477" s="41"/>
      <c r="BD477" s="69"/>
      <c r="BE477" s="69"/>
      <c r="BF477" s="41"/>
      <c r="BG477" s="41"/>
      <c r="BH477" s="69"/>
      <c r="BI477" s="69"/>
      <c r="BJ477" s="41"/>
      <c r="BK477" s="41"/>
      <c r="BL477" s="69"/>
      <c r="BM477" s="69"/>
      <c r="BP477" s="69"/>
      <c r="BQ477" s="69"/>
      <c r="BR477" s="41"/>
      <c r="BS477" s="41"/>
      <c r="BT477" s="69"/>
      <c r="BU477" s="69"/>
      <c r="BV477" s="41"/>
      <c r="BW477" s="69"/>
      <c r="BX477" s="41"/>
      <c r="BY477" s="41"/>
      <c r="BZ477" s="69"/>
      <c r="CA477" s="41"/>
      <c r="CB477" s="41"/>
      <c r="CC477" s="69"/>
      <c r="CD477" s="41"/>
      <c r="CE477" s="41"/>
      <c r="CF477" s="69"/>
      <c r="CG477" s="86"/>
    </row>
    <row r="478" customFormat="false" ht="24.95" hidden="false" customHeight="true" outlineLevel="0" collapsed="false">
      <c r="A478" s="41"/>
      <c r="B478" s="41"/>
      <c r="C478" s="41"/>
      <c r="D478" s="44"/>
      <c r="E478" s="44"/>
      <c r="F478" s="85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4"/>
      <c r="S478" s="69"/>
      <c r="T478" s="41"/>
      <c r="AR478" s="41"/>
      <c r="AS478" s="69"/>
      <c r="AT478" s="41"/>
      <c r="AU478" s="69"/>
      <c r="AV478" s="41"/>
      <c r="AW478" s="69"/>
      <c r="AX478" s="41"/>
      <c r="AY478" s="41"/>
      <c r="AZ478" s="69"/>
      <c r="BA478" s="69"/>
      <c r="BB478" s="41"/>
      <c r="BC478" s="41"/>
      <c r="BD478" s="69"/>
      <c r="BE478" s="69"/>
      <c r="BF478" s="41"/>
      <c r="BG478" s="41"/>
      <c r="BH478" s="69"/>
      <c r="BI478" s="69"/>
      <c r="BJ478" s="41"/>
      <c r="BK478" s="41"/>
      <c r="BL478" s="69"/>
      <c r="BM478" s="69"/>
      <c r="BP478" s="69"/>
      <c r="BQ478" s="69"/>
      <c r="BR478" s="41"/>
      <c r="BS478" s="41"/>
      <c r="BT478" s="69"/>
      <c r="BU478" s="69"/>
      <c r="BV478" s="41"/>
      <c r="BW478" s="69"/>
      <c r="BX478" s="41"/>
      <c r="BY478" s="41"/>
      <c r="BZ478" s="69"/>
      <c r="CA478" s="41"/>
      <c r="CB478" s="41"/>
      <c r="CC478" s="69"/>
      <c r="CD478" s="41"/>
      <c r="CE478" s="41"/>
      <c r="CF478" s="69"/>
      <c r="CG478" s="86"/>
    </row>
    <row r="479" customFormat="false" ht="24.95" hidden="false" customHeight="true" outlineLevel="0" collapsed="false">
      <c r="A479" s="41"/>
      <c r="B479" s="41"/>
      <c r="C479" s="41"/>
      <c r="D479" s="44"/>
      <c r="E479" s="44"/>
      <c r="F479" s="85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4"/>
      <c r="S479" s="69"/>
      <c r="T479" s="53"/>
      <c r="U479" s="69"/>
      <c r="V479" s="53"/>
      <c r="W479" s="69"/>
      <c r="X479" s="41"/>
      <c r="Y479" s="69"/>
      <c r="Z479" s="41"/>
      <c r="AA479" s="69"/>
      <c r="AB479" s="41"/>
      <c r="AC479" s="69"/>
      <c r="AD479" s="53"/>
      <c r="AE479" s="69"/>
      <c r="AF479" s="53"/>
      <c r="AG479" s="69"/>
      <c r="AH479" s="41"/>
      <c r="AI479" s="69"/>
      <c r="AJ479" s="41"/>
      <c r="AK479" s="69"/>
      <c r="AL479" s="41"/>
      <c r="AM479" s="69"/>
      <c r="AN479" s="69"/>
      <c r="AO479" s="69"/>
      <c r="AP479" s="71"/>
      <c r="AQ479" s="69"/>
      <c r="AR479" s="41"/>
      <c r="AS479" s="69"/>
      <c r="AT479" s="41"/>
      <c r="AU479" s="69"/>
      <c r="AV479" s="41"/>
      <c r="AW479" s="69"/>
      <c r="AX479" s="41"/>
      <c r="AY479" s="41"/>
      <c r="AZ479" s="69"/>
      <c r="BA479" s="69"/>
      <c r="BB479" s="41"/>
      <c r="BC479" s="41"/>
      <c r="BD479" s="69"/>
      <c r="BE479" s="69"/>
      <c r="BF479" s="41"/>
      <c r="BG479" s="41"/>
      <c r="BH479" s="69"/>
      <c r="BI479" s="69"/>
      <c r="BJ479" s="41"/>
      <c r="BK479" s="41"/>
      <c r="BL479" s="69"/>
      <c r="BM479" s="69"/>
      <c r="BP479" s="69"/>
      <c r="BQ479" s="69"/>
      <c r="BR479" s="41"/>
      <c r="BS479" s="41"/>
      <c r="BT479" s="69"/>
      <c r="BU479" s="69"/>
      <c r="BV479" s="41"/>
      <c r="BW479" s="69"/>
      <c r="BX479" s="41"/>
      <c r="BY479" s="41"/>
      <c r="BZ479" s="69"/>
      <c r="CA479" s="41"/>
      <c r="CB479" s="41"/>
      <c r="CC479" s="69"/>
      <c r="CD479" s="41"/>
      <c r="CE479" s="41"/>
      <c r="CF479" s="69"/>
      <c r="CG479" s="86"/>
    </row>
    <row r="480" customFormat="false" ht="24.95" hidden="false" customHeight="true" outlineLevel="0" collapsed="false">
      <c r="A480" s="41"/>
      <c r="B480" s="41"/>
      <c r="C480" s="41"/>
      <c r="D480" s="44"/>
      <c r="E480" s="44"/>
      <c r="F480" s="85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4"/>
      <c r="S480" s="69"/>
      <c r="T480" s="53"/>
      <c r="U480" s="69"/>
      <c r="V480" s="53"/>
      <c r="W480" s="69"/>
      <c r="X480" s="41"/>
      <c r="Y480" s="69"/>
      <c r="Z480" s="41"/>
      <c r="AA480" s="69"/>
      <c r="AB480" s="41"/>
      <c r="AC480" s="69"/>
      <c r="AD480" s="53"/>
      <c r="AE480" s="69"/>
      <c r="AF480" s="53"/>
      <c r="AG480" s="69"/>
      <c r="AH480" s="41"/>
      <c r="AI480" s="69"/>
      <c r="AJ480" s="41"/>
      <c r="AK480" s="69"/>
      <c r="AL480" s="41"/>
      <c r="AM480" s="69"/>
      <c r="AN480" s="69"/>
      <c r="AO480" s="69"/>
      <c r="AP480" s="71"/>
      <c r="AQ480" s="69"/>
      <c r="AR480" s="41"/>
      <c r="AS480" s="69"/>
      <c r="AT480" s="41"/>
      <c r="AU480" s="69"/>
      <c r="AV480" s="41"/>
      <c r="AW480" s="69"/>
      <c r="AX480" s="41"/>
      <c r="AY480" s="41"/>
      <c r="AZ480" s="69"/>
      <c r="BA480" s="69"/>
      <c r="BB480" s="41"/>
      <c r="BC480" s="41"/>
      <c r="BD480" s="69"/>
      <c r="BE480" s="69"/>
      <c r="BF480" s="41"/>
      <c r="BG480" s="41"/>
      <c r="BH480" s="69"/>
      <c r="BI480" s="69"/>
      <c r="BJ480" s="41"/>
      <c r="BK480" s="41"/>
      <c r="BL480" s="69"/>
      <c r="BM480" s="69"/>
      <c r="BP480" s="69"/>
      <c r="BQ480" s="69"/>
      <c r="BR480" s="41"/>
      <c r="BS480" s="41"/>
      <c r="BT480" s="69"/>
      <c r="BU480" s="69"/>
      <c r="BV480" s="41"/>
      <c r="BW480" s="69"/>
      <c r="BX480" s="41"/>
      <c r="BY480" s="41"/>
      <c r="BZ480" s="69"/>
      <c r="CA480" s="41"/>
      <c r="CB480" s="41"/>
      <c r="CC480" s="69"/>
      <c r="CD480" s="41"/>
      <c r="CE480" s="41"/>
      <c r="CF480" s="69"/>
      <c r="CG480" s="86"/>
    </row>
    <row r="481" customFormat="false" ht="24.95" hidden="false" customHeight="true" outlineLevel="0" collapsed="false">
      <c r="A481" s="41"/>
      <c r="B481" s="41"/>
      <c r="C481" s="41"/>
      <c r="D481" s="44"/>
      <c r="E481" s="44"/>
      <c r="F481" s="85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4"/>
      <c r="S481" s="69"/>
      <c r="T481" s="41"/>
      <c r="U481" s="69"/>
      <c r="V481" s="53"/>
      <c r="W481" s="69"/>
      <c r="X481" s="41"/>
      <c r="Y481" s="69"/>
      <c r="Z481" s="41"/>
      <c r="AA481" s="69"/>
      <c r="AB481" s="41"/>
      <c r="AC481" s="69"/>
      <c r="AD481" s="53"/>
      <c r="AE481" s="69"/>
      <c r="AF481" s="53"/>
      <c r="AG481" s="69"/>
      <c r="AH481" s="41"/>
      <c r="AI481" s="69"/>
      <c r="AJ481" s="53"/>
      <c r="AK481" s="69"/>
      <c r="AL481" s="41"/>
      <c r="AM481" s="69"/>
      <c r="AN481" s="69"/>
      <c r="AO481" s="69"/>
      <c r="AP481" s="71"/>
      <c r="AQ481" s="69"/>
      <c r="AR481" s="41"/>
      <c r="AS481" s="69"/>
      <c r="AT481" s="41"/>
      <c r="AU481" s="69"/>
      <c r="AV481" s="41"/>
      <c r="AW481" s="69"/>
      <c r="AX481" s="41"/>
      <c r="AY481" s="41"/>
      <c r="AZ481" s="69"/>
      <c r="BA481" s="69"/>
      <c r="BB481" s="41"/>
      <c r="BC481" s="41"/>
      <c r="BD481" s="69"/>
      <c r="BE481" s="69"/>
      <c r="BF481" s="41"/>
      <c r="BG481" s="41"/>
      <c r="BH481" s="69"/>
      <c r="BI481" s="69"/>
      <c r="BJ481" s="41"/>
      <c r="BK481" s="41"/>
      <c r="BL481" s="69"/>
      <c r="BM481" s="69"/>
      <c r="BP481" s="69"/>
      <c r="BQ481" s="69"/>
      <c r="BR481" s="41"/>
      <c r="BS481" s="41"/>
      <c r="BT481" s="69"/>
      <c r="BU481" s="69"/>
      <c r="BV481" s="41"/>
      <c r="BW481" s="69"/>
      <c r="BX481" s="41"/>
      <c r="BY481" s="41"/>
      <c r="BZ481" s="69"/>
      <c r="CA481" s="41"/>
      <c r="CB481" s="41"/>
      <c r="CC481" s="69"/>
      <c r="CD481" s="41"/>
      <c r="CE481" s="41"/>
      <c r="CF481" s="69"/>
      <c r="CG481" s="86"/>
    </row>
    <row r="482" customFormat="false" ht="24.95" hidden="false" customHeight="true" outlineLevel="0" collapsed="false">
      <c r="A482" s="41"/>
      <c r="B482" s="41"/>
      <c r="C482" s="41"/>
      <c r="D482" s="44"/>
      <c r="E482" s="44"/>
      <c r="F482" s="85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4"/>
      <c r="S482" s="69"/>
      <c r="T482" s="53"/>
      <c r="U482" s="69"/>
      <c r="V482" s="53"/>
      <c r="W482" s="69"/>
      <c r="X482" s="41"/>
      <c r="Y482" s="69"/>
      <c r="Z482" s="41"/>
      <c r="AA482" s="69"/>
      <c r="AB482" s="41"/>
      <c r="AC482" s="69"/>
      <c r="AD482" s="53"/>
      <c r="AE482" s="69"/>
      <c r="AF482" s="53"/>
      <c r="AG482" s="69"/>
      <c r="AH482" s="41"/>
      <c r="AI482" s="69"/>
      <c r="AJ482" s="53"/>
      <c r="AK482" s="69"/>
      <c r="AL482" s="41"/>
      <c r="AM482" s="69"/>
      <c r="AN482" s="69"/>
      <c r="AO482" s="69"/>
      <c r="AP482" s="71"/>
      <c r="AQ482" s="69"/>
      <c r="AR482" s="41"/>
      <c r="AS482" s="69"/>
      <c r="AT482" s="41"/>
      <c r="AU482" s="69"/>
      <c r="AV482" s="41"/>
      <c r="AW482" s="69"/>
      <c r="AX482" s="41"/>
      <c r="AY482" s="41"/>
      <c r="AZ482" s="69"/>
      <c r="BA482" s="69"/>
      <c r="BB482" s="41"/>
      <c r="BC482" s="41"/>
      <c r="BD482" s="69"/>
      <c r="BE482" s="69"/>
      <c r="BF482" s="41"/>
      <c r="BG482" s="41"/>
      <c r="BH482" s="69"/>
      <c r="BI482" s="69"/>
      <c r="BJ482" s="41"/>
      <c r="BK482" s="41"/>
      <c r="BL482" s="69"/>
      <c r="BM482" s="69"/>
      <c r="BP482" s="69"/>
      <c r="BQ482" s="69"/>
      <c r="BR482" s="41"/>
      <c r="BS482" s="41"/>
      <c r="BT482" s="69"/>
      <c r="BU482" s="69"/>
      <c r="BV482" s="41"/>
      <c r="BW482" s="69"/>
      <c r="BX482" s="41"/>
      <c r="BY482" s="41"/>
      <c r="BZ482" s="69"/>
      <c r="CA482" s="41"/>
      <c r="CB482" s="41"/>
      <c r="CC482" s="69"/>
      <c r="CD482" s="41"/>
      <c r="CE482" s="41"/>
      <c r="CF482" s="69"/>
      <c r="CG482" s="86"/>
    </row>
    <row r="483" customFormat="false" ht="24.95" hidden="false" customHeight="true" outlineLevel="0" collapsed="false">
      <c r="A483" s="41"/>
      <c r="B483" s="41"/>
      <c r="C483" s="41"/>
      <c r="D483" s="44"/>
      <c r="E483" s="44"/>
      <c r="F483" s="85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4"/>
      <c r="S483" s="69"/>
      <c r="T483" s="41"/>
      <c r="U483" s="69"/>
      <c r="V483" s="41"/>
      <c r="W483" s="69"/>
      <c r="X483" s="41"/>
      <c r="Y483" s="69"/>
      <c r="Z483" s="41"/>
      <c r="AA483" s="69"/>
      <c r="AB483" s="41"/>
      <c r="AC483" s="69"/>
      <c r="AD483" s="53"/>
      <c r="AE483" s="69"/>
      <c r="AF483" s="53"/>
      <c r="AG483" s="69"/>
      <c r="AH483" s="41"/>
      <c r="AI483" s="69"/>
      <c r="AJ483" s="41"/>
      <c r="AK483" s="69"/>
      <c r="AL483" s="41"/>
      <c r="AM483" s="69"/>
      <c r="AN483" s="69"/>
      <c r="AO483" s="69"/>
      <c r="AP483" s="71"/>
      <c r="AQ483" s="69"/>
      <c r="AR483" s="41"/>
      <c r="AS483" s="69"/>
      <c r="AT483" s="41"/>
      <c r="AU483" s="69"/>
      <c r="AV483" s="41"/>
      <c r="AW483" s="69"/>
      <c r="AX483" s="41"/>
      <c r="AY483" s="41"/>
      <c r="AZ483" s="69"/>
      <c r="BA483" s="69"/>
      <c r="BB483" s="41"/>
      <c r="BC483" s="41"/>
      <c r="BD483" s="69"/>
      <c r="BE483" s="69"/>
      <c r="BF483" s="41"/>
      <c r="BG483" s="41"/>
      <c r="BH483" s="69"/>
      <c r="BI483" s="69"/>
      <c r="BJ483" s="41"/>
      <c r="BK483" s="41"/>
      <c r="BL483" s="69"/>
      <c r="BM483" s="69"/>
      <c r="BP483" s="69"/>
      <c r="BQ483" s="69"/>
      <c r="BR483" s="41"/>
      <c r="BS483" s="41"/>
      <c r="BT483" s="69"/>
      <c r="BU483" s="69"/>
      <c r="BV483" s="41"/>
      <c r="BW483" s="69"/>
      <c r="BX483" s="41"/>
      <c r="BY483" s="41"/>
      <c r="BZ483" s="69"/>
      <c r="CA483" s="41"/>
      <c r="CB483" s="41"/>
      <c r="CC483" s="69"/>
      <c r="CD483" s="41"/>
      <c r="CE483" s="41"/>
      <c r="CF483" s="69"/>
      <c r="CG483" s="86"/>
    </row>
    <row r="484" customFormat="false" ht="24.95" hidden="false" customHeight="true" outlineLevel="0" collapsed="false">
      <c r="A484" s="41"/>
      <c r="B484" s="41"/>
      <c r="C484" s="41"/>
      <c r="D484" s="44"/>
      <c r="E484" s="44"/>
      <c r="F484" s="85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4"/>
      <c r="S484" s="69"/>
      <c r="T484" s="41"/>
      <c r="U484" s="69"/>
      <c r="V484" s="53"/>
      <c r="W484" s="69"/>
      <c r="X484" s="41"/>
      <c r="Y484" s="69"/>
      <c r="Z484" s="41"/>
      <c r="AA484" s="69"/>
      <c r="AB484" s="41"/>
      <c r="AC484" s="69"/>
      <c r="AD484" s="53"/>
      <c r="AE484" s="69"/>
      <c r="AF484" s="53"/>
      <c r="AG484" s="69"/>
      <c r="AH484" s="41"/>
      <c r="AI484" s="69"/>
      <c r="AJ484" s="53"/>
      <c r="AK484" s="69"/>
      <c r="AL484" s="41"/>
      <c r="AM484" s="69"/>
      <c r="AN484" s="69"/>
      <c r="AO484" s="69"/>
      <c r="AP484" s="71"/>
      <c r="AQ484" s="69"/>
      <c r="AR484" s="41"/>
      <c r="AS484" s="69"/>
      <c r="AT484" s="41"/>
      <c r="AU484" s="69"/>
      <c r="AV484" s="41"/>
      <c r="AW484" s="69"/>
      <c r="AX484" s="41"/>
      <c r="AY484" s="41"/>
      <c r="AZ484" s="69"/>
      <c r="BA484" s="69"/>
      <c r="BB484" s="41"/>
      <c r="BC484" s="41"/>
      <c r="BD484" s="69"/>
      <c r="BE484" s="69"/>
      <c r="BF484" s="41"/>
      <c r="BG484" s="41"/>
      <c r="BH484" s="69"/>
      <c r="BI484" s="69"/>
      <c r="BJ484" s="41"/>
      <c r="BK484" s="41"/>
      <c r="BL484" s="69"/>
      <c r="BM484" s="69"/>
      <c r="BP484" s="69"/>
      <c r="BQ484" s="69"/>
      <c r="BR484" s="41"/>
      <c r="BS484" s="41"/>
      <c r="BT484" s="69"/>
      <c r="BU484" s="69"/>
      <c r="BV484" s="41"/>
      <c r="BW484" s="69"/>
      <c r="BX484" s="41"/>
      <c r="BY484" s="41"/>
      <c r="BZ484" s="69"/>
      <c r="CA484" s="41"/>
      <c r="CB484" s="41"/>
      <c r="CC484" s="69"/>
      <c r="CD484" s="41"/>
      <c r="CE484" s="41"/>
      <c r="CF484" s="69"/>
      <c r="CG484" s="86"/>
    </row>
    <row r="485" customFormat="false" ht="24.95" hidden="false" customHeight="true" outlineLevel="0" collapsed="false">
      <c r="A485" s="41"/>
      <c r="B485" s="41"/>
      <c r="C485" s="41"/>
      <c r="D485" s="44"/>
      <c r="E485" s="44"/>
      <c r="F485" s="85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4"/>
      <c r="S485" s="69"/>
      <c r="T485" s="41"/>
      <c r="U485" s="69"/>
      <c r="V485" s="53"/>
      <c r="W485" s="69"/>
      <c r="X485" s="41"/>
      <c r="Y485" s="69"/>
      <c r="Z485" s="41"/>
      <c r="AA485" s="69"/>
      <c r="AB485" s="41"/>
      <c r="AC485" s="69"/>
      <c r="AD485" s="53"/>
      <c r="AE485" s="69"/>
      <c r="AF485" s="53"/>
      <c r="AG485" s="69"/>
      <c r="AH485" s="41"/>
      <c r="AI485" s="69"/>
      <c r="AJ485" s="41"/>
      <c r="AK485" s="69"/>
      <c r="AL485" s="41"/>
      <c r="AM485" s="69"/>
      <c r="AN485" s="69"/>
      <c r="AO485" s="69"/>
      <c r="AP485" s="71"/>
      <c r="AQ485" s="69"/>
      <c r="AR485" s="41"/>
      <c r="AS485" s="69"/>
      <c r="AT485" s="41"/>
      <c r="AU485" s="69"/>
      <c r="AV485" s="41"/>
      <c r="AW485" s="69"/>
      <c r="AX485" s="41"/>
      <c r="AY485" s="41"/>
      <c r="AZ485" s="69"/>
      <c r="BA485" s="69"/>
      <c r="BB485" s="41"/>
      <c r="BC485" s="41"/>
      <c r="BD485" s="69"/>
      <c r="BE485" s="69"/>
      <c r="BF485" s="41"/>
      <c r="BG485" s="41"/>
      <c r="BH485" s="69"/>
      <c r="BI485" s="69"/>
      <c r="BJ485" s="41"/>
      <c r="BK485" s="41"/>
      <c r="BL485" s="69"/>
      <c r="BM485" s="69"/>
      <c r="BP485" s="69"/>
      <c r="BQ485" s="69"/>
      <c r="BR485" s="41"/>
      <c r="BS485" s="41"/>
      <c r="BT485" s="69"/>
      <c r="BU485" s="69"/>
      <c r="BV485" s="41"/>
      <c r="BW485" s="69"/>
      <c r="BX485" s="41"/>
      <c r="BY485" s="41"/>
      <c r="BZ485" s="69"/>
      <c r="CA485" s="41"/>
      <c r="CB485" s="41"/>
      <c r="CC485" s="69"/>
      <c r="CD485" s="41"/>
      <c r="CE485" s="41"/>
      <c r="CF485" s="69"/>
      <c r="CG485" s="86"/>
    </row>
    <row r="486" customFormat="false" ht="24.95" hidden="false" customHeight="true" outlineLevel="0" collapsed="false">
      <c r="A486" s="41"/>
      <c r="B486" s="41"/>
      <c r="C486" s="41"/>
      <c r="D486" s="44"/>
      <c r="E486" s="44"/>
      <c r="F486" s="85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4"/>
      <c r="S486" s="69"/>
      <c r="T486" s="41"/>
      <c r="U486" s="69"/>
      <c r="V486" s="53"/>
      <c r="W486" s="69"/>
      <c r="X486" s="41"/>
      <c r="Y486" s="69"/>
      <c r="Z486" s="41"/>
      <c r="AA486" s="69"/>
      <c r="AB486" s="41"/>
      <c r="AC486" s="69"/>
      <c r="AD486" s="53"/>
      <c r="AE486" s="69"/>
      <c r="AF486" s="53"/>
      <c r="AG486" s="69"/>
      <c r="AH486" s="41"/>
      <c r="AI486" s="69"/>
      <c r="AJ486" s="53"/>
      <c r="AK486" s="69"/>
      <c r="AL486" s="41"/>
      <c r="AM486" s="69"/>
      <c r="AN486" s="69"/>
      <c r="AO486" s="69"/>
      <c r="AP486" s="71"/>
      <c r="AQ486" s="69"/>
      <c r="AR486" s="41"/>
      <c r="AS486" s="69"/>
      <c r="AT486" s="41"/>
      <c r="AU486" s="69"/>
      <c r="AV486" s="41"/>
      <c r="AW486" s="69"/>
      <c r="AX486" s="41"/>
      <c r="AY486" s="41"/>
      <c r="AZ486" s="69"/>
      <c r="BA486" s="69"/>
      <c r="BB486" s="41"/>
      <c r="BC486" s="41"/>
      <c r="BD486" s="69"/>
      <c r="BE486" s="69"/>
      <c r="BF486" s="41"/>
      <c r="BG486" s="41"/>
      <c r="BH486" s="69"/>
      <c r="BI486" s="69"/>
      <c r="BJ486" s="41"/>
      <c r="BK486" s="41"/>
      <c r="BL486" s="69"/>
      <c r="BM486" s="69"/>
      <c r="BP486" s="69"/>
      <c r="BQ486" s="69"/>
      <c r="BR486" s="41"/>
      <c r="BS486" s="41"/>
      <c r="BT486" s="69"/>
      <c r="BU486" s="69"/>
      <c r="BV486" s="41"/>
      <c r="BW486" s="69"/>
      <c r="BX486" s="41"/>
      <c r="BY486" s="41"/>
      <c r="BZ486" s="69"/>
      <c r="CA486" s="41"/>
      <c r="CB486" s="41"/>
      <c r="CC486" s="69"/>
      <c r="CD486" s="41"/>
      <c r="CE486" s="41"/>
      <c r="CF486" s="69"/>
      <c r="CG486" s="86"/>
    </row>
    <row r="487" customFormat="false" ht="24.95" hidden="false" customHeight="true" outlineLevel="0" collapsed="false">
      <c r="A487" s="41"/>
      <c r="B487" s="41"/>
      <c r="C487" s="41"/>
      <c r="D487" s="44"/>
      <c r="E487" s="44"/>
      <c r="F487" s="85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4"/>
      <c r="S487" s="69"/>
      <c r="T487" s="41"/>
      <c r="AR487" s="41"/>
      <c r="AS487" s="69"/>
      <c r="AT487" s="41"/>
      <c r="AU487" s="69"/>
      <c r="AV487" s="41"/>
      <c r="AW487" s="69"/>
      <c r="AX487" s="41"/>
      <c r="AY487" s="41"/>
      <c r="AZ487" s="69"/>
      <c r="BA487" s="69"/>
      <c r="BB487" s="41"/>
      <c r="BC487" s="41"/>
      <c r="BD487" s="69"/>
      <c r="BE487" s="69"/>
      <c r="BF487" s="41"/>
      <c r="BG487" s="41"/>
      <c r="BH487" s="69"/>
      <c r="BI487" s="69"/>
      <c r="BJ487" s="41"/>
      <c r="BK487" s="41"/>
      <c r="BL487" s="69"/>
      <c r="BM487" s="69"/>
      <c r="BP487" s="69"/>
      <c r="BQ487" s="69"/>
      <c r="BR487" s="41"/>
      <c r="BS487" s="41"/>
      <c r="BT487" s="69"/>
      <c r="BU487" s="69"/>
      <c r="BV487" s="41"/>
      <c r="BW487" s="69"/>
      <c r="BX487" s="41"/>
      <c r="BY487" s="41"/>
      <c r="BZ487" s="69"/>
      <c r="CA487" s="41"/>
      <c r="CB487" s="41"/>
      <c r="CC487" s="69"/>
      <c r="CD487" s="41"/>
      <c r="CE487" s="41"/>
      <c r="CF487" s="69"/>
      <c r="CG487" s="86"/>
    </row>
    <row r="488" customFormat="false" ht="24.95" hidden="false" customHeight="true" outlineLevel="0" collapsed="false">
      <c r="A488" s="41"/>
      <c r="B488" s="41"/>
      <c r="C488" s="41"/>
      <c r="D488" s="44"/>
      <c r="E488" s="44"/>
      <c r="F488" s="85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4"/>
      <c r="S488" s="69"/>
      <c r="T488" s="41"/>
      <c r="U488" s="69"/>
      <c r="V488" s="53"/>
      <c r="W488" s="69"/>
      <c r="X488" s="41"/>
      <c r="Y488" s="69"/>
      <c r="Z488" s="41"/>
      <c r="AA488" s="69"/>
      <c r="AB488" s="41"/>
      <c r="AC488" s="69"/>
      <c r="AD488" s="53"/>
      <c r="AE488" s="69"/>
      <c r="AF488" s="53"/>
      <c r="AG488" s="69"/>
      <c r="AH488" s="41"/>
      <c r="AI488" s="69"/>
      <c r="AJ488" s="41"/>
      <c r="AK488" s="69"/>
      <c r="AL488" s="41"/>
      <c r="AM488" s="69"/>
      <c r="AN488" s="69"/>
      <c r="AO488" s="69"/>
      <c r="AP488" s="71"/>
      <c r="AQ488" s="69"/>
      <c r="AR488" s="41"/>
      <c r="AS488" s="69"/>
      <c r="AT488" s="41"/>
      <c r="AU488" s="69"/>
      <c r="AV488" s="41"/>
      <c r="AW488" s="69"/>
      <c r="AX488" s="41"/>
      <c r="AY488" s="41"/>
      <c r="AZ488" s="69"/>
      <c r="BA488" s="69"/>
      <c r="BB488" s="41"/>
      <c r="BC488" s="41"/>
      <c r="BD488" s="69"/>
      <c r="BE488" s="69"/>
      <c r="BF488" s="41"/>
      <c r="BG488" s="41"/>
      <c r="BH488" s="69"/>
      <c r="BI488" s="69"/>
      <c r="BJ488" s="41"/>
      <c r="BK488" s="41"/>
      <c r="BL488" s="69"/>
      <c r="BM488" s="69"/>
      <c r="BP488" s="69"/>
      <c r="BQ488" s="69"/>
      <c r="BR488" s="41"/>
      <c r="BS488" s="41"/>
      <c r="BT488" s="69"/>
      <c r="BU488" s="69"/>
      <c r="BV488" s="41"/>
      <c r="BW488" s="69"/>
      <c r="BX488" s="41"/>
      <c r="BY488" s="41"/>
      <c r="BZ488" s="69"/>
      <c r="CA488" s="41"/>
      <c r="CB488" s="41"/>
      <c r="CC488" s="69"/>
      <c r="CD488" s="41"/>
      <c r="CE488" s="41"/>
      <c r="CF488" s="69"/>
      <c r="CG488" s="86"/>
    </row>
    <row r="489" customFormat="false" ht="24.95" hidden="false" customHeight="true" outlineLevel="0" collapsed="false">
      <c r="A489" s="41"/>
      <c r="B489" s="41"/>
      <c r="C489" s="41"/>
      <c r="D489" s="44"/>
      <c r="E489" s="44"/>
      <c r="F489" s="85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4"/>
      <c r="S489" s="69"/>
      <c r="T489" s="41"/>
      <c r="U489" s="69"/>
      <c r="V489" s="53"/>
      <c r="W489" s="69"/>
      <c r="X489" s="41"/>
      <c r="Y489" s="69"/>
      <c r="Z489" s="41"/>
      <c r="AA489" s="69"/>
      <c r="AB489" s="41"/>
      <c r="AC489" s="69"/>
      <c r="AD489" s="53"/>
      <c r="AE489" s="69"/>
      <c r="AF489" s="53"/>
      <c r="AG489" s="69"/>
      <c r="AH489" s="41"/>
      <c r="AI489" s="69"/>
      <c r="AJ489" s="53"/>
      <c r="AK489" s="69"/>
      <c r="AL489" s="41"/>
      <c r="AM489" s="69"/>
      <c r="AN489" s="69"/>
      <c r="AO489" s="69"/>
      <c r="AP489" s="71"/>
      <c r="AQ489" s="69"/>
      <c r="AR489" s="41"/>
      <c r="AS489" s="69"/>
      <c r="AT489" s="41"/>
      <c r="AU489" s="69"/>
      <c r="AV489" s="41"/>
      <c r="AW489" s="69"/>
      <c r="AX489" s="41"/>
      <c r="AY489" s="41"/>
      <c r="AZ489" s="69"/>
      <c r="BA489" s="69"/>
      <c r="BB489" s="41"/>
      <c r="BC489" s="41"/>
      <c r="BD489" s="69"/>
      <c r="BE489" s="69"/>
      <c r="BF489" s="41"/>
      <c r="BG489" s="41"/>
      <c r="BH489" s="69"/>
      <c r="BI489" s="69"/>
      <c r="BJ489" s="41"/>
      <c r="BK489" s="41"/>
      <c r="BL489" s="69"/>
      <c r="BM489" s="69"/>
      <c r="BP489" s="69"/>
      <c r="BQ489" s="69"/>
      <c r="BR489" s="41"/>
      <c r="BS489" s="41"/>
      <c r="BT489" s="69"/>
      <c r="BU489" s="69"/>
      <c r="BV489" s="41"/>
      <c r="BW489" s="69"/>
      <c r="BX489" s="41"/>
      <c r="BY489" s="41"/>
      <c r="BZ489" s="69"/>
      <c r="CA489" s="41"/>
      <c r="CB489" s="41"/>
      <c r="CC489" s="69"/>
      <c r="CD489" s="41"/>
      <c r="CE489" s="41"/>
      <c r="CF489" s="69"/>
      <c r="CG489" s="86"/>
    </row>
    <row r="490" customFormat="false" ht="24.95" hidden="false" customHeight="true" outlineLevel="0" collapsed="false">
      <c r="A490" s="41"/>
      <c r="B490" s="41"/>
      <c r="C490" s="41"/>
      <c r="D490" s="44"/>
      <c r="E490" s="44"/>
      <c r="F490" s="85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4"/>
      <c r="S490" s="69"/>
      <c r="T490" s="41"/>
      <c r="U490" s="69"/>
      <c r="V490" s="41"/>
      <c r="W490" s="69"/>
      <c r="X490" s="41"/>
      <c r="Y490" s="69"/>
      <c r="Z490" s="41"/>
      <c r="AA490" s="69"/>
      <c r="AB490" s="41"/>
      <c r="AC490" s="69"/>
      <c r="AD490" s="53"/>
      <c r="AE490" s="69"/>
      <c r="AF490" s="53"/>
      <c r="AG490" s="69"/>
      <c r="AH490" s="41"/>
      <c r="AI490" s="69"/>
      <c r="AJ490" s="41"/>
      <c r="AK490" s="69"/>
      <c r="AL490" s="41"/>
      <c r="AM490" s="69"/>
      <c r="AN490" s="69"/>
      <c r="AO490" s="69"/>
      <c r="AP490" s="71"/>
      <c r="AQ490" s="69"/>
      <c r="AR490" s="41"/>
      <c r="AS490" s="69"/>
      <c r="AT490" s="41"/>
      <c r="AU490" s="69"/>
      <c r="AV490" s="41"/>
      <c r="AW490" s="69"/>
      <c r="AX490" s="41"/>
      <c r="AY490" s="41"/>
      <c r="AZ490" s="69"/>
      <c r="BA490" s="69"/>
      <c r="BB490" s="41"/>
      <c r="BC490" s="41"/>
      <c r="BD490" s="69"/>
      <c r="BE490" s="69"/>
      <c r="BF490" s="41"/>
      <c r="BG490" s="41"/>
      <c r="BH490" s="69"/>
      <c r="BI490" s="69"/>
      <c r="BJ490" s="41"/>
      <c r="BK490" s="41"/>
      <c r="BL490" s="69"/>
      <c r="BM490" s="69"/>
      <c r="BP490" s="69"/>
      <c r="BQ490" s="69"/>
      <c r="BR490" s="41"/>
      <c r="BS490" s="41"/>
      <c r="BT490" s="69"/>
      <c r="BU490" s="69"/>
      <c r="BV490" s="41"/>
      <c r="BW490" s="69"/>
      <c r="BX490" s="41"/>
      <c r="BY490" s="41"/>
      <c r="BZ490" s="69"/>
      <c r="CA490" s="41"/>
      <c r="CB490" s="41"/>
      <c r="CC490" s="69"/>
      <c r="CD490" s="41"/>
      <c r="CE490" s="41"/>
      <c r="CF490" s="69"/>
      <c r="CG490" s="86"/>
    </row>
    <row r="491" customFormat="false" ht="24.95" hidden="false" customHeight="true" outlineLevel="0" collapsed="false">
      <c r="A491" s="41"/>
      <c r="B491" s="41"/>
      <c r="C491" s="41"/>
      <c r="D491" s="44"/>
      <c r="E491" s="44"/>
      <c r="F491" s="85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4"/>
      <c r="S491" s="69"/>
      <c r="T491" s="41"/>
      <c r="U491" s="69"/>
      <c r="V491" s="53"/>
      <c r="W491" s="69"/>
      <c r="X491" s="41"/>
      <c r="Y491" s="69"/>
      <c r="Z491" s="41"/>
      <c r="AA491" s="69"/>
      <c r="AB491" s="41"/>
      <c r="AC491" s="69"/>
      <c r="AD491" s="53"/>
      <c r="AE491" s="69"/>
      <c r="AF491" s="53"/>
      <c r="AG491" s="69"/>
      <c r="AH491" s="41"/>
      <c r="AI491" s="69"/>
      <c r="AJ491" s="53"/>
      <c r="AK491" s="69"/>
      <c r="AL491" s="41"/>
      <c r="AM491" s="69"/>
      <c r="AN491" s="69"/>
      <c r="AO491" s="69"/>
      <c r="AP491" s="71"/>
      <c r="AQ491" s="69"/>
      <c r="AR491" s="41"/>
      <c r="AS491" s="69"/>
      <c r="AT491" s="41"/>
      <c r="AU491" s="69"/>
      <c r="AV491" s="41"/>
      <c r="AW491" s="69"/>
      <c r="AX491" s="41"/>
      <c r="AY491" s="41"/>
      <c r="AZ491" s="69"/>
      <c r="BA491" s="69"/>
      <c r="BB491" s="41"/>
      <c r="BC491" s="41"/>
      <c r="BD491" s="69"/>
      <c r="BE491" s="69"/>
      <c r="BF491" s="41"/>
      <c r="BG491" s="41"/>
      <c r="BH491" s="69"/>
      <c r="BI491" s="69"/>
      <c r="BJ491" s="41"/>
      <c r="BK491" s="41"/>
      <c r="BL491" s="69"/>
      <c r="BM491" s="69"/>
      <c r="BP491" s="69"/>
      <c r="BQ491" s="69"/>
      <c r="BR491" s="41"/>
      <c r="BS491" s="41"/>
      <c r="BT491" s="69"/>
      <c r="BU491" s="69"/>
      <c r="BV491" s="41"/>
      <c r="BW491" s="69"/>
      <c r="BX491" s="41"/>
      <c r="BY491" s="41"/>
      <c r="BZ491" s="69"/>
      <c r="CA491" s="41"/>
      <c r="CB491" s="41"/>
      <c r="CC491" s="69"/>
      <c r="CD491" s="41"/>
      <c r="CE491" s="41"/>
      <c r="CF491" s="69"/>
      <c r="CG491" s="86"/>
    </row>
    <row r="492" customFormat="false" ht="24.95" hidden="false" customHeight="true" outlineLevel="0" collapsed="false">
      <c r="A492" s="41"/>
      <c r="B492" s="41"/>
      <c r="C492" s="41"/>
      <c r="D492" s="44"/>
      <c r="E492" s="44"/>
      <c r="F492" s="85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4"/>
      <c r="S492" s="69"/>
      <c r="T492" s="41"/>
      <c r="AR492" s="41"/>
      <c r="AS492" s="69"/>
      <c r="AT492" s="41"/>
      <c r="AU492" s="69"/>
      <c r="AV492" s="41"/>
      <c r="AW492" s="69"/>
      <c r="AX492" s="41"/>
      <c r="AY492" s="41"/>
      <c r="AZ492" s="69"/>
      <c r="BA492" s="69"/>
      <c r="BB492" s="41"/>
      <c r="BC492" s="41"/>
      <c r="BD492" s="69"/>
      <c r="BE492" s="69"/>
      <c r="BF492" s="41"/>
      <c r="BG492" s="41"/>
      <c r="BH492" s="69"/>
      <c r="BI492" s="69"/>
      <c r="BJ492" s="41"/>
      <c r="BK492" s="41"/>
      <c r="BL492" s="69"/>
      <c r="BM492" s="69"/>
      <c r="BP492" s="69"/>
      <c r="BQ492" s="69"/>
      <c r="BR492" s="41"/>
      <c r="BS492" s="41"/>
      <c r="BT492" s="69"/>
      <c r="BU492" s="69"/>
      <c r="BV492" s="41"/>
      <c r="BW492" s="69"/>
      <c r="BX492" s="41"/>
      <c r="BY492" s="41"/>
      <c r="BZ492" s="69"/>
      <c r="CA492" s="41"/>
      <c r="CB492" s="41"/>
      <c r="CC492" s="69"/>
      <c r="CD492" s="41"/>
      <c r="CE492" s="41"/>
      <c r="CF492" s="69"/>
      <c r="CG492" s="86"/>
    </row>
    <row r="493" customFormat="false" ht="24.95" hidden="false" customHeight="true" outlineLevel="0" collapsed="false">
      <c r="A493" s="41"/>
      <c r="B493" s="41"/>
      <c r="C493" s="41"/>
      <c r="D493" s="44"/>
      <c r="E493" s="44"/>
      <c r="F493" s="85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4"/>
      <c r="S493" s="69"/>
      <c r="T493" s="41"/>
      <c r="AR493" s="41"/>
      <c r="AS493" s="69"/>
      <c r="AT493" s="41"/>
      <c r="AU493" s="69"/>
      <c r="AV493" s="41"/>
      <c r="AW493" s="69"/>
      <c r="AX493" s="41"/>
      <c r="AY493" s="41"/>
      <c r="AZ493" s="69"/>
      <c r="BA493" s="69"/>
      <c r="BB493" s="41"/>
      <c r="BC493" s="41"/>
      <c r="BD493" s="69"/>
      <c r="BE493" s="69"/>
      <c r="BF493" s="41"/>
      <c r="BG493" s="41"/>
      <c r="BH493" s="69"/>
      <c r="BI493" s="69"/>
      <c r="BJ493" s="41"/>
      <c r="BK493" s="41"/>
      <c r="BL493" s="69"/>
      <c r="BM493" s="69"/>
      <c r="BP493" s="69"/>
      <c r="BQ493" s="69"/>
      <c r="BR493" s="41"/>
      <c r="BS493" s="41"/>
      <c r="BT493" s="69"/>
      <c r="BU493" s="69"/>
      <c r="BV493" s="41"/>
      <c r="BW493" s="69"/>
      <c r="BX493" s="41"/>
      <c r="BY493" s="41"/>
      <c r="BZ493" s="69"/>
      <c r="CA493" s="41"/>
      <c r="CB493" s="41"/>
      <c r="CC493" s="69"/>
      <c r="CD493" s="41"/>
      <c r="CE493" s="41"/>
      <c r="CF493" s="69"/>
      <c r="CG493" s="86"/>
    </row>
    <row r="494" customFormat="false" ht="24.95" hidden="false" customHeight="true" outlineLevel="0" collapsed="false">
      <c r="A494" s="41"/>
      <c r="B494" s="41"/>
      <c r="C494" s="41"/>
      <c r="D494" s="44"/>
      <c r="E494" s="44"/>
      <c r="F494" s="85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4"/>
      <c r="S494" s="69"/>
      <c r="T494" s="41"/>
      <c r="AR494" s="41"/>
      <c r="AS494" s="69"/>
      <c r="AT494" s="41"/>
      <c r="AU494" s="69"/>
      <c r="AV494" s="41"/>
      <c r="AW494" s="69"/>
      <c r="AX494" s="41"/>
      <c r="AY494" s="41"/>
      <c r="AZ494" s="69"/>
      <c r="BA494" s="69"/>
      <c r="BB494" s="41"/>
      <c r="BC494" s="41"/>
      <c r="BD494" s="69"/>
      <c r="BE494" s="69"/>
      <c r="BF494" s="41"/>
      <c r="BG494" s="41"/>
      <c r="BH494" s="69"/>
      <c r="BI494" s="69"/>
      <c r="BJ494" s="41"/>
      <c r="BK494" s="41"/>
      <c r="BL494" s="69"/>
      <c r="BM494" s="69"/>
      <c r="BP494" s="69"/>
      <c r="BQ494" s="69"/>
      <c r="BR494" s="41"/>
      <c r="BS494" s="41"/>
      <c r="BT494" s="69"/>
      <c r="BU494" s="69"/>
      <c r="BV494" s="41"/>
      <c r="BW494" s="69"/>
      <c r="BX494" s="41"/>
      <c r="BY494" s="41"/>
      <c r="BZ494" s="69"/>
      <c r="CA494" s="41"/>
      <c r="CB494" s="41"/>
      <c r="CC494" s="69"/>
      <c r="CD494" s="41"/>
      <c r="CE494" s="41"/>
      <c r="CF494" s="69"/>
      <c r="CG494" s="86"/>
    </row>
    <row r="495" customFormat="false" ht="24.95" hidden="false" customHeight="true" outlineLevel="0" collapsed="false">
      <c r="A495" s="41"/>
      <c r="B495" s="41"/>
      <c r="C495" s="41"/>
      <c r="D495" s="44"/>
      <c r="E495" s="44"/>
      <c r="F495" s="85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4"/>
      <c r="S495" s="69"/>
      <c r="T495" s="41"/>
      <c r="AR495" s="41"/>
      <c r="AS495" s="69"/>
      <c r="AT495" s="41"/>
      <c r="AU495" s="69"/>
      <c r="AV495" s="41"/>
      <c r="AW495" s="69"/>
      <c r="AX495" s="41"/>
      <c r="AY495" s="41"/>
      <c r="AZ495" s="69"/>
      <c r="BA495" s="69"/>
      <c r="BB495" s="41"/>
      <c r="BC495" s="41"/>
      <c r="BD495" s="69"/>
      <c r="BE495" s="69"/>
      <c r="BF495" s="41"/>
      <c r="BG495" s="41"/>
      <c r="BH495" s="69"/>
      <c r="BI495" s="69"/>
      <c r="BJ495" s="41"/>
      <c r="BK495" s="41"/>
      <c r="BL495" s="69"/>
      <c r="BM495" s="69"/>
      <c r="BP495" s="69"/>
      <c r="BQ495" s="69"/>
      <c r="BR495" s="41"/>
      <c r="BS495" s="41"/>
      <c r="BT495" s="69"/>
      <c r="BU495" s="69"/>
      <c r="BV495" s="41"/>
      <c r="BW495" s="69"/>
      <c r="BX495" s="41"/>
      <c r="BY495" s="41"/>
      <c r="BZ495" s="69"/>
      <c r="CA495" s="41"/>
      <c r="CB495" s="41"/>
      <c r="CC495" s="69"/>
      <c r="CD495" s="41"/>
      <c r="CE495" s="41"/>
      <c r="CF495" s="69"/>
      <c r="CG495" s="86"/>
    </row>
    <row r="496" customFormat="false" ht="24.95" hidden="false" customHeight="true" outlineLevel="0" collapsed="false">
      <c r="A496" s="41"/>
      <c r="B496" s="41"/>
      <c r="C496" s="41"/>
      <c r="D496" s="44"/>
      <c r="E496" s="44"/>
      <c r="F496" s="85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4"/>
      <c r="S496" s="69"/>
      <c r="T496" s="41"/>
      <c r="U496" s="69"/>
      <c r="V496" s="53"/>
      <c r="W496" s="69"/>
      <c r="X496" s="41"/>
      <c r="Y496" s="69"/>
      <c r="Z496" s="41"/>
      <c r="AA496" s="69"/>
      <c r="AB496" s="41"/>
      <c r="AC496" s="69"/>
      <c r="AD496" s="53"/>
      <c r="AE496" s="69"/>
      <c r="AF496" s="53"/>
      <c r="AG496" s="69"/>
      <c r="AH496" s="41"/>
      <c r="AI496" s="69"/>
      <c r="AJ496" s="53"/>
      <c r="AK496" s="69"/>
      <c r="AL496" s="41"/>
      <c r="AM496" s="69"/>
      <c r="AN496" s="69"/>
      <c r="AO496" s="69"/>
      <c r="AP496" s="71"/>
      <c r="AQ496" s="69"/>
      <c r="AR496" s="41"/>
      <c r="AS496" s="69"/>
      <c r="AT496" s="41"/>
      <c r="AU496" s="69"/>
      <c r="AV496" s="41"/>
      <c r="AW496" s="69"/>
      <c r="AX496" s="41"/>
      <c r="AY496" s="41"/>
      <c r="AZ496" s="69"/>
      <c r="BA496" s="69"/>
      <c r="BB496" s="41"/>
      <c r="BC496" s="41"/>
      <c r="BD496" s="69"/>
      <c r="BE496" s="69"/>
      <c r="BF496" s="41"/>
      <c r="BG496" s="41"/>
      <c r="BH496" s="69"/>
      <c r="BI496" s="69"/>
      <c r="BJ496" s="41"/>
      <c r="BK496" s="41"/>
      <c r="BL496" s="69"/>
      <c r="BM496" s="69"/>
      <c r="BP496" s="69"/>
      <c r="BQ496" s="69"/>
      <c r="BR496" s="41"/>
      <c r="BS496" s="41"/>
      <c r="BT496" s="69"/>
      <c r="BU496" s="69"/>
      <c r="BV496" s="41"/>
      <c r="BW496" s="69"/>
      <c r="BX496" s="41"/>
      <c r="BY496" s="41"/>
      <c r="BZ496" s="69"/>
      <c r="CA496" s="41"/>
      <c r="CB496" s="41"/>
      <c r="CC496" s="69"/>
      <c r="CD496" s="41"/>
      <c r="CE496" s="41"/>
      <c r="CF496" s="69"/>
      <c r="CG496" s="86"/>
    </row>
    <row r="497" customFormat="false" ht="24.95" hidden="false" customHeight="true" outlineLevel="0" collapsed="false">
      <c r="A497" s="41"/>
      <c r="B497" s="41"/>
      <c r="C497" s="41"/>
      <c r="D497" s="44"/>
      <c r="E497" s="44"/>
      <c r="F497" s="85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4"/>
      <c r="S497" s="69"/>
      <c r="T497" s="53"/>
      <c r="U497" s="69"/>
      <c r="V497" s="53"/>
      <c r="W497" s="69"/>
      <c r="X497" s="41"/>
      <c r="Y497" s="69"/>
      <c r="Z497" s="41"/>
      <c r="AA497" s="69"/>
      <c r="AB497" s="41"/>
      <c r="AC497" s="69"/>
      <c r="AD497" s="53"/>
      <c r="AE497" s="69"/>
      <c r="AF497" s="53"/>
      <c r="AG497" s="69"/>
      <c r="AH497" s="41"/>
      <c r="AI497" s="69"/>
      <c r="AJ497" s="53"/>
      <c r="AK497" s="69"/>
      <c r="AL497" s="41"/>
      <c r="AM497" s="69"/>
      <c r="AN497" s="69"/>
      <c r="AO497" s="69"/>
      <c r="AP497" s="71"/>
      <c r="AQ497" s="69"/>
      <c r="AR497" s="41"/>
      <c r="AS497" s="69"/>
      <c r="AT497" s="41"/>
      <c r="AU497" s="69"/>
      <c r="AV497" s="41"/>
      <c r="AW497" s="69"/>
      <c r="AX497" s="41"/>
      <c r="AY497" s="41"/>
      <c r="AZ497" s="69"/>
      <c r="BA497" s="69"/>
      <c r="BB497" s="41"/>
      <c r="BC497" s="41"/>
      <c r="BD497" s="69"/>
      <c r="BE497" s="69"/>
      <c r="BF497" s="41"/>
      <c r="BG497" s="41"/>
      <c r="BH497" s="69"/>
      <c r="BI497" s="69"/>
      <c r="BJ497" s="41"/>
      <c r="BK497" s="41"/>
      <c r="BL497" s="69"/>
      <c r="BM497" s="69"/>
      <c r="BP497" s="69"/>
      <c r="BQ497" s="69"/>
      <c r="BR497" s="41"/>
      <c r="BS497" s="41"/>
      <c r="BT497" s="69"/>
      <c r="BU497" s="69"/>
      <c r="BV497" s="41"/>
      <c r="BW497" s="69"/>
      <c r="BX497" s="41"/>
      <c r="BY497" s="41"/>
      <c r="BZ497" s="69"/>
      <c r="CA497" s="41"/>
      <c r="CB497" s="41"/>
      <c r="CC497" s="69"/>
      <c r="CD497" s="41"/>
      <c r="CE497" s="41"/>
      <c r="CF497" s="69"/>
      <c r="CG497" s="86"/>
    </row>
    <row r="498" customFormat="false" ht="24.95" hidden="false" customHeight="true" outlineLevel="0" collapsed="false">
      <c r="A498" s="41"/>
      <c r="B498" s="41"/>
      <c r="C498" s="41"/>
      <c r="D498" s="44"/>
      <c r="E498" s="44"/>
      <c r="F498" s="85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4"/>
      <c r="S498" s="69"/>
      <c r="T498" s="41"/>
      <c r="U498" s="69"/>
      <c r="V498" s="53"/>
      <c r="W498" s="69"/>
      <c r="X498" s="41"/>
      <c r="Y498" s="69"/>
      <c r="Z498" s="41"/>
      <c r="AA498" s="69"/>
      <c r="AB498" s="41"/>
      <c r="AC498" s="69"/>
      <c r="AD498" s="53"/>
      <c r="AE498" s="69"/>
      <c r="AF498" s="53"/>
      <c r="AG498" s="69"/>
      <c r="AH498" s="41"/>
      <c r="AI498" s="69"/>
      <c r="AJ498" s="53"/>
      <c r="AK498" s="69"/>
      <c r="AL498" s="41"/>
      <c r="AM498" s="69"/>
      <c r="AN498" s="69"/>
      <c r="AO498" s="69"/>
      <c r="AP498" s="71"/>
      <c r="AQ498" s="69"/>
      <c r="AR498" s="41"/>
      <c r="AS498" s="69"/>
      <c r="AT498" s="41"/>
      <c r="AU498" s="69"/>
      <c r="AV498" s="41"/>
      <c r="AW498" s="69"/>
      <c r="AX498" s="41"/>
      <c r="AY498" s="41"/>
      <c r="AZ498" s="69"/>
      <c r="BA498" s="69"/>
      <c r="BB498" s="41"/>
      <c r="BC498" s="41"/>
      <c r="BD498" s="69"/>
      <c r="BE498" s="69"/>
      <c r="BF498" s="41"/>
      <c r="BG498" s="41"/>
      <c r="BH498" s="69"/>
      <c r="BI498" s="69"/>
      <c r="BJ498" s="41"/>
      <c r="BK498" s="41"/>
      <c r="BL498" s="69"/>
      <c r="BM498" s="69"/>
      <c r="BP498" s="69"/>
      <c r="BQ498" s="69"/>
      <c r="BR498" s="41"/>
      <c r="BS498" s="41"/>
      <c r="BT498" s="69"/>
      <c r="BU498" s="69"/>
      <c r="BV498" s="41"/>
      <c r="BW498" s="69"/>
      <c r="BX498" s="41"/>
      <c r="BY498" s="41"/>
      <c r="BZ498" s="69"/>
      <c r="CA498" s="41"/>
      <c r="CB498" s="41"/>
      <c r="CC498" s="69"/>
      <c r="CD498" s="41"/>
      <c r="CE498" s="41"/>
      <c r="CF498" s="69"/>
      <c r="CG498" s="86"/>
    </row>
    <row r="499" customFormat="false" ht="24.95" hidden="false" customHeight="true" outlineLevel="0" collapsed="false">
      <c r="A499" s="41"/>
      <c r="B499" s="41"/>
      <c r="C499" s="41"/>
      <c r="D499" s="44"/>
      <c r="E499" s="44"/>
      <c r="F499" s="85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4"/>
      <c r="S499" s="69"/>
      <c r="T499" s="53"/>
      <c r="U499" s="69"/>
      <c r="V499" s="53"/>
      <c r="W499" s="69"/>
      <c r="X499" s="41"/>
      <c r="Y499" s="69"/>
      <c r="Z499" s="41"/>
      <c r="AA499" s="69"/>
      <c r="AB499" s="41"/>
      <c r="AC499" s="69"/>
      <c r="AD499" s="53"/>
      <c r="AE499" s="69"/>
      <c r="AF499" s="53"/>
      <c r="AG499" s="69"/>
      <c r="AH499" s="41"/>
      <c r="AI499" s="69"/>
      <c r="AJ499" s="41"/>
      <c r="AK499" s="69"/>
      <c r="AL499" s="41"/>
      <c r="AM499" s="69"/>
      <c r="AN499" s="69"/>
      <c r="AO499" s="69"/>
      <c r="AP499" s="71"/>
      <c r="AQ499" s="69"/>
      <c r="AR499" s="41"/>
      <c r="AS499" s="69"/>
      <c r="AT499" s="41"/>
      <c r="AU499" s="69"/>
      <c r="AV499" s="41"/>
      <c r="AW499" s="69"/>
      <c r="AX499" s="41"/>
      <c r="AY499" s="41"/>
      <c r="AZ499" s="69"/>
      <c r="BA499" s="69"/>
      <c r="BB499" s="41"/>
      <c r="BC499" s="41"/>
      <c r="BD499" s="69"/>
      <c r="BE499" s="69"/>
      <c r="BF499" s="41"/>
      <c r="BG499" s="41"/>
      <c r="BH499" s="69"/>
      <c r="BI499" s="69"/>
      <c r="BJ499" s="41"/>
      <c r="BK499" s="41"/>
      <c r="BL499" s="69"/>
      <c r="BM499" s="69"/>
      <c r="BP499" s="69"/>
      <c r="BQ499" s="69"/>
      <c r="BR499" s="41"/>
      <c r="BS499" s="41"/>
      <c r="BT499" s="69"/>
      <c r="BU499" s="69"/>
      <c r="BV499" s="41"/>
      <c r="BW499" s="69"/>
      <c r="BX499" s="41"/>
      <c r="BY499" s="41"/>
      <c r="BZ499" s="69"/>
      <c r="CA499" s="41"/>
      <c r="CB499" s="41"/>
      <c r="CC499" s="69"/>
      <c r="CD499" s="41"/>
      <c r="CE499" s="41"/>
      <c r="CF499" s="69"/>
      <c r="CG499" s="86"/>
    </row>
    <row r="500" customFormat="false" ht="24.95" hidden="false" customHeight="true" outlineLevel="0" collapsed="false">
      <c r="A500" s="41"/>
      <c r="B500" s="41"/>
      <c r="C500" s="41"/>
      <c r="D500" s="44"/>
      <c r="E500" s="44"/>
      <c r="F500" s="85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4"/>
      <c r="S500" s="69"/>
      <c r="T500" s="41"/>
      <c r="AR500" s="41"/>
      <c r="AS500" s="69"/>
      <c r="AT500" s="41"/>
      <c r="AU500" s="69"/>
      <c r="AV500" s="41"/>
      <c r="AW500" s="69"/>
      <c r="AX500" s="41"/>
      <c r="AY500" s="41"/>
      <c r="AZ500" s="69"/>
      <c r="BA500" s="69"/>
      <c r="BB500" s="41"/>
      <c r="BC500" s="41"/>
      <c r="BD500" s="69"/>
      <c r="BE500" s="69"/>
      <c r="BF500" s="41"/>
      <c r="BG500" s="41"/>
      <c r="BH500" s="69"/>
      <c r="BI500" s="69"/>
      <c r="BJ500" s="41"/>
      <c r="BK500" s="41"/>
      <c r="BL500" s="69"/>
      <c r="BM500" s="69"/>
      <c r="BP500" s="69"/>
      <c r="BQ500" s="69"/>
      <c r="BR500" s="41"/>
      <c r="BS500" s="41"/>
      <c r="BT500" s="69"/>
      <c r="BU500" s="69"/>
      <c r="BV500" s="41"/>
      <c r="BW500" s="69"/>
      <c r="BX500" s="41"/>
      <c r="BY500" s="41"/>
      <c r="BZ500" s="69"/>
      <c r="CA500" s="41"/>
      <c r="CB500" s="41"/>
      <c r="CC500" s="69"/>
      <c r="CD500" s="41"/>
      <c r="CE500" s="41"/>
      <c r="CF500" s="69"/>
      <c r="CG500" s="86"/>
    </row>
    <row r="501" customFormat="false" ht="24.95" hidden="false" customHeight="true" outlineLevel="0" collapsed="false">
      <c r="A501" s="41"/>
      <c r="B501" s="41"/>
      <c r="C501" s="41"/>
      <c r="D501" s="44"/>
      <c r="E501" s="44"/>
      <c r="F501" s="85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4"/>
      <c r="S501" s="69"/>
      <c r="T501" s="41"/>
      <c r="AR501" s="41"/>
      <c r="AS501" s="69"/>
      <c r="AT501" s="41"/>
      <c r="AU501" s="69"/>
      <c r="AV501" s="41"/>
      <c r="AW501" s="69"/>
      <c r="AX501" s="41"/>
      <c r="AY501" s="41"/>
      <c r="AZ501" s="69"/>
      <c r="BA501" s="69"/>
      <c r="BB501" s="41"/>
      <c r="BC501" s="41"/>
      <c r="BD501" s="69"/>
      <c r="BE501" s="69"/>
      <c r="BF501" s="41"/>
      <c r="BG501" s="41"/>
      <c r="BH501" s="69"/>
      <c r="BI501" s="69"/>
      <c r="BJ501" s="41"/>
      <c r="BK501" s="41"/>
      <c r="BL501" s="69"/>
      <c r="BM501" s="69"/>
      <c r="BP501" s="69"/>
      <c r="BQ501" s="69"/>
      <c r="BR501" s="41"/>
      <c r="BS501" s="41"/>
      <c r="BT501" s="69"/>
      <c r="BU501" s="69"/>
      <c r="BV501" s="41"/>
      <c r="BW501" s="69"/>
      <c r="BX501" s="41"/>
      <c r="BY501" s="41"/>
      <c r="BZ501" s="69"/>
      <c r="CA501" s="41"/>
      <c r="CB501" s="41"/>
      <c r="CC501" s="69"/>
      <c r="CD501" s="41"/>
      <c r="CE501" s="41"/>
      <c r="CF501" s="69"/>
      <c r="CG501" s="86"/>
    </row>
    <row r="502" customFormat="false" ht="24.95" hidden="false" customHeight="true" outlineLevel="0" collapsed="false">
      <c r="A502" s="41"/>
      <c r="B502" s="41"/>
      <c r="C502" s="41"/>
      <c r="D502" s="44"/>
      <c r="E502" s="44"/>
      <c r="F502" s="85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S502" s="69"/>
      <c r="AR502" s="58" t="n">
        <f aca="false">SUBTOTAL(9,AR4:AR279)</f>
        <v>39.4</v>
      </c>
      <c r="AT502" s="58" t="n">
        <f aca="false">SUBTOTAL(9,AT4:AT279)</f>
        <v>0.6</v>
      </c>
      <c r="BD502" s="87"/>
      <c r="CF502" s="88"/>
      <c r="CG502" s="46" t="n">
        <f aca="false">SUBTOTAL(9,CG3:CG290)</f>
        <v>10147679.1556</v>
      </c>
    </row>
    <row r="503" customFormat="false" ht="24.95" hidden="false" customHeight="true" outlineLevel="0" collapsed="false">
      <c r="A503" s="41"/>
      <c r="B503" s="41"/>
      <c r="C503" s="41"/>
      <c r="D503" s="44"/>
      <c r="E503" s="44"/>
      <c r="F503" s="85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CF503" s="88"/>
    </row>
    <row r="504" customFormat="false" ht="24.95" hidden="false" customHeight="true" outlineLevel="0" collapsed="false">
      <c r="A504" s="41"/>
      <c r="B504" s="41"/>
      <c r="C504" s="41"/>
      <c r="D504" s="44"/>
      <c r="E504" s="44"/>
      <c r="F504" s="85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CF504" s="88"/>
    </row>
    <row r="505" customFormat="false" ht="24.95" hidden="false" customHeight="true" outlineLevel="0" collapsed="false">
      <c r="A505" s="41"/>
      <c r="B505" s="41"/>
      <c r="C505" s="41"/>
      <c r="D505" s="44"/>
      <c r="E505" s="44"/>
      <c r="F505" s="85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CF505" s="88"/>
    </row>
    <row r="506" customFormat="false" ht="24.95" hidden="false" customHeight="true" outlineLevel="0" collapsed="false">
      <c r="A506" s="41"/>
      <c r="B506" s="41"/>
      <c r="C506" s="41"/>
      <c r="D506" s="44"/>
      <c r="E506" s="44"/>
      <c r="F506" s="85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</row>
    <row r="507" customFormat="false" ht="24.95" hidden="false" customHeight="true" outlineLevel="0" collapsed="false">
      <c r="A507" s="41"/>
      <c r="B507" s="41"/>
      <c r="C507" s="41"/>
      <c r="D507" s="44"/>
      <c r="E507" s="44"/>
      <c r="F507" s="85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</row>
    <row r="508" customFormat="false" ht="24.95" hidden="false" customHeight="true" outlineLevel="0" collapsed="false">
      <c r="A508" s="41"/>
      <c r="B508" s="41"/>
      <c r="C508" s="41"/>
      <c r="D508" s="44"/>
      <c r="E508" s="44"/>
      <c r="F508" s="85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</row>
    <row r="509" customFormat="false" ht="24.95" hidden="false" customHeight="true" outlineLevel="0" collapsed="false">
      <c r="A509" s="41"/>
      <c r="B509" s="41"/>
      <c r="C509" s="41"/>
      <c r="D509" s="44"/>
      <c r="E509" s="44"/>
      <c r="F509" s="85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</row>
    <row r="510" customFormat="false" ht="24.95" hidden="false" customHeight="true" outlineLevel="0" collapsed="false">
      <c r="A510" s="41"/>
      <c r="B510" s="41"/>
      <c r="C510" s="41"/>
      <c r="D510" s="44"/>
      <c r="E510" s="44"/>
      <c r="F510" s="85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</row>
    <row r="511" customFormat="false" ht="24.95" hidden="false" customHeight="true" outlineLevel="0" collapsed="false">
      <c r="A511" s="41"/>
      <c r="B511" s="41"/>
      <c r="C511" s="41"/>
      <c r="D511" s="44"/>
      <c r="E511" s="44"/>
      <c r="F511" s="85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</row>
    <row r="512" customFormat="false" ht="24.95" hidden="false" customHeight="true" outlineLevel="0" collapsed="false">
      <c r="A512" s="41"/>
      <c r="B512" s="41"/>
      <c r="C512" s="41"/>
      <c r="D512" s="44"/>
      <c r="E512" s="44"/>
      <c r="F512" s="85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</row>
    <row r="513" customFormat="false" ht="24.95" hidden="false" customHeight="true" outlineLevel="0" collapsed="false">
      <c r="A513" s="41"/>
      <c r="B513" s="41"/>
      <c r="C513" s="41"/>
      <c r="D513" s="44"/>
      <c r="E513" s="44"/>
      <c r="F513" s="85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</row>
    <row r="514" customFormat="false" ht="24.95" hidden="false" customHeight="true" outlineLevel="0" collapsed="false">
      <c r="A514" s="41"/>
      <c r="B514" s="41"/>
      <c r="C514" s="41"/>
      <c r="D514" s="44"/>
      <c r="E514" s="44"/>
      <c r="F514" s="85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</row>
    <row r="515" customFormat="false" ht="24.95" hidden="false" customHeight="true" outlineLevel="0" collapsed="false">
      <c r="A515" s="41"/>
      <c r="B515" s="41"/>
      <c r="C515" s="41"/>
      <c r="D515" s="44"/>
      <c r="E515" s="44"/>
      <c r="F515" s="85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</row>
    <row r="516" customFormat="false" ht="24.95" hidden="false" customHeight="true" outlineLevel="0" collapsed="false">
      <c r="A516" s="41"/>
      <c r="B516" s="41"/>
      <c r="C516" s="41"/>
      <c r="D516" s="44"/>
      <c r="E516" s="44"/>
      <c r="F516" s="85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</row>
    <row r="517" customFormat="false" ht="24.95" hidden="false" customHeight="true" outlineLevel="0" collapsed="false">
      <c r="A517" s="41"/>
      <c r="B517" s="41"/>
      <c r="C517" s="41"/>
      <c r="D517" s="44"/>
      <c r="E517" s="44"/>
      <c r="F517" s="85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</row>
    <row r="518" customFormat="false" ht="24.95" hidden="false" customHeight="true" outlineLevel="0" collapsed="false">
      <c r="A518" s="41"/>
      <c r="B518" s="41"/>
      <c r="C518" s="41"/>
      <c r="D518" s="44"/>
      <c r="E518" s="44"/>
      <c r="F518" s="85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</row>
    <row r="519" customFormat="false" ht="24.95" hidden="false" customHeight="true" outlineLevel="0" collapsed="false">
      <c r="A519" s="41"/>
      <c r="B519" s="41"/>
      <c r="C519" s="41"/>
      <c r="D519" s="44"/>
      <c r="E519" s="44"/>
      <c r="F519" s="85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</row>
    <row r="520" customFormat="false" ht="24.95" hidden="false" customHeight="true" outlineLevel="0" collapsed="false">
      <c r="A520" s="41"/>
      <c r="B520" s="41"/>
      <c r="C520" s="41"/>
      <c r="D520" s="44"/>
      <c r="E520" s="44"/>
      <c r="F520" s="85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</row>
    <row r="521" customFormat="false" ht="24.95" hidden="false" customHeight="true" outlineLevel="0" collapsed="false">
      <c r="A521" s="41"/>
      <c r="B521" s="41"/>
      <c r="C521" s="41"/>
      <c r="D521" s="44"/>
      <c r="E521" s="44"/>
      <c r="F521" s="85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</row>
    <row r="522" customFormat="false" ht="24.95" hidden="false" customHeight="true" outlineLevel="0" collapsed="false">
      <c r="A522" s="41"/>
      <c r="B522" s="41"/>
      <c r="C522" s="41"/>
      <c r="D522" s="44"/>
      <c r="E522" s="44"/>
      <c r="F522" s="85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</row>
    <row r="523" customFormat="false" ht="24.95" hidden="false" customHeight="true" outlineLevel="0" collapsed="false">
      <c r="A523" s="41"/>
      <c r="B523" s="41"/>
      <c r="C523" s="41"/>
      <c r="D523" s="44"/>
      <c r="E523" s="44"/>
      <c r="F523" s="85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</row>
    <row r="524" customFormat="false" ht="24.95" hidden="false" customHeight="true" outlineLevel="0" collapsed="false">
      <c r="A524" s="41"/>
      <c r="B524" s="41"/>
      <c r="C524" s="41"/>
      <c r="D524" s="44"/>
      <c r="E524" s="44"/>
      <c r="F524" s="85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</row>
    <row r="525" customFormat="false" ht="24.95" hidden="false" customHeight="true" outlineLevel="0" collapsed="false">
      <c r="A525" s="41"/>
      <c r="B525" s="41"/>
      <c r="C525" s="41"/>
      <c r="D525" s="44"/>
      <c r="E525" s="44"/>
      <c r="F525" s="85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</row>
    <row r="526" customFormat="false" ht="24.95" hidden="false" customHeight="true" outlineLevel="0" collapsed="false">
      <c r="A526" s="41"/>
      <c r="B526" s="41"/>
      <c r="C526" s="41"/>
      <c r="D526" s="44"/>
      <c r="E526" s="44"/>
      <c r="F526" s="85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</row>
    <row r="527" customFormat="false" ht="24.95" hidden="false" customHeight="true" outlineLevel="0" collapsed="false">
      <c r="A527" s="41"/>
      <c r="B527" s="41"/>
      <c r="C527" s="41"/>
      <c r="D527" s="44"/>
      <c r="E527" s="44"/>
      <c r="F527" s="85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</row>
    <row r="528" customFormat="false" ht="24.95" hidden="false" customHeight="true" outlineLevel="0" collapsed="false">
      <c r="A528" s="41"/>
      <c r="B528" s="41"/>
      <c r="C528" s="41"/>
      <c r="D528" s="44"/>
      <c r="E528" s="44"/>
      <c r="F528" s="85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</row>
    <row r="529" customFormat="false" ht="24.95" hidden="false" customHeight="true" outlineLevel="0" collapsed="false">
      <c r="A529" s="41"/>
      <c r="B529" s="41"/>
      <c r="C529" s="41"/>
      <c r="D529" s="44"/>
      <c r="E529" s="44"/>
      <c r="F529" s="85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</row>
    <row r="530" customFormat="false" ht="24.95" hidden="false" customHeight="true" outlineLevel="0" collapsed="false">
      <c r="A530" s="41"/>
      <c r="B530" s="41"/>
      <c r="C530" s="41"/>
      <c r="D530" s="44"/>
      <c r="E530" s="44"/>
      <c r="F530" s="85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</row>
    <row r="531" customFormat="false" ht="24.95" hidden="false" customHeight="true" outlineLevel="0" collapsed="false">
      <c r="A531" s="41"/>
      <c r="B531" s="41"/>
      <c r="C531" s="41"/>
      <c r="D531" s="44"/>
      <c r="E531" s="44"/>
      <c r="F531" s="85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</row>
    <row r="532" customFormat="false" ht="24.95" hidden="false" customHeight="true" outlineLevel="0" collapsed="false">
      <c r="A532" s="41"/>
      <c r="B532" s="41"/>
      <c r="C532" s="41"/>
      <c r="D532" s="44"/>
      <c r="E532" s="44"/>
      <c r="F532" s="85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</row>
    <row r="533" customFormat="false" ht="24.95" hidden="false" customHeight="true" outlineLevel="0" collapsed="false">
      <c r="A533" s="41"/>
      <c r="B533" s="41"/>
      <c r="C533" s="41"/>
      <c r="D533" s="44"/>
      <c r="E533" s="44"/>
      <c r="F533" s="85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</row>
    <row r="534" customFormat="false" ht="24.95" hidden="false" customHeight="true" outlineLevel="0" collapsed="false">
      <c r="A534" s="41"/>
      <c r="B534" s="41"/>
      <c r="C534" s="41"/>
      <c r="D534" s="44"/>
      <c r="E534" s="44"/>
      <c r="F534" s="85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</row>
    <row r="535" customFormat="false" ht="24.95" hidden="false" customHeight="true" outlineLevel="0" collapsed="false">
      <c r="A535" s="41"/>
      <c r="B535" s="41"/>
      <c r="C535" s="41"/>
      <c r="D535" s="44"/>
      <c r="E535" s="44"/>
      <c r="F535" s="85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</row>
    <row r="536" customFormat="false" ht="24.95" hidden="false" customHeight="true" outlineLevel="0" collapsed="false">
      <c r="A536" s="41"/>
      <c r="B536" s="41"/>
      <c r="C536" s="41"/>
      <c r="D536" s="44"/>
      <c r="E536" s="44"/>
      <c r="F536" s="85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</row>
    <row r="537" customFormat="false" ht="24.95" hidden="false" customHeight="true" outlineLevel="0" collapsed="false">
      <c r="A537" s="41"/>
      <c r="B537" s="41"/>
      <c r="C537" s="41"/>
      <c r="D537" s="44"/>
      <c r="E537" s="44"/>
      <c r="F537" s="85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</row>
  </sheetData>
  <autoFilter ref="A1:CG223"/>
  <mergeCells count="40">
    <mergeCell ref="A1:A2"/>
    <mergeCell ref="B1:B2"/>
    <mergeCell ref="C1:C2"/>
    <mergeCell ref="D1:D2"/>
    <mergeCell ref="E1:E2"/>
    <mergeCell ref="F1:F2"/>
    <mergeCell ref="G1:G2"/>
    <mergeCell ref="H1:H2"/>
    <mergeCell ref="J1:L1"/>
    <mergeCell ref="M1:M2"/>
    <mergeCell ref="N1:N2"/>
    <mergeCell ref="O1:O2"/>
    <mergeCell ref="P1:P2"/>
    <mergeCell ref="Q1:Q2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BA1"/>
    <mergeCell ref="BB1:BE1"/>
    <mergeCell ref="BF1:BI1"/>
    <mergeCell ref="BJ1:BM1"/>
    <mergeCell ref="BN1:BQ1"/>
    <mergeCell ref="BR1:BU1"/>
    <mergeCell ref="BV1:BW1"/>
    <mergeCell ref="BX1:BZ1"/>
    <mergeCell ref="CA1:CC1"/>
    <mergeCell ref="CD1:CF1"/>
  </mergeCells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Relação de Passivos Ambientais Cadastrados pela JGP no mês de outubro de 2012.
Banco de Dados e Custos - BR-153 TO (Km 496,5 ao Km 799,3) e GO (Km 0,0 ao Km 436,5) + TO-080 (Km 0,0 ao Km 61,00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36.56"/>
    <col collapsed="false" customWidth="true" hidden="false" outlineLevel="0" max="5" min="5" style="0" width="38.28"/>
    <col collapsed="false" customWidth="true" hidden="false" outlineLevel="0" max="11" min="11" style="0" width="14.7"/>
  </cols>
  <sheetData>
    <row r="1" s="91" customFormat="true" ht="49.5" hidden="false" customHeight="true" outlineLevel="0" collapsed="false">
      <c r="A1" s="89" t="s">
        <v>378</v>
      </c>
      <c r="B1" s="89" t="s">
        <v>115</v>
      </c>
      <c r="C1" s="89" t="s">
        <v>794</v>
      </c>
      <c r="D1" s="89" t="s">
        <v>381</v>
      </c>
      <c r="E1" s="89" t="s">
        <v>382</v>
      </c>
      <c r="F1" s="90" t="s">
        <v>795</v>
      </c>
      <c r="G1" s="90" t="s">
        <v>796</v>
      </c>
      <c r="H1" s="90" t="s">
        <v>122</v>
      </c>
      <c r="K1" s="89" t="s">
        <v>0</v>
      </c>
    </row>
    <row r="2" customFormat="false" ht="25.5" hidden="false" customHeight="false" outlineLevel="0" collapsed="false">
      <c r="A2" s="92" t="s">
        <v>797</v>
      </c>
      <c r="B2" s="93" t="s">
        <v>133</v>
      </c>
      <c r="C2" s="94" t="s">
        <v>45</v>
      </c>
      <c r="D2" s="94" t="s">
        <v>426</v>
      </c>
      <c r="E2" s="94" t="s">
        <v>431</v>
      </c>
      <c r="F2" s="95" t="n">
        <v>556.3</v>
      </c>
      <c r="G2" s="95" t="n">
        <v>620.4</v>
      </c>
      <c r="H2" s="95" t="n">
        <v>64.1</v>
      </c>
      <c r="I2" s="96"/>
      <c r="J2" s="96"/>
      <c r="K2" s="96" t="str">
        <f aca="false">C2</f>
        <v>153BTO0260</v>
      </c>
      <c r="L2" s="96"/>
      <c r="M2" s="96"/>
      <c r="N2" s="96"/>
    </row>
    <row r="3" customFormat="false" ht="25.5" hidden="false" customHeight="false" outlineLevel="0" collapsed="false">
      <c r="A3" s="92" t="s">
        <v>797</v>
      </c>
      <c r="B3" s="93" t="s">
        <v>133</v>
      </c>
      <c r="C3" s="94" t="s">
        <v>798</v>
      </c>
      <c r="D3" s="94" t="s">
        <v>799</v>
      </c>
      <c r="E3" s="94" t="s">
        <v>800</v>
      </c>
      <c r="F3" s="95" t="n">
        <v>492.5</v>
      </c>
      <c r="G3" s="95" t="n">
        <v>493.5</v>
      </c>
      <c r="H3" s="95" t="n">
        <v>1</v>
      </c>
      <c r="I3" s="96"/>
      <c r="J3" s="96"/>
      <c r="K3" s="96" t="str">
        <f aca="false">C3</f>
        <v>153BTO0225</v>
      </c>
      <c r="L3" s="96"/>
      <c r="M3" s="96"/>
      <c r="N3" s="96"/>
    </row>
    <row r="4" customFormat="false" ht="25.5" hidden="false" customHeight="false" outlineLevel="0" collapsed="false">
      <c r="A4" s="92" t="s">
        <v>797</v>
      </c>
      <c r="B4" s="93" t="s">
        <v>133</v>
      </c>
      <c r="C4" s="94" t="s">
        <v>801</v>
      </c>
      <c r="D4" s="94" t="s">
        <v>800</v>
      </c>
      <c r="E4" s="94" t="s">
        <v>393</v>
      </c>
      <c r="F4" s="95" t="n">
        <v>493.5</v>
      </c>
      <c r="G4" s="95" t="n">
        <v>494.6</v>
      </c>
      <c r="H4" s="95" t="n">
        <v>1.10000000000002</v>
      </c>
      <c r="I4" s="97"/>
      <c r="J4" s="97"/>
      <c r="K4" s="96" t="str">
        <f aca="false">C4</f>
        <v>153BTO0230</v>
      </c>
      <c r="L4" s="97"/>
      <c r="M4" s="97"/>
      <c r="N4" s="97"/>
    </row>
    <row r="5" customFormat="false" ht="25.5" hidden="false" customHeight="false" outlineLevel="0" collapsed="false">
      <c r="A5" s="92" t="s">
        <v>797</v>
      </c>
      <c r="B5" s="93" t="s">
        <v>133</v>
      </c>
      <c r="C5" s="94" t="s">
        <v>392</v>
      </c>
      <c r="D5" s="94" t="s">
        <v>393</v>
      </c>
      <c r="E5" s="94" t="s">
        <v>394</v>
      </c>
      <c r="F5" s="95" t="n">
        <v>494.6</v>
      </c>
      <c r="G5" s="95" t="n">
        <v>498.9</v>
      </c>
      <c r="H5" s="95" t="n">
        <v>4.29999999999995</v>
      </c>
      <c r="I5" s="97"/>
      <c r="J5" s="97"/>
      <c r="K5" s="96" t="str">
        <f aca="false">C5</f>
        <v>153BTO0235</v>
      </c>
      <c r="L5" s="97"/>
      <c r="M5" s="97"/>
      <c r="N5" s="97"/>
    </row>
    <row r="6" customFormat="false" ht="15" hidden="false" customHeight="false" outlineLevel="0" collapsed="false">
      <c r="A6" s="92" t="s">
        <v>797</v>
      </c>
      <c r="B6" s="93" t="s">
        <v>133</v>
      </c>
      <c r="C6" s="94" t="s">
        <v>405</v>
      </c>
      <c r="D6" s="94" t="s">
        <v>394</v>
      </c>
      <c r="E6" s="94" t="s">
        <v>406</v>
      </c>
      <c r="F6" s="95" t="n">
        <v>498.9</v>
      </c>
      <c r="G6" s="95" t="n">
        <v>522.7</v>
      </c>
      <c r="H6" s="95" t="n">
        <v>23.8000000000001</v>
      </c>
      <c r="I6" s="97"/>
      <c r="J6" s="97"/>
      <c r="K6" s="96" t="str">
        <f aca="false">C6</f>
        <v>153BTO0240</v>
      </c>
      <c r="L6" s="97"/>
      <c r="M6" s="97"/>
      <c r="N6" s="97"/>
    </row>
    <row r="7" customFormat="false" ht="15" hidden="false" customHeight="false" outlineLevel="0" collapsed="false">
      <c r="A7" s="92" t="s">
        <v>797</v>
      </c>
      <c r="B7" s="93" t="s">
        <v>133</v>
      </c>
      <c r="C7" s="94" t="s">
        <v>418</v>
      </c>
      <c r="D7" s="94" t="s">
        <v>406</v>
      </c>
      <c r="E7" s="94" t="s">
        <v>421</v>
      </c>
      <c r="F7" s="95" t="n">
        <v>522.7</v>
      </c>
      <c r="G7" s="95" t="n">
        <v>538.5</v>
      </c>
      <c r="H7" s="95" t="n">
        <v>15.8</v>
      </c>
      <c r="I7" s="97"/>
      <c r="J7" s="97"/>
      <c r="K7" s="96" t="str">
        <f aca="false">C7</f>
        <v>153BTO0245</v>
      </c>
      <c r="L7" s="97"/>
      <c r="M7" s="97"/>
      <c r="N7" s="97"/>
    </row>
    <row r="8" customFormat="false" ht="15" hidden="false" customHeight="false" outlineLevel="0" collapsed="false">
      <c r="A8" s="92" t="s">
        <v>797</v>
      </c>
      <c r="B8" s="93" t="s">
        <v>133</v>
      </c>
      <c r="C8" s="94" t="s">
        <v>425</v>
      </c>
      <c r="D8" s="94" t="s">
        <v>421</v>
      </c>
      <c r="E8" s="94" t="s">
        <v>426</v>
      </c>
      <c r="F8" s="95" t="n">
        <v>538.5</v>
      </c>
      <c r="G8" s="95" t="n">
        <v>556.3</v>
      </c>
      <c r="H8" s="95" t="n">
        <v>17.8</v>
      </c>
      <c r="I8" s="97"/>
      <c r="J8" s="97"/>
      <c r="K8" s="96" t="str">
        <f aca="false">C8</f>
        <v>153BTO0250</v>
      </c>
      <c r="L8" s="97"/>
      <c r="M8" s="97"/>
      <c r="N8" s="97"/>
    </row>
    <row r="9" customFormat="false" ht="25.5" hidden="false" customHeight="false" outlineLevel="0" collapsed="false">
      <c r="A9" s="92" t="s">
        <v>797</v>
      </c>
      <c r="B9" s="93" t="s">
        <v>133</v>
      </c>
      <c r="C9" s="94" t="s">
        <v>45</v>
      </c>
      <c r="D9" s="94" t="s">
        <v>426</v>
      </c>
      <c r="E9" s="94" t="s">
        <v>431</v>
      </c>
      <c r="F9" s="95" t="n">
        <v>556.3</v>
      </c>
      <c r="G9" s="95" t="n">
        <v>620.4</v>
      </c>
      <c r="H9" s="95" t="n">
        <v>64.1</v>
      </c>
      <c r="I9" s="97"/>
      <c r="J9" s="97"/>
      <c r="K9" s="96" t="str">
        <f aca="false">C9</f>
        <v>153BTO0260</v>
      </c>
      <c r="L9" s="97"/>
      <c r="M9" s="97"/>
      <c r="N9" s="97"/>
    </row>
    <row r="10" customFormat="false" ht="25.5" hidden="false" customHeight="false" outlineLevel="0" collapsed="false">
      <c r="A10" s="92" t="s">
        <v>797</v>
      </c>
      <c r="B10" s="93" t="s">
        <v>133</v>
      </c>
      <c r="C10" s="94" t="s">
        <v>46</v>
      </c>
      <c r="D10" s="94" t="s">
        <v>431</v>
      </c>
      <c r="E10" s="94" t="s">
        <v>448</v>
      </c>
      <c r="F10" s="95" t="n">
        <v>620.4</v>
      </c>
      <c r="G10" s="95" t="n">
        <v>668.2</v>
      </c>
      <c r="H10" s="95" t="n">
        <v>47.8000000000001</v>
      </c>
      <c r="I10" s="97"/>
      <c r="J10" s="97"/>
      <c r="K10" s="96" t="str">
        <f aca="false">C10</f>
        <v>153BTO0265</v>
      </c>
      <c r="L10" s="97"/>
      <c r="M10" s="97"/>
      <c r="N10" s="97"/>
    </row>
    <row r="11" customFormat="false" ht="25.5" hidden="false" customHeight="false" outlineLevel="0" collapsed="false">
      <c r="A11" s="92" t="s">
        <v>797</v>
      </c>
      <c r="B11" s="93" t="s">
        <v>133</v>
      </c>
      <c r="C11" s="94" t="s">
        <v>47</v>
      </c>
      <c r="D11" s="94" t="s">
        <v>448</v>
      </c>
      <c r="E11" s="94" t="s">
        <v>802</v>
      </c>
      <c r="F11" s="95" t="n">
        <v>668.2</v>
      </c>
      <c r="G11" s="95" t="n">
        <v>668.6</v>
      </c>
      <c r="H11" s="95" t="n">
        <v>0.399999999999977</v>
      </c>
      <c r="I11" s="97"/>
      <c r="J11" s="97"/>
      <c r="K11" s="96" t="str">
        <f aca="false">C11</f>
        <v>153BTO0270</v>
      </c>
      <c r="L11" s="97"/>
      <c r="M11" s="97"/>
      <c r="N11" s="97"/>
    </row>
    <row r="12" customFormat="false" ht="25.5" hidden="false" customHeight="false" outlineLevel="0" collapsed="false">
      <c r="A12" s="92" t="s">
        <v>797</v>
      </c>
      <c r="B12" s="93" t="s">
        <v>133</v>
      </c>
      <c r="C12" s="94" t="s">
        <v>48</v>
      </c>
      <c r="D12" s="94" t="s">
        <v>803</v>
      </c>
      <c r="E12" s="94" t="s">
        <v>804</v>
      </c>
      <c r="F12" s="95" t="n">
        <v>668.6</v>
      </c>
      <c r="G12" s="95" t="n">
        <v>671.1</v>
      </c>
      <c r="H12" s="95" t="n">
        <v>2.5</v>
      </c>
      <c r="I12" s="96"/>
      <c r="J12" s="96"/>
      <c r="K12" s="96" t="str">
        <f aca="false">C12</f>
        <v>153BTO0275</v>
      </c>
      <c r="L12" s="96"/>
      <c r="M12" s="96"/>
      <c r="N12" s="96"/>
    </row>
    <row r="13" customFormat="false" ht="25.5" hidden="false" customHeight="false" outlineLevel="0" collapsed="false">
      <c r="A13" s="92" t="s">
        <v>797</v>
      </c>
      <c r="B13" s="93" t="s">
        <v>133</v>
      </c>
      <c r="C13" s="94" t="s">
        <v>49</v>
      </c>
      <c r="D13" s="94" t="s">
        <v>805</v>
      </c>
      <c r="E13" s="94" t="s">
        <v>806</v>
      </c>
      <c r="F13" s="95" t="n">
        <v>671.1</v>
      </c>
      <c r="G13" s="95" t="n">
        <v>671.4</v>
      </c>
      <c r="H13" s="95" t="n">
        <v>0.299999999999955</v>
      </c>
      <c r="I13" s="96"/>
      <c r="J13" s="96"/>
      <c r="K13" s="96" t="str">
        <f aca="false">C13</f>
        <v>153BTO0280</v>
      </c>
      <c r="L13" s="96"/>
      <c r="M13" s="96"/>
      <c r="N13" s="96"/>
    </row>
    <row r="14" customFormat="false" ht="15" hidden="false" customHeight="false" outlineLevel="0" collapsed="false">
      <c r="A14" s="92" t="s">
        <v>797</v>
      </c>
      <c r="B14" s="93" t="s">
        <v>133</v>
      </c>
      <c r="C14" s="94" t="s">
        <v>50</v>
      </c>
      <c r="D14" s="94" t="s">
        <v>456</v>
      </c>
      <c r="E14" s="94" t="s">
        <v>457</v>
      </c>
      <c r="F14" s="95" t="n">
        <v>671.4</v>
      </c>
      <c r="G14" s="95" t="n">
        <v>698.8</v>
      </c>
      <c r="H14" s="95" t="n">
        <v>27.4</v>
      </c>
      <c r="I14" s="97"/>
      <c r="J14" s="97"/>
      <c r="K14" s="96" t="str">
        <f aca="false">C14</f>
        <v>153BTO0290</v>
      </c>
      <c r="L14" s="97"/>
      <c r="M14" s="97"/>
      <c r="N14" s="97"/>
    </row>
    <row r="15" customFormat="false" ht="15" hidden="false" customHeight="false" outlineLevel="0" collapsed="false">
      <c r="A15" s="92" t="s">
        <v>797</v>
      </c>
      <c r="B15" s="93" t="s">
        <v>133</v>
      </c>
      <c r="C15" s="94" t="s">
        <v>51</v>
      </c>
      <c r="D15" s="94" t="s">
        <v>457</v>
      </c>
      <c r="E15" s="94" t="s">
        <v>479</v>
      </c>
      <c r="F15" s="95" t="n">
        <v>698.8</v>
      </c>
      <c r="G15" s="95" t="n">
        <v>719.1</v>
      </c>
      <c r="H15" s="95" t="n">
        <v>20.3000000000001</v>
      </c>
      <c r="I15" s="97"/>
      <c r="J15" s="97"/>
      <c r="K15" s="96" t="str">
        <f aca="false">C15</f>
        <v>153BTO0295</v>
      </c>
      <c r="L15" s="97"/>
      <c r="M15" s="97"/>
      <c r="N15" s="97"/>
    </row>
    <row r="16" customFormat="false" ht="15" hidden="false" customHeight="false" outlineLevel="0" collapsed="false">
      <c r="A16" s="92" t="s">
        <v>797</v>
      </c>
      <c r="B16" s="93" t="s">
        <v>133</v>
      </c>
      <c r="C16" s="94" t="s">
        <v>52</v>
      </c>
      <c r="D16" s="94" t="s">
        <v>479</v>
      </c>
      <c r="E16" s="94" t="s">
        <v>481</v>
      </c>
      <c r="F16" s="95" t="n">
        <v>719.1</v>
      </c>
      <c r="G16" s="95" t="n">
        <v>758.8</v>
      </c>
      <c r="H16" s="95" t="n">
        <v>39.6999999999999</v>
      </c>
      <c r="I16" s="97"/>
      <c r="J16" s="97"/>
      <c r="K16" s="96" t="str">
        <f aca="false">C16</f>
        <v>153BTO0300</v>
      </c>
      <c r="L16" s="97"/>
      <c r="M16" s="97"/>
      <c r="N16" s="97"/>
    </row>
    <row r="17" customFormat="false" ht="15" hidden="false" customHeight="false" outlineLevel="0" collapsed="false">
      <c r="A17" s="92" t="s">
        <v>797</v>
      </c>
      <c r="B17" s="93" t="s">
        <v>133</v>
      </c>
      <c r="C17" s="94" t="s">
        <v>53</v>
      </c>
      <c r="D17" s="94" t="s">
        <v>481</v>
      </c>
      <c r="E17" s="94" t="s">
        <v>495</v>
      </c>
      <c r="F17" s="95" t="n">
        <v>758.8</v>
      </c>
      <c r="G17" s="95" t="n">
        <v>794.8</v>
      </c>
      <c r="H17" s="95" t="n">
        <v>36</v>
      </c>
      <c r="I17" s="97"/>
      <c r="J17" s="97"/>
      <c r="K17" s="96" t="str">
        <f aca="false">C17</f>
        <v>153BTO0305</v>
      </c>
      <c r="L17" s="97"/>
      <c r="M17" s="97"/>
      <c r="N17" s="97"/>
    </row>
    <row r="18" customFormat="false" ht="15" hidden="false" customHeight="false" outlineLevel="0" collapsed="false">
      <c r="A18" s="98" t="s">
        <v>797</v>
      </c>
      <c r="B18" s="99" t="s">
        <v>133</v>
      </c>
      <c r="C18" s="100" t="s">
        <v>54</v>
      </c>
      <c r="D18" s="100" t="s">
        <v>495</v>
      </c>
      <c r="E18" s="100" t="s">
        <v>498</v>
      </c>
      <c r="F18" s="101" t="n">
        <v>794.8</v>
      </c>
      <c r="G18" s="101" t="n">
        <v>799.3</v>
      </c>
      <c r="H18" s="101" t="n">
        <v>4.5</v>
      </c>
      <c r="I18" s="97"/>
      <c r="J18" s="97"/>
      <c r="K18" s="96" t="str">
        <f aca="false">C18</f>
        <v>153BTO0310</v>
      </c>
      <c r="L18" s="97"/>
      <c r="M18" s="97"/>
      <c r="N18" s="97"/>
    </row>
    <row r="19" customFormat="false" ht="15" hidden="false" customHeight="false" outlineLevel="0" collapsed="false">
      <c r="A19" s="98" t="s">
        <v>797</v>
      </c>
      <c r="B19" s="99" t="s">
        <v>195</v>
      </c>
      <c r="C19" s="100" t="s">
        <v>55</v>
      </c>
      <c r="D19" s="100" t="s">
        <v>498</v>
      </c>
      <c r="E19" s="100" t="s">
        <v>508</v>
      </c>
      <c r="F19" s="101" t="n">
        <v>0</v>
      </c>
      <c r="G19" s="101" t="n">
        <v>31.9</v>
      </c>
      <c r="H19" s="101" t="n">
        <v>31.9</v>
      </c>
      <c r="I19" s="97"/>
      <c r="J19" s="97"/>
      <c r="K19" s="96" t="str">
        <f aca="false">C19</f>
        <v>153BGO0312</v>
      </c>
      <c r="L19" s="97"/>
      <c r="M19" s="97"/>
      <c r="N19" s="97"/>
    </row>
    <row r="20" customFormat="false" ht="15" hidden="false" customHeight="false" outlineLevel="0" collapsed="false">
      <c r="A20" s="92" t="s">
        <v>797</v>
      </c>
      <c r="B20" s="93" t="s">
        <v>195</v>
      </c>
      <c r="C20" s="94" t="s">
        <v>56</v>
      </c>
      <c r="D20" s="94" t="s">
        <v>508</v>
      </c>
      <c r="E20" s="94" t="s">
        <v>515</v>
      </c>
      <c r="F20" s="95" t="n">
        <v>31.9</v>
      </c>
      <c r="G20" s="95" t="n">
        <v>57.8</v>
      </c>
      <c r="H20" s="95" t="n">
        <v>25.9</v>
      </c>
      <c r="I20" s="97"/>
      <c r="J20" s="97"/>
      <c r="K20" s="96" t="str">
        <f aca="false">C20</f>
        <v>153BGO0330</v>
      </c>
      <c r="L20" s="97"/>
      <c r="M20" s="97"/>
      <c r="N20" s="97"/>
    </row>
    <row r="21" customFormat="false" ht="25.5" hidden="false" customHeight="false" outlineLevel="0" collapsed="false">
      <c r="A21" s="92" t="s">
        <v>797</v>
      </c>
      <c r="B21" s="93" t="s">
        <v>195</v>
      </c>
      <c r="C21" s="94" t="s">
        <v>57</v>
      </c>
      <c r="D21" s="94" t="s">
        <v>515</v>
      </c>
      <c r="E21" s="94" t="s">
        <v>519</v>
      </c>
      <c r="F21" s="95" t="n">
        <v>57.8</v>
      </c>
      <c r="G21" s="95" t="n">
        <v>68.9</v>
      </c>
      <c r="H21" s="95" t="n">
        <v>11.1</v>
      </c>
      <c r="I21" s="97"/>
      <c r="J21" s="97"/>
      <c r="K21" s="96" t="str">
        <f aca="false">C21</f>
        <v>153BGO0340</v>
      </c>
      <c r="L21" s="97"/>
      <c r="M21" s="97"/>
      <c r="N21" s="97"/>
    </row>
    <row r="22" customFormat="false" ht="25.5" hidden="false" customHeight="false" outlineLevel="0" collapsed="false">
      <c r="A22" s="92" t="s">
        <v>797</v>
      </c>
      <c r="B22" s="93" t="s">
        <v>195</v>
      </c>
      <c r="C22" s="94" t="s">
        <v>58</v>
      </c>
      <c r="D22" s="94" t="s">
        <v>519</v>
      </c>
      <c r="E22" s="94" t="s">
        <v>523</v>
      </c>
      <c r="F22" s="95" t="n">
        <v>68.9</v>
      </c>
      <c r="G22" s="95" t="n">
        <v>107.5</v>
      </c>
      <c r="H22" s="95" t="n">
        <v>38.6</v>
      </c>
      <c r="I22" s="97"/>
      <c r="J22" s="97"/>
      <c r="K22" s="96" t="str">
        <f aca="false">C22</f>
        <v>153BGO0350</v>
      </c>
      <c r="L22" s="97"/>
      <c r="M22" s="97"/>
      <c r="N22" s="97"/>
    </row>
    <row r="23" customFormat="false" ht="25.5" hidden="false" customHeight="false" outlineLevel="0" collapsed="false">
      <c r="A23" s="92" t="s">
        <v>797</v>
      </c>
      <c r="B23" s="93" t="s">
        <v>195</v>
      </c>
      <c r="C23" s="94" t="s">
        <v>59</v>
      </c>
      <c r="D23" s="94" t="s">
        <v>523</v>
      </c>
      <c r="E23" s="94" t="s">
        <v>540</v>
      </c>
      <c r="F23" s="95" t="n">
        <v>107.5</v>
      </c>
      <c r="G23" s="95" t="n">
        <v>124.9</v>
      </c>
      <c r="H23" s="95" t="n">
        <v>17.4</v>
      </c>
      <c r="I23" s="97"/>
      <c r="J23" s="97"/>
      <c r="K23" s="96" t="str">
        <f aca="false">C23</f>
        <v>153BGO0370</v>
      </c>
      <c r="L23" s="97"/>
      <c r="M23" s="97"/>
      <c r="N23" s="97"/>
    </row>
    <row r="24" customFormat="false" ht="25.5" hidden="false" customHeight="false" outlineLevel="0" collapsed="false">
      <c r="A24" s="92" t="s">
        <v>797</v>
      </c>
      <c r="B24" s="93" t="s">
        <v>195</v>
      </c>
      <c r="C24" s="94" t="s">
        <v>60</v>
      </c>
      <c r="D24" s="94" t="s">
        <v>540</v>
      </c>
      <c r="E24" s="94" t="s">
        <v>547</v>
      </c>
      <c r="F24" s="95" t="n">
        <v>124.9</v>
      </c>
      <c r="G24" s="95" t="n">
        <v>142.4</v>
      </c>
      <c r="H24" s="95" t="n">
        <v>17.5</v>
      </c>
      <c r="I24" s="97"/>
      <c r="J24" s="97"/>
      <c r="K24" s="96" t="str">
        <f aca="false">C24</f>
        <v>153BGO0390</v>
      </c>
      <c r="L24" s="97"/>
      <c r="M24" s="97"/>
      <c r="N24" s="97"/>
    </row>
    <row r="25" customFormat="false" ht="15" hidden="false" customHeight="false" outlineLevel="0" collapsed="false">
      <c r="A25" s="92" t="s">
        <v>797</v>
      </c>
      <c r="B25" s="93" t="s">
        <v>195</v>
      </c>
      <c r="C25" s="94" t="s">
        <v>61</v>
      </c>
      <c r="D25" s="94" t="s">
        <v>547</v>
      </c>
      <c r="E25" s="94" t="s">
        <v>552</v>
      </c>
      <c r="F25" s="95" t="n">
        <v>142.4</v>
      </c>
      <c r="G25" s="95" t="n">
        <v>176.5</v>
      </c>
      <c r="H25" s="95" t="n">
        <v>34.1</v>
      </c>
      <c r="I25" s="97"/>
      <c r="J25" s="97"/>
      <c r="K25" s="96" t="str">
        <f aca="false">C25</f>
        <v>153BGO0392</v>
      </c>
      <c r="L25" s="97"/>
      <c r="M25" s="97"/>
      <c r="N25" s="97"/>
    </row>
    <row r="26" customFormat="false" ht="15" hidden="false" customHeight="false" outlineLevel="0" collapsed="false">
      <c r="A26" s="92" t="s">
        <v>797</v>
      </c>
      <c r="B26" s="93" t="s">
        <v>195</v>
      </c>
      <c r="C26" s="94" t="s">
        <v>62</v>
      </c>
      <c r="D26" s="94" t="s">
        <v>552</v>
      </c>
      <c r="E26" s="94" t="s">
        <v>575</v>
      </c>
      <c r="F26" s="95" t="n">
        <v>176.5</v>
      </c>
      <c r="G26" s="95" t="n">
        <v>201.3</v>
      </c>
      <c r="H26" s="95" t="n">
        <v>24.8</v>
      </c>
      <c r="I26" s="97"/>
      <c r="J26" s="97"/>
      <c r="K26" s="96" t="str">
        <f aca="false">C26</f>
        <v>153BGO0410</v>
      </c>
      <c r="L26" s="97"/>
      <c r="M26" s="97"/>
      <c r="N26" s="97"/>
    </row>
    <row r="27" customFormat="false" ht="25.5" hidden="false" customHeight="false" outlineLevel="0" collapsed="false">
      <c r="A27" s="92" t="s">
        <v>797</v>
      </c>
      <c r="B27" s="93" t="s">
        <v>195</v>
      </c>
      <c r="C27" s="94" t="s">
        <v>63</v>
      </c>
      <c r="D27" s="94" t="s">
        <v>575</v>
      </c>
      <c r="E27" s="94" t="s">
        <v>600</v>
      </c>
      <c r="F27" s="95" t="n">
        <v>201.3</v>
      </c>
      <c r="G27" s="95" t="n">
        <v>213</v>
      </c>
      <c r="H27" s="95" t="n">
        <v>11.7</v>
      </c>
      <c r="I27" s="97"/>
      <c r="J27" s="97"/>
      <c r="K27" s="96" t="str">
        <f aca="false">C27</f>
        <v>153BGO0412</v>
      </c>
      <c r="L27" s="97"/>
      <c r="M27" s="97"/>
      <c r="N27" s="97"/>
    </row>
    <row r="28" customFormat="false" ht="25.5" hidden="false" customHeight="false" outlineLevel="0" collapsed="false">
      <c r="A28" s="92" t="s">
        <v>797</v>
      </c>
      <c r="B28" s="93" t="s">
        <v>195</v>
      </c>
      <c r="C28" s="94" t="s">
        <v>64</v>
      </c>
      <c r="D28" s="94" t="s">
        <v>600</v>
      </c>
      <c r="E28" s="94" t="s">
        <v>608</v>
      </c>
      <c r="F28" s="95" t="n">
        <v>213</v>
      </c>
      <c r="G28" s="95" t="n">
        <v>243.2</v>
      </c>
      <c r="H28" s="95" t="n">
        <v>30.2</v>
      </c>
      <c r="I28" s="97"/>
      <c r="J28" s="97"/>
      <c r="K28" s="96" t="str">
        <f aca="false">C28</f>
        <v>153BGO0430</v>
      </c>
      <c r="L28" s="97"/>
      <c r="M28" s="97"/>
      <c r="N28" s="97"/>
    </row>
    <row r="29" customFormat="false" ht="15" hidden="false" customHeight="false" outlineLevel="0" collapsed="false">
      <c r="A29" s="92" t="s">
        <v>797</v>
      </c>
      <c r="B29" s="93" t="s">
        <v>195</v>
      </c>
      <c r="C29" s="94" t="s">
        <v>65</v>
      </c>
      <c r="D29" s="94" t="s">
        <v>608</v>
      </c>
      <c r="E29" s="94" t="s">
        <v>612</v>
      </c>
      <c r="F29" s="95" t="n">
        <v>243.2</v>
      </c>
      <c r="G29" s="95" t="n">
        <v>275.6</v>
      </c>
      <c r="H29" s="95" t="n">
        <v>32.4</v>
      </c>
      <c r="I29" s="97"/>
      <c r="J29" s="97"/>
      <c r="K29" s="96" t="str">
        <f aca="false">C29</f>
        <v>153BGO0450</v>
      </c>
      <c r="L29" s="97"/>
      <c r="M29" s="97"/>
      <c r="N29" s="97"/>
    </row>
    <row r="30" customFormat="false" ht="15" hidden="false" customHeight="false" outlineLevel="0" collapsed="false">
      <c r="A30" s="92" t="s">
        <v>797</v>
      </c>
      <c r="B30" s="93" t="s">
        <v>195</v>
      </c>
      <c r="C30" s="94" t="s">
        <v>66</v>
      </c>
      <c r="D30" s="94" t="s">
        <v>612</v>
      </c>
      <c r="E30" s="94" t="s">
        <v>651</v>
      </c>
      <c r="F30" s="95" t="n">
        <v>275.6</v>
      </c>
      <c r="G30" s="95" t="n">
        <v>285.3</v>
      </c>
      <c r="H30" s="95" t="n">
        <v>9.69999999999999</v>
      </c>
      <c r="I30" s="97"/>
      <c r="J30" s="97"/>
      <c r="K30" s="96" t="str">
        <f aca="false">C30</f>
        <v>153BGO0452</v>
      </c>
      <c r="L30" s="97"/>
      <c r="M30" s="97"/>
      <c r="N30" s="97"/>
    </row>
    <row r="31" customFormat="false" ht="15" hidden="false" customHeight="false" outlineLevel="0" collapsed="false">
      <c r="A31" s="92" t="s">
        <v>797</v>
      </c>
      <c r="B31" s="93" t="s">
        <v>195</v>
      </c>
      <c r="C31" s="94" t="s">
        <v>67</v>
      </c>
      <c r="D31" s="94" t="s">
        <v>651</v>
      </c>
      <c r="E31" s="94" t="s">
        <v>658</v>
      </c>
      <c r="F31" s="95" t="n">
        <v>285.3</v>
      </c>
      <c r="G31" s="95" t="n">
        <v>289.8</v>
      </c>
      <c r="H31" s="95" t="n">
        <v>4.5</v>
      </c>
      <c r="I31" s="97"/>
      <c r="J31" s="97"/>
      <c r="K31" s="96" t="str">
        <f aca="false">C31</f>
        <v>153BGO0470</v>
      </c>
      <c r="L31" s="97"/>
      <c r="M31" s="97"/>
      <c r="N31" s="97"/>
    </row>
    <row r="32" customFormat="false" ht="15" hidden="false" customHeight="false" outlineLevel="0" collapsed="false">
      <c r="A32" s="92" t="s">
        <v>797</v>
      </c>
      <c r="B32" s="93" t="s">
        <v>195</v>
      </c>
      <c r="C32" s="94" t="s">
        <v>68</v>
      </c>
      <c r="D32" s="94" t="s">
        <v>658</v>
      </c>
      <c r="E32" s="94" t="s">
        <v>660</v>
      </c>
      <c r="F32" s="95" t="n">
        <v>289.8</v>
      </c>
      <c r="G32" s="95" t="n">
        <v>304.6</v>
      </c>
      <c r="H32" s="95" t="n">
        <v>14.8</v>
      </c>
      <c r="I32" s="97"/>
      <c r="J32" s="97"/>
      <c r="K32" s="96" t="str">
        <f aca="false">C32</f>
        <v>153BGO0471</v>
      </c>
      <c r="L32" s="97"/>
      <c r="M32" s="97"/>
      <c r="N32" s="97"/>
    </row>
    <row r="33" customFormat="false" ht="15" hidden="false" customHeight="false" outlineLevel="0" collapsed="false">
      <c r="A33" s="92" t="s">
        <v>797</v>
      </c>
      <c r="B33" s="93" t="s">
        <v>195</v>
      </c>
      <c r="C33" s="94" t="s">
        <v>69</v>
      </c>
      <c r="D33" s="94" t="s">
        <v>660</v>
      </c>
      <c r="E33" s="94" t="s">
        <v>680</v>
      </c>
      <c r="F33" s="95" t="n">
        <v>304.6</v>
      </c>
      <c r="G33" s="95" t="n">
        <v>320.1</v>
      </c>
      <c r="H33" s="95" t="n">
        <v>15.5</v>
      </c>
      <c r="I33" s="97"/>
      <c r="J33" s="97"/>
      <c r="K33" s="96" t="str">
        <f aca="false">C33</f>
        <v>153BGO0472</v>
      </c>
      <c r="L33" s="97"/>
      <c r="M33" s="97"/>
      <c r="N33" s="97"/>
    </row>
    <row r="34" customFormat="false" ht="15" hidden="false" customHeight="false" outlineLevel="0" collapsed="false">
      <c r="A34" s="92" t="s">
        <v>797</v>
      </c>
      <c r="B34" s="93" t="s">
        <v>195</v>
      </c>
      <c r="C34" s="94" t="s">
        <v>70</v>
      </c>
      <c r="D34" s="94" t="s">
        <v>680</v>
      </c>
      <c r="E34" s="94" t="s">
        <v>687</v>
      </c>
      <c r="F34" s="95" t="n">
        <v>320.1</v>
      </c>
      <c r="G34" s="95" t="n">
        <v>322.7</v>
      </c>
      <c r="H34" s="95" t="n">
        <v>2.59999999999997</v>
      </c>
      <c r="I34" s="97"/>
      <c r="J34" s="97"/>
      <c r="K34" s="96" t="str">
        <f aca="false">C34</f>
        <v>153BGO0474</v>
      </c>
      <c r="L34" s="97"/>
      <c r="M34" s="97"/>
      <c r="N34" s="97"/>
    </row>
    <row r="35" customFormat="false" ht="15" hidden="false" customHeight="false" outlineLevel="0" collapsed="false">
      <c r="A35" s="92" t="s">
        <v>797</v>
      </c>
      <c r="B35" s="93" t="s">
        <v>195</v>
      </c>
      <c r="C35" s="94" t="s">
        <v>71</v>
      </c>
      <c r="D35" s="94" t="s">
        <v>687</v>
      </c>
      <c r="E35" s="94" t="s">
        <v>689</v>
      </c>
      <c r="F35" s="95" t="n">
        <v>322.7</v>
      </c>
      <c r="G35" s="95" t="n">
        <v>358.2</v>
      </c>
      <c r="H35" s="95" t="n">
        <v>35.5</v>
      </c>
      <c r="I35" s="97"/>
      <c r="J35" s="97"/>
      <c r="K35" s="96" t="str">
        <f aca="false">C35</f>
        <v>153BGO0490</v>
      </c>
      <c r="L35" s="97"/>
      <c r="M35" s="97"/>
      <c r="N35" s="97"/>
    </row>
    <row r="36" customFormat="false" ht="15" hidden="false" customHeight="false" outlineLevel="0" collapsed="false">
      <c r="A36" s="92" t="s">
        <v>797</v>
      </c>
      <c r="B36" s="93" t="s">
        <v>195</v>
      </c>
      <c r="C36" s="94" t="s">
        <v>72</v>
      </c>
      <c r="D36" s="94" t="s">
        <v>689</v>
      </c>
      <c r="E36" s="94" t="s">
        <v>704</v>
      </c>
      <c r="F36" s="95" t="n">
        <v>358.2</v>
      </c>
      <c r="G36" s="95" t="n">
        <v>361</v>
      </c>
      <c r="H36" s="95" t="n">
        <v>2.80000000000001</v>
      </c>
      <c r="I36" s="97"/>
      <c r="J36" s="97"/>
      <c r="K36" s="96" t="str">
        <f aca="false">C36</f>
        <v>153BGO0495</v>
      </c>
      <c r="L36" s="97"/>
      <c r="M36" s="97"/>
      <c r="N36" s="97"/>
    </row>
    <row r="37" customFormat="false" ht="15" hidden="false" customHeight="false" outlineLevel="0" collapsed="false">
      <c r="A37" s="92" t="s">
        <v>797</v>
      </c>
      <c r="B37" s="93" t="s">
        <v>195</v>
      </c>
      <c r="C37" s="94" t="s">
        <v>73</v>
      </c>
      <c r="D37" s="94" t="s">
        <v>704</v>
      </c>
      <c r="E37" s="94" t="s">
        <v>710</v>
      </c>
      <c r="F37" s="95" t="n">
        <v>361</v>
      </c>
      <c r="G37" s="95" t="n">
        <v>370.6</v>
      </c>
      <c r="H37" s="95" t="n">
        <v>9.60000000000002</v>
      </c>
      <c r="I37" s="97"/>
      <c r="J37" s="97"/>
      <c r="K37" s="96" t="str">
        <f aca="false">C37</f>
        <v>153BGO0510</v>
      </c>
      <c r="L37" s="97"/>
      <c r="M37" s="97"/>
      <c r="N37" s="97"/>
    </row>
    <row r="38" customFormat="false" ht="25.5" hidden="false" customHeight="false" outlineLevel="0" collapsed="false">
      <c r="A38" s="92" t="s">
        <v>797</v>
      </c>
      <c r="B38" s="93" t="s">
        <v>195</v>
      </c>
      <c r="C38" s="94" t="s">
        <v>74</v>
      </c>
      <c r="D38" s="94" t="s">
        <v>710</v>
      </c>
      <c r="E38" s="94" t="s">
        <v>730</v>
      </c>
      <c r="F38" s="95" t="n">
        <v>370.6</v>
      </c>
      <c r="G38" s="95" t="n">
        <v>378</v>
      </c>
      <c r="H38" s="95" t="n">
        <v>7.39999999999998</v>
      </c>
      <c r="I38" s="97"/>
      <c r="J38" s="97"/>
      <c r="K38" s="96" t="str">
        <f aca="false">C38</f>
        <v>153BGO0530</v>
      </c>
      <c r="L38" s="97"/>
      <c r="M38" s="97"/>
      <c r="N38" s="97"/>
    </row>
    <row r="39" customFormat="false" ht="25.5" hidden="false" customHeight="false" outlineLevel="0" collapsed="false">
      <c r="A39" s="92" t="s">
        <v>797</v>
      </c>
      <c r="B39" s="93" t="s">
        <v>195</v>
      </c>
      <c r="C39" s="94" t="s">
        <v>75</v>
      </c>
      <c r="D39" s="94" t="s">
        <v>730</v>
      </c>
      <c r="E39" s="94" t="s">
        <v>747</v>
      </c>
      <c r="F39" s="95" t="n">
        <v>378</v>
      </c>
      <c r="G39" s="95" t="n">
        <v>402.9</v>
      </c>
      <c r="H39" s="95" t="n">
        <v>24.9</v>
      </c>
      <c r="I39" s="97"/>
      <c r="J39" s="97"/>
      <c r="K39" s="96" t="str">
        <f aca="false">C39</f>
        <v>153BGO0550</v>
      </c>
      <c r="L39" s="97"/>
      <c r="M39" s="97"/>
      <c r="N39" s="97"/>
    </row>
    <row r="40" customFormat="false" ht="15" hidden="false" customHeight="false" outlineLevel="0" collapsed="false">
      <c r="A40" s="92" t="s">
        <v>797</v>
      </c>
      <c r="B40" s="93" t="s">
        <v>195</v>
      </c>
      <c r="C40" s="94" t="s">
        <v>76</v>
      </c>
      <c r="D40" s="94" t="s">
        <v>747</v>
      </c>
      <c r="E40" s="94" t="s">
        <v>765</v>
      </c>
      <c r="F40" s="95" t="n">
        <v>402.9</v>
      </c>
      <c r="G40" s="95" t="n">
        <v>421.8</v>
      </c>
      <c r="H40" s="95" t="n">
        <v>18.9</v>
      </c>
      <c r="I40" s="96"/>
      <c r="J40" s="96"/>
      <c r="K40" s="96" t="str">
        <f aca="false">C40</f>
        <v>153BGO0552</v>
      </c>
      <c r="L40" s="96"/>
      <c r="M40" s="96"/>
      <c r="N40" s="96"/>
    </row>
    <row r="41" customFormat="false" ht="15" hidden="false" customHeight="false" outlineLevel="0" collapsed="false">
      <c r="A41" s="92" t="s">
        <v>797</v>
      </c>
      <c r="B41" s="93" t="s">
        <v>195</v>
      </c>
      <c r="C41" s="94" t="s">
        <v>77</v>
      </c>
      <c r="D41" s="94" t="s">
        <v>765</v>
      </c>
      <c r="E41" s="94" t="s">
        <v>779</v>
      </c>
      <c r="F41" s="95" t="n">
        <v>421.8</v>
      </c>
      <c r="G41" s="95" t="n">
        <v>436.5</v>
      </c>
      <c r="H41" s="95" t="n">
        <v>14.7</v>
      </c>
      <c r="I41" s="96"/>
      <c r="J41" s="96"/>
      <c r="K41" s="96" t="str">
        <f aca="false">C41</f>
        <v>153BGO0560</v>
      </c>
      <c r="L41" s="96"/>
      <c r="M41" s="96"/>
      <c r="N41" s="96"/>
    </row>
    <row r="42" customFormat="false" ht="25.5" hidden="false" customHeight="false" outlineLevel="0" collapsed="false">
      <c r="A42" s="92" t="s">
        <v>797</v>
      </c>
      <c r="B42" s="93" t="s">
        <v>195</v>
      </c>
      <c r="C42" s="57" t="s">
        <v>78</v>
      </c>
      <c r="D42" s="94" t="s">
        <v>779</v>
      </c>
      <c r="E42" s="94" t="s">
        <v>807</v>
      </c>
      <c r="F42" s="95" t="n">
        <v>436.5</v>
      </c>
      <c r="G42" s="95" t="n">
        <v>445.1</v>
      </c>
      <c r="H42" s="95" t="n">
        <v>8.60000000000002</v>
      </c>
      <c r="I42" s="97"/>
      <c r="J42" s="97"/>
      <c r="K42" s="96" t="str">
        <f aca="false">C42</f>
        <v>153BGO0570</v>
      </c>
      <c r="L42" s="97"/>
      <c r="M42" s="97"/>
      <c r="N42" s="97"/>
    </row>
    <row r="43" customFormat="false" ht="15" hidden="false" customHeight="false" outlineLevel="0" collapsed="false">
      <c r="A43" s="98" t="n">
        <v>80</v>
      </c>
      <c r="B43" s="99" t="s">
        <v>133</v>
      </c>
      <c r="C43" s="57" t="s">
        <v>357</v>
      </c>
      <c r="D43" s="100" t="s">
        <v>808</v>
      </c>
      <c r="E43" s="100" t="s">
        <v>809</v>
      </c>
      <c r="F43" s="101"/>
      <c r="G43" s="101"/>
      <c r="H43" s="101" t="n">
        <v>53.65</v>
      </c>
      <c r="I43" s="97"/>
      <c r="J43" s="97"/>
      <c r="K43" s="96" t="str">
        <f aca="false">C43</f>
        <v>080ETO0001</v>
      </c>
      <c r="L43" s="97"/>
      <c r="M43" s="97"/>
      <c r="N43" s="97"/>
    </row>
    <row r="44" customFormat="false" ht="25.5" hidden="false" customHeight="false" outlineLevel="0" collapsed="false">
      <c r="A44" s="98" t="n">
        <v>80</v>
      </c>
      <c r="B44" s="99" t="s">
        <v>133</v>
      </c>
      <c r="C44" s="57" t="s">
        <v>376</v>
      </c>
      <c r="D44" s="100" t="s">
        <v>809</v>
      </c>
      <c r="E44" s="100" t="s">
        <v>810</v>
      </c>
      <c r="F44" s="101"/>
      <c r="G44" s="101"/>
      <c r="H44" s="101" t="n">
        <v>7.7</v>
      </c>
      <c r="I44" s="97"/>
      <c r="J44" s="97"/>
      <c r="K44" s="96" t="str">
        <f aca="false">C44</f>
        <v>080ETO0002</v>
      </c>
      <c r="L44" s="97"/>
      <c r="M44" s="97"/>
      <c r="N44" s="97"/>
    </row>
    <row r="45" customFormat="false" ht="15" hidden="false" customHeight="false" outlineLevel="0" collapsed="false">
      <c r="A45" s="98" t="n">
        <v>80</v>
      </c>
      <c r="B45" s="99" t="s">
        <v>133</v>
      </c>
      <c r="C45" s="57" t="s">
        <v>811</v>
      </c>
      <c r="D45" s="100" t="s">
        <v>810</v>
      </c>
      <c r="E45" s="100" t="s">
        <v>812</v>
      </c>
      <c r="F45" s="101"/>
      <c r="G45" s="101"/>
      <c r="H45" s="101" t="n">
        <v>1.95</v>
      </c>
      <c r="I45" s="97"/>
      <c r="J45" s="97"/>
      <c r="K45" s="96" t="str">
        <f aca="false">C45</f>
        <v>080ETO0003</v>
      </c>
      <c r="L45" s="97"/>
      <c r="M45" s="97"/>
      <c r="N45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6.99"/>
    <col collapsed="false" customWidth="true" hidden="false" outlineLevel="0" max="3" min="3" style="0" width="16.7"/>
    <col collapsed="false" customWidth="true" hidden="false" outlineLevel="0" max="4" min="4" style="0" width="17.7"/>
    <col collapsed="false" customWidth="true" hidden="false" outlineLevel="0" max="5" min="5" style="0" width="16.99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4.28"/>
    <col collapsed="false" customWidth="true" hidden="false" outlineLevel="0" max="9" min="9" style="0" width="46.99"/>
    <col collapsed="false" customWidth="true" hidden="false" outlineLevel="0" max="10" min="10" style="0" width="16.7"/>
    <col collapsed="false" customWidth="true" hidden="false" outlineLevel="0" max="11" min="11" style="0" width="17.7"/>
    <col collapsed="false" customWidth="true" hidden="false" outlineLevel="0" max="12" min="12" style="0" width="16.99"/>
    <col collapsed="false" customWidth="true" hidden="false" outlineLevel="0" max="13" min="13" style="0" width="13.7"/>
  </cols>
  <sheetData>
    <row r="1" customFormat="false" ht="21" hidden="false" customHeight="true" outlineLevel="0" collapsed="false">
      <c r="A1" s="102" t="s">
        <v>813</v>
      </c>
      <c r="B1" s="102"/>
      <c r="C1" s="102"/>
      <c r="D1" s="102"/>
      <c r="E1" s="102"/>
      <c r="F1" s="102"/>
      <c r="H1" s="102" t="s">
        <v>814</v>
      </c>
      <c r="I1" s="102"/>
      <c r="J1" s="102"/>
      <c r="K1" s="102"/>
      <c r="L1" s="102"/>
      <c r="M1" s="102"/>
    </row>
    <row r="2" customFormat="false" ht="19.5" hidden="false" customHeight="true" outlineLevel="0" collapsed="false">
      <c r="A2" s="102" t="s">
        <v>815</v>
      </c>
      <c r="B2" s="102"/>
      <c r="C2" s="102"/>
      <c r="D2" s="102"/>
      <c r="E2" s="102"/>
      <c r="F2" s="102"/>
      <c r="H2" s="102" t="s">
        <v>815</v>
      </c>
      <c r="I2" s="102"/>
      <c r="J2" s="102"/>
      <c r="K2" s="102"/>
      <c r="L2" s="102"/>
      <c r="M2" s="102"/>
    </row>
    <row r="3" customFormat="false" ht="15.75" hidden="false" customHeight="true" outlineLevel="0" collapsed="false">
      <c r="A3" s="103" t="s">
        <v>816</v>
      </c>
      <c r="B3" s="103" t="s">
        <v>817</v>
      </c>
      <c r="C3" s="103" t="s">
        <v>818</v>
      </c>
      <c r="D3" s="103"/>
      <c r="E3" s="103" t="s">
        <v>819</v>
      </c>
      <c r="F3" s="103"/>
      <c r="H3" s="103" t="s">
        <v>816</v>
      </c>
      <c r="I3" s="103" t="s">
        <v>817</v>
      </c>
      <c r="J3" s="103" t="s">
        <v>818</v>
      </c>
      <c r="K3" s="103"/>
      <c r="L3" s="103" t="s">
        <v>819</v>
      </c>
      <c r="M3" s="103"/>
    </row>
    <row r="4" customFormat="false" ht="15.75" hidden="false" customHeight="false" outlineLevel="0" collapsed="false">
      <c r="A4" s="103"/>
      <c r="B4" s="103"/>
      <c r="C4" s="103" t="s">
        <v>820</v>
      </c>
      <c r="D4" s="103" t="s">
        <v>821</v>
      </c>
      <c r="E4" s="103" t="s">
        <v>822</v>
      </c>
      <c r="F4" s="103" t="s">
        <v>823</v>
      </c>
      <c r="H4" s="103"/>
      <c r="I4" s="103"/>
      <c r="J4" s="103" t="s">
        <v>820</v>
      </c>
      <c r="K4" s="103" t="s">
        <v>821</v>
      </c>
      <c r="L4" s="103" t="s">
        <v>822</v>
      </c>
      <c r="M4" s="103" t="s">
        <v>823</v>
      </c>
    </row>
    <row r="5" customFormat="false" ht="15.75" hidden="false" customHeight="false" outlineLevel="0" collapsed="false">
      <c r="A5" s="104" t="s">
        <v>824</v>
      </c>
      <c r="B5" s="105" t="s">
        <v>825</v>
      </c>
      <c r="C5" s="104" t="s">
        <v>42</v>
      </c>
      <c r="D5" s="106" t="n">
        <v>36.75</v>
      </c>
      <c r="E5" s="104" t="n">
        <v>9.81</v>
      </c>
      <c r="F5" s="106" t="n">
        <f aca="false">SUM(D5:E5)</f>
        <v>46.56</v>
      </c>
      <c r="G5" s="0" t="s">
        <v>826</v>
      </c>
      <c r="H5" s="104" t="s">
        <v>824</v>
      </c>
      <c r="I5" s="105" t="s">
        <v>825</v>
      </c>
      <c r="J5" s="104" t="s">
        <v>42</v>
      </c>
      <c r="K5" s="106" t="n">
        <v>37</v>
      </c>
      <c r="L5" s="104" t="n">
        <v>9.88</v>
      </c>
      <c r="M5" s="106" t="n">
        <f aca="false">SUM(K5:L5)</f>
        <v>46.88</v>
      </c>
      <c r="N5" s="0" t="s">
        <v>826</v>
      </c>
    </row>
    <row r="6" customFormat="false" ht="18" hidden="false" customHeight="false" outlineLevel="0" collapsed="false">
      <c r="A6" s="104" t="s">
        <v>827</v>
      </c>
      <c r="B6" s="105" t="s">
        <v>828</v>
      </c>
      <c r="C6" s="104" t="s">
        <v>829</v>
      </c>
      <c r="D6" s="106" t="n">
        <v>0.81</v>
      </c>
      <c r="E6" s="104" t="n">
        <v>0.22</v>
      </c>
      <c r="F6" s="106" t="n">
        <f aca="false">E6+D6</f>
        <v>1.03</v>
      </c>
      <c r="G6" s="0" t="s">
        <v>830</v>
      </c>
      <c r="H6" s="104" t="s">
        <v>827</v>
      </c>
      <c r="I6" s="105" t="s">
        <v>828</v>
      </c>
      <c r="J6" s="104" t="s">
        <v>829</v>
      </c>
      <c r="K6" s="106" t="n">
        <v>0.84</v>
      </c>
      <c r="L6" s="104" t="n">
        <v>0.23</v>
      </c>
      <c r="M6" s="104" t="n">
        <f aca="false">L6+K6</f>
        <v>1.07</v>
      </c>
      <c r="N6" s="0" t="s">
        <v>830</v>
      </c>
    </row>
    <row r="7" customFormat="false" ht="31.5" hidden="false" customHeight="false" outlineLevel="0" collapsed="false">
      <c r="A7" s="104" t="s">
        <v>831</v>
      </c>
      <c r="B7" s="105" t="s">
        <v>832</v>
      </c>
      <c r="C7" s="104" t="s">
        <v>833</v>
      </c>
      <c r="D7" s="106" t="n">
        <v>309.8</v>
      </c>
      <c r="E7" s="104" t="n">
        <v>82.72</v>
      </c>
      <c r="F7" s="104" t="n">
        <v>392.52</v>
      </c>
      <c r="G7" s="0" t="s">
        <v>834</v>
      </c>
      <c r="H7" s="104" t="s">
        <v>831</v>
      </c>
      <c r="I7" s="105" t="s">
        <v>832</v>
      </c>
      <c r="J7" s="104" t="s">
        <v>833</v>
      </c>
      <c r="K7" s="106" t="n">
        <v>321.77</v>
      </c>
      <c r="L7" s="104" t="n">
        <v>85.91</v>
      </c>
      <c r="M7" s="104" t="n">
        <v>407.68</v>
      </c>
      <c r="N7" s="0" t="s">
        <v>834</v>
      </c>
    </row>
    <row r="8" customFormat="false" ht="18" hidden="false" customHeight="false" outlineLevel="0" collapsed="false">
      <c r="A8" s="104" t="s">
        <v>835</v>
      </c>
      <c r="B8" s="105" t="s">
        <v>836</v>
      </c>
      <c r="C8" s="104" t="s">
        <v>833</v>
      </c>
      <c r="D8" s="106" t="n">
        <v>19.25</v>
      </c>
      <c r="E8" s="104" t="n">
        <v>0</v>
      </c>
      <c r="F8" s="104" t="n">
        <f aca="false">SUM(D8:E8)</f>
        <v>19.25</v>
      </c>
      <c r="G8" s="0" t="s">
        <v>837</v>
      </c>
      <c r="H8" s="104" t="s">
        <v>835</v>
      </c>
      <c r="I8" s="105" t="s">
        <v>836</v>
      </c>
      <c r="J8" s="104" t="s">
        <v>833</v>
      </c>
      <c r="K8" s="106" t="n">
        <v>21.22</v>
      </c>
      <c r="L8" s="104" t="n">
        <v>0</v>
      </c>
      <c r="M8" s="104" t="n">
        <f aca="false">SUM(K8:L8)</f>
        <v>21.22</v>
      </c>
      <c r="N8" s="0" t="s">
        <v>837</v>
      </c>
    </row>
    <row r="9" customFormat="false" ht="15.75" hidden="false" customHeight="false" outlineLevel="0" collapsed="false">
      <c r="A9" s="104" t="s">
        <v>838</v>
      </c>
      <c r="B9" s="105" t="s">
        <v>839</v>
      </c>
      <c r="C9" s="104" t="s">
        <v>42</v>
      </c>
      <c r="D9" s="106" t="n">
        <v>81.48</v>
      </c>
      <c r="E9" s="104" t="n">
        <v>21.75</v>
      </c>
      <c r="F9" s="104" t="n">
        <f aca="false">SUM(D9:E9)</f>
        <v>103.23</v>
      </c>
      <c r="G9" s="0" t="s">
        <v>840</v>
      </c>
      <c r="H9" s="104" t="s">
        <v>838</v>
      </c>
      <c r="I9" s="105" t="s">
        <v>839</v>
      </c>
      <c r="J9" s="104" t="s">
        <v>42</v>
      </c>
      <c r="K9" s="106" t="n">
        <v>78.17</v>
      </c>
      <c r="L9" s="104" t="n">
        <v>20.87</v>
      </c>
      <c r="M9" s="104" t="n">
        <f aca="false">SUM(K9:L9)</f>
        <v>99.04</v>
      </c>
      <c r="N9" s="0" t="s">
        <v>840</v>
      </c>
    </row>
    <row r="10" customFormat="false" ht="18" hidden="false" customHeight="false" outlineLevel="0" collapsed="false">
      <c r="A10" s="104" t="s">
        <v>841</v>
      </c>
      <c r="B10" s="105" t="s">
        <v>842</v>
      </c>
      <c r="C10" s="104" t="s">
        <v>833</v>
      </c>
      <c r="D10" s="106" t="n">
        <v>40.92</v>
      </c>
      <c r="E10" s="104" t="n">
        <v>10.93</v>
      </c>
      <c r="F10" s="106" t="n">
        <f aca="false">SUM(D10:E10)</f>
        <v>51.85</v>
      </c>
      <c r="G10" s="0" t="s">
        <v>843</v>
      </c>
      <c r="H10" s="104" t="s">
        <v>841</v>
      </c>
      <c r="I10" s="105" t="s">
        <v>842</v>
      </c>
      <c r="J10" s="104" t="s">
        <v>833</v>
      </c>
      <c r="K10" s="106" t="n">
        <v>41.11</v>
      </c>
      <c r="L10" s="104" t="n">
        <v>10.98</v>
      </c>
      <c r="M10" s="106" t="n">
        <f aca="false">SUM(K10:L10)</f>
        <v>52.09</v>
      </c>
      <c r="N10" s="0" t="s">
        <v>843</v>
      </c>
    </row>
    <row r="11" customFormat="false" ht="31.5" hidden="false" customHeight="false" outlineLevel="0" collapsed="false">
      <c r="A11" s="104" t="s">
        <v>844</v>
      </c>
      <c r="B11" s="105" t="s">
        <v>845</v>
      </c>
      <c r="C11" s="104" t="s">
        <v>829</v>
      </c>
      <c r="D11" s="106" t="n">
        <v>0.28</v>
      </c>
      <c r="E11" s="104" t="n">
        <v>0.08</v>
      </c>
      <c r="F11" s="106" t="n">
        <f aca="false">SUM(D11:E11)</f>
        <v>0.36</v>
      </c>
      <c r="G11" s="0" t="s">
        <v>846</v>
      </c>
      <c r="H11" s="104" t="s">
        <v>844</v>
      </c>
      <c r="I11" s="105" t="s">
        <v>845</v>
      </c>
      <c r="J11" s="104" t="s">
        <v>829</v>
      </c>
      <c r="K11" s="106" t="n">
        <v>0.28</v>
      </c>
      <c r="L11" s="104" t="n">
        <v>0.07</v>
      </c>
      <c r="M11" s="106" t="n">
        <f aca="false">SUM(K11:L11)</f>
        <v>0.35</v>
      </c>
      <c r="N11" s="0" t="s">
        <v>846</v>
      </c>
    </row>
    <row r="12" customFormat="false" ht="31.5" hidden="false" customHeight="false" outlineLevel="0" collapsed="false">
      <c r="A12" s="104" t="s">
        <v>847</v>
      </c>
      <c r="B12" s="105" t="s">
        <v>848</v>
      </c>
      <c r="C12" s="104" t="s">
        <v>833</v>
      </c>
      <c r="D12" s="106" t="n">
        <v>10.12</v>
      </c>
      <c r="E12" s="104" t="n">
        <v>2.7</v>
      </c>
      <c r="F12" s="106" t="n">
        <f aca="false">SUM(D12:E12)</f>
        <v>12.82</v>
      </c>
      <c r="G12" s="0" t="s">
        <v>849</v>
      </c>
      <c r="H12" s="104" t="s">
        <v>847</v>
      </c>
      <c r="I12" s="105" t="s">
        <v>848</v>
      </c>
      <c r="J12" s="104" t="s">
        <v>833</v>
      </c>
      <c r="K12" s="106" t="n">
        <v>10.24</v>
      </c>
      <c r="L12" s="104" t="n">
        <v>2.73</v>
      </c>
      <c r="M12" s="106" t="n">
        <f aca="false">SUM(K12:L12)</f>
        <v>12.97</v>
      </c>
      <c r="N12" s="0" t="s">
        <v>849</v>
      </c>
    </row>
    <row r="13" customFormat="false" ht="18" hidden="false" customHeight="false" outlineLevel="0" collapsed="false">
      <c r="A13" s="104" t="s">
        <v>850</v>
      </c>
      <c r="B13" s="105" t="s">
        <v>851</v>
      </c>
      <c r="C13" s="104" t="s">
        <v>829</v>
      </c>
      <c r="D13" s="106" t="n">
        <v>5.07</v>
      </c>
      <c r="E13" s="104" t="n">
        <v>1.35</v>
      </c>
      <c r="F13" s="106" t="n">
        <f aca="false">SUM(D13:E13)</f>
        <v>6.42</v>
      </c>
      <c r="G13" s="0" t="s">
        <v>852</v>
      </c>
      <c r="H13" s="104" t="s">
        <v>850</v>
      </c>
      <c r="I13" s="105" t="s">
        <v>851</v>
      </c>
      <c r="J13" s="104" t="s">
        <v>829</v>
      </c>
      <c r="K13" s="106" t="n">
        <v>5.13</v>
      </c>
      <c r="L13" s="104" t="n">
        <v>1.37</v>
      </c>
      <c r="M13" s="106" t="n">
        <f aca="false">SUM(K13:L13)</f>
        <v>6.5</v>
      </c>
      <c r="N13" s="0" t="s">
        <v>852</v>
      </c>
    </row>
    <row r="14" customFormat="false" ht="15.75" hidden="false" customHeight="false" outlineLevel="0" collapsed="false">
      <c r="A14" s="104" t="s">
        <v>853</v>
      </c>
      <c r="B14" s="105" t="s">
        <v>854</v>
      </c>
      <c r="C14" s="104" t="s">
        <v>855</v>
      </c>
      <c r="D14" s="106" t="n">
        <v>47.57</v>
      </c>
      <c r="E14" s="104" t="n">
        <v>12.7</v>
      </c>
      <c r="F14" s="106" t="n">
        <f aca="false">SUM(D14:E14)</f>
        <v>60.27</v>
      </c>
      <c r="G14" s="0" t="s">
        <v>856</v>
      </c>
      <c r="H14" s="104" t="s">
        <v>853</v>
      </c>
      <c r="I14" s="105" t="s">
        <v>854</v>
      </c>
      <c r="J14" s="104" t="s">
        <v>855</v>
      </c>
      <c r="K14" s="106" t="n">
        <v>51.43</v>
      </c>
      <c r="L14" s="104" t="n">
        <v>13.73</v>
      </c>
      <c r="M14" s="106" t="n">
        <f aca="false">SUM(K14:L14)</f>
        <v>65.16</v>
      </c>
      <c r="N14" s="0" t="s">
        <v>856</v>
      </c>
    </row>
    <row r="15" customFormat="false" ht="15.75" hidden="false" customHeight="false" outlineLevel="0" collapsed="false">
      <c r="A15" s="107" t="s">
        <v>857</v>
      </c>
      <c r="B15" s="105" t="s">
        <v>858</v>
      </c>
      <c r="C15" s="104" t="s">
        <v>855</v>
      </c>
      <c r="D15" s="106" t="n">
        <v>15.8</v>
      </c>
      <c r="E15" s="104" t="n">
        <v>4.22</v>
      </c>
      <c r="F15" s="106" t="n">
        <f aca="false">SUM(D15:E15)</f>
        <v>20.02</v>
      </c>
      <c r="G15" s="0" t="s">
        <v>859</v>
      </c>
      <c r="H15" s="107" t="s">
        <v>857</v>
      </c>
      <c r="I15" s="105" t="s">
        <v>858</v>
      </c>
      <c r="J15" s="104" t="s">
        <v>855</v>
      </c>
      <c r="K15" s="106" t="n">
        <v>17.39</v>
      </c>
      <c r="L15" s="104" t="n">
        <v>4.64</v>
      </c>
      <c r="M15" s="106" t="n">
        <f aca="false">SUM(K15:L15)</f>
        <v>22.03</v>
      </c>
      <c r="N15" s="0" t="s">
        <v>859</v>
      </c>
    </row>
    <row r="16" customFormat="false" ht="24" hidden="false" customHeight="true" outlineLevel="0" collapsed="false">
      <c r="A16" s="108"/>
      <c r="B16" s="108"/>
      <c r="C16" s="108"/>
      <c r="D16" s="108"/>
      <c r="E16" s="108"/>
      <c r="F16" s="108"/>
    </row>
    <row r="17" customFormat="false" ht="24" hidden="false" customHeight="true" outlineLevel="0" collapsed="false">
      <c r="A17" s="109" t="s">
        <v>860</v>
      </c>
      <c r="B17" s="109"/>
      <c r="C17" s="109"/>
      <c r="D17" s="109"/>
      <c r="E17" s="109"/>
      <c r="F17" s="109"/>
      <c r="H17" s="109" t="s">
        <v>860</v>
      </c>
      <c r="I17" s="109"/>
      <c r="J17" s="109"/>
      <c r="K17" s="109"/>
      <c r="L17" s="109"/>
      <c r="M17" s="109"/>
    </row>
    <row r="18" customFormat="false" ht="24" hidden="false" customHeight="true" outlineLevel="0" collapsed="false">
      <c r="A18" s="110"/>
      <c r="B18" s="108"/>
      <c r="C18" s="108"/>
      <c r="D18" s="108"/>
      <c r="E18" s="108"/>
      <c r="F18" s="108"/>
      <c r="H18" s="110"/>
      <c r="I18" s="108"/>
      <c r="J18" s="108"/>
      <c r="K18" s="108"/>
      <c r="L18" s="108"/>
      <c r="M18" s="108"/>
    </row>
    <row r="19" customFormat="false" ht="15" hidden="false" customHeight="false" outlineLevel="0" collapsed="false">
      <c r="B19" s="111" t="s">
        <v>861</v>
      </c>
      <c r="C19" s="111" t="s">
        <v>820</v>
      </c>
      <c r="D19" s="111" t="s">
        <v>862</v>
      </c>
      <c r="E19" s="111"/>
      <c r="F19" s="111" t="s">
        <v>823</v>
      </c>
      <c r="I19" s="111" t="s">
        <v>861</v>
      </c>
      <c r="J19" s="111" t="s">
        <v>820</v>
      </c>
      <c r="K19" s="111" t="s">
        <v>862</v>
      </c>
      <c r="L19" s="111"/>
      <c r="M19" s="111" t="s">
        <v>823</v>
      </c>
    </row>
    <row r="20" customFormat="false" ht="15" hidden="false" customHeight="false" outlineLevel="0" collapsed="false">
      <c r="B20" s="112" t="s">
        <v>863</v>
      </c>
      <c r="C20" s="112" t="s">
        <v>864</v>
      </c>
      <c r="D20" s="112" t="s">
        <v>865</v>
      </c>
      <c r="E20" s="112"/>
      <c r="F20" s="113" t="n">
        <v>0</v>
      </c>
      <c r="I20" s="112" t="s">
        <v>863</v>
      </c>
      <c r="J20" s="112" t="s">
        <v>864</v>
      </c>
      <c r="K20" s="112" t="s">
        <v>865</v>
      </c>
      <c r="L20" s="112"/>
      <c r="M20" s="113" t="n">
        <v>0</v>
      </c>
    </row>
    <row r="21" customFormat="false" ht="15" hidden="false" customHeight="false" outlineLevel="0" collapsed="false">
      <c r="B21" s="112" t="s">
        <v>866</v>
      </c>
      <c r="C21" s="112" t="s">
        <v>864</v>
      </c>
      <c r="D21" s="112" t="s">
        <v>865</v>
      </c>
      <c r="E21" s="112"/>
      <c r="F21" s="113" t="n">
        <v>5000</v>
      </c>
      <c r="I21" s="112" t="s">
        <v>866</v>
      </c>
      <c r="J21" s="112" t="s">
        <v>864</v>
      </c>
      <c r="K21" s="112" t="s">
        <v>865</v>
      </c>
      <c r="L21" s="112"/>
      <c r="M21" s="113" t="n">
        <v>5000</v>
      </c>
    </row>
    <row r="22" customFormat="false" ht="15" hidden="false" customHeight="false" outlineLevel="0" collapsed="false">
      <c r="B22" s="114"/>
      <c r="C22" s="114"/>
      <c r="D22" s="114"/>
      <c r="E22" s="114"/>
      <c r="F22" s="115"/>
      <c r="I22" s="114"/>
      <c r="J22" s="114"/>
      <c r="K22" s="114"/>
      <c r="L22" s="114"/>
      <c r="M22" s="115"/>
    </row>
    <row r="23" s="52" customFormat="true" ht="15" hidden="false" customHeight="false" outlineLevel="0" collapsed="false">
      <c r="B23" s="112" t="s">
        <v>867</v>
      </c>
      <c r="C23" s="112" t="s">
        <v>868</v>
      </c>
      <c r="D23" s="112" t="s">
        <v>869</v>
      </c>
      <c r="E23" s="54" t="s">
        <v>870</v>
      </c>
      <c r="F23" s="116"/>
      <c r="I23" s="112" t="s">
        <v>867</v>
      </c>
      <c r="J23" s="112" t="s">
        <v>868</v>
      </c>
      <c r="K23" s="112" t="s">
        <v>869</v>
      </c>
      <c r="L23" s="54" t="s">
        <v>870</v>
      </c>
      <c r="M23" s="116"/>
    </row>
    <row r="24" customFormat="false" ht="15" hidden="false" customHeight="false" outlineLevel="0" collapsed="false">
      <c r="B24" s="112"/>
      <c r="C24" s="112"/>
      <c r="D24" s="113" t="n">
        <f aca="false">E53</f>
        <v>533.53</v>
      </c>
      <c r="E24" s="112" t="n">
        <v>10</v>
      </c>
      <c r="F24" s="113" t="n">
        <f aca="false">E24*D24</f>
        <v>5335.3</v>
      </c>
      <c r="I24" s="112"/>
      <c r="J24" s="112"/>
      <c r="K24" s="113" t="n">
        <f aca="false">L53</f>
        <v>503.37</v>
      </c>
      <c r="L24" s="112" t="n">
        <v>10</v>
      </c>
      <c r="M24" s="113" t="n">
        <f aca="false">L24*K24</f>
        <v>5033.7</v>
      </c>
    </row>
    <row r="25" customFormat="false" ht="15" hidden="false" customHeight="false" outlineLevel="0" collapsed="false">
      <c r="B25" s="114"/>
      <c r="C25" s="114"/>
      <c r="D25" s="114"/>
      <c r="E25" s="114"/>
      <c r="F25" s="115"/>
      <c r="I25" s="114"/>
      <c r="J25" s="114"/>
      <c r="K25" s="114"/>
      <c r="L25" s="114"/>
      <c r="M25" s="115"/>
    </row>
    <row r="26" customFormat="false" ht="15" hidden="false" customHeight="false" outlineLevel="0" collapsed="false">
      <c r="B26" s="112"/>
      <c r="C26" s="112"/>
      <c r="D26" s="112" t="s">
        <v>869</v>
      </c>
      <c r="E26" s="112" t="s">
        <v>871</v>
      </c>
      <c r="F26" s="113"/>
      <c r="I26" s="112"/>
      <c r="J26" s="112"/>
      <c r="K26" s="112" t="s">
        <v>869</v>
      </c>
      <c r="L26" s="112" t="s">
        <v>871</v>
      </c>
      <c r="M26" s="113"/>
    </row>
    <row r="27" customFormat="false" ht="15" hidden="false" customHeight="false" outlineLevel="0" collapsed="false">
      <c r="B27" s="112" t="s">
        <v>872</v>
      </c>
      <c r="C27" s="112" t="s">
        <v>873</v>
      </c>
      <c r="D27" s="113" t="n">
        <f aca="false">E51</f>
        <v>1172.28</v>
      </c>
      <c r="E27" s="112" t="n">
        <v>0.55</v>
      </c>
      <c r="F27" s="113" t="n">
        <f aca="false">D27*E27</f>
        <v>644.754</v>
      </c>
      <c r="I27" s="112" t="s">
        <v>872</v>
      </c>
      <c r="J27" s="112" t="s">
        <v>873</v>
      </c>
      <c r="K27" s="113" t="n">
        <f aca="false">L51</f>
        <v>1123.1</v>
      </c>
      <c r="L27" s="112" t="n">
        <v>0.55</v>
      </c>
      <c r="M27" s="113" t="n">
        <f aca="false">K27*L27</f>
        <v>617.705</v>
      </c>
    </row>
    <row r="28" customFormat="false" ht="15" hidden="false" customHeight="false" outlineLevel="0" collapsed="false">
      <c r="B28" s="112" t="s">
        <v>874</v>
      </c>
      <c r="C28" s="112" t="s">
        <v>873</v>
      </c>
      <c r="D28" s="113" t="n">
        <f aca="false">E51</f>
        <v>1172.28</v>
      </c>
      <c r="E28" s="112" t="n">
        <v>0.75</v>
      </c>
      <c r="F28" s="113" t="n">
        <f aca="false">D28*E28</f>
        <v>879.21</v>
      </c>
      <c r="I28" s="112" t="s">
        <v>874</v>
      </c>
      <c r="J28" s="112" t="s">
        <v>873</v>
      </c>
      <c r="K28" s="113" t="n">
        <f aca="false">L51</f>
        <v>1123.1</v>
      </c>
      <c r="L28" s="112" t="n">
        <v>0.75</v>
      </c>
      <c r="M28" s="113" t="n">
        <f aca="false">K28*L28</f>
        <v>842.325</v>
      </c>
    </row>
    <row r="29" customFormat="false" ht="15" hidden="false" customHeight="false" outlineLevel="0" collapsed="false">
      <c r="B29" s="112" t="s">
        <v>875</v>
      </c>
      <c r="C29" s="112" t="s">
        <v>873</v>
      </c>
      <c r="D29" s="113" t="n">
        <f aca="false">E51</f>
        <v>1172.28</v>
      </c>
      <c r="E29" s="112" t="n">
        <v>0.85</v>
      </c>
      <c r="F29" s="113" t="n">
        <f aca="false">D29*E29</f>
        <v>996.438</v>
      </c>
      <c r="I29" s="112" t="s">
        <v>875</v>
      </c>
      <c r="J29" s="112" t="s">
        <v>873</v>
      </c>
      <c r="K29" s="113" t="n">
        <f aca="false">L51</f>
        <v>1123.1</v>
      </c>
      <c r="L29" s="112" t="n">
        <v>0.85</v>
      </c>
      <c r="M29" s="113" t="n">
        <f aca="false">K29*L29</f>
        <v>954.635</v>
      </c>
    </row>
    <row r="30" customFormat="false" ht="15" hidden="false" customHeight="false" outlineLevel="0" collapsed="false">
      <c r="B30" s="112"/>
      <c r="C30" s="112"/>
      <c r="D30" s="112"/>
      <c r="E30" s="112"/>
      <c r="F30" s="113"/>
      <c r="I30" s="112"/>
      <c r="J30" s="112"/>
      <c r="K30" s="112"/>
      <c r="L30" s="112"/>
      <c r="M30" s="113"/>
    </row>
    <row r="31" customFormat="false" ht="15" hidden="false" customHeight="false" outlineLevel="0" collapsed="false">
      <c r="B31" s="112"/>
      <c r="C31" s="112"/>
      <c r="D31" s="112" t="s">
        <v>876</v>
      </c>
      <c r="E31" s="112" t="s">
        <v>877</v>
      </c>
      <c r="F31" s="113"/>
      <c r="I31" s="112"/>
      <c r="J31" s="112"/>
      <c r="K31" s="112" t="s">
        <v>876</v>
      </c>
      <c r="L31" s="112" t="s">
        <v>877</v>
      </c>
      <c r="M31" s="113"/>
    </row>
    <row r="32" customFormat="false" ht="15" hidden="false" customHeight="false" outlineLevel="0" collapsed="false">
      <c r="B32" s="112" t="s">
        <v>878</v>
      </c>
      <c r="C32" s="112" t="s">
        <v>868</v>
      </c>
      <c r="D32" s="113" t="n">
        <v>2500</v>
      </c>
      <c r="E32" s="112" t="n">
        <v>6</v>
      </c>
      <c r="F32" s="113" t="n">
        <f aca="false">E32*D32</f>
        <v>15000</v>
      </c>
      <c r="I32" s="112" t="s">
        <v>878</v>
      </c>
      <c r="J32" s="112" t="s">
        <v>868</v>
      </c>
      <c r="K32" s="113" t="n">
        <v>2500</v>
      </c>
      <c r="L32" s="112" t="n">
        <v>6</v>
      </c>
      <c r="M32" s="113" t="n">
        <f aca="false">L32*K32</f>
        <v>15000</v>
      </c>
    </row>
    <row r="33" customFormat="false" ht="15" hidden="false" customHeight="false" outlineLevel="0" collapsed="false">
      <c r="B33" s="112" t="s">
        <v>879</v>
      </c>
      <c r="C33" s="112" t="s">
        <v>868</v>
      </c>
      <c r="D33" s="113" t="n">
        <v>3500</v>
      </c>
      <c r="E33" s="112" t="n">
        <v>6</v>
      </c>
      <c r="F33" s="113" t="n">
        <f aca="false">E33*D33</f>
        <v>21000</v>
      </c>
      <c r="I33" s="112" t="s">
        <v>879</v>
      </c>
      <c r="J33" s="112" t="s">
        <v>868</v>
      </c>
      <c r="K33" s="113" t="n">
        <v>3500</v>
      </c>
      <c r="L33" s="112" t="n">
        <v>6</v>
      </c>
      <c r="M33" s="113" t="n">
        <f aca="false">L33*K33</f>
        <v>21000</v>
      </c>
    </row>
    <row r="34" customFormat="false" ht="15" hidden="false" customHeight="false" outlineLevel="0" collapsed="false">
      <c r="B34" s="112" t="s">
        <v>880</v>
      </c>
      <c r="C34" s="112" t="s">
        <v>868</v>
      </c>
      <c r="D34" s="113" t="n">
        <v>5000</v>
      </c>
      <c r="E34" s="112" t="n">
        <v>6</v>
      </c>
      <c r="F34" s="113" t="n">
        <f aca="false">E34*D34</f>
        <v>30000</v>
      </c>
      <c r="I34" s="112" t="s">
        <v>880</v>
      </c>
      <c r="J34" s="112" t="s">
        <v>868</v>
      </c>
      <c r="K34" s="113" t="n">
        <v>5000</v>
      </c>
      <c r="L34" s="112" t="n">
        <v>6</v>
      </c>
      <c r="M34" s="113" t="n">
        <f aca="false">L34*K34</f>
        <v>30000</v>
      </c>
    </row>
    <row r="35" customFormat="false" ht="15" hidden="false" customHeight="false" outlineLevel="0" collapsed="false">
      <c r="B35" s="114"/>
      <c r="C35" s="114"/>
      <c r="D35" s="114"/>
      <c r="E35" s="114"/>
      <c r="F35" s="115"/>
      <c r="I35" s="114"/>
      <c r="J35" s="114"/>
      <c r="K35" s="114"/>
      <c r="L35" s="114"/>
      <c r="M35" s="115"/>
    </row>
    <row r="36" customFormat="false" ht="15" hidden="false" customHeight="false" outlineLevel="0" collapsed="false">
      <c r="B36" s="22"/>
      <c r="C36" s="112"/>
      <c r="D36" s="112" t="s">
        <v>869</v>
      </c>
      <c r="E36" s="112" t="s">
        <v>871</v>
      </c>
      <c r="F36" s="113"/>
      <c r="I36" s="22"/>
      <c r="J36" s="112"/>
      <c r="K36" s="112" t="s">
        <v>869</v>
      </c>
      <c r="L36" s="112" t="s">
        <v>871</v>
      </c>
      <c r="M36" s="113"/>
    </row>
    <row r="37" customFormat="false" ht="15" hidden="false" customHeight="false" outlineLevel="0" collapsed="false">
      <c r="B37" s="112" t="s">
        <v>881</v>
      </c>
      <c r="C37" s="112" t="s">
        <v>873</v>
      </c>
      <c r="D37" s="113" t="n">
        <f aca="false">E51</f>
        <v>1172.28</v>
      </c>
      <c r="E37" s="112" t="n">
        <v>0.55</v>
      </c>
      <c r="F37" s="113" t="n">
        <f aca="false">D37*E37</f>
        <v>644.754</v>
      </c>
      <c r="I37" s="112" t="s">
        <v>881</v>
      </c>
      <c r="J37" s="112" t="s">
        <v>873</v>
      </c>
      <c r="K37" s="113" t="n">
        <f aca="false">L51</f>
        <v>1123.1</v>
      </c>
      <c r="L37" s="112" t="n">
        <v>0.55</v>
      </c>
      <c r="M37" s="113" t="n">
        <f aca="false">K37*L37</f>
        <v>617.705</v>
      </c>
    </row>
    <row r="38" customFormat="false" ht="15" hidden="false" customHeight="false" outlineLevel="0" collapsed="false">
      <c r="B38" s="112" t="s">
        <v>882</v>
      </c>
      <c r="C38" s="112" t="s">
        <v>873</v>
      </c>
      <c r="D38" s="113" t="n">
        <f aca="false">E51</f>
        <v>1172.28</v>
      </c>
      <c r="E38" s="112" t="n">
        <v>0.75</v>
      </c>
      <c r="F38" s="113" t="n">
        <f aca="false">D38*E38</f>
        <v>879.21</v>
      </c>
      <c r="I38" s="112" t="s">
        <v>882</v>
      </c>
      <c r="J38" s="112" t="s">
        <v>873</v>
      </c>
      <c r="K38" s="113" t="n">
        <f aca="false">L51</f>
        <v>1123.1</v>
      </c>
      <c r="L38" s="112" t="n">
        <v>0.75</v>
      </c>
      <c r="M38" s="113" t="n">
        <f aca="false">K38*L38</f>
        <v>842.325</v>
      </c>
    </row>
    <row r="39" customFormat="false" ht="15" hidden="false" customHeight="false" outlineLevel="0" collapsed="false">
      <c r="B39" s="112" t="s">
        <v>883</v>
      </c>
      <c r="C39" s="112" t="s">
        <v>873</v>
      </c>
      <c r="D39" s="113" t="n">
        <f aca="false">E51</f>
        <v>1172.28</v>
      </c>
      <c r="E39" s="112" t="n">
        <v>0.85</v>
      </c>
      <c r="F39" s="113" t="n">
        <f aca="false">D39*E39</f>
        <v>996.438</v>
      </c>
      <c r="I39" s="112" t="s">
        <v>883</v>
      </c>
      <c r="J39" s="112" t="s">
        <v>873</v>
      </c>
      <c r="K39" s="113" t="n">
        <f aca="false">L51</f>
        <v>1123.1</v>
      </c>
      <c r="L39" s="112" t="n">
        <v>0.85</v>
      </c>
      <c r="M39" s="113" t="n">
        <f aca="false">K39*L39</f>
        <v>954.635</v>
      </c>
    </row>
    <row r="40" customFormat="false" ht="15" hidden="false" customHeight="false" outlineLevel="0" collapsed="false">
      <c r="B40" s="114"/>
      <c r="C40" s="114"/>
      <c r="D40" s="114"/>
      <c r="E40" s="114"/>
      <c r="F40" s="115"/>
      <c r="I40" s="114"/>
      <c r="J40" s="114"/>
      <c r="K40" s="114"/>
      <c r="L40" s="114"/>
      <c r="M40" s="115"/>
    </row>
    <row r="41" s="52" customFormat="true" ht="15" hidden="false" customHeight="false" outlineLevel="0" collapsed="false">
      <c r="B41" s="112" t="s">
        <v>884</v>
      </c>
      <c r="C41" s="112" t="s">
        <v>868</v>
      </c>
      <c r="D41" s="112" t="s">
        <v>869</v>
      </c>
      <c r="E41" s="54" t="s">
        <v>870</v>
      </c>
      <c r="F41" s="116"/>
      <c r="I41" s="112" t="s">
        <v>884</v>
      </c>
      <c r="J41" s="112" t="s">
        <v>868</v>
      </c>
      <c r="K41" s="112" t="s">
        <v>869</v>
      </c>
      <c r="L41" s="54" t="s">
        <v>870</v>
      </c>
      <c r="M41" s="116"/>
    </row>
    <row r="42" customFormat="false" ht="15" hidden="false" customHeight="false" outlineLevel="0" collapsed="false">
      <c r="B42" s="112"/>
      <c r="C42" s="112"/>
      <c r="D42" s="113" t="n">
        <f aca="false">E52</f>
        <v>1026.84</v>
      </c>
      <c r="E42" s="112" t="n">
        <v>39.56</v>
      </c>
      <c r="F42" s="113" t="n">
        <f aca="false">E42*D42</f>
        <v>40621.7904</v>
      </c>
      <c r="I42" s="112"/>
      <c r="J42" s="112"/>
      <c r="K42" s="113" t="n">
        <f aca="false">L52</f>
        <v>944.63</v>
      </c>
      <c r="L42" s="112" t="n">
        <v>39.56</v>
      </c>
      <c r="M42" s="113" t="n">
        <f aca="false">L42*K42</f>
        <v>37369.5628</v>
      </c>
    </row>
    <row r="43" customFormat="false" ht="15" hidden="false" customHeight="false" outlineLevel="0" collapsed="false">
      <c r="B43" s="114"/>
      <c r="C43" s="114"/>
      <c r="D43" s="114"/>
      <c r="E43" s="114"/>
      <c r="F43" s="115"/>
      <c r="I43" s="114"/>
      <c r="J43" s="114"/>
      <c r="K43" s="114"/>
      <c r="L43" s="114"/>
      <c r="M43" s="115"/>
    </row>
    <row r="44" customFormat="false" ht="15" hidden="false" customHeight="false" outlineLevel="0" collapsed="false">
      <c r="B44" s="112"/>
      <c r="C44" s="112"/>
      <c r="D44" s="112" t="s">
        <v>869</v>
      </c>
      <c r="E44" s="112" t="s">
        <v>871</v>
      </c>
      <c r="F44" s="113"/>
      <c r="I44" s="112"/>
      <c r="J44" s="112"/>
      <c r="K44" s="112" t="s">
        <v>869</v>
      </c>
      <c r="L44" s="112" t="s">
        <v>871</v>
      </c>
      <c r="M44" s="113"/>
    </row>
    <row r="45" customFormat="false" ht="15" hidden="false" customHeight="false" outlineLevel="0" collapsed="false">
      <c r="B45" s="112" t="s">
        <v>885</v>
      </c>
      <c r="C45" s="112" t="s">
        <v>873</v>
      </c>
      <c r="D45" s="113" t="n">
        <f aca="false">E51</f>
        <v>1172.28</v>
      </c>
      <c r="E45" s="112" t="n">
        <v>0.55</v>
      </c>
      <c r="F45" s="113" t="n">
        <f aca="false">D45*E45</f>
        <v>644.754</v>
      </c>
      <c r="I45" s="112" t="s">
        <v>885</v>
      </c>
      <c r="J45" s="112" t="s">
        <v>873</v>
      </c>
      <c r="K45" s="113" t="n">
        <f aca="false">L51</f>
        <v>1123.1</v>
      </c>
      <c r="L45" s="112" t="n">
        <v>0.55</v>
      </c>
      <c r="M45" s="113" t="n">
        <f aca="false">K45*L45</f>
        <v>617.705</v>
      </c>
    </row>
    <row r="46" customFormat="false" ht="15" hidden="false" customHeight="false" outlineLevel="0" collapsed="false">
      <c r="B46" s="112" t="s">
        <v>886</v>
      </c>
      <c r="C46" s="112" t="s">
        <v>873</v>
      </c>
      <c r="D46" s="113" t="n">
        <f aca="false">E51</f>
        <v>1172.28</v>
      </c>
      <c r="E46" s="112" t="n">
        <v>0.75</v>
      </c>
      <c r="F46" s="113" t="n">
        <f aca="false">D46*E46</f>
        <v>879.21</v>
      </c>
      <c r="I46" s="112" t="s">
        <v>886</v>
      </c>
      <c r="J46" s="112" t="s">
        <v>873</v>
      </c>
      <c r="K46" s="113" t="n">
        <f aca="false">L51</f>
        <v>1123.1</v>
      </c>
      <c r="L46" s="112" t="n">
        <v>0.75</v>
      </c>
      <c r="M46" s="113" t="n">
        <f aca="false">K46*L46</f>
        <v>842.325</v>
      </c>
    </row>
    <row r="47" customFormat="false" ht="15" hidden="false" customHeight="false" outlineLevel="0" collapsed="false">
      <c r="B47" s="112" t="s">
        <v>887</v>
      </c>
      <c r="C47" s="112" t="s">
        <v>873</v>
      </c>
      <c r="D47" s="113" t="n">
        <f aca="false">E51</f>
        <v>1172.28</v>
      </c>
      <c r="E47" s="112" t="n">
        <v>0.85</v>
      </c>
      <c r="F47" s="113" t="n">
        <f aca="false">D47*E47</f>
        <v>996.438</v>
      </c>
      <c r="I47" s="112" t="s">
        <v>887</v>
      </c>
      <c r="J47" s="112" t="s">
        <v>873</v>
      </c>
      <c r="K47" s="113" t="n">
        <f aca="false">L51</f>
        <v>1123.1</v>
      </c>
      <c r="L47" s="112" t="n">
        <v>0.85</v>
      </c>
      <c r="M47" s="113" t="n">
        <f aca="false">K47*L47</f>
        <v>954.635</v>
      </c>
    </row>
    <row r="50" customFormat="false" ht="15" hidden="false" customHeight="false" outlineLevel="0" collapsed="false">
      <c r="B50" s="117" t="s">
        <v>888</v>
      </c>
      <c r="I50" s="117" t="s">
        <v>888</v>
      </c>
    </row>
    <row r="51" customFormat="false" ht="15" hidden="false" customHeight="false" outlineLevel="0" collapsed="false">
      <c r="B51" s="118" t="s">
        <v>889</v>
      </c>
      <c r="E51" s="119" t="n">
        <v>1172.28</v>
      </c>
      <c r="I51" s="118" t="s">
        <v>889</v>
      </c>
      <c r="L51" s="119" t="n">
        <v>1123.1</v>
      </c>
    </row>
    <row r="52" customFormat="false" ht="15" hidden="false" customHeight="false" outlineLevel="0" collapsed="false">
      <c r="B52" s="118" t="s">
        <v>890</v>
      </c>
      <c r="E52" s="119" t="n">
        <v>1026.84</v>
      </c>
      <c r="I52" s="118" t="s">
        <v>890</v>
      </c>
      <c r="L52" s="120" t="n">
        <v>944.63</v>
      </c>
    </row>
    <row r="53" customFormat="false" ht="15" hidden="false" customHeight="false" outlineLevel="0" collapsed="false">
      <c r="B53" s="118" t="s">
        <v>891</v>
      </c>
      <c r="E53" s="119" t="n">
        <v>533.53</v>
      </c>
      <c r="I53" s="118" t="s">
        <v>891</v>
      </c>
      <c r="L53" s="119" t="n">
        <v>503.37</v>
      </c>
    </row>
    <row r="54" customFormat="false" ht="15" hidden="false" customHeight="false" outlineLevel="0" collapsed="false">
      <c r="B54" s="118"/>
    </row>
    <row r="55" customFormat="false" ht="15" hidden="false" customHeight="false" outlineLevel="0" collapsed="false">
      <c r="B55" s="0" t="s">
        <v>892</v>
      </c>
      <c r="I55" s="118" t="s">
        <v>893</v>
      </c>
    </row>
  </sheetData>
  <mergeCells count="29">
    <mergeCell ref="A1:F1"/>
    <mergeCell ref="H1:M1"/>
    <mergeCell ref="A2:F2"/>
    <mergeCell ref="H2:M2"/>
    <mergeCell ref="A3:A4"/>
    <mergeCell ref="B3:B4"/>
    <mergeCell ref="C3:D3"/>
    <mergeCell ref="E3:F3"/>
    <mergeCell ref="H3:H4"/>
    <mergeCell ref="I3:I4"/>
    <mergeCell ref="J3:K3"/>
    <mergeCell ref="L3:M3"/>
    <mergeCell ref="A16:F16"/>
    <mergeCell ref="A17:F17"/>
    <mergeCell ref="H17:M17"/>
    <mergeCell ref="D19:E19"/>
    <mergeCell ref="K19:L19"/>
    <mergeCell ref="D20:E20"/>
    <mergeCell ref="K20:L20"/>
    <mergeCell ref="D21:E21"/>
    <mergeCell ref="K21:L21"/>
    <mergeCell ref="B23:B24"/>
    <mergeCell ref="C23:C24"/>
    <mergeCell ref="I23:I24"/>
    <mergeCell ref="J23:J24"/>
    <mergeCell ref="B41:B42"/>
    <mergeCell ref="C41:C42"/>
    <mergeCell ref="I41:I42"/>
    <mergeCell ref="J41:J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3-30T19:49:25Z</cp:lastPrinted>
  <dcterms:modified xsi:type="dcterms:W3CDTF">2014-01-07T16:39:49Z</dcterms:modified>
  <cp:revision>0</cp:revision>
  <dc:subject/>
  <dc:title/>
</cp:coreProperties>
</file>