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15">
  <si>
    <t xml:space="preserve">PROGRAMA DE CONCESSÕES DE RODOVIAS FEDERAIS</t>
  </si>
  <si>
    <t xml:space="preserve">Edital de Concessão nº</t>
  </si>
  <si>
    <t xml:space="preserve">BR 163: Div MT/MS - Div. MS/PR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  <sheetName val="Relatório_Operac"/>
      <sheetName val="Relatório_Cron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32517641368492</v>
          </cell>
          <cell r="R9">
            <v>0.267482358631508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100152831.036537</v>
          </cell>
          <cell r="Q10">
            <v>73363715.5672615</v>
          </cell>
          <cell r="R10">
            <v>26789115.4692759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12938648.1133591</v>
          </cell>
          <cell r="Q12">
            <v>6469324.05667956</v>
          </cell>
          <cell r="R12">
            <v>6469324.05667956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12376099.7856202</v>
          </cell>
          <cell r="Q14">
            <v>6188049.89281009</v>
          </cell>
          <cell r="R14">
            <v>6188049.89281009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3723433.46117611</v>
          </cell>
          <cell r="Q16">
            <v>1861716.73058806</v>
          </cell>
          <cell r="R16">
            <v>1861716.73058806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393750.140464891</v>
          </cell>
          <cell r="Q18">
            <v>196875.070232445</v>
          </cell>
          <cell r="R18">
            <v>196875.070232445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7609277.22263287</v>
          </cell>
          <cell r="Q20">
            <v>3804638.61131644</v>
          </cell>
          <cell r="R20">
            <v>3804638.61131644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105135.859362085</v>
          </cell>
          <cell r="Q22">
            <v>52567.9296810425</v>
          </cell>
          <cell r="R22">
            <v>52567.9296810425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134652.662622902</v>
          </cell>
          <cell r="Q24">
            <v>67326.331311451</v>
          </cell>
          <cell r="R24">
            <v>67326.331311451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409850.439361324</v>
          </cell>
          <cell r="Q26">
            <v>204925.219680662</v>
          </cell>
          <cell r="R26">
            <v>204925.219680662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273498.327738937</v>
          </cell>
          <cell r="Q28">
            <v>136749.163869469</v>
          </cell>
          <cell r="R28">
            <v>136749.163869469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206285.113878113</v>
          </cell>
          <cell r="Q30">
            <v>103142.556939057</v>
          </cell>
          <cell r="R30">
            <v>103142.556939057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5120.98587200573</v>
          </cell>
          <cell r="Q32">
            <v>2560.49293600286</v>
          </cell>
          <cell r="R32">
            <v>2560.49293600286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62092.2279888185</v>
          </cell>
          <cell r="Q34">
            <v>31046.1139944092</v>
          </cell>
          <cell r="R34">
            <v>31046.1139944092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 t="e">
            <v>#VALUE!</v>
          </cell>
          <cell r="R39" t="e">
            <v>#VALUE!</v>
          </cell>
          <cell r="S39" t="e">
            <v>#VALUE!</v>
          </cell>
          <cell r="T39" t="e">
            <v>#VALUE!</v>
          </cell>
          <cell r="U39" t="e">
            <v>#VALUE!</v>
          </cell>
          <cell r="V39" t="e">
            <v>#VALUE!</v>
          </cell>
          <cell r="W39" t="e">
            <v>#VALUE!</v>
          </cell>
          <cell r="X39" t="e">
            <v>#VALUE!</v>
          </cell>
          <cell r="Y39" t="e">
            <v>#VALUE!</v>
          </cell>
          <cell r="Z39" t="e">
            <v>#VALUE!</v>
          </cell>
          <cell r="AA39" t="e">
            <v>#VALUE!</v>
          </cell>
          <cell r="AB39" t="e">
            <v>#VALUE!</v>
          </cell>
          <cell r="AC39" t="e">
            <v>#VALUE!</v>
          </cell>
          <cell r="AD39" t="e">
            <v>#VALUE!</v>
          </cell>
          <cell r="AE39" t="e">
            <v>#VALUE!</v>
          </cell>
          <cell r="AF39" t="e">
            <v>#VALUE!</v>
          </cell>
          <cell r="AG39" t="e">
            <v>#VALUE!</v>
          </cell>
          <cell r="AH39" t="e">
            <v>#VALUE!</v>
          </cell>
          <cell r="AI39" t="e">
            <v>#VALUE!</v>
          </cell>
          <cell r="AJ39" t="e">
            <v>#VALUE!</v>
          </cell>
          <cell r="AK39" t="e">
            <v>#VALUE!</v>
          </cell>
          <cell r="AL39" t="e">
            <v>#VALUE!</v>
          </cell>
          <cell r="AM39" t="e">
            <v>#VALUE!</v>
          </cell>
          <cell r="AN39" t="e">
            <v>#VALUE!</v>
          </cell>
          <cell r="AO39" t="e">
            <v>#VALUE!</v>
          </cell>
          <cell r="AP39" t="e">
            <v>#VALUE!</v>
          </cell>
          <cell r="AQ39" t="e">
            <v>#VALUE!</v>
          </cell>
          <cell r="AR39" t="e">
            <v>#VALUE!</v>
          </cell>
          <cell r="AS39" t="e">
            <v>#VALUE!</v>
          </cell>
          <cell r="AT39" t="e">
            <v>#VALUE!</v>
          </cell>
          <cell r="AU39" t="e">
            <v>#VALUE!</v>
          </cell>
          <cell r="AV39" t="e">
            <v>#VALUE!</v>
          </cell>
        </row>
        <row r="40"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21473105.0326379</v>
          </cell>
          <cell r="Q46">
            <v>10736552.516319</v>
          </cell>
          <cell r="R46">
            <v>10736552.516319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16075723.893952</v>
          </cell>
          <cell r="Q48">
            <v>8037861.94697602</v>
          </cell>
          <cell r="R48">
            <v>8037861.94697602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14623784.1073326</v>
          </cell>
          <cell r="Q52">
            <v>7311892.05366629</v>
          </cell>
          <cell r="R52">
            <v>7311892.05366629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1451939.78661946</v>
          </cell>
          <cell r="Q54">
            <v>725969.893309729</v>
          </cell>
          <cell r="R54">
            <v>725969.893309729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409.358110008486</v>
          </cell>
          <cell r="Q56">
            <v>204.679055004243</v>
          </cell>
          <cell r="R56">
            <v>204.679055004243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409.358110008486</v>
          </cell>
          <cell r="Q62">
            <v>204.679055004243</v>
          </cell>
          <cell r="R62">
            <v>204.679055004243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5377701.78057588</v>
          </cell>
          <cell r="Q64">
            <v>2688850.89028794</v>
          </cell>
          <cell r="R64">
            <v>2688850.89028794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1092728.3561325</v>
          </cell>
          <cell r="Q66">
            <v>546364.178066252</v>
          </cell>
          <cell r="R66">
            <v>546364.178066252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620681.378957943</v>
          </cell>
          <cell r="Q68">
            <v>310340.689478971</v>
          </cell>
          <cell r="R68">
            <v>310340.689478971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255588.425341018</v>
          </cell>
          <cell r="Q70">
            <v>127794.212670509</v>
          </cell>
          <cell r="R70">
            <v>127794.212670509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216458.551833544</v>
          </cell>
          <cell r="Q72">
            <v>108229.275916772</v>
          </cell>
          <cell r="R72">
            <v>108229.275916772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4284973.42444337</v>
          </cell>
          <cell r="Q76">
            <v>2142486.71222169</v>
          </cell>
          <cell r="R76">
            <v>2142486.71222169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2212685.25107572</v>
          </cell>
          <cell r="Q78">
            <v>1106342.62553786</v>
          </cell>
          <cell r="R78">
            <v>1106342.62553786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1862888.65289781</v>
          </cell>
          <cell r="Q80">
            <v>931444.326448904</v>
          </cell>
          <cell r="R80">
            <v>931444.326448904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209399.520469842</v>
          </cell>
          <cell r="Q82">
            <v>104699.760234921</v>
          </cell>
          <cell r="R82">
            <v>104699.760234921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.00000000001</v>
          </cell>
          <cell r="R84">
            <v>9635.00000000001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976378.894999241</v>
          </cell>
          <cell r="Q86">
            <v>976378.894999241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30682.7573362259</v>
          </cell>
          <cell r="Q88">
            <v>30682.7573362259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10012.7785837982</v>
          </cell>
          <cell r="Q90">
            <v>10012.7785837982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78544.5898741648</v>
          </cell>
          <cell r="Q92">
            <v>78544.5898741648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95907.385836108</v>
          </cell>
          <cell r="Q94">
            <v>95907.385836108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77781.1523722961</v>
          </cell>
          <cell r="Q96">
            <v>77781.1523722961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40683.2254611698</v>
          </cell>
          <cell r="Q98">
            <v>40683.2254611698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150977.335535478</v>
          </cell>
          <cell r="Q102">
            <v>150977.335535478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.0000000001</v>
          </cell>
          <cell r="Q104">
            <v>67445.0000000001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257158.15</v>
          </cell>
          <cell r="Q106">
            <v>257158.15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63995.67</v>
          </cell>
          <cell r="Q108">
            <v>63995.67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03190.85</v>
          </cell>
          <cell r="Q110">
            <v>103190.85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8635448.01109489</v>
          </cell>
          <cell r="Q112">
            <v>4317724.00554745</v>
          </cell>
          <cell r="R112">
            <v>4317724.00554745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5696329.6783303</v>
          </cell>
          <cell r="Q114">
            <v>2848164.83916515</v>
          </cell>
          <cell r="R114">
            <v>2848164.83916515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1552371.07009147</v>
          </cell>
          <cell r="Q116">
            <v>776185.535045735</v>
          </cell>
          <cell r="R116">
            <v>776185.535045735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941362.108071414</v>
          </cell>
          <cell r="Q118">
            <v>470681.054035707</v>
          </cell>
          <cell r="R118">
            <v>470681.054035707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2576922.0243581</v>
          </cell>
          <cell r="Q120">
            <v>1288461.01217905</v>
          </cell>
          <cell r="R120">
            <v>1288461.01217905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625674.47580932</v>
          </cell>
          <cell r="Q122">
            <v>312837.23790466</v>
          </cell>
          <cell r="R122">
            <v>312837.23790466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2905395.83276459</v>
          </cell>
          <cell r="Q124">
            <v>1452697.9163823</v>
          </cell>
          <cell r="R124">
            <v>1452697.9163823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483134.781804948</v>
          </cell>
          <cell r="Q126">
            <v>241567.390902474</v>
          </cell>
          <cell r="R126">
            <v>241567.390902474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2422261.05095965</v>
          </cell>
          <cell r="Q128">
            <v>1211130.52547982</v>
          </cell>
          <cell r="R128">
            <v>1211130.52547982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88536.0113001061</v>
          </cell>
          <cell r="Q132">
            <v>44268.005650053</v>
          </cell>
          <cell r="R132">
            <v>44268.005650053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84320.0107620058</v>
          </cell>
          <cell r="Q134">
            <v>42160.0053810029</v>
          </cell>
          <cell r="R134">
            <v>42160.0053810029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5829.3361457604</v>
          </cell>
          <cell r="Q136">
            <v>2914.6680728802</v>
          </cell>
          <cell r="R136">
            <v>2914.6680728802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4413.56101466619</v>
          </cell>
          <cell r="Q142">
            <v>2206.78050733309</v>
          </cell>
          <cell r="R142">
            <v>2206.78050733309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801.88921596</v>
          </cell>
          <cell r="Q148">
            <v>400.94460798</v>
          </cell>
          <cell r="R148">
            <v>400.94460798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105.4731888</v>
          </cell>
          <cell r="Q152">
            <v>52.7365944</v>
          </cell>
          <cell r="R152">
            <v>52.7365944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73169.7511968192</v>
          </cell>
          <cell r="Q154">
            <v>36584.8755984096</v>
          </cell>
          <cell r="R154">
            <v>36584.8755984096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4216.00053810029</v>
          </cell>
          <cell r="Q156">
            <v>2108.00026905014</v>
          </cell>
          <cell r="R156">
            <v>2108.00026905014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170143258682</v>
          </cell>
          <cell r="R157">
            <v>0.00982985674131796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44250331.9507454</v>
          </cell>
          <cell r="Q158">
            <v>43815357.5269138</v>
          </cell>
          <cell r="R158">
            <v>434974.423831592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845861.347663185</v>
          </cell>
          <cell r="Q164">
            <v>422930.673831592</v>
          </cell>
          <cell r="R164">
            <v>422930.673831592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43380383.1030822</v>
          </cell>
          <cell r="Q166">
            <v>43380383.1030822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6824087.5</v>
          </cell>
          <cell r="Q170">
            <v>3412043.75</v>
          </cell>
          <cell r="R170">
            <v>3412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6000000</v>
          </cell>
          <cell r="Q174">
            <v>3000000</v>
          </cell>
          <cell r="R174">
            <v>30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800000</v>
          </cell>
          <cell r="Q176">
            <v>400000</v>
          </cell>
          <cell r="R176">
            <v>40000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197113.092089374</v>
          </cell>
          <cell r="Q184">
            <v>98556.546044687</v>
          </cell>
          <cell r="R184">
            <v>98556.546044687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.00000000001</v>
          </cell>
          <cell r="Q186">
            <v>4817.50000000001</v>
          </cell>
          <cell r="R186">
            <v>4817.50000000001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187478.092089374</v>
          </cell>
          <cell r="Q188">
            <v>93739.046044687</v>
          </cell>
          <cell r="R188">
            <v>93739.046044687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32517641368492</v>
          </cell>
          <cell r="R189">
            <v>0.267482358631508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4769182.4303113</v>
          </cell>
          <cell r="Q190">
            <v>3493510.26510769</v>
          </cell>
          <cell r="R190">
            <v>1275672.16520362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043956946720064</v>
          </cell>
          <cell r="T191">
            <v>0.043956946720064</v>
          </cell>
          <cell r="U191">
            <v>0.116327874704758</v>
          </cell>
          <cell r="V191">
            <v>0.333144465062602</v>
          </cell>
          <cell r="W191">
            <v>0.427033062005795</v>
          </cell>
          <cell r="X191">
            <v>0.0177903523933586</v>
          </cell>
          <cell r="Y191">
            <v>0.0177903523933586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319012427.805758</v>
          </cell>
          <cell r="Q192">
            <v>0</v>
          </cell>
          <cell r="R192">
            <v>0</v>
          </cell>
          <cell r="S192">
            <v>14022812.292096</v>
          </cell>
          <cell r="T192">
            <v>14022812.292096</v>
          </cell>
          <cell r="U192">
            <v>37110037.7310489</v>
          </cell>
          <cell r="V192">
            <v>106277224.609671</v>
          </cell>
          <cell r="W192">
            <v>136228853.863795</v>
          </cell>
          <cell r="X192">
            <v>5675343.50852529</v>
          </cell>
          <cell r="Y192">
            <v>5675343.50852529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0055059827322274</v>
          </cell>
          <cell r="T193">
            <v>0.0055059827322274</v>
          </cell>
          <cell r="U193">
            <v>0.058259793989281</v>
          </cell>
          <cell r="V193">
            <v>0.387019177184766</v>
          </cell>
          <cell r="W193">
            <v>0.543709063361498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199829600.3796</v>
          </cell>
          <cell r="Q194">
            <v>0</v>
          </cell>
          <cell r="R194">
            <v>0</v>
          </cell>
          <cell r="S194">
            <v>1100258.32907798</v>
          </cell>
          <cell r="T194">
            <v>1100258.32907798</v>
          </cell>
          <cell r="U194">
            <v>11642031.3510759</v>
          </cell>
          <cell r="V194">
            <v>77337887.5160736</v>
          </cell>
          <cell r="W194">
            <v>108649164.854295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00157369058294302</v>
          </cell>
          <cell r="T195">
            <v>0.00157369058294302</v>
          </cell>
          <cell r="U195">
            <v>0.0521101710117751</v>
          </cell>
          <cell r="V195">
            <v>0.391494342615875</v>
          </cell>
          <cell r="W195">
            <v>0.553248105206464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193573718.699037</v>
          </cell>
          <cell r="Q196">
            <v>0</v>
          </cell>
          <cell r="R196">
            <v>0</v>
          </cell>
          <cell r="S196">
            <v>304625.138221935</v>
          </cell>
          <cell r="T196">
            <v>304625.138221935</v>
          </cell>
          <cell r="U196">
            <v>10087159.5847921</v>
          </cell>
          <cell r="V196">
            <v>75783015.7497898</v>
          </cell>
          <cell r="W196">
            <v>107094293.088011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0152718047226044</v>
          </cell>
          <cell r="T197">
            <v>0.00152718047226044</v>
          </cell>
          <cell r="U197">
            <v>0.0521150336158866</v>
          </cell>
          <cell r="V197">
            <v>0.391530874486008</v>
          </cell>
          <cell r="W197">
            <v>0.553299730953584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5729130.29633312</v>
          </cell>
          <cell r="Q198">
            <v>0</v>
          </cell>
          <cell r="R198">
            <v>0</v>
          </cell>
          <cell r="S198">
            <v>8749.41591159559</v>
          </cell>
          <cell r="T198">
            <v>8749.41591159559</v>
          </cell>
          <cell r="U198">
            <v>298573.817983195</v>
          </cell>
          <cell r="V198">
            <v>2243131.39496759</v>
          </cell>
          <cell r="W198">
            <v>3169926.25155914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0152718047226044</v>
          </cell>
          <cell r="T199">
            <v>0.00152718047226044</v>
          </cell>
          <cell r="U199">
            <v>0.0521150336158866</v>
          </cell>
          <cell r="V199">
            <v>0.391530874486008</v>
          </cell>
          <cell r="W199">
            <v>0.553299730953584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0152718047226044</v>
          </cell>
          <cell r="T201">
            <v>0.00152718047226044</v>
          </cell>
          <cell r="U201">
            <v>0.0521150336158866</v>
          </cell>
          <cell r="V201">
            <v>0.391530874486008</v>
          </cell>
          <cell r="W201">
            <v>0.553299730953584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5452023.6154936</v>
          </cell>
          <cell r="Q202">
            <v>0</v>
          </cell>
          <cell r="R202">
            <v>0</v>
          </cell>
          <cell r="S202">
            <v>8326.22399988457</v>
          </cell>
          <cell r="T202">
            <v>8326.22399988457</v>
          </cell>
          <cell r="U202">
            <v>284132.393996056</v>
          </cell>
          <cell r="V202">
            <v>2134635.57389258</v>
          </cell>
          <cell r="W202">
            <v>3016603.19960519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0152718047226044</v>
          </cell>
          <cell r="T203">
            <v>0.00152718047226044</v>
          </cell>
          <cell r="U203">
            <v>0.0521150336158866</v>
          </cell>
          <cell r="V203">
            <v>0.391530874486008</v>
          </cell>
          <cell r="W203">
            <v>0.553299730953584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153252127.26822</v>
          </cell>
          <cell r="Q204">
            <v>0</v>
          </cell>
          <cell r="R204">
            <v>0</v>
          </cell>
          <cell r="S204">
            <v>242775.440615564</v>
          </cell>
          <cell r="T204">
            <v>242775.440615564</v>
          </cell>
          <cell r="U204">
            <v>7985826.86146719</v>
          </cell>
          <cell r="V204">
            <v>59996080.9314526</v>
          </cell>
          <cell r="W204">
            <v>84784668.5940688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0152718047226044</v>
          </cell>
          <cell r="T205">
            <v>0.00152718047226044</v>
          </cell>
          <cell r="U205">
            <v>0.0521150336158866</v>
          </cell>
          <cell r="V205">
            <v>0.391530874486008</v>
          </cell>
          <cell r="W205">
            <v>0.553299730953584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11716943.089909</v>
          </cell>
          <cell r="Q206">
            <v>0</v>
          </cell>
          <cell r="R206">
            <v>0</v>
          </cell>
          <cell r="S206">
            <v>17893.886681496</v>
          </cell>
          <cell r="T206">
            <v>17893.886681496</v>
          </cell>
          <cell r="U206">
            <v>610628.88300604</v>
          </cell>
          <cell r="V206">
            <v>4587544.97429488</v>
          </cell>
          <cell r="W206">
            <v>6482981.45924513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0152718047226044</v>
          </cell>
          <cell r="T207">
            <v>0.00152718047226044</v>
          </cell>
          <cell r="U207">
            <v>0.0521150336158866</v>
          </cell>
          <cell r="V207">
            <v>0.391530874486008</v>
          </cell>
          <cell r="W207">
            <v>0.553299730953584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131363.399473658</v>
          </cell>
          <cell r="Q208">
            <v>0</v>
          </cell>
          <cell r="R208">
            <v>0</v>
          </cell>
          <cell r="S208">
            <v>200.615618445917</v>
          </cell>
          <cell r="T208">
            <v>200.615618445917</v>
          </cell>
          <cell r="U208">
            <v>6846.00797946682</v>
          </cell>
          <cell r="V208">
            <v>51432.8266713761</v>
          </cell>
          <cell r="W208">
            <v>72683.3335859231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0152718047226044</v>
          </cell>
          <cell r="T209">
            <v>0.00152718047226044</v>
          </cell>
          <cell r="U209">
            <v>0.0521150336158866</v>
          </cell>
          <cell r="V209">
            <v>0.391530874486008</v>
          </cell>
          <cell r="W209">
            <v>0.553299730953584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34157.6942080738</v>
          </cell>
          <cell r="Q210">
            <v>0</v>
          </cell>
          <cell r="R210">
            <v>0</v>
          </cell>
          <cell r="S210">
            <v>52.1649635720137</v>
          </cell>
          <cell r="T210">
            <v>52.1649635720137</v>
          </cell>
          <cell r="U210">
            <v>1780.12938189494</v>
          </cell>
          <cell r="V210">
            <v>13373.7918837128</v>
          </cell>
          <cell r="W210">
            <v>18899.443015322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0152718047226044</v>
          </cell>
          <cell r="T211">
            <v>0.00152718047226044</v>
          </cell>
          <cell r="U211">
            <v>0.0521150336158866</v>
          </cell>
          <cell r="V211">
            <v>0.391530874486008</v>
          </cell>
          <cell r="W211">
            <v>0.553299730953584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7614780.29260767</v>
          </cell>
          <cell r="Q212">
            <v>0</v>
          </cell>
          <cell r="R212">
            <v>0</v>
          </cell>
          <cell r="S212">
            <v>11900.4943261871</v>
          </cell>
          <cell r="T212">
            <v>11900.4943261871</v>
          </cell>
          <cell r="U212">
            <v>396816.16138863</v>
          </cell>
          <cell r="V212">
            <v>2981208.45174529</v>
          </cell>
          <cell r="W212">
            <v>4212954.69082137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0152718047226044</v>
          </cell>
          <cell r="T213">
            <v>0.00152718047226044</v>
          </cell>
          <cell r="U213">
            <v>0.0521150336158866</v>
          </cell>
          <cell r="V213">
            <v>0.391530874486008</v>
          </cell>
          <cell r="W213">
            <v>0.553299730953584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9643193.04279204</v>
          </cell>
          <cell r="Q214">
            <v>0</v>
          </cell>
          <cell r="R214">
            <v>0</v>
          </cell>
          <cell r="S214">
            <v>14726.8961051897</v>
          </cell>
          <cell r="T214">
            <v>14726.8961051897</v>
          </cell>
          <cell r="U214">
            <v>502555.329589591</v>
          </cell>
          <cell r="V214">
            <v>3775607.80488176</v>
          </cell>
          <cell r="W214">
            <v>5335576.11611031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27181623867346</v>
          </cell>
          <cell r="T215">
            <v>0.127181623867346</v>
          </cell>
          <cell r="U215">
            <v>0.248545584088436</v>
          </cell>
          <cell r="V215">
            <v>0.248545584088436</v>
          </cell>
          <cell r="W215">
            <v>0.248545584088436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6255881.68056349</v>
          </cell>
          <cell r="Q216">
            <v>0</v>
          </cell>
          <cell r="R216">
            <v>0</v>
          </cell>
          <cell r="S216">
            <v>795633.190856047</v>
          </cell>
          <cell r="T216">
            <v>795633.190856047</v>
          </cell>
          <cell r="U216">
            <v>1554871.7662838</v>
          </cell>
          <cell r="V216">
            <v>1554871.7662838</v>
          </cell>
          <cell r="W216">
            <v>1554871.7662838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6255881.68056349</v>
          </cell>
          <cell r="Q218">
            <v>0</v>
          </cell>
          <cell r="R218">
            <v>0</v>
          </cell>
          <cell r="S218">
            <v>795633.190856047</v>
          </cell>
          <cell r="T218">
            <v>795633.190856047</v>
          </cell>
          <cell r="U218">
            <v>1554871.7662838</v>
          </cell>
          <cell r="V218">
            <v>1554871.7662838</v>
          </cell>
          <cell r="W218">
            <v>1554871.7662838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3228387481988</v>
          </cell>
          <cell r="T221">
            <v>0.13228387481988</v>
          </cell>
          <cell r="U221">
            <v>0.25876809109438</v>
          </cell>
          <cell r="V221">
            <v>0.261755463681678</v>
          </cell>
          <cell r="W221">
            <v>0.214908695584183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59468694.5750346</v>
          </cell>
          <cell r="Q222">
            <v>0</v>
          </cell>
          <cell r="R222">
            <v>0</v>
          </cell>
          <cell r="S222">
            <v>7866749.34886555</v>
          </cell>
          <cell r="T222">
            <v>7866749.34886555</v>
          </cell>
          <cell r="U222">
            <v>15388600.5750564</v>
          </cell>
          <cell r="V222">
            <v>15566255.7230323</v>
          </cell>
          <cell r="W222">
            <v>12780339.5792149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2347793.27388638</v>
          </cell>
          <cell r="Q224">
            <v>0</v>
          </cell>
          <cell r="R224">
            <v>0</v>
          </cell>
          <cell r="S224">
            <v>293474.159235798</v>
          </cell>
          <cell r="T224">
            <v>293474.159235798</v>
          </cell>
          <cell r="U224">
            <v>586948.318471595</v>
          </cell>
          <cell r="V224">
            <v>586948.318471595</v>
          </cell>
          <cell r="W224">
            <v>586948.318471595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17506689.4141276</v>
          </cell>
          <cell r="Q226">
            <v>0</v>
          </cell>
          <cell r="R226">
            <v>0</v>
          </cell>
          <cell r="S226">
            <v>2246807.47101239</v>
          </cell>
          <cell r="T226">
            <v>2246807.47101239</v>
          </cell>
          <cell r="U226">
            <v>4337691.49070094</v>
          </cell>
          <cell r="V226">
            <v>4337691.49070094</v>
          </cell>
          <cell r="W226">
            <v>4337691.49070094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34458505291192</v>
          </cell>
          <cell r="T227">
            <v>0.134458505291192</v>
          </cell>
          <cell r="U227">
            <v>0.264146634943211</v>
          </cell>
          <cell r="V227">
            <v>0.268631266582041</v>
          </cell>
          <cell r="W227">
            <v>0.198305087892364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39614211.8870207</v>
          </cell>
          <cell r="Q228">
            <v>0</v>
          </cell>
          <cell r="R228">
            <v>0</v>
          </cell>
          <cell r="S228">
            <v>5326467.71861736</v>
          </cell>
          <cell r="T228">
            <v>5326467.71861736</v>
          </cell>
          <cell r="U228">
            <v>10463960.7658839</v>
          </cell>
          <cell r="V228">
            <v>10641615.9138597</v>
          </cell>
          <cell r="W228">
            <v>7855699.77004235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3775975871995</v>
          </cell>
          <cell r="T229">
            <v>0.13775975871995</v>
          </cell>
          <cell r="U229">
            <v>0.253425270722847</v>
          </cell>
          <cell r="V229">
            <v>0.275219515571646</v>
          </cell>
          <cell r="W229">
            <v>0.195835696265608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35094256.8419035</v>
          </cell>
          <cell r="Q230">
            <v>0</v>
          </cell>
          <cell r="R230">
            <v>0</v>
          </cell>
          <cell r="S230">
            <v>4834576.35499657</v>
          </cell>
          <cell r="T230">
            <v>4834576.35499657</v>
          </cell>
          <cell r="U230">
            <v>8893771.54097651</v>
          </cell>
          <cell r="V230">
            <v>9658624.36737561</v>
          </cell>
          <cell r="W230">
            <v>6872708.22355824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39778054758524</v>
          </cell>
          <cell r="T231">
            <v>0.139778054758524</v>
          </cell>
          <cell r="U231">
            <v>0.253720852957448</v>
          </cell>
          <cell r="V231">
            <v>0.278102249062919</v>
          </cell>
          <cell r="W231">
            <v>0.188620788462585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24751739.6683896</v>
          </cell>
          <cell r="Q232">
            <v>0</v>
          </cell>
          <cell r="R232">
            <v>0</v>
          </cell>
          <cell r="S232">
            <v>3459750.02273689</v>
          </cell>
          <cell r="T232">
            <v>3459750.02273689</v>
          </cell>
          <cell r="U232">
            <v>6280032.50084452</v>
          </cell>
          <cell r="V232">
            <v>6883514.46999903</v>
          </cell>
          <cell r="W232">
            <v>4668692.65207229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455964771817454</v>
          </cell>
          <cell r="T233">
            <v>0.455964771817454</v>
          </cell>
          <cell r="U233">
            <v>0.0880704563650921</v>
          </cell>
          <cell r="V233">
            <v>0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389970.617090933</v>
          </cell>
          <cell r="Q234">
            <v>0</v>
          </cell>
          <cell r="R234">
            <v>0</v>
          </cell>
          <cell r="S234">
            <v>177812.863437379</v>
          </cell>
          <cell r="T234">
            <v>177812.863437379</v>
          </cell>
          <cell r="U234">
            <v>34344.890216175</v>
          </cell>
          <cell r="V234">
            <v>0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11990911750483</v>
          </cell>
          <cell r="T235">
            <v>0.11990911750483</v>
          </cell>
          <cell r="U235">
            <v>0.259873185380949</v>
          </cell>
          <cell r="V235">
            <v>0.281047747775849</v>
          </cell>
          <cell r="W235">
            <v>0.219260831833542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9242965.39454849</v>
          </cell>
          <cell r="Q236">
            <v>0</v>
          </cell>
          <cell r="R236">
            <v>0</v>
          </cell>
          <cell r="S236">
            <v>1108315.82358799</v>
          </cell>
          <cell r="T236">
            <v>1108315.82358799</v>
          </cell>
          <cell r="U236">
            <v>2401998.8594472</v>
          </cell>
          <cell r="V236">
            <v>2597714.60690796</v>
          </cell>
          <cell r="W236">
            <v>2026620.28101734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709581.161874456</v>
          </cell>
          <cell r="Q238">
            <v>0</v>
          </cell>
          <cell r="R238">
            <v>0</v>
          </cell>
          <cell r="S238">
            <v>88697.645234307</v>
          </cell>
          <cell r="T238">
            <v>88697.645234307</v>
          </cell>
          <cell r="U238">
            <v>177395.290468614</v>
          </cell>
          <cell r="V238">
            <v>177395.290468614</v>
          </cell>
          <cell r="W238">
            <v>177395.290468614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8826605289399</v>
          </cell>
          <cell r="T239">
            <v>0.108826605289399</v>
          </cell>
          <cell r="U239">
            <v>0.347390451726642</v>
          </cell>
          <cell r="V239">
            <v>0.21747816884728</v>
          </cell>
          <cell r="W239">
            <v>0.21747816884728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4519955.04511717</v>
          </cell>
          <cell r="Q240">
            <v>0</v>
          </cell>
          <cell r="R240">
            <v>0</v>
          </cell>
          <cell r="S240">
            <v>491891.363620796</v>
          </cell>
          <cell r="T240">
            <v>491891.363620796</v>
          </cell>
          <cell r="U240">
            <v>1570189.22490737</v>
          </cell>
          <cell r="V240">
            <v>982991.546484105</v>
          </cell>
          <cell r="W240">
            <v>982991.546484105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2935988.39211631</v>
          </cell>
          <cell r="Q242">
            <v>0</v>
          </cell>
          <cell r="R242">
            <v>0</v>
          </cell>
          <cell r="S242">
            <v>293598.839211631</v>
          </cell>
          <cell r="T242">
            <v>293598.839211631</v>
          </cell>
          <cell r="U242">
            <v>1174395.35684652</v>
          </cell>
          <cell r="V242">
            <v>587197.678423262</v>
          </cell>
          <cell r="W242">
            <v>587197.678423262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1583966.65300086</v>
          </cell>
          <cell r="Q244">
            <v>0</v>
          </cell>
          <cell r="R244">
            <v>0</v>
          </cell>
          <cell r="S244">
            <v>198292.524409165</v>
          </cell>
          <cell r="T244">
            <v>198292.524409165</v>
          </cell>
          <cell r="U244">
            <v>395793.868060843</v>
          </cell>
          <cell r="V244">
            <v>395793.868060843</v>
          </cell>
          <cell r="W244">
            <v>395793.868060843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75465932841708</v>
          </cell>
          <cell r="T245">
            <v>0.0875465932841708</v>
          </cell>
          <cell r="U245">
            <v>0.162522584235245</v>
          </cell>
          <cell r="V245">
            <v>0.162522584235245</v>
          </cell>
          <cell r="W245">
            <v>0.162522584235245</v>
          </cell>
          <cell r="X245">
            <v>0.168669530362961</v>
          </cell>
          <cell r="Y245">
            <v>0.168669530362961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32045438.4624604</v>
          </cell>
          <cell r="Q246">
            <v>0</v>
          </cell>
          <cell r="R246">
            <v>0</v>
          </cell>
          <cell r="S246">
            <v>2805468.96768594</v>
          </cell>
          <cell r="T246">
            <v>2805468.96768594</v>
          </cell>
          <cell r="U246">
            <v>5208107.47187059</v>
          </cell>
          <cell r="V246">
            <v>5208107.47187059</v>
          </cell>
          <cell r="W246">
            <v>5208107.47187059</v>
          </cell>
          <cell r="X246">
            <v>5405089.05573837</v>
          </cell>
          <cell r="Y246">
            <v>5405089.05573837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573519.173041951</v>
          </cell>
          <cell r="Q248">
            <v>0</v>
          </cell>
          <cell r="R248">
            <v>0</v>
          </cell>
          <cell r="S248">
            <v>47197.2773510352</v>
          </cell>
          <cell r="T248">
            <v>47197.2773510352</v>
          </cell>
          <cell r="U248">
            <v>94394.5547020704</v>
          </cell>
          <cell r="V248">
            <v>94394.5547020704</v>
          </cell>
          <cell r="W248">
            <v>94394.5547020704</v>
          </cell>
          <cell r="X248">
            <v>97970.4771168348</v>
          </cell>
          <cell r="Y248">
            <v>97970.4771168348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700614.56674745</v>
          </cell>
          <cell r="Q256">
            <v>0</v>
          </cell>
          <cell r="R256">
            <v>0</v>
          </cell>
          <cell r="S256">
            <v>57656.4857414732</v>
          </cell>
          <cell r="T256">
            <v>57656.4857414732</v>
          </cell>
          <cell r="U256">
            <v>115312.971482946</v>
          </cell>
          <cell r="V256">
            <v>115312.971482946</v>
          </cell>
          <cell r="W256">
            <v>115312.971482946</v>
          </cell>
          <cell r="X256">
            <v>119681.340407832</v>
          </cell>
          <cell r="Y256">
            <v>119681.340407832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397110.572780829</v>
          </cell>
          <cell r="Q258">
            <v>0</v>
          </cell>
          <cell r="R258">
            <v>0</v>
          </cell>
          <cell r="S258">
            <v>32679.8801566731</v>
          </cell>
          <cell r="T258">
            <v>32679.8801566731</v>
          </cell>
          <cell r="U258">
            <v>65359.7603133461</v>
          </cell>
          <cell r="V258">
            <v>65359.7603133461</v>
          </cell>
          <cell r="W258">
            <v>65359.7603133461</v>
          </cell>
          <cell r="X258">
            <v>67835.765763722</v>
          </cell>
          <cell r="Y258">
            <v>67835.765763722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929949.604961889</v>
          </cell>
          <cell r="Q262">
            <v>0</v>
          </cell>
          <cell r="R262">
            <v>0</v>
          </cell>
          <cell r="S262">
            <v>78814.0706860743</v>
          </cell>
          <cell r="T262">
            <v>78814.0706860743</v>
          </cell>
          <cell r="U262">
            <v>152158.619807528</v>
          </cell>
          <cell r="V262">
            <v>152158.619807528</v>
          </cell>
          <cell r="W262">
            <v>152158.619807528</v>
          </cell>
          <cell r="X262">
            <v>157922.802083578</v>
          </cell>
          <cell r="Y262">
            <v>157922.802083578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50000</v>
          </cell>
          <cell r="Q264">
            <v>0</v>
          </cell>
          <cell r="R264">
            <v>0</v>
          </cell>
          <cell r="S264">
            <v>4166.66666666667</v>
          </cell>
          <cell r="T264">
            <v>4166.66666666667</v>
          </cell>
          <cell r="U264">
            <v>8333.33333333333</v>
          </cell>
          <cell r="V264">
            <v>8333.33333333333</v>
          </cell>
          <cell r="W264">
            <v>8333.33333333333</v>
          </cell>
          <cell r="X264">
            <v>8333.33333333333</v>
          </cell>
          <cell r="Y264">
            <v>8333.33333333333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29394244.5449283</v>
          </cell>
          <cell r="Q266">
            <v>0</v>
          </cell>
          <cell r="R266">
            <v>0</v>
          </cell>
          <cell r="S266">
            <v>2584954.58708402</v>
          </cell>
          <cell r="T266">
            <v>2584954.58708402</v>
          </cell>
          <cell r="U266">
            <v>4772548.23223136</v>
          </cell>
          <cell r="V266">
            <v>4772548.23223136</v>
          </cell>
          <cell r="W266">
            <v>4772548.23223136</v>
          </cell>
          <cell r="X266">
            <v>4953345.33703307</v>
          </cell>
          <cell r="Y266">
            <v>4953345.33703307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27858572292047</v>
          </cell>
          <cell r="T267">
            <v>0.127858572292047</v>
          </cell>
          <cell r="U267">
            <v>0.248094285138635</v>
          </cell>
          <cell r="V267">
            <v>0.248094285138635</v>
          </cell>
          <cell r="W267">
            <v>0.248094285138635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7967127.02884535</v>
          </cell>
          <cell r="Q268">
            <v>0</v>
          </cell>
          <cell r="R268">
            <v>0</v>
          </cell>
          <cell r="S268">
            <v>1018665.48717755</v>
          </cell>
          <cell r="T268">
            <v>1018665.48717755</v>
          </cell>
          <cell r="U268">
            <v>1976598.68483009</v>
          </cell>
          <cell r="V268">
            <v>1976598.68483009</v>
          </cell>
          <cell r="W268">
            <v>1976598.68483009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27597822940469</v>
          </cell>
          <cell r="T269">
            <v>0.127597822940469</v>
          </cell>
          <cell r="U269">
            <v>0.248268118039688</v>
          </cell>
          <cell r="V269">
            <v>0.248268118039688</v>
          </cell>
          <cell r="W269">
            <v>0.248268118039688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2367437.93355777</v>
          </cell>
          <cell r="Q270">
            <v>0</v>
          </cell>
          <cell r="R270">
            <v>0</v>
          </cell>
          <cell r="S270">
            <v>302079.926268653</v>
          </cell>
          <cell r="T270">
            <v>302079.926268653</v>
          </cell>
          <cell r="U270">
            <v>587759.360340154</v>
          </cell>
          <cell r="V270">
            <v>587759.360340154</v>
          </cell>
          <cell r="W270">
            <v>587759.360340154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2367437.93355777</v>
          </cell>
          <cell r="Q272">
            <v>0</v>
          </cell>
          <cell r="R272">
            <v>0</v>
          </cell>
          <cell r="S272">
            <v>302079.926268653</v>
          </cell>
          <cell r="T272">
            <v>302079.926268653</v>
          </cell>
          <cell r="U272">
            <v>587759.360340154</v>
          </cell>
          <cell r="V272">
            <v>587759.360340154</v>
          </cell>
          <cell r="W272">
            <v>587759.360340154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0</v>
          </cell>
          <cell r="Q274">
            <v>0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  <cell r="V274">
            <v>0</v>
          </cell>
          <cell r="W274">
            <v>0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27968811967068</v>
          </cell>
          <cell r="T275">
            <v>0.127968811967068</v>
          </cell>
          <cell r="U275">
            <v>0.248020792021955</v>
          </cell>
          <cell r="V275">
            <v>0.248020792021955</v>
          </cell>
          <cell r="W275">
            <v>0.248020792021955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5599689.09528758</v>
          </cell>
          <cell r="Q276">
            <v>0</v>
          </cell>
          <cell r="R276">
            <v>0</v>
          </cell>
          <cell r="S276">
            <v>716585.560908895</v>
          </cell>
          <cell r="T276">
            <v>716585.560908895</v>
          </cell>
          <cell r="U276">
            <v>1388839.32448993</v>
          </cell>
          <cell r="V276">
            <v>1388839.32448993</v>
          </cell>
          <cell r="W276">
            <v>1388839.32448993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5599689.09528758</v>
          </cell>
          <cell r="Q278">
            <v>0</v>
          </cell>
          <cell r="R278">
            <v>0</v>
          </cell>
          <cell r="S278">
            <v>716585.560908895</v>
          </cell>
          <cell r="T278">
            <v>716585.560908895</v>
          </cell>
          <cell r="U278">
            <v>1388839.32448993</v>
          </cell>
          <cell r="V278">
            <v>1388839.32448993</v>
          </cell>
          <cell r="W278">
            <v>1388839.32448993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634088293272</v>
          </cell>
          <cell r="T279">
            <v>0.125634088293272</v>
          </cell>
          <cell r="U279">
            <v>0.249577274471152</v>
          </cell>
          <cell r="V279">
            <v>0.249577274471152</v>
          </cell>
          <cell r="W279">
            <v>0.249577274471152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165232.297223407</v>
          </cell>
          <cell r="Q280">
            <v>0</v>
          </cell>
          <cell r="R280">
            <v>0</v>
          </cell>
          <cell r="S280">
            <v>20758.8090182657</v>
          </cell>
          <cell r="T280">
            <v>20758.8090182657</v>
          </cell>
          <cell r="U280">
            <v>41238.2263956254</v>
          </cell>
          <cell r="V280">
            <v>41238.2263956254</v>
          </cell>
          <cell r="W280">
            <v>41238.2263956254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634088293272</v>
          </cell>
          <cell r="T281">
            <v>0.125634088293272</v>
          </cell>
          <cell r="U281">
            <v>0.249577274471152</v>
          </cell>
          <cell r="V281">
            <v>0.249577274471152</v>
          </cell>
          <cell r="W281">
            <v>0.249577274471152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165232.297223407</v>
          </cell>
          <cell r="Q282">
            <v>0</v>
          </cell>
          <cell r="R282">
            <v>0</v>
          </cell>
          <cell r="S282">
            <v>20758.8090182657</v>
          </cell>
          <cell r="T282">
            <v>20758.8090182657</v>
          </cell>
          <cell r="U282">
            <v>41238.2263956254</v>
          </cell>
          <cell r="V282">
            <v>41238.2263956254</v>
          </cell>
          <cell r="W282">
            <v>41238.2263956254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24321.2999200668</v>
          </cell>
          <cell r="Q284">
            <v>0</v>
          </cell>
          <cell r="R284">
            <v>0</v>
          </cell>
          <cell r="S284">
            <v>3138.8733092556</v>
          </cell>
          <cell r="T284">
            <v>3138.8733092556</v>
          </cell>
          <cell r="U284">
            <v>6014.5177671852</v>
          </cell>
          <cell r="V284">
            <v>6014.5177671852</v>
          </cell>
          <cell r="W284">
            <v>6014.5177671852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2563.58445</v>
          </cell>
          <cell r="Q286">
            <v>0</v>
          </cell>
          <cell r="R286">
            <v>0</v>
          </cell>
          <cell r="S286">
            <v>320.44805625</v>
          </cell>
          <cell r="T286">
            <v>320.44805625</v>
          </cell>
          <cell r="U286">
            <v>640.8961125</v>
          </cell>
          <cell r="V286">
            <v>640.8961125</v>
          </cell>
          <cell r="W286">
            <v>640.896112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6876.08418151289</v>
          </cell>
          <cell r="Q288">
            <v>0</v>
          </cell>
          <cell r="R288">
            <v>0</v>
          </cell>
          <cell r="S288">
            <v>859.510522689112</v>
          </cell>
          <cell r="T288">
            <v>859.510522689112</v>
          </cell>
          <cell r="U288">
            <v>1719.02104537822</v>
          </cell>
          <cell r="V288">
            <v>1719.02104537822</v>
          </cell>
          <cell r="W288">
            <v>1719.02104537822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50076.9422817894</v>
          </cell>
          <cell r="Q290">
            <v>0</v>
          </cell>
          <cell r="R290">
            <v>0</v>
          </cell>
          <cell r="S290">
            <v>6259.61778522368</v>
          </cell>
          <cell r="T290">
            <v>6259.61778522368</v>
          </cell>
          <cell r="U290">
            <v>12519.2355704474</v>
          </cell>
          <cell r="V290">
            <v>12519.2355704474</v>
          </cell>
          <cell r="W290">
            <v>12519.2355704474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16846.646484864</v>
          </cell>
          <cell r="Q292">
            <v>0</v>
          </cell>
          <cell r="R292">
            <v>0</v>
          </cell>
          <cell r="S292">
            <v>2105.830810608</v>
          </cell>
          <cell r="T292">
            <v>2105.830810608</v>
          </cell>
          <cell r="U292">
            <v>4211.661621216</v>
          </cell>
          <cell r="V292">
            <v>4211.661621216</v>
          </cell>
          <cell r="W292">
            <v>4211.661621216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48812.1128334</v>
          </cell>
          <cell r="Q294">
            <v>0</v>
          </cell>
          <cell r="R294">
            <v>0</v>
          </cell>
          <cell r="S294">
            <v>6101.514104175</v>
          </cell>
          <cell r="T294">
            <v>6101.514104175</v>
          </cell>
          <cell r="U294">
            <v>12203.02820835</v>
          </cell>
          <cell r="V294">
            <v>12203.02820835</v>
          </cell>
          <cell r="W294">
            <v>12203.02820835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1555.29006318</v>
          </cell>
          <cell r="Q296">
            <v>0</v>
          </cell>
          <cell r="R296">
            <v>0</v>
          </cell>
          <cell r="S296">
            <v>200.47230399</v>
          </cell>
          <cell r="T296">
            <v>200.47230399</v>
          </cell>
          <cell r="U296">
            <v>384.7818184</v>
          </cell>
          <cell r="V296">
            <v>384.7818184</v>
          </cell>
          <cell r="W296">
            <v>384.7818184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876.7458819</v>
          </cell>
          <cell r="Q300">
            <v>0</v>
          </cell>
          <cell r="R300">
            <v>0</v>
          </cell>
          <cell r="S300">
            <v>109.5932352375</v>
          </cell>
          <cell r="T300">
            <v>109.5932352375</v>
          </cell>
          <cell r="U300">
            <v>219.186470475</v>
          </cell>
          <cell r="V300">
            <v>219.186470475</v>
          </cell>
          <cell r="W300">
            <v>219.186470475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13303.5911266944</v>
          </cell>
          <cell r="Q302">
            <v>0</v>
          </cell>
          <cell r="R302">
            <v>0</v>
          </cell>
          <cell r="S302">
            <v>1662.9488908368</v>
          </cell>
          <cell r="T302">
            <v>1662.9488908368</v>
          </cell>
          <cell r="U302">
            <v>3325.8977816736</v>
          </cell>
          <cell r="V302">
            <v>3325.8977816736</v>
          </cell>
          <cell r="W302">
            <v>3325.8977816736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3595354.70348576</v>
          </cell>
          <cell r="Q320">
            <v>0</v>
          </cell>
          <cell r="R320">
            <v>0</v>
          </cell>
          <cell r="S320">
            <v>449419.33793572</v>
          </cell>
          <cell r="T320">
            <v>449419.33793572</v>
          </cell>
          <cell r="U320">
            <v>898838.67587144</v>
          </cell>
          <cell r="V320">
            <v>898838.67587144</v>
          </cell>
          <cell r="W320">
            <v>898838.67587144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3595354.70348576</v>
          </cell>
          <cell r="Q324">
            <v>0</v>
          </cell>
          <cell r="R324">
            <v>0</v>
          </cell>
          <cell r="S324">
            <v>449419.33793572</v>
          </cell>
          <cell r="T324">
            <v>449419.33793572</v>
          </cell>
          <cell r="U324">
            <v>898838.67587144</v>
          </cell>
          <cell r="V324">
            <v>898838.67587144</v>
          </cell>
          <cell r="W324">
            <v>898838.67587144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749912.368357496</v>
          </cell>
          <cell r="Q326">
            <v>0</v>
          </cell>
          <cell r="R326">
            <v>0</v>
          </cell>
          <cell r="S326">
            <v>93739.046044687</v>
          </cell>
          <cell r="T326">
            <v>93739.046044687</v>
          </cell>
          <cell r="U326">
            <v>187478.092089374</v>
          </cell>
          <cell r="V326">
            <v>187478.092089374</v>
          </cell>
          <cell r="W326">
            <v>187478.092089374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749912.368357496</v>
          </cell>
          <cell r="Q328">
            <v>0</v>
          </cell>
          <cell r="R328">
            <v>0</v>
          </cell>
          <cell r="S328">
            <v>93739.046044687</v>
          </cell>
          <cell r="T328">
            <v>93739.046044687</v>
          </cell>
          <cell r="U328">
            <v>187478.092089374</v>
          </cell>
          <cell r="V328">
            <v>187478.092089374</v>
          </cell>
          <cell r="W328">
            <v>187478.092089374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043956946720064</v>
          </cell>
          <cell r="T329">
            <v>0.043956946720064</v>
          </cell>
          <cell r="U329">
            <v>0.116327874704758</v>
          </cell>
          <cell r="V329">
            <v>0.333144465062602</v>
          </cell>
          <cell r="W329">
            <v>0.427033062005795</v>
          </cell>
          <cell r="X329">
            <v>0.0177903523933586</v>
          </cell>
          <cell r="Y329">
            <v>0.0177903523933586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5191067.9907504</v>
          </cell>
          <cell r="Q330">
            <v>0</v>
          </cell>
          <cell r="R330">
            <v>0</v>
          </cell>
          <cell r="S330">
            <v>667752.966290284</v>
          </cell>
          <cell r="T330">
            <v>667752.966290284</v>
          </cell>
          <cell r="U330">
            <v>1767144.65385947</v>
          </cell>
          <cell r="V330">
            <v>5060820.21950815</v>
          </cell>
          <cell r="W330">
            <v>6487088.27922835</v>
          </cell>
          <cell r="X330">
            <v>270254.452786918</v>
          </cell>
          <cell r="Y330">
            <v>270254.452786918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043956946720064</v>
          </cell>
          <cell r="T331">
            <v>0.043956946720064</v>
          </cell>
          <cell r="U331">
            <v>0.116327874704758</v>
          </cell>
          <cell r="V331">
            <v>0.333144465062602</v>
          </cell>
          <cell r="W331">
            <v>0.427033062005795</v>
          </cell>
          <cell r="X331">
            <v>0.0177903523933586</v>
          </cell>
          <cell r="Y331">
            <v>0.0177903523933586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5191067.9907504</v>
          </cell>
          <cell r="Q332">
            <v>0</v>
          </cell>
          <cell r="R332">
            <v>0</v>
          </cell>
          <cell r="S332">
            <v>667752.966290284</v>
          </cell>
          <cell r="T332">
            <v>667752.966290284</v>
          </cell>
          <cell r="U332">
            <v>1767144.65385947</v>
          </cell>
          <cell r="V332">
            <v>5060820.21950815</v>
          </cell>
          <cell r="W332">
            <v>6487088.27922835</v>
          </cell>
          <cell r="X332">
            <v>270254.452786918</v>
          </cell>
          <cell r="Y332">
            <v>270254.452786918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963260365461229</v>
          </cell>
          <cell r="Y333">
            <v>0.012278422768162</v>
          </cell>
          <cell r="Z333">
            <v>0.0119865680930303</v>
          </cell>
          <cell r="AA333">
            <v>0.0231345958565952</v>
          </cell>
          <cell r="AB333">
            <v>0.0919579810948477</v>
          </cell>
          <cell r="AC333">
            <v>0.0820316710127599</v>
          </cell>
          <cell r="AD333">
            <v>0.0105515059065254</v>
          </cell>
          <cell r="AE333">
            <v>0.0114312855356813</v>
          </cell>
          <cell r="AF333">
            <v>0.011293951357121</v>
          </cell>
          <cell r="AG333">
            <v>0.0110721906717313</v>
          </cell>
          <cell r="AH333">
            <v>0.0457725008187332</v>
          </cell>
          <cell r="AI333">
            <v>0.0958760977015487</v>
          </cell>
          <cell r="AJ333">
            <v>0.0387187979185832</v>
          </cell>
          <cell r="AK333">
            <v>0.0205194021731181</v>
          </cell>
          <cell r="AL333">
            <v>0.0188588742275086</v>
          </cell>
          <cell r="AM333">
            <v>0.0100233440500667</v>
          </cell>
          <cell r="AN333">
            <v>0.0137403063682812</v>
          </cell>
          <cell r="AO333">
            <v>0.0577267767084551</v>
          </cell>
          <cell r="AP333">
            <v>0.0998586538301476</v>
          </cell>
          <cell r="AQ333">
            <v>0.0357991158900963</v>
          </cell>
          <cell r="AR333">
            <v>0.0330293316777159</v>
          </cell>
          <cell r="AS333">
            <v>0.0198956105247324</v>
          </cell>
          <cell r="AT333">
            <v>0.0192289135308616</v>
          </cell>
          <cell r="AU333">
            <v>0.0138671808711053</v>
          </cell>
          <cell r="AV333">
            <v>0.20171431775798</v>
          </cell>
        </row>
        <row r="334">
          <cell r="P334">
            <v>1622115842.6264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15625198.9938876</v>
          </cell>
          <cell r="Y334">
            <v>19917024.0947003</v>
          </cell>
          <cell r="Z334">
            <v>19443602.0024246</v>
          </cell>
          <cell r="AA334">
            <v>37526994.4517421</v>
          </cell>
          <cell r="AB334">
            <v>149166497.989892</v>
          </cell>
          <cell r="AC334">
            <v>133064873.146915</v>
          </cell>
          <cell r="AD334">
            <v>17115764.8945409</v>
          </cell>
          <cell r="AE334">
            <v>18542869.3690148</v>
          </cell>
          <cell r="AF334">
            <v>18320097.4222379</v>
          </cell>
          <cell r="AG334">
            <v>17960375.9011957</v>
          </cell>
          <cell r="AH334">
            <v>74248298.7346971</v>
          </cell>
          <cell r="AI334">
            <v>155522137.010879</v>
          </cell>
          <cell r="AJ334">
            <v>62806375.5111839</v>
          </cell>
          <cell r="AK334">
            <v>33284847.3462375</v>
          </cell>
          <cell r="AL334">
            <v>30591278.6585405</v>
          </cell>
          <cell r="AM334">
            <v>16259025.1797083</v>
          </cell>
          <cell r="AN334">
            <v>22288368.6425294</v>
          </cell>
          <cell r="AO334">
            <v>93639519.0425418</v>
          </cell>
          <cell r="AP334">
            <v>161982304.401228</v>
          </cell>
          <cell r="AQ334">
            <v>58070313.0373439</v>
          </cell>
          <cell r="AR334">
            <v>53577402.185785</v>
          </cell>
          <cell r="AS334">
            <v>32272985.030893</v>
          </cell>
          <cell r="AT334">
            <v>31191525.2749038</v>
          </cell>
          <cell r="AU334">
            <v>22494173.7835857</v>
          </cell>
          <cell r="AV334">
            <v>327203990.519795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</v>
          </cell>
          <cell r="AA335">
            <v>0.0164206706913593</v>
          </cell>
          <cell r="AB335">
            <v>0.113011317138462</v>
          </cell>
          <cell r="AC335">
            <v>0.100020637252895</v>
          </cell>
          <cell r="AD335">
            <v>0</v>
          </cell>
          <cell r="AE335">
            <v>0</v>
          </cell>
          <cell r="AF335">
            <v>0</v>
          </cell>
          <cell r="AG335">
            <v>0</v>
          </cell>
          <cell r="AH335">
            <v>0.0455735720127318</v>
          </cell>
          <cell r="AI335">
            <v>0.119430523751523</v>
          </cell>
          <cell r="AJ335">
            <v>0.0417569080709261</v>
          </cell>
          <cell r="AK335">
            <v>0.0123295275054447</v>
          </cell>
          <cell r="AL335">
            <v>0.0102518999423726</v>
          </cell>
          <cell r="AM335">
            <v>0</v>
          </cell>
          <cell r="AN335">
            <v>0.000544951491953366</v>
          </cell>
          <cell r="AO335">
            <v>0.0590931774086923</v>
          </cell>
          <cell r="AP335">
            <v>0.127314292307603</v>
          </cell>
          <cell r="AQ335">
            <v>0.0372610548563641</v>
          </cell>
          <cell r="AR335">
            <v>0.0284396559863159</v>
          </cell>
          <cell r="AS335">
            <v>0.0133172520846102</v>
          </cell>
          <cell r="AT335">
            <v>0.0123295275054447</v>
          </cell>
          <cell r="AU335">
            <v>0</v>
          </cell>
          <cell r="AV335">
            <v>0.262905031993302</v>
          </cell>
        </row>
        <row r="336">
          <cell r="P336">
            <v>1099805482.66523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0</v>
          </cell>
          <cell r="AA336">
            <v>18059543.6553971</v>
          </cell>
          <cell r="AB336">
            <v>124290466.192099</v>
          </cell>
          <cell r="AC336">
            <v>110003245.230404</v>
          </cell>
          <cell r="AD336">
            <v>0</v>
          </cell>
          <cell r="AE336">
            <v>0</v>
          </cell>
          <cell r="AF336">
            <v>0</v>
          </cell>
          <cell r="AG336">
            <v>0</v>
          </cell>
          <cell r="AH336">
            <v>50122064.3642409</v>
          </cell>
          <cell r="AI336">
            <v>131350344.819504</v>
          </cell>
          <cell r="AJ336">
            <v>45924476.4355523</v>
          </cell>
          <cell r="AK336">
            <v>13560081.9491598</v>
          </cell>
          <cell r="AL336">
            <v>11275095.7643567</v>
          </cell>
          <cell r="AM336">
            <v>0</v>
          </cell>
          <cell r="AN336">
            <v>599340.638636907</v>
          </cell>
          <cell r="AO336">
            <v>64991000.5021886</v>
          </cell>
          <cell r="AP336">
            <v>140020956.701545</v>
          </cell>
          <cell r="AQ336">
            <v>40979912.420919</v>
          </cell>
          <cell r="AR336">
            <v>31278089.5788631</v>
          </cell>
          <cell r="AS336">
            <v>14646386.8566892</v>
          </cell>
          <cell r="AT336">
            <v>13560081.9491598</v>
          </cell>
          <cell r="AU336">
            <v>0</v>
          </cell>
          <cell r="AV336">
            <v>289144395.60651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</v>
          </cell>
          <cell r="AA337">
            <v>0.0164206706913593</v>
          </cell>
          <cell r="AB337">
            <v>0.113011317138462</v>
          </cell>
          <cell r="AC337">
            <v>0.100020637252895</v>
          </cell>
          <cell r="AD337">
            <v>0</v>
          </cell>
          <cell r="AE337">
            <v>0</v>
          </cell>
          <cell r="AF337">
            <v>0</v>
          </cell>
          <cell r="AG337">
            <v>0</v>
          </cell>
          <cell r="AH337">
            <v>0.0455735720127318</v>
          </cell>
          <cell r="AI337">
            <v>0.119430523751523</v>
          </cell>
          <cell r="AJ337">
            <v>0.0417569080709261</v>
          </cell>
          <cell r="AK337">
            <v>0.0123295275054447</v>
          </cell>
          <cell r="AL337">
            <v>0.0102518999423726</v>
          </cell>
          <cell r="AM337">
            <v>0</v>
          </cell>
          <cell r="AN337">
            <v>0.000544951491953366</v>
          </cell>
          <cell r="AO337">
            <v>0.0590931774086923</v>
          </cell>
          <cell r="AP337">
            <v>0.127314292307603</v>
          </cell>
          <cell r="AQ337">
            <v>0.0372610548563641</v>
          </cell>
          <cell r="AR337">
            <v>0.0284396559863159</v>
          </cell>
          <cell r="AS337">
            <v>0.0133172520846102</v>
          </cell>
          <cell r="AT337">
            <v>0.0123295275054447</v>
          </cell>
          <cell r="AU337">
            <v>0</v>
          </cell>
          <cell r="AV337">
            <v>0.262905031993302</v>
          </cell>
        </row>
        <row r="338">
          <cell r="P338">
            <v>1099805482.66523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0</v>
          </cell>
          <cell r="AA338">
            <v>18059543.6553971</v>
          </cell>
          <cell r="AB338">
            <v>124290466.192099</v>
          </cell>
          <cell r="AC338">
            <v>110003245.230404</v>
          </cell>
          <cell r="AD338">
            <v>0</v>
          </cell>
          <cell r="AE338">
            <v>0</v>
          </cell>
          <cell r="AF338">
            <v>0</v>
          </cell>
          <cell r="AG338">
            <v>0</v>
          </cell>
          <cell r="AH338">
            <v>50122064.3642409</v>
          </cell>
          <cell r="AI338">
            <v>131350344.819504</v>
          </cell>
          <cell r="AJ338">
            <v>45924476.4355523</v>
          </cell>
          <cell r="AK338">
            <v>13560081.9491598</v>
          </cell>
          <cell r="AL338">
            <v>11275095.7643567</v>
          </cell>
          <cell r="AM338">
            <v>0</v>
          </cell>
          <cell r="AN338">
            <v>599340.638636907</v>
          </cell>
          <cell r="AO338">
            <v>64991000.5021886</v>
          </cell>
          <cell r="AP338">
            <v>140020956.701545</v>
          </cell>
          <cell r="AQ338">
            <v>40979912.420919</v>
          </cell>
          <cell r="AR338">
            <v>31278089.5788631</v>
          </cell>
          <cell r="AS338">
            <v>14646386.8566892</v>
          </cell>
          <cell r="AT338">
            <v>13560081.9491598</v>
          </cell>
          <cell r="AU338">
            <v>0</v>
          </cell>
          <cell r="AV338">
            <v>289144395.60651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</v>
          </cell>
          <cell r="AA339">
            <v>0.0164206706913593</v>
          </cell>
          <cell r="AB339">
            <v>0.113011317138462</v>
          </cell>
          <cell r="AC339">
            <v>0.100020637252895</v>
          </cell>
          <cell r="AD339">
            <v>0</v>
          </cell>
          <cell r="AE339">
            <v>0</v>
          </cell>
          <cell r="AF339">
            <v>0</v>
          </cell>
          <cell r="AG339">
            <v>0</v>
          </cell>
          <cell r="AH339">
            <v>0.0455735720127318</v>
          </cell>
          <cell r="AI339">
            <v>0.119430523751523</v>
          </cell>
          <cell r="AJ339">
            <v>0.0417569080709261</v>
          </cell>
          <cell r="AK339">
            <v>0.0123295275054447</v>
          </cell>
          <cell r="AL339">
            <v>0.0102518999423726</v>
          </cell>
          <cell r="AM339">
            <v>0</v>
          </cell>
          <cell r="AN339">
            <v>0.000544951491953367</v>
          </cell>
          <cell r="AO339">
            <v>0.0590931774086924</v>
          </cell>
          <cell r="AP339">
            <v>0.127314292307603</v>
          </cell>
          <cell r="AQ339">
            <v>0.0372610548563641</v>
          </cell>
          <cell r="AR339">
            <v>0.0284396559863159</v>
          </cell>
          <cell r="AS339">
            <v>0.0133172520846102</v>
          </cell>
          <cell r="AT339">
            <v>0.0123295275054447</v>
          </cell>
          <cell r="AU339">
            <v>0</v>
          </cell>
          <cell r="AV339">
            <v>0.262905031993302</v>
          </cell>
        </row>
        <row r="340">
          <cell r="P340">
            <v>34698547.7850964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0</v>
          </cell>
          <cell r="AA340">
            <v>569773.426647462</v>
          </cell>
          <cell r="AB340">
            <v>3921328.5879856</v>
          </cell>
          <cell r="AC340">
            <v>3470570.86121538</v>
          </cell>
          <cell r="AD340">
            <v>0</v>
          </cell>
          <cell r="AE340">
            <v>0</v>
          </cell>
          <cell r="AF340">
            <v>0</v>
          </cell>
          <cell r="AG340">
            <v>0</v>
          </cell>
          <cell r="AH340">
            <v>1581336.76622131</v>
          </cell>
          <cell r="AI340">
            <v>4144065.7353913</v>
          </cell>
          <cell r="AJ340">
            <v>1448904.07005691</v>
          </cell>
          <cell r="AK340">
            <v>427816.699315335</v>
          </cell>
          <cell r="AL340">
            <v>355726.040038442</v>
          </cell>
          <cell r="AM340">
            <v>0</v>
          </cell>
          <cell r="AN340">
            <v>18909.0253841035</v>
          </cell>
          <cell r="AO340">
            <v>2050447.44008869</v>
          </cell>
          <cell r="AP340">
            <v>4417621.05536111</v>
          </cell>
          <cell r="AQ340">
            <v>1292904.49245665</v>
          </cell>
          <cell r="AR340">
            <v>986814.762232885</v>
          </cell>
          <cell r="AS340">
            <v>462089.307824021</v>
          </cell>
          <cell r="AT340">
            <v>427816.699315335</v>
          </cell>
          <cell r="AU340">
            <v>0</v>
          </cell>
          <cell r="AV340">
            <v>9122422.81556188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</v>
          </cell>
          <cell r="AA341">
            <v>0.0164206706913593</v>
          </cell>
          <cell r="AB341">
            <v>0.113011317138462</v>
          </cell>
          <cell r="AC341">
            <v>0.100020637252895</v>
          </cell>
          <cell r="AD341">
            <v>0</v>
          </cell>
          <cell r="AE341">
            <v>0</v>
          </cell>
          <cell r="AF341">
            <v>0</v>
          </cell>
          <cell r="AG341">
            <v>0</v>
          </cell>
          <cell r="AH341">
            <v>0.0455735720127318</v>
          </cell>
          <cell r="AI341">
            <v>0.119430523751523</v>
          </cell>
          <cell r="AJ341">
            <v>0.0417569080709261</v>
          </cell>
          <cell r="AK341">
            <v>0.0123295275054447</v>
          </cell>
          <cell r="AL341">
            <v>0.0102518999423726</v>
          </cell>
          <cell r="AM341">
            <v>0</v>
          </cell>
          <cell r="AN341">
            <v>0.000544951491953367</v>
          </cell>
          <cell r="AO341">
            <v>0.0590931774086924</v>
          </cell>
          <cell r="AP341">
            <v>0.127314292307603</v>
          </cell>
          <cell r="AQ341">
            <v>0.0372610548563641</v>
          </cell>
          <cell r="AR341">
            <v>0.0284396559863159</v>
          </cell>
          <cell r="AS341">
            <v>0.0133172520846102</v>
          </cell>
          <cell r="AT341">
            <v>0.0123295275054447</v>
          </cell>
          <cell r="AU341">
            <v>0</v>
          </cell>
          <cell r="AV341">
            <v>0.262905031993302</v>
          </cell>
        </row>
        <row r="342">
          <cell r="P342">
            <v>899252701.534196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0</v>
          </cell>
          <cell r="AA342">
            <v>14766332.4802082</v>
          </cell>
          <cell r="AB342">
            <v>101625732.2407</v>
          </cell>
          <cell r="AC342">
            <v>89943828.258838</v>
          </cell>
          <cell r="AD342">
            <v>0</v>
          </cell>
          <cell r="AE342">
            <v>0</v>
          </cell>
          <cell r="AF342">
            <v>0</v>
          </cell>
          <cell r="AG342">
            <v>0</v>
          </cell>
          <cell r="AH342">
            <v>40982157.7510123</v>
          </cell>
          <cell r="AI342">
            <v>107398221.129201</v>
          </cell>
          <cell r="AJ342">
            <v>37550012.3904954</v>
          </cell>
          <cell r="AK342">
            <v>11087360.9179114</v>
          </cell>
          <cell r="AL342">
            <v>9219048.7190368</v>
          </cell>
          <cell r="AM342">
            <v>0</v>
          </cell>
          <cell r="AN342">
            <v>490049.101344155</v>
          </cell>
          <cell r="AO342">
            <v>53139699.4270061</v>
          </cell>
          <cell r="AP342">
            <v>114487721.301527</v>
          </cell>
          <cell r="AQ342">
            <v>33507104.2415993</v>
          </cell>
          <cell r="AR342">
            <v>25574437.4763978</v>
          </cell>
          <cell r="AS342">
            <v>11975574.9140976</v>
          </cell>
          <cell r="AT342">
            <v>11087360.9179114</v>
          </cell>
          <cell r="AU342">
            <v>0</v>
          </cell>
          <cell r="AV342">
            <v>236418060.266911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.0164206706913593</v>
          </cell>
          <cell r="AB343">
            <v>0.113011317138462</v>
          </cell>
          <cell r="AC343">
            <v>0.100020637252895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.0455735720127318</v>
          </cell>
          <cell r="AI343">
            <v>0.119430523751523</v>
          </cell>
          <cell r="AJ343">
            <v>0.0417569080709261</v>
          </cell>
          <cell r="AK343">
            <v>0.0123295275054447</v>
          </cell>
          <cell r="AL343">
            <v>0.0102518999423726</v>
          </cell>
          <cell r="AM343">
            <v>0</v>
          </cell>
          <cell r="AN343">
            <v>0.000544951491953367</v>
          </cell>
          <cell r="AO343">
            <v>0.0590931774086924</v>
          </cell>
          <cell r="AP343">
            <v>0.127314292307603</v>
          </cell>
          <cell r="AQ343">
            <v>0.0372610548563641</v>
          </cell>
          <cell r="AR343">
            <v>0.0284396559863159</v>
          </cell>
          <cell r="AS343">
            <v>0.0133172520846102</v>
          </cell>
          <cell r="AT343">
            <v>0.0123295275054447</v>
          </cell>
          <cell r="AU343">
            <v>0</v>
          </cell>
          <cell r="AV343">
            <v>0.262905031993302</v>
          </cell>
        </row>
        <row r="344">
          <cell r="P344">
            <v>121062919.20768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1987934.32924395</v>
          </cell>
          <cell r="AB344">
            <v>13681479.9562871</v>
          </cell>
          <cell r="AC344">
            <v>12108790.326848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5517269.66658275</v>
          </cell>
          <cell r="AI344">
            <v>14458607.8478615</v>
          </cell>
          <cell r="AJ344">
            <v>5055213.18815306</v>
          </cell>
          <cell r="AK344">
            <v>1492648.59226053</v>
          </cell>
          <cell r="AL344">
            <v>1241124.93444867</v>
          </cell>
          <cell r="AM344">
            <v>0</v>
          </cell>
          <cell r="AN344">
            <v>65973.4184424553</v>
          </cell>
          <cell r="AO344">
            <v>7153992.56235364</v>
          </cell>
          <cell r="AP344">
            <v>15413039.8836184</v>
          </cell>
          <cell r="AQ344">
            <v>4510932.07366895</v>
          </cell>
          <cell r="AR344">
            <v>3442987.77496558</v>
          </cell>
          <cell r="AS344">
            <v>1612225.41318748</v>
          </cell>
          <cell r="AT344">
            <v>1492648.59226053</v>
          </cell>
          <cell r="AU344">
            <v>0</v>
          </cell>
          <cell r="AV344">
            <v>31828050.6474977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</v>
          </cell>
          <cell r="AA345">
            <v>0.0164206706913593</v>
          </cell>
          <cell r="AB345">
            <v>0.113011317138462</v>
          </cell>
          <cell r="AC345">
            <v>0.100020637252895</v>
          </cell>
          <cell r="AD345">
            <v>0</v>
          </cell>
          <cell r="AE345">
            <v>0</v>
          </cell>
          <cell r="AF345">
            <v>0</v>
          </cell>
          <cell r="AG345">
            <v>0</v>
          </cell>
          <cell r="AH345">
            <v>0.0455735720127318</v>
          </cell>
          <cell r="AI345">
            <v>0.119430523751523</v>
          </cell>
          <cell r="AJ345">
            <v>0.0417569080709261</v>
          </cell>
          <cell r="AK345">
            <v>0.0123295275054447</v>
          </cell>
          <cell r="AL345">
            <v>0.0102518999423726</v>
          </cell>
          <cell r="AM345">
            <v>0</v>
          </cell>
          <cell r="AN345">
            <v>0.000544951491953367</v>
          </cell>
          <cell r="AO345">
            <v>0.0590931774086924</v>
          </cell>
          <cell r="AP345">
            <v>0.127314292307603</v>
          </cell>
          <cell r="AQ345">
            <v>0.0372610548563641</v>
          </cell>
          <cell r="AR345">
            <v>0.0284396559863159</v>
          </cell>
          <cell r="AS345">
            <v>0.0133172520846102</v>
          </cell>
          <cell r="AT345">
            <v>0.0123295275054447</v>
          </cell>
          <cell r="AU345">
            <v>0</v>
          </cell>
          <cell r="AV345">
            <v>0.262905031993302</v>
          </cell>
        </row>
        <row r="346">
          <cell r="P346">
            <v>44791314.1382522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0</v>
          </cell>
          <cell r="AA346">
            <v>735503.419297464</v>
          </cell>
          <cell r="AB346">
            <v>5061925.40712649</v>
          </cell>
          <cell r="AC346">
            <v>4480055.7835026</v>
          </cell>
          <cell r="AD346">
            <v>0</v>
          </cell>
          <cell r="AE346">
            <v>0</v>
          </cell>
          <cell r="AF346">
            <v>0</v>
          </cell>
          <cell r="AG346">
            <v>0</v>
          </cell>
          <cell r="AH346">
            <v>2041300.18042453</v>
          </cell>
          <cell r="AI346">
            <v>5349450.10705044</v>
          </cell>
          <cell r="AJ346">
            <v>1870346.78684697</v>
          </cell>
          <cell r="AK346">
            <v>552255.739672596</v>
          </cell>
          <cell r="AL346">
            <v>459196.070832739</v>
          </cell>
          <cell r="AM346">
            <v>0</v>
          </cell>
          <cell r="AN346">
            <v>24409.0934661924</v>
          </cell>
          <cell r="AO346">
            <v>2646861.07274021</v>
          </cell>
          <cell r="AP346">
            <v>5702574.46103913</v>
          </cell>
          <cell r="AQ346">
            <v>1668971.61319405</v>
          </cell>
          <cell r="AR346">
            <v>1273849.5652669</v>
          </cell>
          <cell r="AS346">
            <v>596497.221580069</v>
          </cell>
          <cell r="AT346">
            <v>552255.739672596</v>
          </cell>
          <cell r="AU346">
            <v>0</v>
          </cell>
          <cell r="AV346">
            <v>11775861.8765392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30321117094133</v>
          </cell>
          <cell r="Y347">
            <v>0.0405638829329399</v>
          </cell>
          <cell r="Z347">
            <v>0.0386299905633813</v>
          </cell>
          <cell r="AA347">
            <v>0.0368602673268247</v>
          </cell>
          <cell r="AB347">
            <v>0.0479708756038766</v>
          </cell>
          <cell r="AC347">
            <v>0.042036307133338</v>
          </cell>
          <cell r="AD347">
            <v>0.0291209573054037</v>
          </cell>
          <cell r="AE347">
            <v>0.0349505679188017</v>
          </cell>
          <cell r="AF347">
            <v>0.0340405618691208</v>
          </cell>
          <cell r="AG347">
            <v>0.0325711274763035</v>
          </cell>
          <cell r="AH347">
            <v>0.0525761490424453</v>
          </cell>
          <cell r="AI347">
            <v>0.0443642035288092</v>
          </cell>
          <cell r="AJ347">
            <v>0.0234175847213647</v>
          </cell>
          <cell r="AK347">
            <v>0.0383765686716517</v>
          </cell>
          <cell r="AL347">
            <v>0.0369437815815039</v>
          </cell>
          <cell r="AM347">
            <v>0.0256212423063673</v>
          </cell>
          <cell r="AN347">
            <v>0.0477404161215886</v>
          </cell>
          <cell r="AO347">
            <v>0.0695120550759608</v>
          </cell>
          <cell r="AP347">
            <v>0.0344382710127343</v>
          </cell>
          <cell r="AQ347">
            <v>0.0247805068449011</v>
          </cell>
          <cell r="AR347">
            <v>0.047061560571308</v>
          </cell>
          <cell r="AS347">
            <v>0.0296934078952399</v>
          </cell>
          <cell r="AT347">
            <v>0.0298255110703453</v>
          </cell>
          <cell r="AU347">
            <v>0.0510913386640143</v>
          </cell>
          <cell r="AV347">
            <v>0.0847807530523624</v>
          </cell>
        </row>
        <row r="348">
          <cell r="P348">
            <v>244802709.668798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5638323.35585883</v>
          </cell>
          <cell r="Y348">
            <v>9930148.45667158</v>
          </cell>
          <cell r="Z348">
            <v>9456726.36439582</v>
          </cell>
          <cell r="AA348">
            <v>9023493.32072294</v>
          </cell>
          <cell r="AB348">
            <v>11743400.3330138</v>
          </cell>
          <cell r="AC348">
            <v>10290601.890711</v>
          </cell>
          <cell r="AD348">
            <v>7128889.25651219</v>
          </cell>
          <cell r="AE348">
            <v>8555993.73098601</v>
          </cell>
          <cell r="AF348">
            <v>8333221.78420912</v>
          </cell>
          <cell r="AG348">
            <v>7973500.26316693</v>
          </cell>
          <cell r="AH348">
            <v>12870783.7495412</v>
          </cell>
          <cell r="AI348">
            <v>10860477.2361505</v>
          </cell>
          <cell r="AJ348">
            <v>5732688.19368872</v>
          </cell>
          <cell r="AK348">
            <v>9394687.99861104</v>
          </cell>
          <cell r="AL348">
            <v>9043937.83656438</v>
          </cell>
          <cell r="AM348">
            <v>6272149.54167955</v>
          </cell>
          <cell r="AN348">
            <v>11686983.2272808</v>
          </cell>
          <cell r="AO348">
            <v>17016739.4372419</v>
          </cell>
          <cell r="AP348">
            <v>8430582.06022577</v>
          </cell>
          <cell r="AQ348">
            <v>6066335.22259798</v>
          </cell>
          <cell r="AR348">
            <v>11520797.5490985</v>
          </cell>
          <cell r="AS348">
            <v>7269026.7120556</v>
          </cell>
          <cell r="AT348">
            <v>7301365.92727725</v>
          </cell>
          <cell r="AU348">
            <v>12507298.1455569</v>
          </cell>
          <cell r="AV348">
            <v>20754558.0749795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77698432897475</v>
          </cell>
          <cell r="Y349">
            <v>0.0407387605193302</v>
          </cell>
          <cell r="Z349">
            <v>0.0382051081461059</v>
          </cell>
          <cell r="AA349">
            <v>0.0358865388457497</v>
          </cell>
          <cell r="AB349">
            <v>0.050442891346144</v>
          </cell>
          <cell r="AC349">
            <v>0.0426678291316559</v>
          </cell>
          <cell r="AD349">
            <v>0.0257470287512105</v>
          </cell>
          <cell r="AE349">
            <v>0.0333845824217803</v>
          </cell>
          <cell r="AF349">
            <v>0.0321923552721645</v>
          </cell>
          <cell r="AG349">
            <v>0.0302672036994798</v>
          </cell>
          <cell r="AH349">
            <v>0.0564764029110299</v>
          </cell>
          <cell r="AI349">
            <v>0.0457176783993025</v>
          </cell>
          <cell r="AJ349">
            <v>0.0182748634381891</v>
          </cell>
          <cell r="AK349">
            <v>0.0378730922658456</v>
          </cell>
          <cell r="AL349">
            <v>0.0359959534610079</v>
          </cell>
          <cell r="AM349">
            <v>0.0211619435869616</v>
          </cell>
          <cell r="AN349">
            <v>0.0501409592306746</v>
          </cell>
          <cell r="AO349">
            <v>0.0786646586743605</v>
          </cell>
          <cell r="AP349">
            <v>0.0327134063562016</v>
          </cell>
          <cell r="AQ349">
            <v>0.0200604699834002</v>
          </cell>
          <cell r="AR349">
            <v>0.0492515695194791</v>
          </cell>
          <cell r="AS349">
            <v>0.0264970140235673</v>
          </cell>
          <cell r="AT349">
            <v>0.026670086490466</v>
          </cell>
          <cell r="AU349">
            <v>0.0545311067827048</v>
          </cell>
          <cell r="AV349">
            <v>0.0986686534534414</v>
          </cell>
        </row>
        <row r="350">
          <cell r="P350">
            <v>186853609.942271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3320359.36679776</v>
          </cell>
          <cell r="Y350">
            <v>7612184.4676105</v>
          </cell>
          <cell r="Z350">
            <v>7138762.37533475</v>
          </cell>
          <cell r="AA350">
            <v>6705529.33166186</v>
          </cell>
          <cell r="AB350">
            <v>9425436.34395274</v>
          </cell>
          <cell r="AC350">
            <v>7972637.90164989</v>
          </cell>
          <cell r="AD350">
            <v>4810925.26745111</v>
          </cell>
          <cell r="AE350">
            <v>6238029.74192493</v>
          </cell>
          <cell r="AF350">
            <v>6015257.79514804</v>
          </cell>
          <cell r="AG350">
            <v>5655536.27410585</v>
          </cell>
          <cell r="AH350">
            <v>10552819.7604801</v>
          </cell>
          <cell r="AI350">
            <v>8542513.24708945</v>
          </cell>
          <cell r="AJ350">
            <v>3414724.20462765</v>
          </cell>
          <cell r="AK350">
            <v>7076724.00954996</v>
          </cell>
          <cell r="AL350">
            <v>6725973.84750331</v>
          </cell>
          <cell r="AM350">
            <v>3954185.55261847</v>
          </cell>
          <cell r="AN350">
            <v>9369019.23821977</v>
          </cell>
          <cell r="AO350">
            <v>14698775.4481808</v>
          </cell>
          <cell r="AP350">
            <v>6112618.07116469</v>
          </cell>
          <cell r="AQ350">
            <v>3748371.2335369</v>
          </cell>
          <cell r="AR350">
            <v>9202833.56003739</v>
          </cell>
          <cell r="AS350">
            <v>4951062.72299452</v>
          </cell>
          <cell r="AT350">
            <v>4983401.93821617</v>
          </cell>
          <cell r="AU350">
            <v>10189334.1564958</v>
          </cell>
          <cell r="AV350">
            <v>18436594.0859184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7016234849306</v>
          </cell>
          <cell r="Y351">
            <v>0.0407638047045821</v>
          </cell>
          <cell r="Z351">
            <v>0.0381442608174791</v>
          </cell>
          <cell r="AA351">
            <v>0.0357470913787041</v>
          </cell>
          <cell r="AB351">
            <v>0.0507969082414652</v>
          </cell>
          <cell r="AC351">
            <v>0.0427582692746326</v>
          </cell>
          <cell r="AD351">
            <v>0.0252638490969031</v>
          </cell>
          <cell r="AE351">
            <v>0.033160317942273</v>
          </cell>
          <cell r="AF351">
            <v>0.031927673963636</v>
          </cell>
          <cell r="AG351">
            <v>0.02993725922195</v>
          </cell>
          <cell r="AH351">
            <v>0.0570349575115982</v>
          </cell>
          <cell r="AI351">
            <v>0.0459115092731738</v>
          </cell>
          <cell r="AJ351">
            <v>0.0175383753199936</v>
          </cell>
          <cell r="AK351">
            <v>0.0378009895073545</v>
          </cell>
          <cell r="AL351">
            <v>0.0358602151795808</v>
          </cell>
          <cell r="AM351">
            <v>0.0205233282816619</v>
          </cell>
          <cell r="AN351">
            <v>0.0504847405440508</v>
          </cell>
          <cell r="AO351">
            <v>0.0799754012617193</v>
          </cell>
          <cell r="AP351">
            <v>0.0324663888230548</v>
          </cell>
          <cell r="AQ351">
            <v>0.0193845144193076</v>
          </cell>
          <cell r="AR351">
            <v>0.0495652002764767</v>
          </cell>
          <cell r="AS351">
            <v>0.0260392590767337</v>
          </cell>
          <cell r="AT351">
            <v>0.0262181987479695</v>
          </cell>
          <cell r="AU351">
            <v>0.0550237153082826</v>
          </cell>
          <cell r="AV351">
            <v>0.100657536978111</v>
          </cell>
        </row>
        <row r="352">
          <cell r="P352">
            <v>180726917.615918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3075291.67374364</v>
          </cell>
          <cell r="Y352">
            <v>7367116.77455639</v>
          </cell>
          <cell r="Z352">
            <v>6893694.68228063</v>
          </cell>
          <cell r="AA352">
            <v>6460461.63860775</v>
          </cell>
          <cell r="AB352">
            <v>9180368.65089863</v>
          </cell>
          <cell r="AC352">
            <v>7727570.20859577</v>
          </cell>
          <cell r="AD352">
            <v>4565857.574397</v>
          </cell>
          <cell r="AE352">
            <v>5992962.04887081</v>
          </cell>
          <cell r="AF352">
            <v>5770190.10209393</v>
          </cell>
          <cell r="AG352">
            <v>5410468.58105173</v>
          </cell>
          <cell r="AH352">
            <v>10307752.067426</v>
          </cell>
          <cell r="AI352">
            <v>8297445.55403534</v>
          </cell>
          <cell r="AJ352">
            <v>3169656.51157353</v>
          </cell>
          <cell r="AK352">
            <v>6831656.31649584</v>
          </cell>
          <cell r="AL352">
            <v>6480906.15444919</v>
          </cell>
          <cell r="AM352">
            <v>3709117.85956436</v>
          </cell>
          <cell r="AN352">
            <v>9123951.54516566</v>
          </cell>
          <cell r="AO352">
            <v>14453707.7551267</v>
          </cell>
          <cell r="AP352">
            <v>5867550.37811058</v>
          </cell>
          <cell r="AQ352">
            <v>3503303.54048279</v>
          </cell>
          <cell r="AR352">
            <v>8957765.86698327</v>
          </cell>
          <cell r="AS352">
            <v>4705995.0299404</v>
          </cell>
          <cell r="AT352">
            <v>4738334.24516205</v>
          </cell>
          <cell r="AU352">
            <v>9944266.46344172</v>
          </cell>
          <cell r="AV352">
            <v>18191526.3928643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96076854270913</v>
          </cell>
          <cell r="Y353">
            <v>0.0475634353454653</v>
          </cell>
          <cell r="Z353">
            <v>0.0420906814713409</v>
          </cell>
          <cell r="AA353">
            <v>0.0320995811335685</v>
          </cell>
          <cell r="AB353">
            <v>0.0440115810536816</v>
          </cell>
          <cell r="AC353">
            <v>0.0373790380230564</v>
          </cell>
          <cell r="AD353">
            <v>0.0292484327905041</v>
          </cell>
          <cell r="AE353">
            <v>0.0386837996160062</v>
          </cell>
          <cell r="AF353">
            <v>0.0352044333546175</v>
          </cell>
          <cell r="AG353">
            <v>0.0298404085058014</v>
          </cell>
          <cell r="AH353">
            <v>0.0490252529281381</v>
          </cell>
          <cell r="AI353">
            <v>0.0396744540619643</v>
          </cell>
          <cell r="AJ353">
            <v>0.0189069794783721</v>
          </cell>
          <cell r="AK353">
            <v>0.0441672934867303</v>
          </cell>
          <cell r="AL353">
            <v>0.0405724852491159</v>
          </cell>
          <cell r="AM353">
            <v>0.021293675219412</v>
          </cell>
          <cell r="AN353">
            <v>0.0527636936698681</v>
          </cell>
          <cell r="AO353">
            <v>0.0727995882878434</v>
          </cell>
          <cell r="AP353">
            <v>0.0295477765195547</v>
          </cell>
          <cell r="AQ353">
            <v>0.020911105879594</v>
          </cell>
          <cell r="AR353">
            <v>0.0568551720830792</v>
          </cell>
          <cell r="AS353">
            <v>0.0289678819413043</v>
          </cell>
          <cell r="AT353">
            <v>0.0280873012854426</v>
          </cell>
          <cell r="AU353">
            <v>0.0571075348206167</v>
          </cell>
          <cell r="AV353">
            <v>0.0835907283678316</v>
          </cell>
        </row>
        <row r="354">
          <cell r="P354">
            <v>152948883.941083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2998973.60274145</v>
          </cell>
          <cell r="Y354">
            <v>7274774.35249276</v>
          </cell>
          <cell r="Z354">
            <v>6437722.7553612</v>
          </cell>
          <cell r="AA354">
            <v>4909595.10935554</v>
          </cell>
          <cell r="AB354">
            <v>6731522.2026431</v>
          </cell>
          <cell r="AC354">
            <v>5717082.14841778</v>
          </cell>
          <cell r="AD354">
            <v>4473515.15233337</v>
          </cell>
          <cell r="AE354">
            <v>5916643.97786862</v>
          </cell>
          <cell r="AF354">
            <v>5384478.79136697</v>
          </cell>
          <cell r="AG354">
            <v>4564057.17730831</v>
          </cell>
          <cell r="AH354">
            <v>7498357.72028802</v>
          </cell>
          <cell r="AI354">
            <v>6068163.46974919</v>
          </cell>
          <cell r="AJ354">
            <v>2891801.40991397</v>
          </cell>
          <cell r="AK354">
            <v>6755338.24549365</v>
          </cell>
          <cell r="AL354">
            <v>6205516.33756832</v>
          </cell>
          <cell r="AM354">
            <v>3256843.85981295</v>
          </cell>
          <cell r="AN354">
            <v>8070148.05941549</v>
          </cell>
          <cell r="AO354">
            <v>11134615.779996</v>
          </cell>
          <cell r="AP354">
            <v>4519299.44160641</v>
          </cell>
          <cell r="AQ354">
            <v>3198330.30625771</v>
          </cell>
          <cell r="AR354">
            <v>8695935.11638516</v>
          </cell>
          <cell r="AS354">
            <v>4430605.21305953</v>
          </cell>
          <cell r="AT354">
            <v>4295921.38452538</v>
          </cell>
          <cell r="AU354">
            <v>8734533.71543983</v>
          </cell>
          <cell r="AV354">
            <v>12785108.611682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.000619416325140364</v>
          </cell>
          <cell r="Z357">
            <v>0.0146754021648639</v>
          </cell>
          <cell r="AA357">
            <v>0.0569982137653195</v>
          </cell>
          <cell r="AB357">
            <v>0.0917093492956222</v>
          </cell>
          <cell r="AC357">
            <v>0.0747647416296818</v>
          </cell>
          <cell r="AD357">
            <v>0.000619416325140364</v>
          </cell>
          <cell r="AE357">
            <v>0</v>
          </cell>
          <cell r="AF357">
            <v>0.0119594998161715</v>
          </cell>
          <cell r="AG357">
            <v>0.0297677191639568</v>
          </cell>
          <cell r="AH357">
            <v>0.10564621661128</v>
          </cell>
          <cell r="AI357">
            <v>0.083222156838329</v>
          </cell>
          <cell r="AJ357">
            <v>0.00779035147388067</v>
          </cell>
          <cell r="AK357">
            <v>0</v>
          </cell>
          <cell r="AL357">
            <v>0.00769505665462828</v>
          </cell>
          <cell r="AM357">
            <v>0.0145324599359853</v>
          </cell>
          <cell r="AN357">
            <v>0.0377843958335619</v>
          </cell>
          <cell r="AO357">
            <v>0.125348420491706</v>
          </cell>
          <cell r="AP357">
            <v>0.0491661708080159</v>
          </cell>
          <cell r="AQ357">
            <v>0.00883859448565664</v>
          </cell>
          <cell r="AR357">
            <v>0.00717093514874031</v>
          </cell>
          <cell r="AS357">
            <v>0.00769505665462828</v>
          </cell>
          <cell r="AT357">
            <v>0.0141512806589759</v>
          </cell>
          <cell r="AU357">
            <v>0.0438117931512738</v>
          </cell>
          <cell r="AV357">
            <v>0.206033352767441</v>
          </cell>
        </row>
        <row r="358">
          <cell r="P358">
            <v>25870081.8997806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16024.3510614424</v>
          </cell>
          <cell r="Z358">
            <v>379653.855917246</v>
          </cell>
          <cell r="AA358">
            <v>1474548.45825002</v>
          </cell>
          <cell r="AB358">
            <v>2372528.37725334</v>
          </cell>
          <cell r="AC358">
            <v>1934169.98917581</v>
          </cell>
          <cell r="AD358">
            <v>16024.3510614424</v>
          </cell>
          <cell r="AE358">
            <v>0</v>
          </cell>
          <cell r="AF358">
            <v>309393.239724769</v>
          </cell>
          <cell r="AG358">
            <v>770093.332741233</v>
          </cell>
          <cell r="AH358">
            <v>2733076.27613579</v>
          </cell>
          <cell r="AI358">
            <v>2152964.01328396</v>
          </cell>
          <cell r="AJ358">
            <v>201537.03065737</v>
          </cell>
          <cell r="AK358">
            <v>0</v>
          </cell>
          <cell r="AL358">
            <v>199071.745878686</v>
          </cell>
          <cell r="AM358">
            <v>375955.928749222</v>
          </cell>
          <cell r="AN358">
            <v>977485.414747976</v>
          </cell>
          <cell r="AO358">
            <v>3242773.90412858</v>
          </cell>
          <cell r="AP358">
            <v>1271932.86550198</v>
          </cell>
          <cell r="AQ358">
            <v>228655.163222887</v>
          </cell>
          <cell r="AR358">
            <v>185512.679595927</v>
          </cell>
          <cell r="AS358">
            <v>199071.745878686</v>
          </cell>
          <cell r="AT358">
            <v>366094.789634488</v>
          </cell>
          <cell r="AU358">
            <v>1133414.6769997</v>
          </cell>
          <cell r="AV358">
            <v>5330099.7101801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1907951.77505474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76318.0710021895</v>
          </cell>
          <cell r="Y360">
            <v>76318.0710021895</v>
          </cell>
          <cell r="Z360">
            <v>76318.0710021895</v>
          </cell>
          <cell r="AA360">
            <v>76318.0710021895</v>
          </cell>
          <cell r="AB360">
            <v>76318.0710021895</v>
          </cell>
          <cell r="AC360">
            <v>76318.0710021895</v>
          </cell>
          <cell r="AD360">
            <v>76318.0710021895</v>
          </cell>
          <cell r="AE360">
            <v>76318.0710021895</v>
          </cell>
          <cell r="AF360">
            <v>76318.0710021895</v>
          </cell>
          <cell r="AG360">
            <v>76318.0710021895</v>
          </cell>
          <cell r="AH360">
            <v>76318.0710021895</v>
          </cell>
          <cell r="AI360">
            <v>76318.0710021895</v>
          </cell>
          <cell r="AJ360">
            <v>76318.0710021895</v>
          </cell>
          <cell r="AK360">
            <v>76318.0710021895</v>
          </cell>
          <cell r="AL360">
            <v>76318.0710021895</v>
          </cell>
          <cell r="AM360">
            <v>76318.0710021895</v>
          </cell>
          <cell r="AN360">
            <v>76318.0710021895</v>
          </cell>
          <cell r="AO360">
            <v>76318.0710021895</v>
          </cell>
          <cell r="AP360">
            <v>76318.0710021895</v>
          </cell>
          <cell r="AQ360">
            <v>76318.0710021895</v>
          </cell>
          <cell r="AR360">
            <v>76318.0710021895</v>
          </cell>
          <cell r="AS360">
            <v>76318.0710021895</v>
          </cell>
          <cell r="AT360">
            <v>76318.0710021895</v>
          </cell>
          <cell r="AU360">
            <v>76318.0710021895</v>
          </cell>
          <cell r="AV360">
            <v>76318.0710021895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6126692.32635285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245067.693054114</v>
          </cell>
          <cell r="Y362">
            <v>245067.693054114</v>
          </cell>
          <cell r="Z362">
            <v>245067.693054114</v>
          </cell>
          <cell r="AA362">
            <v>245067.693054114</v>
          </cell>
          <cell r="AB362">
            <v>245067.693054114</v>
          </cell>
          <cell r="AC362">
            <v>245067.693054114</v>
          </cell>
          <cell r="AD362">
            <v>245067.693054114</v>
          </cell>
          <cell r="AE362">
            <v>245067.693054114</v>
          </cell>
          <cell r="AF362">
            <v>245067.693054114</v>
          </cell>
          <cell r="AG362">
            <v>245067.693054114</v>
          </cell>
          <cell r="AH362">
            <v>245067.693054114</v>
          </cell>
          <cell r="AI362">
            <v>245067.693054114</v>
          </cell>
          <cell r="AJ362">
            <v>245067.693054114</v>
          </cell>
          <cell r="AK362">
            <v>245067.693054114</v>
          </cell>
          <cell r="AL362">
            <v>245067.693054114</v>
          </cell>
          <cell r="AM362">
            <v>245067.693054114</v>
          </cell>
          <cell r="AN362">
            <v>245067.693054114</v>
          </cell>
          <cell r="AO362">
            <v>245067.693054114</v>
          </cell>
          <cell r="AP362">
            <v>245067.693054114</v>
          </cell>
          <cell r="AQ362">
            <v>245067.693054114</v>
          </cell>
          <cell r="AR362">
            <v>245067.693054114</v>
          </cell>
          <cell r="AS362">
            <v>245067.693054114</v>
          </cell>
          <cell r="AT362">
            <v>245067.693054114</v>
          </cell>
          <cell r="AU362">
            <v>245067.693054114</v>
          </cell>
          <cell r="AV362">
            <v>245067.693054114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1281900.42123736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51276.0168494946</v>
          </cell>
          <cell r="Y364">
            <v>51276.0168494946</v>
          </cell>
          <cell r="Z364">
            <v>51276.0168494946</v>
          </cell>
          <cell r="AA364">
            <v>51276.0168494946</v>
          </cell>
          <cell r="AB364">
            <v>51276.0168494946</v>
          </cell>
          <cell r="AC364">
            <v>51276.0168494946</v>
          </cell>
          <cell r="AD364">
            <v>51276.0168494946</v>
          </cell>
          <cell r="AE364">
            <v>51276.0168494946</v>
          </cell>
          <cell r="AF364">
            <v>51276.0168494946</v>
          </cell>
          <cell r="AG364">
            <v>51276.0168494946</v>
          </cell>
          <cell r="AH364">
            <v>51276.0168494946</v>
          </cell>
          <cell r="AI364">
            <v>51276.0168494946</v>
          </cell>
          <cell r="AJ364">
            <v>51276.0168494946</v>
          </cell>
          <cell r="AK364">
            <v>51276.0168494946</v>
          </cell>
          <cell r="AL364">
            <v>51276.0168494946</v>
          </cell>
          <cell r="AM364">
            <v>51276.0168494946</v>
          </cell>
          <cell r="AN364">
            <v>51276.0168494946</v>
          </cell>
          <cell r="AO364">
            <v>51276.0168494946</v>
          </cell>
          <cell r="AP364">
            <v>51276.0168494946</v>
          </cell>
          <cell r="AQ364">
            <v>51276.0168494946</v>
          </cell>
          <cell r="AR364">
            <v>51276.0168494946</v>
          </cell>
          <cell r="AS364">
            <v>51276.0168494946</v>
          </cell>
          <cell r="AT364">
            <v>51276.0168494946</v>
          </cell>
          <cell r="AU364">
            <v>51276.0168494946</v>
          </cell>
          <cell r="AV364">
            <v>51276.0168494946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4844791.90511549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93791.67620462</v>
          </cell>
          <cell r="Y366">
            <v>193791.67620462</v>
          </cell>
          <cell r="Z366">
            <v>193791.67620462</v>
          </cell>
          <cell r="AA366">
            <v>193791.67620462</v>
          </cell>
          <cell r="AB366">
            <v>193791.67620462</v>
          </cell>
          <cell r="AC366">
            <v>193791.67620462</v>
          </cell>
          <cell r="AD366">
            <v>193791.67620462</v>
          </cell>
          <cell r="AE366">
            <v>193791.67620462</v>
          </cell>
          <cell r="AF366">
            <v>193791.67620462</v>
          </cell>
          <cell r="AG366">
            <v>193791.67620462</v>
          </cell>
          <cell r="AH366">
            <v>193791.67620462</v>
          </cell>
          <cell r="AI366">
            <v>193791.67620462</v>
          </cell>
          <cell r="AJ366">
            <v>193791.67620462</v>
          </cell>
          <cell r="AK366">
            <v>193791.67620462</v>
          </cell>
          <cell r="AL366">
            <v>193791.67620462</v>
          </cell>
          <cell r="AM366">
            <v>193791.67620462</v>
          </cell>
          <cell r="AN366">
            <v>193791.67620462</v>
          </cell>
          <cell r="AO366">
            <v>193791.67620462</v>
          </cell>
          <cell r="AP366">
            <v>193791.67620462</v>
          </cell>
          <cell r="AQ366">
            <v>193791.67620462</v>
          </cell>
          <cell r="AR366">
            <v>193791.67620462</v>
          </cell>
          <cell r="AS366">
            <v>193791.67620462</v>
          </cell>
          <cell r="AT366">
            <v>193791.67620462</v>
          </cell>
          <cell r="AU366">
            <v>193791.67620462</v>
          </cell>
          <cell r="AV366">
            <v>193791.67620462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57949099.726527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2317963.98906108</v>
          </cell>
          <cell r="Y368">
            <v>2317963.98906108</v>
          </cell>
          <cell r="Z368">
            <v>2317963.98906108</v>
          </cell>
          <cell r="AA368">
            <v>2317963.98906108</v>
          </cell>
          <cell r="AB368">
            <v>2317963.98906108</v>
          </cell>
          <cell r="AC368">
            <v>2317963.98906108</v>
          </cell>
          <cell r="AD368">
            <v>2317963.98906108</v>
          </cell>
          <cell r="AE368">
            <v>2317963.98906108</v>
          </cell>
          <cell r="AF368">
            <v>2317963.98906108</v>
          </cell>
          <cell r="AG368">
            <v>2317963.98906108</v>
          </cell>
          <cell r="AH368">
            <v>2317963.98906108</v>
          </cell>
          <cell r="AI368">
            <v>2317963.98906108</v>
          </cell>
          <cell r="AJ368">
            <v>2317963.98906108</v>
          </cell>
          <cell r="AK368">
            <v>2317963.98906108</v>
          </cell>
          <cell r="AL368">
            <v>2317963.98906108</v>
          </cell>
          <cell r="AM368">
            <v>2317963.98906108</v>
          </cell>
          <cell r="AN368">
            <v>2317963.98906108</v>
          </cell>
          <cell r="AO368">
            <v>2317963.98906108</v>
          </cell>
          <cell r="AP368">
            <v>2317963.98906108</v>
          </cell>
          <cell r="AQ368">
            <v>2317963.98906108</v>
          </cell>
          <cell r="AR368">
            <v>2317963.98906108</v>
          </cell>
          <cell r="AS368">
            <v>2317963.98906108</v>
          </cell>
          <cell r="AT368">
            <v>2317963.98906108</v>
          </cell>
          <cell r="AU368">
            <v>2317963.98906108</v>
          </cell>
          <cell r="AV368">
            <v>2317963.98906108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13681981.3512027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547279.25404811</v>
          </cell>
          <cell r="Y370">
            <v>547279.25404811</v>
          </cell>
          <cell r="Z370">
            <v>547279.25404811</v>
          </cell>
          <cell r="AA370">
            <v>547279.25404811</v>
          </cell>
          <cell r="AB370">
            <v>547279.25404811</v>
          </cell>
          <cell r="AC370">
            <v>547279.25404811</v>
          </cell>
          <cell r="AD370">
            <v>547279.25404811</v>
          </cell>
          <cell r="AE370">
            <v>547279.25404811</v>
          </cell>
          <cell r="AF370">
            <v>547279.25404811</v>
          </cell>
          <cell r="AG370">
            <v>547279.25404811</v>
          </cell>
          <cell r="AH370">
            <v>547279.25404811</v>
          </cell>
          <cell r="AI370">
            <v>547279.25404811</v>
          </cell>
          <cell r="AJ370">
            <v>547279.25404811</v>
          </cell>
          <cell r="AK370">
            <v>547279.25404811</v>
          </cell>
          <cell r="AL370">
            <v>547279.25404811</v>
          </cell>
          <cell r="AM370">
            <v>547279.25404811</v>
          </cell>
          <cell r="AN370">
            <v>547279.25404811</v>
          </cell>
          <cell r="AO370">
            <v>547279.25404811</v>
          </cell>
          <cell r="AP370">
            <v>547279.25404811</v>
          </cell>
          <cell r="AQ370">
            <v>547279.25404811</v>
          </cell>
          <cell r="AR370">
            <v>547279.25404811</v>
          </cell>
          <cell r="AS370">
            <v>547279.25404811</v>
          </cell>
          <cell r="AT370">
            <v>547279.25404811</v>
          </cell>
          <cell r="AU370">
            <v>547279.25404811</v>
          </cell>
          <cell r="AV370">
            <v>547279.25404811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44267118.3753242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1770684.73501297</v>
          </cell>
          <cell r="Y372">
            <v>1770684.73501297</v>
          </cell>
          <cell r="Z372">
            <v>1770684.73501297</v>
          </cell>
          <cell r="AA372">
            <v>1770684.73501297</v>
          </cell>
          <cell r="AB372">
            <v>1770684.73501297</v>
          </cell>
          <cell r="AC372">
            <v>1770684.73501297</v>
          </cell>
          <cell r="AD372">
            <v>1770684.73501297</v>
          </cell>
          <cell r="AE372">
            <v>1770684.73501297</v>
          </cell>
          <cell r="AF372">
            <v>1770684.73501297</v>
          </cell>
          <cell r="AG372">
            <v>1770684.73501297</v>
          </cell>
          <cell r="AH372">
            <v>1770684.73501297</v>
          </cell>
          <cell r="AI372">
            <v>1770684.73501297</v>
          </cell>
          <cell r="AJ372">
            <v>1770684.73501297</v>
          </cell>
          <cell r="AK372">
            <v>1770684.73501297</v>
          </cell>
          <cell r="AL372">
            <v>1770684.73501297</v>
          </cell>
          <cell r="AM372">
            <v>1770684.73501297</v>
          </cell>
          <cell r="AN372">
            <v>1770684.73501297</v>
          </cell>
          <cell r="AO372">
            <v>1770684.73501297</v>
          </cell>
          <cell r="AP372">
            <v>1770684.73501297</v>
          </cell>
          <cell r="AQ372">
            <v>1770684.73501297</v>
          </cell>
          <cell r="AR372">
            <v>1770684.73501297</v>
          </cell>
          <cell r="AS372">
            <v>1770684.73501297</v>
          </cell>
          <cell r="AT372">
            <v>1770684.73501297</v>
          </cell>
          <cell r="AU372">
            <v>1770684.73501297</v>
          </cell>
          <cell r="AV372">
            <v>1770684.73501297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22985205.8476774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919408.233907097</v>
          </cell>
          <cell r="Y374">
            <v>919408.233907097</v>
          </cell>
          <cell r="Z374">
            <v>919408.233907097</v>
          </cell>
          <cell r="AA374">
            <v>919408.233907097</v>
          </cell>
          <cell r="AB374">
            <v>919408.233907097</v>
          </cell>
          <cell r="AC374">
            <v>919408.233907097</v>
          </cell>
          <cell r="AD374">
            <v>919408.233907097</v>
          </cell>
          <cell r="AE374">
            <v>919408.233907097</v>
          </cell>
          <cell r="AF374">
            <v>919408.233907097</v>
          </cell>
          <cell r="AG374">
            <v>919408.233907097</v>
          </cell>
          <cell r="AH374">
            <v>919408.233907097</v>
          </cell>
          <cell r="AI374">
            <v>919408.233907097</v>
          </cell>
          <cell r="AJ374">
            <v>919408.233907097</v>
          </cell>
          <cell r="AK374">
            <v>919408.233907097</v>
          </cell>
          <cell r="AL374">
            <v>919408.233907097</v>
          </cell>
          <cell r="AM374">
            <v>919408.233907097</v>
          </cell>
          <cell r="AN374">
            <v>919408.233907097</v>
          </cell>
          <cell r="AO374">
            <v>919408.233907097</v>
          </cell>
          <cell r="AP374">
            <v>919408.233907097</v>
          </cell>
          <cell r="AQ374">
            <v>919408.233907097</v>
          </cell>
          <cell r="AR374">
            <v>919408.233907097</v>
          </cell>
          <cell r="AS374">
            <v>919408.233907097</v>
          </cell>
          <cell r="AT374">
            <v>919408.233907097</v>
          </cell>
          <cell r="AU374">
            <v>919408.233907097</v>
          </cell>
          <cell r="AV374">
            <v>919408.233907097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11343997.9351899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453759.917407597</v>
          </cell>
          <cell r="Y376">
            <v>453759.917407597</v>
          </cell>
          <cell r="Z376">
            <v>453759.917407597</v>
          </cell>
          <cell r="AA376">
            <v>453759.917407597</v>
          </cell>
          <cell r="AB376">
            <v>453759.917407597</v>
          </cell>
          <cell r="AC376">
            <v>453759.917407597</v>
          </cell>
          <cell r="AD376">
            <v>453759.917407597</v>
          </cell>
          <cell r="AE376">
            <v>453759.917407597</v>
          </cell>
          <cell r="AF376">
            <v>453759.917407597</v>
          </cell>
          <cell r="AG376">
            <v>453759.917407597</v>
          </cell>
          <cell r="AH376">
            <v>453759.917407597</v>
          </cell>
          <cell r="AI376">
            <v>453759.917407597</v>
          </cell>
          <cell r="AJ376">
            <v>453759.917407597</v>
          </cell>
          <cell r="AK376">
            <v>453759.917407597</v>
          </cell>
          <cell r="AL376">
            <v>453759.917407597</v>
          </cell>
          <cell r="AM376">
            <v>453759.917407597</v>
          </cell>
          <cell r="AN376">
            <v>453759.917407597</v>
          </cell>
          <cell r="AO376">
            <v>453759.917407597</v>
          </cell>
          <cell r="AP376">
            <v>453759.917407597</v>
          </cell>
          <cell r="AQ376">
            <v>453759.917407597</v>
          </cell>
          <cell r="AR376">
            <v>453759.917407597</v>
          </cell>
          <cell r="AS376">
            <v>453759.917407597</v>
          </cell>
          <cell r="AT376">
            <v>453759.917407597</v>
          </cell>
          <cell r="AU376">
            <v>453759.917407597</v>
          </cell>
          <cell r="AV376">
            <v>453759.917407597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599646.94568878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63985.8778275512</v>
          </cell>
          <cell r="Y378">
            <v>63985.8778275512</v>
          </cell>
          <cell r="Z378">
            <v>63985.8778275512</v>
          </cell>
          <cell r="AA378">
            <v>63985.8778275512</v>
          </cell>
          <cell r="AB378">
            <v>63985.8778275512</v>
          </cell>
          <cell r="AC378">
            <v>63985.8778275512</v>
          </cell>
          <cell r="AD378">
            <v>63985.8778275512</v>
          </cell>
          <cell r="AE378">
            <v>63985.8778275512</v>
          </cell>
          <cell r="AF378">
            <v>63985.8778275512</v>
          </cell>
          <cell r="AG378">
            <v>63985.8778275512</v>
          </cell>
          <cell r="AH378">
            <v>63985.8778275512</v>
          </cell>
          <cell r="AI378">
            <v>63985.8778275512</v>
          </cell>
          <cell r="AJ378">
            <v>63985.8778275512</v>
          </cell>
          <cell r="AK378">
            <v>63985.8778275512</v>
          </cell>
          <cell r="AL378">
            <v>63985.8778275512</v>
          </cell>
          <cell r="AM378">
            <v>63985.8778275512</v>
          </cell>
          <cell r="AN378">
            <v>63985.8778275512</v>
          </cell>
          <cell r="AO378">
            <v>63985.8778275512</v>
          </cell>
          <cell r="AP378">
            <v>63985.8778275512</v>
          </cell>
          <cell r="AQ378">
            <v>63985.8778275512</v>
          </cell>
          <cell r="AR378">
            <v>63985.8778275512</v>
          </cell>
          <cell r="AS378">
            <v>63985.8778275512</v>
          </cell>
          <cell r="AT378">
            <v>63985.8778275512</v>
          </cell>
          <cell r="AU378">
            <v>63985.8778275512</v>
          </cell>
          <cell r="AV378">
            <v>63985.8778275512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429215.55537856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17168.6222151424</v>
          </cell>
          <cell r="Y380">
            <v>17168.6222151424</v>
          </cell>
          <cell r="Z380">
            <v>17168.6222151424</v>
          </cell>
          <cell r="AA380">
            <v>17168.6222151424</v>
          </cell>
          <cell r="AB380">
            <v>17168.6222151424</v>
          </cell>
          <cell r="AC380">
            <v>17168.6222151424</v>
          </cell>
          <cell r="AD380">
            <v>17168.6222151424</v>
          </cell>
          <cell r="AE380">
            <v>17168.6222151424</v>
          </cell>
          <cell r="AF380">
            <v>17168.6222151424</v>
          </cell>
          <cell r="AG380">
            <v>17168.6222151424</v>
          </cell>
          <cell r="AH380">
            <v>17168.6222151424</v>
          </cell>
          <cell r="AI380">
            <v>17168.6222151424</v>
          </cell>
          <cell r="AJ380">
            <v>17168.6222151424</v>
          </cell>
          <cell r="AK380">
            <v>17168.6222151424</v>
          </cell>
          <cell r="AL380">
            <v>17168.6222151424</v>
          </cell>
          <cell r="AM380">
            <v>17168.6222151424</v>
          </cell>
          <cell r="AN380">
            <v>17168.6222151424</v>
          </cell>
          <cell r="AO380">
            <v>17168.6222151424</v>
          </cell>
          <cell r="AP380">
            <v>17168.6222151424</v>
          </cell>
          <cell r="AQ380">
            <v>17168.6222151424</v>
          </cell>
          <cell r="AR380">
            <v>17168.6222151424</v>
          </cell>
          <cell r="AS380">
            <v>17168.6222151424</v>
          </cell>
          <cell r="AT380">
            <v>17168.6222151424</v>
          </cell>
          <cell r="AU380">
            <v>17168.6222151424</v>
          </cell>
          <cell r="AV380">
            <v>17168.6222151424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236074.625731324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9442.98502925294</v>
          </cell>
          <cell r="Y384">
            <v>9442.98502925294</v>
          </cell>
          <cell r="Z384">
            <v>9442.98502925294</v>
          </cell>
          <cell r="AA384">
            <v>9442.98502925294</v>
          </cell>
          <cell r="AB384">
            <v>9442.98502925294</v>
          </cell>
          <cell r="AC384">
            <v>9442.98502925294</v>
          </cell>
          <cell r="AD384">
            <v>9442.98502925294</v>
          </cell>
          <cell r="AE384">
            <v>9442.98502925294</v>
          </cell>
          <cell r="AF384">
            <v>9442.98502925294</v>
          </cell>
          <cell r="AG384">
            <v>9442.98502925294</v>
          </cell>
          <cell r="AH384">
            <v>9442.98502925294</v>
          </cell>
          <cell r="AI384">
            <v>9442.98502925294</v>
          </cell>
          <cell r="AJ384">
            <v>9442.98502925294</v>
          </cell>
          <cell r="AK384">
            <v>9442.98502925294</v>
          </cell>
          <cell r="AL384">
            <v>9442.98502925294</v>
          </cell>
          <cell r="AM384">
            <v>9442.98502925294</v>
          </cell>
          <cell r="AN384">
            <v>9442.98502925294</v>
          </cell>
          <cell r="AO384">
            <v>9442.98502925294</v>
          </cell>
          <cell r="AP384">
            <v>9442.98502925294</v>
          </cell>
          <cell r="AQ384">
            <v>9442.98502925294</v>
          </cell>
          <cell r="AR384">
            <v>9442.98502925294</v>
          </cell>
          <cell r="AS384">
            <v>9442.98502925294</v>
          </cell>
          <cell r="AT384">
            <v>9442.98502925294</v>
          </cell>
          <cell r="AU384">
            <v>9442.98502925294</v>
          </cell>
          <cell r="AV384">
            <v>9442.98502925294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2608022.00005529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04320.880002212</v>
          </cell>
          <cell r="Y386">
            <v>104320.880002212</v>
          </cell>
          <cell r="Z386">
            <v>104320.880002212</v>
          </cell>
          <cell r="AA386">
            <v>104320.880002212</v>
          </cell>
          <cell r="AB386">
            <v>104320.880002212</v>
          </cell>
          <cell r="AC386">
            <v>104320.880002212</v>
          </cell>
          <cell r="AD386">
            <v>104320.880002212</v>
          </cell>
          <cell r="AE386">
            <v>104320.880002212</v>
          </cell>
          <cell r="AF386">
            <v>104320.880002212</v>
          </cell>
          <cell r="AG386">
            <v>104320.880002212</v>
          </cell>
          <cell r="AH386">
            <v>104320.880002212</v>
          </cell>
          <cell r="AI386">
            <v>104320.880002212</v>
          </cell>
          <cell r="AJ386">
            <v>104320.880002212</v>
          </cell>
          <cell r="AK386">
            <v>104320.880002212</v>
          </cell>
          <cell r="AL386">
            <v>104320.880002212</v>
          </cell>
          <cell r="AM386">
            <v>104320.880002212</v>
          </cell>
          <cell r="AN386">
            <v>104320.880002212</v>
          </cell>
          <cell r="AO386">
            <v>104320.880002212</v>
          </cell>
          <cell r="AP386">
            <v>104320.880002212</v>
          </cell>
          <cell r="AQ386">
            <v>104320.880002212</v>
          </cell>
          <cell r="AR386">
            <v>104320.880002212</v>
          </cell>
          <cell r="AS386">
            <v>104320.880002212</v>
          </cell>
          <cell r="AT386">
            <v>104320.880002212</v>
          </cell>
          <cell r="AU386">
            <v>104320.880002212</v>
          </cell>
          <cell r="AV386">
            <v>104320.880002212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236505.831274399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9460.23325097594</v>
          </cell>
          <cell r="Y388">
            <v>9460.23325097594</v>
          </cell>
          <cell r="Z388">
            <v>9460.23325097594</v>
          </cell>
          <cell r="AA388">
            <v>9460.23325097594</v>
          </cell>
          <cell r="AB388">
            <v>9460.23325097594</v>
          </cell>
          <cell r="AC388">
            <v>9460.23325097594</v>
          </cell>
          <cell r="AD388">
            <v>9460.23325097594</v>
          </cell>
          <cell r="AE388">
            <v>9460.23325097594</v>
          </cell>
          <cell r="AF388">
            <v>9460.23325097594</v>
          </cell>
          <cell r="AG388">
            <v>9460.23325097594</v>
          </cell>
          <cell r="AH388">
            <v>9460.23325097594</v>
          </cell>
          <cell r="AI388">
            <v>9460.23325097594</v>
          </cell>
          <cell r="AJ388">
            <v>9460.23325097594</v>
          </cell>
          <cell r="AK388">
            <v>9460.23325097594</v>
          </cell>
          <cell r="AL388">
            <v>9460.23325097594</v>
          </cell>
          <cell r="AM388">
            <v>9460.23325097594</v>
          </cell>
          <cell r="AN388">
            <v>9460.23325097594</v>
          </cell>
          <cell r="AO388">
            <v>9460.23325097594</v>
          </cell>
          <cell r="AP388">
            <v>9460.23325097594</v>
          </cell>
          <cell r="AQ388">
            <v>9460.23325097594</v>
          </cell>
          <cell r="AR388">
            <v>9460.23325097594</v>
          </cell>
          <cell r="AS388">
            <v>9460.23325097594</v>
          </cell>
          <cell r="AT388">
            <v>9460.23325097594</v>
          </cell>
          <cell r="AU388">
            <v>9460.23325097594</v>
          </cell>
          <cell r="AV388">
            <v>9460.23325097594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3587334.03931134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43493.361572454</v>
          </cell>
          <cell r="Y392">
            <v>143493.361572454</v>
          </cell>
          <cell r="Z392">
            <v>143493.361572454</v>
          </cell>
          <cell r="AA392">
            <v>143493.361572454</v>
          </cell>
          <cell r="AB392">
            <v>143493.361572454</v>
          </cell>
          <cell r="AC392">
            <v>143493.361572454</v>
          </cell>
          <cell r="AD392">
            <v>143493.361572454</v>
          </cell>
          <cell r="AE392">
            <v>143493.361572454</v>
          </cell>
          <cell r="AF392">
            <v>143493.361572454</v>
          </cell>
          <cell r="AG392">
            <v>143493.361572454</v>
          </cell>
          <cell r="AH392">
            <v>143493.361572454</v>
          </cell>
          <cell r="AI392">
            <v>143493.361572454</v>
          </cell>
          <cell r="AJ392">
            <v>143493.361572454</v>
          </cell>
          <cell r="AK392">
            <v>143493.361572454</v>
          </cell>
          <cell r="AL392">
            <v>143493.361572454</v>
          </cell>
          <cell r="AM392">
            <v>143493.361572454</v>
          </cell>
          <cell r="AN392">
            <v>143493.361572454</v>
          </cell>
          <cell r="AO392">
            <v>143493.361572454</v>
          </cell>
          <cell r="AP392">
            <v>143493.361572454</v>
          </cell>
          <cell r="AQ392">
            <v>143493.361572454</v>
          </cell>
          <cell r="AR392">
            <v>143493.361572454</v>
          </cell>
          <cell r="AS392">
            <v>143493.361572454</v>
          </cell>
          <cell r="AT392">
            <v>143493.361572454</v>
          </cell>
          <cell r="AU392">
            <v>143493.361572454</v>
          </cell>
          <cell r="AV392">
            <v>143493.361572454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2292946.90064761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91717.8760259044</v>
          </cell>
          <cell r="Y394">
            <v>91717.8760259044</v>
          </cell>
          <cell r="Z394">
            <v>91717.8760259044</v>
          </cell>
          <cell r="AA394">
            <v>91717.8760259044</v>
          </cell>
          <cell r="AB394">
            <v>91717.8760259044</v>
          </cell>
          <cell r="AC394">
            <v>91717.8760259044</v>
          </cell>
          <cell r="AD394">
            <v>91717.8760259044</v>
          </cell>
          <cell r="AE394">
            <v>91717.8760259044</v>
          </cell>
          <cell r="AF394">
            <v>91717.8760259044</v>
          </cell>
          <cell r="AG394">
            <v>91717.8760259044</v>
          </cell>
          <cell r="AH394">
            <v>91717.8760259044</v>
          </cell>
          <cell r="AI394">
            <v>91717.8760259044</v>
          </cell>
          <cell r="AJ394">
            <v>91717.8760259044</v>
          </cell>
          <cell r="AK394">
            <v>91717.8760259044</v>
          </cell>
          <cell r="AL394">
            <v>91717.8760259044</v>
          </cell>
          <cell r="AM394">
            <v>91717.8760259044</v>
          </cell>
          <cell r="AN394">
            <v>91717.8760259044</v>
          </cell>
          <cell r="AO394">
            <v>91717.8760259044</v>
          </cell>
          <cell r="AP394">
            <v>91717.8760259044</v>
          </cell>
          <cell r="AQ394">
            <v>91717.8760259044</v>
          </cell>
          <cell r="AR394">
            <v>91717.8760259044</v>
          </cell>
          <cell r="AS394">
            <v>91717.8760259044</v>
          </cell>
          <cell r="AT394">
            <v>91717.8760259044</v>
          </cell>
          <cell r="AU394">
            <v>91717.8760259044</v>
          </cell>
          <cell r="AV394">
            <v>91717.8760259044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354252.037102613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4170.0814841045</v>
          </cell>
          <cell r="Y396">
            <v>14170.0814841045</v>
          </cell>
          <cell r="Z396">
            <v>14170.0814841045</v>
          </cell>
          <cell r="AA396">
            <v>14170.0814841045</v>
          </cell>
          <cell r="AB396">
            <v>14170.0814841045</v>
          </cell>
          <cell r="AC396">
            <v>14170.0814841045</v>
          </cell>
          <cell r="AD396">
            <v>14170.0814841045</v>
          </cell>
          <cell r="AE396">
            <v>14170.0814841045</v>
          </cell>
          <cell r="AF396">
            <v>14170.0814841045</v>
          </cell>
          <cell r="AG396">
            <v>14170.0814841045</v>
          </cell>
          <cell r="AH396">
            <v>14170.0814841045</v>
          </cell>
          <cell r="AI396">
            <v>14170.0814841045</v>
          </cell>
          <cell r="AJ396">
            <v>14170.0814841045</v>
          </cell>
          <cell r="AK396">
            <v>14170.0814841045</v>
          </cell>
          <cell r="AL396">
            <v>14170.0814841045</v>
          </cell>
          <cell r="AM396">
            <v>14170.0814841045</v>
          </cell>
          <cell r="AN396">
            <v>14170.0814841045</v>
          </cell>
          <cell r="AO396">
            <v>14170.0814841045</v>
          </cell>
          <cell r="AP396">
            <v>14170.0814841045</v>
          </cell>
          <cell r="AQ396">
            <v>14170.0814841045</v>
          </cell>
          <cell r="AR396">
            <v>14170.0814841045</v>
          </cell>
          <cell r="AS396">
            <v>14170.0814841045</v>
          </cell>
          <cell r="AT396">
            <v>14170.0814841045</v>
          </cell>
          <cell r="AU396">
            <v>14170.0814841045</v>
          </cell>
          <cell r="AV396">
            <v>14170.0814841045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11641207.9124875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465648.3164995</v>
          </cell>
          <cell r="Y400">
            <v>465648.3164995</v>
          </cell>
          <cell r="Z400">
            <v>465648.3164995</v>
          </cell>
          <cell r="AA400">
            <v>465648.3164995</v>
          </cell>
          <cell r="AB400">
            <v>465648.3164995</v>
          </cell>
          <cell r="AC400">
            <v>465648.3164995</v>
          </cell>
          <cell r="AD400">
            <v>465648.3164995</v>
          </cell>
          <cell r="AE400">
            <v>465648.3164995</v>
          </cell>
          <cell r="AF400">
            <v>465648.3164995</v>
          </cell>
          <cell r="AG400">
            <v>465648.3164995</v>
          </cell>
          <cell r="AH400">
            <v>465648.3164995</v>
          </cell>
          <cell r="AI400">
            <v>465648.3164995</v>
          </cell>
          <cell r="AJ400">
            <v>465648.3164995</v>
          </cell>
          <cell r="AK400">
            <v>465648.3164995</v>
          </cell>
          <cell r="AL400">
            <v>465648.3164995</v>
          </cell>
          <cell r="AM400">
            <v>465648.3164995</v>
          </cell>
          <cell r="AN400">
            <v>465648.3164995</v>
          </cell>
          <cell r="AO400">
            <v>465648.3164995</v>
          </cell>
          <cell r="AP400">
            <v>465648.3164995</v>
          </cell>
          <cell r="AQ400">
            <v>465648.3164995</v>
          </cell>
          <cell r="AR400">
            <v>465648.3164995</v>
          </cell>
          <cell r="AS400">
            <v>465648.3164995</v>
          </cell>
          <cell r="AT400">
            <v>465648.3164995</v>
          </cell>
          <cell r="AU400">
            <v>465648.3164995</v>
          </cell>
          <cell r="AV400">
            <v>465648.3164995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59192895.622544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6367715.82490174</v>
          </cell>
          <cell r="Y402">
            <v>6367715.82490174</v>
          </cell>
          <cell r="Z402">
            <v>6367715.82490174</v>
          </cell>
          <cell r="AA402">
            <v>6367715.82490174</v>
          </cell>
          <cell r="AB402">
            <v>6367715.82490174</v>
          </cell>
          <cell r="AC402">
            <v>6367715.82490174</v>
          </cell>
          <cell r="AD402">
            <v>6367715.82490174</v>
          </cell>
          <cell r="AE402">
            <v>6367715.82490174</v>
          </cell>
          <cell r="AF402">
            <v>6367715.82490174</v>
          </cell>
          <cell r="AG402">
            <v>6367715.82490174</v>
          </cell>
          <cell r="AH402">
            <v>6367715.82490174</v>
          </cell>
          <cell r="AI402">
            <v>6367715.82490174</v>
          </cell>
          <cell r="AJ402">
            <v>6367715.82490174</v>
          </cell>
          <cell r="AK402">
            <v>6367715.82490174</v>
          </cell>
          <cell r="AL402">
            <v>6367715.82490174</v>
          </cell>
          <cell r="AM402">
            <v>6367715.82490174</v>
          </cell>
          <cell r="AN402">
            <v>6367715.82490174</v>
          </cell>
          <cell r="AO402">
            <v>6367715.82490174</v>
          </cell>
          <cell r="AP402">
            <v>6367715.82490174</v>
          </cell>
          <cell r="AQ402">
            <v>6367715.82490174</v>
          </cell>
          <cell r="AR402">
            <v>6367715.82490174</v>
          </cell>
          <cell r="AS402">
            <v>6367715.82490174</v>
          </cell>
          <cell r="AT402">
            <v>6367715.82490174</v>
          </cell>
          <cell r="AU402">
            <v>6367715.82490174</v>
          </cell>
          <cell r="AV402">
            <v>6367715.82490174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139233996.291951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5569359.85167805</v>
          </cell>
          <cell r="Y404">
            <v>5569359.85167805</v>
          </cell>
          <cell r="Z404">
            <v>5569359.85167805</v>
          </cell>
          <cell r="AA404">
            <v>5569359.85167805</v>
          </cell>
          <cell r="AB404">
            <v>5569359.85167805</v>
          </cell>
          <cell r="AC404">
            <v>5569359.85167805</v>
          </cell>
          <cell r="AD404">
            <v>5569359.85167805</v>
          </cell>
          <cell r="AE404">
            <v>5569359.85167805</v>
          </cell>
          <cell r="AF404">
            <v>5569359.85167805</v>
          </cell>
          <cell r="AG404">
            <v>5569359.85167805</v>
          </cell>
          <cell r="AH404">
            <v>5569359.85167805</v>
          </cell>
          <cell r="AI404">
            <v>5569359.85167805</v>
          </cell>
          <cell r="AJ404">
            <v>5569359.85167805</v>
          </cell>
          <cell r="AK404">
            <v>5569359.85167805</v>
          </cell>
          <cell r="AL404">
            <v>5569359.85167805</v>
          </cell>
          <cell r="AM404">
            <v>5569359.85167805</v>
          </cell>
          <cell r="AN404">
            <v>5569359.85167805</v>
          </cell>
          <cell r="AO404">
            <v>5569359.85167805</v>
          </cell>
          <cell r="AP404">
            <v>5569359.85167805</v>
          </cell>
          <cell r="AQ404">
            <v>5569359.85167805</v>
          </cell>
          <cell r="AR404">
            <v>5569359.85167805</v>
          </cell>
          <cell r="AS404">
            <v>5569359.85167805</v>
          </cell>
          <cell r="AT404">
            <v>5569359.85167805</v>
          </cell>
          <cell r="AU404">
            <v>5569359.85167805</v>
          </cell>
          <cell r="AV404">
            <v>5569359.85167805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59735548.1646247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2389421.92658499</v>
          </cell>
          <cell r="Y406">
            <v>2389421.92658499</v>
          </cell>
          <cell r="Z406">
            <v>2389421.92658499</v>
          </cell>
          <cell r="AA406">
            <v>2389421.92658499</v>
          </cell>
          <cell r="AB406">
            <v>2389421.92658499</v>
          </cell>
          <cell r="AC406">
            <v>2389421.92658499</v>
          </cell>
          <cell r="AD406">
            <v>2389421.92658499</v>
          </cell>
          <cell r="AE406">
            <v>2389421.92658499</v>
          </cell>
          <cell r="AF406">
            <v>2389421.92658499</v>
          </cell>
          <cell r="AG406">
            <v>2389421.92658499</v>
          </cell>
          <cell r="AH406">
            <v>2389421.92658499</v>
          </cell>
          <cell r="AI406">
            <v>2389421.92658499</v>
          </cell>
          <cell r="AJ406">
            <v>2389421.92658499</v>
          </cell>
          <cell r="AK406">
            <v>2389421.92658499</v>
          </cell>
          <cell r="AL406">
            <v>2389421.92658499</v>
          </cell>
          <cell r="AM406">
            <v>2389421.92658499</v>
          </cell>
          <cell r="AN406">
            <v>2389421.92658499</v>
          </cell>
          <cell r="AO406">
            <v>2389421.92658499</v>
          </cell>
          <cell r="AP406">
            <v>2389421.92658499</v>
          </cell>
          <cell r="AQ406">
            <v>2389421.92658499</v>
          </cell>
          <cell r="AR406">
            <v>2389421.92658499</v>
          </cell>
          <cell r="AS406">
            <v>2389421.92658499</v>
          </cell>
          <cell r="AT406">
            <v>2389421.92658499</v>
          </cell>
          <cell r="AU406">
            <v>2389421.92658499</v>
          </cell>
          <cell r="AV406">
            <v>2389421.92658499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0</v>
          </cell>
          <cell r="Y408">
            <v>0</v>
          </cell>
          <cell r="Z408">
            <v>0</v>
          </cell>
          <cell r="AA408">
            <v>0</v>
          </cell>
          <cell r="AB408">
            <v>0</v>
          </cell>
          <cell r="AC408">
            <v>0</v>
          </cell>
          <cell r="AD408">
            <v>0</v>
          </cell>
          <cell r="AE408">
            <v>0</v>
          </cell>
          <cell r="AF408">
            <v>0</v>
          </cell>
          <cell r="AG408">
            <v>0</v>
          </cell>
          <cell r="AH408">
            <v>0</v>
          </cell>
          <cell r="AI408">
            <v>0</v>
          </cell>
          <cell r="AJ408">
            <v>0</v>
          </cell>
          <cell r="AK408">
            <v>0</v>
          </cell>
          <cell r="AL408">
            <v>0</v>
          </cell>
          <cell r="AM408">
            <v>0</v>
          </cell>
          <cell r="AN408">
            <v>0</v>
          </cell>
          <cell r="AO408">
            <v>0</v>
          </cell>
          <cell r="AP408">
            <v>0</v>
          </cell>
          <cell r="AQ408">
            <v>0</v>
          </cell>
          <cell r="AR408">
            <v>0</v>
          </cell>
          <cell r="AS408">
            <v>0</v>
          </cell>
          <cell r="AT408">
            <v>0</v>
          </cell>
          <cell r="AU408">
            <v>0</v>
          </cell>
          <cell r="AV408">
            <v>0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63601207.5612836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2544048.30245134</v>
          </cell>
          <cell r="Y410">
            <v>2544048.30245134</v>
          </cell>
          <cell r="Z410">
            <v>2544048.30245134</v>
          </cell>
          <cell r="AA410">
            <v>2544048.30245134</v>
          </cell>
          <cell r="AB410">
            <v>2544048.30245134</v>
          </cell>
          <cell r="AC410">
            <v>2544048.30245134</v>
          </cell>
          <cell r="AD410">
            <v>2544048.30245134</v>
          </cell>
          <cell r="AE410">
            <v>2544048.30245134</v>
          </cell>
          <cell r="AF410">
            <v>2544048.30245134</v>
          </cell>
          <cell r="AG410">
            <v>2544048.30245134</v>
          </cell>
          <cell r="AH410">
            <v>2544048.30245134</v>
          </cell>
          <cell r="AI410">
            <v>2544048.30245134</v>
          </cell>
          <cell r="AJ410">
            <v>2544048.30245134</v>
          </cell>
          <cell r="AK410">
            <v>2544048.30245134</v>
          </cell>
          <cell r="AL410">
            <v>2544048.30245134</v>
          </cell>
          <cell r="AM410">
            <v>2544048.30245134</v>
          </cell>
          <cell r="AN410">
            <v>2544048.30245134</v>
          </cell>
          <cell r="AO410">
            <v>2544048.30245134</v>
          </cell>
          <cell r="AP410">
            <v>2544048.30245134</v>
          </cell>
          <cell r="AQ410">
            <v>2544048.30245134</v>
          </cell>
          <cell r="AR410">
            <v>2544048.30245134</v>
          </cell>
          <cell r="AS410">
            <v>2544048.30245134</v>
          </cell>
          <cell r="AT410">
            <v>2544048.30245134</v>
          </cell>
          <cell r="AU410">
            <v>2544048.30245134</v>
          </cell>
          <cell r="AV410">
            <v>2544048.30245134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15897240.566043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635889.622641719</v>
          </cell>
          <cell r="Y412">
            <v>635889.622641719</v>
          </cell>
          <cell r="Z412">
            <v>635889.622641719</v>
          </cell>
          <cell r="AA412">
            <v>635889.622641719</v>
          </cell>
          <cell r="AB412">
            <v>635889.622641719</v>
          </cell>
          <cell r="AC412">
            <v>635889.622641719</v>
          </cell>
          <cell r="AD412">
            <v>635889.622641719</v>
          </cell>
          <cell r="AE412">
            <v>635889.622641719</v>
          </cell>
          <cell r="AF412">
            <v>635889.622641719</v>
          </cell>
          <cell r="AG412">
            <v>635889.622641719</v>
          </cell>
          <cell r="AH412">
            <v>635889.622641719</v>
          </cell>
          <cell r="AI412">
            <v>635889.622641719</v>
          </cell>
          <cell r="AJ412">
            <v>635889.622641719</v>
          </cell>
          <cell r="AK412">
            <v>635889.622641719</v>
          </cell>
          <cell r="AL412">
            <v>635889.622641719</v>
          </cell>
          <cell r="AM412">
            <v>635889.622641719</v>
          </cell>
          <cell r="AN412">
            <v>635889.622641719</v>
          </cell>
          <cell r="AO412">
            <v>635889.622641719</v>
          </cell>
          <cell r="AP412">
            <v>635889.622641719</v>
          </cell>
          <cell r="AQ412">
            <v>635889.622641719</v>
          </cell>
          <cell r="AR412">
            <v>635889.622641719</v>
          </cell>
          <cell r="AS412">
            <v>635889.622641719</v>
          </cell>
          <cell r="AT412">
            <v>635889.622641719</v>
          </cell>
          <cell r="AU412">
            <v>635889.622641719</v>
          </cell>
          <cell r="AV412">
            <v>635889.622641719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19958899.3305922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798355.973223689</v>
          </cell>
          <cell r="Y414">
            <v>798355.973223689</v>
          </cell>
          <cell r="Z414">
            <v>798355.973223689</v>
          </cell>
          <cell r="AA414">
            <v>798355.973223689</v>
          </cell>
          <cell r="AB414">
            <v>798355.973223689</v>
          </cell>
          <cell r="AC414">
            <v>798355.973223689</v>
          </cell>
          <cell r="AD414">
            <v>798355.973223689</v>
          </cell>
          <cell r="AE414">
            <v>798355.973223689</v>
          </cell>
          <cell r="AF414">
            <v>798355.973223689</v>
          </cell>
          <cell r="AG414">
            <v>798355.973223689</v>
          </cell>
          <cell r="AH414">
            <v>798355.973223689</v>
          </cell>
          <cell r="AI414">
            <v>798355.973223689</v>
          </cell>
          <cell r="AJ414">
            <v>798355.973223689</v>
          </cell>
          <cell r="AK414">
            <v>798355.973223689</v>
          </cell>
          <cell r="AL414">
            <v>798355.973223689</v>
          </cell>
          <cell r="AM414">
            <v>798355.973223689</v>
          </cell>
          <cell r="AN414">
            <v>798355.973223689</v>
          </cell>
          <cell r="AO414">
            <v>798355.973223689</v>
          </cell>
          <cell r="AP414">
            <v>798355.973223689</v>
          </cell>
          <cell r="AQ414">
            <v>798355.973223689</v>
          </cell>
          <cell r="AR414">
            <v>798355.973223689</v>
          </cell>
          <cell r="AS414">
            <v>798355.973223689</v>
          </cell>
          <cell r="AT414">
            <v>798355.973223689</v>
          </cell>
          <cell r="AU414">
            <v>798355.973223689</v>
          </cell>
          <cell r="AV414">
            <v>798355.973223689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12196312.8715146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487852.514860582</v>
          </cell>
          <cell r="Y416">
            <v>487852.514860582</v>
          </cell>
          <cell r="Z416">
            <v>487852.514860582</v>
          </cell>
          <cell r="AA416">
            <v>487852.514860582</v>
          </cell>
          <cell r="AB416">
            <v>487852.514860582</v>
          </cell>
          <cell r="AC416">
            <v>487852.514860582</v>
          </cell>
          <cell r="AD416">
            <v>487852.514860582</v>
          </cell>
          <cell r="AE416">
            <v>487852.514860582</v>
          </cell>
          <cell r="AF416">
            <v>487852.514860582</v>
          </cell>
          <cell r="AG416">
            <v>487852.514860582</v>
          </cell>
          <cell r="AH416">
            <v>487852.514860582</v>
          </cell>
          <cell r="AI416">
            <v>487852.514860582</v>
          </cell>
          <cell r="AJ416">
            <v>487852.514860582</v>
          </cell>
          <cell r="AK416">
            <v>487852.514860582</v>
          </cell>
          <cell r="AL416">
            <v>487852.514860582</v>
          </cell>
          <cell r="AM416">
            <v>487852.514860582</v>
          </cell>
          <cell r="AN416">
            <v>487852.514860582</v>
          </cell>
          <cell r="AO416">
            <v>487852.514860582</v>
          </cell>
          <cell r="AP416">
            <v>487852.514860582</v>
          </cell>
          <cell r="AQ416">
            <v>487852.514860582</v>
          </cell>
          <cell r="AR416">
            <v>487852.514860582</v>
          </cell>
          <cell r="AS416">
            <v>487852.514860582</v>
          </cell>
          <cell r="AT416">
            <v>487852.514860582</v>
          </cell>
          <cell r="AU416">
            <v>487852.514860582</v>
          </cell>
          <cell r="AV416">
            <v>487852.514860582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7762586.45907768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310503.458363107</v>
          </cell>
          <cell r="Y418">
            <v>310503.458363107</v>
          </cell>
          <cell r="Z418">
            <v>310503.458363107</v>
          </cell>
          <cell r="AA418">
            <v>310503.458363107</v>
          </cell>
          <cell r="AB418">
            <v>310503.458363107</v>
          </cell>
          <cell r="AC418">
            <v>310503.458363107</v>
          </cell>
          <cell r="AD418">
            <v>310503.458363107</v>
          </cell>
          <cell r="AE418">
            <v>310503.458363107</v>
          </cell>
          <cell r="AF418">
            <v>310503.458363107</v>
          </cell>
          <cell r="AG418">
            <v>310503.458363107</v>
          </cell>
          <cell r="AH418">
            <v>310503.458363107</v>
          </cell>
          <cell r="AI418">
            <v>310503.458363107</v>
          </cell>
          <cell r="AJ418">
            <v>310503.458363107</v>
          </cell>
          <cell r="AK418">
            <v>310503.458363107</v>
          </cell>
          <cell r="AL418">
            <v>310503.458363107</v>
          </cell>
          <cell r="AM418">
            <v>310503.458363107</v>
          </cell>
          <cell r="AN418">
            <v>310503.458363107</v>
          </cell>
          <cell r="AO418">
            <v>310503.458363107</v>
          </cell>
          <cell r="AP418">
            <v>310503.458363107</v>
          </cell>
          <cell r="AQ418">
            <v>310503.458363107</v>
          </cell>
          <cell r="AR418">
            <v>310503.458363107</v>
          </cell>
          <cell r="AS418">
            <v>310503.458363107</v>
          </cell>
          <cell r="AT418">
            <v>310503.458363107</v>
          </cell>
          <cell r="AU418">
            <v>310503.458363107</v>
          </cell>
          <cell r="AV418">
            <v>310503.458363107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136.05310583814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05.442124233525</v>
          </cell>
          <cell r="Y420">
            <v>205.442124233525</v>
          </cell>
          <cell r="Z420">
            <v>205.442124233525</v>
          </cell>
          <cell r="AA420">
            <v>205.442124233525</v>
          </cell>
          <cell r="AB420">
            <v>205.442124233525</v>
          </cell>
          <cell r="AC420">
            <v>205.442124233525</v>
          </cell>
          <cell r="AD420">
            <v>205.442124233525</v>
          </cell>
          <cell r="AE420">
            <v>205.442124233525</v>
          </cell>
          <cell r="AF420">
            <v>205.442124233525</v>
          </cell>
          <cell r="AG420">
            <v>205.442124233525</v>
          </cell>
          <cell r="AH420">
            <v>205.442124233525</v>
          </cell>
          <cell r="AI420">
            <v>205.442124233525</v>
          </cell>
          <cell r="AJ420">
            <v>205.442124233525</v>
          </cell>
          <cell r="AK420">
            <v>205.442124233525</v>
          </cell>
          <cell r="AL420">
            <v>205.442124233525</v>
          </cell>
          <cell r="AM420">
            <v>205.442124233525</v>
          </cell>
          <cell r="AN420">
            <v>205.442124233525</v>
          </cell>
          <cell r="AO420">
            <v>205.442124233525</v>
          </cell>
          <cell r="AP420">
            <v>205.442124233525</v>
          </cell>
          <cell r="AQ420">
            <v>205.442124233525</v>
          </cell>
          <cell r="AR420">
            <v>205.442124233525</v>
          </cell>
          <cell r="AS420">
            <v>205.442124233525</v>
          </cell>
          <cell r="AT420">
            <v>205.442124233525</v>
          </cell>
          <cell r="AU420">
            <v>205.442124233525</v>
          </cell>
          <cell r="AV420">
            <v>205.442124233525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136.05310583814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05.442124233525</v>
          </cell>
          <cell r="Y422">
            <v>205.442124233525</v>
          </cell>
          <cell r="Z422">
            <v>205.442124233525</v>
          </cell>
          <cell r="AA422">
            <v>205.442124233525</v>
          </cell>
          <cell r="AB422">
            <v>205.442124233525</v>
          </cell>
          <cell r="AC422">
            <v>205.442124233525</v>
          </cell>
          <cell r="AD422">
            <v>205.442124233525</v>
          </cell>
          <cell r="AE422">
            <v>205.442124233525</v>
          </cell>
          <cell r="AF422">
            <v>205.442124233525</v>
          </cell>
          <cell r="AG422">
            <v>205.442124233525</v>
          </cell>
          <cell r="AH422">
            <v>205.442124233525</v>
          </cell>
          <cell r="AI422">
            <v>205.442124233525</v>
          </cell>
          <cell r="AJ422">
            <v>205.442124233525</v>
          </cell>
          <cell r="AK422">
            <v>205.442124233525</v>
          </cell>
          <cell r="AL422">
            <v>205.442124233525</v>
          </cell>
          <cell r="AM422">
            <v>205.442124233525</v>
          </cell>
          <cell r="AN422">
            <v>205.442124233525</v>
          </cell>
          <cell r="AO422">
            <v>205.442124233525</v>
          </cell>
          <cell r="AP422">
            <v>205.442124233525</v>
          </cell>
          <cell r="AQ422">
            <v>205.442124233525</v>
          </cell>
          <cell r="AR422">
            <v>205.442124233525</v>
          </cell>
          <cell r="AS422">
            <v>205.442124233525</v>
          </cell>
          <cell r="AT422">
            <v>205.442124233525</v>
          </cell>
          <cell r="AU422">
            <v>205.442124233525</v>
          </cell>
          <cell r="AV422">
            <v>205.442124233525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749.083686624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29.96334746496</v>
          </cell>
          <cell r="Y424">
            <v>29.96334746496</v>
          </cell>
          <cell r="Z424">
            <v>29.96334746496</v>
          </cell>
          <cell r="AA424">
            <v>29.96334746496</v>
          </cell>
          <cell r="AB424">
            <v>29.96334746496</v>
          </cell>
          <cell r="AC424">
            <v>29.96334746496</v>
          </cell>
          <cell r="AD424">
            <v>29.96334746496</v>
          </cell>
          <cell r="AE424">
            <v>29.96334746496</v>
          </cell>
          <cell r="AF424">
            <v>29.96334746496</v>
          </cell>
          <cell r="AG424">
            <v>29.96334746496</v>
          </cell>
          <cell r="AH424">
            <v>29.96334746496</v>
          </cell>
          <cell r="AI424">
            <v>29.96334746496</v>
          </cell>
          <cell r="AJ424">
            <v>29.96334746496</v>
          </cell>
          <cell r="AK424">
            <v>29.96334746496</v>
          </cell>
          <cell r="AL424">
            <v>29.96334746496</v>
          </cell>
          <cell r="AM424">
            <v>29.96334746496</v>
          </cell>
          <cell r="AN424">
            <v>29.96334746496</v>
          </cell>
          <cell r="AO424">
            <v>29.96334746496</v>
          </cell>
          <cell r="AP424">
            <v>29.96334746496</v>
          </cell>
          <cell r="AQ424">
            <v>29.96334746496</v>
          </cell>
          <cell r="AR424">
            <v>29.96334746496</v>
          </cell>
          <cell r="AS424">
            <v>29.96334746496</v>
          </cell>
          <cell r="AT424">
            <v>29.96334746496</v>
          </cell>
          <cell r="AU424">
            <v>29.96334746496</v>
          </cell>
          <cell r="AV424">
            <v>29.96334746496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79.821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3.19284</v>
          </cell>
          <cell r="Y426">
            <v>3.19284</v>
          </cell>
          <cell r="Z426">
            <v>3.19284</v>
          </cell>
          <cell r="AA426">
            <v>3.19284</v>
          </cell>
          <cell r="AB426">
            <v>3.19284</v>
          </cell>
          <cell r="AC426">
            <v>3.19284</v>
          </cell>
          <cell r="AD426">
            <v>3.19284</v>
          </cell>
          <cell r="AE426">
            <v>3.19284</v>
          </cell>
          <cell r="AF426">
            <v>3.19284</v>
          </cell>
          <cell r="AG426">
            <v>3.19284</v>
          </cell>
          <cell r="AH426">
            <v>3.19284</v>
          </cell>
          <cell r="AI426">
            <v>3.19284</v>
          </cell>
          <cell r="AJ426">
            <v>3.19284</v>
          </cell>
          <cell r="AK426">
            <v>3.19284</v>
          </cell>
          <cell r="AL426">
            <v>3.19284</v>
          </cell>
          <cell r="AM426">
            <v>3.19284</v>
          </cell>
          <cell r="AN426">
            <v>3.19284</v>
          </cell>
          <cell r="AO426">
            <v>3.19284</v>
          </cell>
          <cell r="AP426">
            <v>3.19284</v>
          </cell>
          <cell r="AQ426">
            <v>3.19284</v>
          </cell>
          <cell r="AR426">
            <v>3.19284</v>
          </cell>
          <cell r="AS426">
            <v>3.19284</v>
          </cell>
          <cell r="AT426">
            <v>3.19284</v>
          </cell>
          <cell r="AU426">
            <v>3.19284</v>
          </cell>
          <cell r="AV426">
            <v>3.19284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214.097068443577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8.5638827377431</v>
          </cell>
          <cell r="Y428">
            <v>8.5638827377431</v>
          </cell>
          <cell r="Z428">
            <v>8.5638827377431</v>
          </cell>
          <cell r="AA428">
            <v>8.5638827377431</v>
          </cell>
          <cell r="AB428">
            <v>8.5638827377431</v>
          </cell>
          <cell r="AC428">
            <v>8.5638827377431</v>
          </cell>
          <cell r="AD428">
            <v>8.5638827377431</v>
          </cell>
          <cell r="AE428">
            <v>8.5638827377431</v>
          </cell>
          <cell r="AF428">
            <v>8.5638827377431</v>
          </cell>
          <cell r="AG428">
            <v>8.5638827377431</v>
          </cell>
          <cell r="AH428">
            <v>8.5638827377431</v>
          </cell>
          <cell r="AI428">
            <v>8.5638827377431</v>
          </cell>
          <cell r="AJ428">
            <v>8.5638827377431</v>
          </cell>
          <cell r="AK428">
            <v>8.5638827377431</v>
          </cell>
          <cell r="AL428">
            <v>8.5638827377431</v>
          </cell>
          <cell r="AM428">
            <v>8.5638827377431</v>
          </cell>
          <cell r="AN428">
            <v>8.5638827377431</v>
          </cell>
          <cell r="AO428">
            <v>8.5638827377431</v>
          </cell>
          <cell r="AP428">
            <v>8.5638827377431</v>
          </cell>
          <cell r="AQ428">
            <v>8.5638827377431</v>
          </cell>
          <cell r="AR428">
            <v>8.5638827377431</v>
          </cell>
          <cell r="AS428">
            <v>8.5638827377431</v>
          </cell>
          <cell r="AT428">
            <v>8.5638827377431</v>
          </cell>
          <cell r="AU428">
            <v>8.5638827377431</v>
          </cell>
          <cell r="AV428">
            <v>8.5638827377431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1559.21979081856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62.3687916327424</v>
          </cell>
          <cell r="Y430">
            <v>62.3687916327424</v>
          </cell>
          <cell r="Z430">
            <v>62.3687916327424</v>
          </cell>
          <cell r="AA430">
            <v>62.3687916327424</v>
          </cell>
          <cell r="AB430">
            <v>62.3687916327424</v>
          </cell>
          <cell r="AC430">
            <v>62.3687916327424</v>
          </cell>
          <cell r="AD430">
            <v>62.3687916327424</v>
          </cell>
          <cell r="AE430">
            <v>62.3687916327424</v>
          </cell>
          <cell r="AF430">
            <v>62.3687916327424</v>
          </cell>
          <cell r="AG430">
            <v>62.3687916327424</v>
          </cell>
          <cell r="AH430">
            <v>62.3687916327424</v>
          </cell>
          <cell r="AI430">
            <v>62.3687916327424</v>
          </cell>
          <cell r="AJ430">
            <v>62.3687916327424</v>
          </cell>
          <cell r="AK430">
            <v>62.3687916327424</v>
          </cell>
          <cell r="AL430">
            <v>62.3687916327424</v>
          </cell>
          <cell r="AM430">
            <v>62.3687916327424</v>
          </cell>
          <cell r="AN430">
            <v>62.3687916327424</v>
          </cell>
          <cell r="AO430">
            <v>62.3687916327424</v>
          </cell>
          <cell r="AP430">
            <v>62.3687916327424</v>
          </cell>
          <cell r="AQ430">
            <v>62.3687916327424</v>
          </cell>
          <cell r="AR430">
            <v>62.3687916327424</v>
          </cell>
          <cell r="AS430">
            <v>62.3687916327424</v>
          </cell>
          <cell r="AT430">
            <v>62.3687916327424</v>
          </cell>
          <cell r="AU430">
            <v>62.3687916327424</v>
          </cell>
          <cell r="AV430">
            <v>62.3687916327424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524.54529792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20.9818119168</v>
          </cell>
          <cell r="Y432">
            <v>20.9818119168</v>
          </cell>
          <cell r="Z432">
            <v>20.9818119168</v>
          </cell>
          <cell r="AA432">
            <v>20.9818119168</v>
          </cell>
          <cell r="AB432">
            <v>20.9818119168</v>
          </cell>
          <cell r="AC432">
            <v>20.9818119168</v>
          </cell>
          <cell r="AD432">
            <v>20.9818119168</v>
          </cell>
          <cell r="AE432">
            <v>20.9818119168</v>
          </cell>
          <cell r="AF432">
            <v>20.9818119168</v>
          </cell>
          <cell r="AG432">
            <v>20.9818119168</v>
          </cell>
          <cell r="AH432">
            <v>20.9818119168</v>
          </cell>
          <cell r="AI432">
            <v>20.9818119168</v>
          </cell>
          <cell r="AJ432">
            <v>20.9818119168</v>
          </cell>
          <cell r="AK432">
            <v>20.9818119168</v>
          </cell>
          <cell r="AL432">
            <v>20.9818119168</v>
          </cell>
          <cell r="AM432">
            <v>20.9818119168</v>
          </cell>
          <cell r="AN432">
            <v>20.9818119168</v>
          </cell>
          <cell r="AO432">
            <v>20.9818119168</v>
          </cell>
          <cell r="AP432">
            <v>20.9818119168</v>
          </cell>
          <cell r="AQ432">
            <v>20.9818119168</v>
          </cell>
          <cell r="AR432">
            <v>20.9818119168</v>
          </cell>
          <cell r="AS432">
            <v>20.9818119168</v>
          </cell>
          <cell r="AT432">
            <v>20.9818119168</v>
          </cell>
          <cell r="AU432">
            <v>20.9818119168</v>
          </cell>
          <cell r="AV432">
            <v>20.9818119168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1519.837452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60.79349808</v>
          </cell>
          <cell r="Y434">
            <v>60.79349808</v>
          </cell>
          <cell r="Z434">
            <v>60.79349808</v>
          </cell>
          <cell r="AA434">
            <v>60.79349808</v>
          </cell>
          <cell r="AB434">
            <v>60.79349808</v>
          </cell>
          <cell r="AC434">
            <v>60.79349808</v>
          </cell>
          <cell r="AD434">
            <v>60.79349808</v>
          </cell>
          <cell r="AE434">
            <v>60.79349808</v>
          </cell>
          <cell r="AF434">
            <v>60.79349808</v>
          </cell>
          <cell r="AG434">
            <v>60.79349808</v>
          </cell>
          <cell r="AH434">
            <v>60.79349808</v>
          </cell>
          <cell r="AI434">
            <v>60.79349808</v>
          </cell>
          <cell r="AJ434">
            <v>60.79349808</v>
          </cell>
          <cell r="AK434">
            <v>60.79349808</v>
          </cell>
          <cell r="AL434">
            <v>60.79349808</v>
          </cell>
          <cell r="AM434">
            <v>60.79349808</v>
          </cell>
          <cell r="AN434">
            <v>60.79349808</v>
          </cell>
          <cell r="AO434">
            <v>60.79349808</v>
          </cell>
          <cell r="AP434">
            <v>60.79349808</v>
          </cell>
          <cell r="AQ434">
            <v>60.79349808</v>
          </cell>
          <cell r="AR434">
            <v>60.79349808</v>
          </cell>
          <cell r="AS434">
            <v>60.79349808</v>
          </cell>
          <cell r="AT434">
            <v>60.79349808</v>
          </cell>
          <cell r="AU434">
            <v>60.79349808</v>
          </cell>
          <cell r="AV434">
            <v>60.79349808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47.923008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1.91692032</v>
          </cell>
          <cell r="Y436">
            <v>1.91692032</v>
          </cell>
          <cell r="Z436">
            <v>1.91692032</v>
          </cell>
          <cell r="AA436">
            <v>1.91692032</v>
          </cell>
          <cell r="AB436">
            <v>1.91692032</v>
          </cell>
          <cell r="AC436">
            <v>1.91692032</v>
          </cell>
          <cell r="AD436">
            <v>1.91692032</v>
          </cell>
          <cell r="AE436">
            <v>1.91692032</v>
          </cell>
          <cell r="AF436">
            <v>1.91692032</v>
          </cell>
          <cell r="AG436">
            <v>1.91692032</v>
          </cell>
          <cell r="AH436">
            <v>1.91692032</v>
          </cell>
          <cell r="AI436">
            <v>1.91692032</v>
          </cell>
          <cell r="AJ436">
            <v>1.91692032</v>
          </cell>
          <cell r="AK436">
            <v>1.91692032</v>
          </cell>
          <cell r="AL436">
            <v>1.91692032</v>
          </cell>
          <cell r="AM436">
            <v>1.91692032</v>
          </cell>
          <cell r="AN436">
            <v>1.91692032</v>
          </cell>
          <cell r="AO436">
            <v>1.91692032</v>
          </cell>
          <cell r="AP436">
            <v>1.91692032</v>
          </cell>
          <cell r="AQ436">
            <v>1.91692032</v>
          </cell>
          <cell r="AR436">
            <v>1.91692032</v>
          </cell>
          <cell r="AS436">
            <v>1.91692032</v>
          </cell>
          <cell r="AT436">
            <v>1.91692032</v>
          </cell>
          <cell r="AU436">
            <v>1.91692032</v>
          </cell>
          <cell r="AV436">
            <v>1.91692032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27.298782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1.09195128</v>
          </cell>
          <cell r="Y440">
            <v>1.09195128</v>
          </cell>
          <cell r="Z440">
            <v>1.09195128</v>
          </cell>
          <cell r="AA440">
            <v>1.09195128</v>
          </cell>
          <cell r="AB440">
            <v>1.09195128</v>
          </cell>
          <cell r="AC440">
            <v>1.09195128</v>
          </cell>
          <cell r="AD440">
            <v>1.09195128</v>
          </cell>
          <cell r="AE440">
            <v>1.09195128</v>
          </cell>
          <cell r="AF440">
            <v>1.09195128</v>
          </cell>
          <cell r="AG440">
            <v>1.09195128</v>
          </cell>
          <cell r="AH440">
            <v>1.09195128</v>
          </cell>
          <cell r="AI440">
            <v>1.09195128</v>
          </cell>
          <cell r="AJ440">
            <v>1.09195128</v>
          </cell>
          <cell r="AK440">
            <v>1.09195128</v>
          </cell>
          <cell r="AL440">
            <v>1.09195128</v>
          </cell>
          <cell r="AM440">
            <v>1.09195128</v>
          </cell>
          <cell r="AN440">
            <v>1.09195128</v>
          </cell>
          <cell r="AO440">
            <v>1.09195128</v>
          </cell>
          <cell r="AP440">
            <v>1.09195128</v>
          </cell>
          <cell r="AQ440">
            <v>1.09195128</v>
          </cell>
          <cell r="AR440">
            <v>1.09195128</v>
          </cell>
          <cell r="AS440">
            <v>1.09195128</v>
          </cell>
          <cell r="AT440">
            <v>1.09195128</v>
          </cell>
          <cell r="AU440">
            <v>1.09195128</v>
          </cell>
          <cell r="AV440">
            <v>1.09195128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414.227020032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16.56908080128</v>
          </cell>
          <cell r="Y442">
            <v>16.56908080128</v>
          </cell>
          <cell r="Z442">
            <v>16.56908080128</v>
          </cell>
          <cell r="AA442">
            <v>16.56908080128</v>
          </cell>
          <cell r="AB442">
            <v>16.56908080128</v>
          </cell>
          <cell r="AC442">
            <v>16.56908080128</v>
          </cell>
          <cell r="AD442">
            <v>16.56908080128</v>
          </cell>
          <cell r="AE442">
            <v>16.56908080128</v>
          </cell>
          <cell r="AF442">
            <v>16.56908080128</v>
          </cell>
          <cell r="AG442">
            <v>16.56908080128</v>
          </cell>
          <cell r="AH442">
            <v>16.56908080128</v>
          </cell>
          <cell r="AI442">
            <v>16.56908080128</v>
          </cell>
          <cell r="AJ442">
            <v>16.56908080128</v>
          </cell>
          <cell r="AK442">
            <v>16.56908080128</v>
          </cell>
          <cell r="AL442">
            <v>16.56908080128</v>
          </cell>
          <cell r="AM442">
            <v>16.56908080128</v>
          </cell>
          <cell r="AN442">
            <v>16.56908080128</v>
          </cell>
          <cell r="AO442">
            <v>16.56908080128</v>
          </cell>
          <cell r="AP442">
            <v>16.56908080128</v>
          </cell>
          <cell r="AQ442">
            <v>16.56908080128</v>
          </cell>
          <cell r="AR442">
            <v>16.56908080128</v>
          </cell>
          <cell r="AS442">
            <v>16.56908080128</v>
          </cell>
          <cell r="AT442">
            <v>16.56908080128</v>
          </cell>
          <cell r="AU442">
            <v>16.56908080128</v>
          </cell>
          <cell r="AV442">
            <v>16.56908080128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27059802.6489399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1082392.1059576</v>
          </cell>
          <cell r="Y460">
            <v>1082392.1059576</v>
          </cell>
          <cell r="Z460">
            <v>1082392.1059576</v>
          </cell>
          <cell r="AA460">
            <v>1082392.1059576</v>
          </cell>
          <cell r="AB460">
            <v>1082392.1059576</v>
          </cell>
          <cell r="AC460">
            <v>1082392.1059576</v>
          </cell>
          <cell r="AD460">
            <v>1082392.1059576</v>
          </cell>
          <cell r="AE460">
            <v>1082392.1059576</v>
          </cell>
          <cell r="AF460">
            <v>1082392.1059576</v>
          </cell>
          <cell r="AG460">
            <v>1082392.1059576</v>
          </cell>
          <cell r="AH460">
            <v>1082392.1059576</v>
          </cell>
          <cell r="AI460">
            <v>1082392.1059576</v>
          </cell>
          <cell r="AJ460">
            <v>1082392.1059576</v>
          </cell>
          <cell r="AK460">
            <v>1082392.1059576</v>
          </cell>
          <cell r="AL460">
            <v>1082392.1059576</v>
          </cell>
          <cell r="AM460">
            <v>1082392.1059576</v>
          </cell>
          <cell r="AN460">
            <v>1082392.1059576</v>
          </cell>
          <cell r="AO460">
            <v>1082392.1059576</v>
          </cell>
          <cell r="AP460">
            <v>1082392.1059576</v>
          </cell>
          <cell r="AQ460">
            <v>1082392.1059576</v>
          </cell>
          <cell r="AR460">
            <v>1082392.1059576</v>
          </cell>
          <cell r="AS460">
            <v>1082392.1059576</v>
          </cell>
          <cell r="AT460">
            <v>1082392.1059576</v>
          </cell>
          <cell r="AU460">
            <v>1082392.1059576</v>
          </cell>
          <cell r="AV460">
            <v>1082392.1059576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5489114.066319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219564.56265276</v>
          </cell>
          <cell r="Y462">
            <v>219564.56265276</v>
          </cell>
          <cell r="Z462">
            <v>219564.56265276</v>
          </cell>
          <cell r="AA462">
            <v>219564.56265276</v>
          </cell>
          <cell r="AB462">
            <v>219564.56265276</v>
          </cell>
          <cell r="AC462">
            <v>219564.56265276</v>
          </cell>
          <cell r="AD462">
            <v>219564.56265276</v>
          </cell>
          <cell r="AE462">
            <v>219564.56265276</v>
          </cell>
          <cell r="AF462">
            <v>219564.56265276</v>
          </cell>
          <cell r="AG462">
            <v>219564.56265276</v>
          </cell>
          <cell r="AH462">
            <v>219564.56265276</v>
          </cell>
          <cell r="AI462">
            <v>219564.56265276</v>
          </cell>
          <cell r="AJ462">
            <v>219564.56265276</v>
          </cell>
          <cell r="AK462">
            <v>219564.56265276</v>
          </cell>
          <cell r="AL462">
            <v>219564.56265276</v>
          </cell>
          <cell r="AM462">
            <v>219564.56265276</v>
          </cell>
          <cell r="AN462">
            <v>219564.56265276</v>
          </cell>
          <cell r="AO462">
            <v>219564.56265276</v>
          </cell>
          <cell r="AP462">
            <v>219564.56265276</v>
          </cell>
          <cell r="AQ462">
            <v>219564.56265276</v>
          </cell>
          <cell r="AR462">
            <v>219564.56265276</v>
          </cell>
          <cell r="AS462">
            <v>219564.56265276</v>
          </cell>
          <cell r="AT462">
            <v>219564.56265276</v>
          </cell>
          <cell r="AU462">
            <v>219564.56265276</v>
          </cell>
          <cell r="AV462">
            <v>219564.56265276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21570688.5826209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862827.543304836</v>
          </cell>
          <cell r="Y468">
            <v>862827.543304836</v>
          </cell>
          <cell r="Z468">
            <v>862827.543304836</v>
          </cell>
          <cell r="AA468">
            <v>862827.543304836</v>
          </cell>
          <cell r="AB468">
            <v>862827.543304836</v>
          </cell>
          <cell r="AC468">
            <v>862827.543304836</v>
          </cell>
          <cell r="AD468">
            <v>862827.543304836</v>
          </cell>
          <cell r="AE468">
            <v>862827.543304836</v>
          </cell>
          <cell r="AF468">
            <v>862827.543304836</v>
          </cell>
          <cell r="AG468">
            <v>862827.543304836</v>
          </cell>
          <cell r="AH468">
            <v>862827.543304836</v>
          </cell>
          <cell r="AI468">
            <v>862827.543304836</v>
          </cell>
          <cell r="AJ468">
            <v>862827.543304836</v>
          </cell>
          <cell r="AK468">
            <v>862827.543304836</v>
          </cell>
          <cell r="AL468">
            <v>862827.543304836</v>
          </cell>
          <cell r="AM468">
            <v>862827.543304836</v>
          </cell>
          <cell r="AN468">
            <v>862827.543304836</v>
          </cell>
          <cell r="AO468">
            <v>862827.543304836</v>
          </cell>
          <cell r="AP468">
            <v>862827.543304836</v>
          </cell>
          <cell r="AQ468">
            <v>862827.543304836</v>
          </cell>
          <cell r="AR468">
            <v>862827.543304836</v>
          </cell>
          <cell r="AS468">
            <v>862827.543304836</v>
          </cell>
          <cell r="AT468">
            <v>862827.543304836</v>
          </cell>
          <cell r="AU468">
            <v>862827.543304836</v>
          </cell>
          <cell r="AV468">
            <v>862827.543304836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4738758.9070880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189550.356283524</v>
          </cell>
          <cell r="Y472">
            <v>189550.356283524</v>
          </cell>
          <cell r="Z472">
            <v>189550.356283524</v>
          </cell>
          <cell r="AA472">
            <v>189550.356283524</v>
          </cell>
          <cell r="AB472">
            <v>189550.356283524</v>
          </cell>
          <cell r="AC472">
            <v>189550.356283524</v>
          </cell>
          <cell r="AD472">
            <v>189550.356283524</v>
          </cell>
          <cell r="AE472">
            <v>189550.356283524</v>
          </cell>
          <cell r="AF472">
            <v>189550.356283524</v>
          </cell>
          <cell r="AG472">
            <v>189550.356283524</v>
          </cell>
          <cell r="AH472">
            <v>189550.356283524</v>
          </cell>
          <cell r="AI472">
            <v>189550.356283524</v>
          </cell>
          <cell r="AJ472">
            <v>189550.356283524</v>
          </cell>
          <cell r="AK472">
            <v>189550.356283524</v>
          </cell>
          <cell r="AL472">
            <v>189550.356283524</v>
          </cell>
          <cell r="AM472">
            <v>189550.356283524</v>
          </cell>
          <cell r="AN472">
            <v>189550.356283524</v>
          </cell>
          <cell r="AO472">
            <v>189550.356283524</v>
          </cell>
          <cell r="AP472">
            <v>189550.356283524</v>
          </cell>
          <cell r="AQ472">
            <v>189550.356283524</v>
          </cell>
          <cell r="AR472">
            <v>189550.356283524</v>
          </cell>
          <cell r="AS472">
            <v>189550.356283524</v>
          </cell>
          <cell r="AT472">
            <v>189550.356283524</v>
          </cell>
          <cell r="AU472">
            <v>189550.356283524</v>
          </cell>
          <cell r="AV472">
            <v>189550.356283524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4738758.9070880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189550.356283524</v>
          </cell>
          <cell r="Y474">
            <v>189550.356283524</v>
          </cell>
          <cell r="Z474">
            <v>189550.356283524</v>
          </cell>
          <cell r="AA474">
            <v>189550.356283524</v>
          </cell>
          <cell r="AB474">
            <v>189550.356283524</v>
          </cell>
          <cell r="AC474">
            <v>189550.356283524</v>
          </cell>
          <cell r="AD474">
            <v>189550.356283524</v>
          </cell>
          <cell r="AE474">
            <v>189550.356283524</v>
          </cell>
          <cell r="AF474">
            <v>189550.356283524</v>
          </cell>
          <cell r="AG474">
            <v>189550.356283524</v>
          </cell>
          <cell r="AH474">
            <v>189550.356283524</v>
          </cell>
          <cell r="AI474">
            <v>189550.356283524</v>
          </cell>
          <cell r="AJ474">
            <v>189550.356283524</v>
          </cell>
          <cell r="AK474">
            <v>189550.356283524</v>
          </cell>
          <cell r="AL474">
            <v>189550.356283524</v>
          </cell>
          <cell r="AM474">
            <v>189550.356283524</v>
          </cell>
          <cell r="AN474">
            <v>189550.356283524</v>
          </cell>
          <cell r="AO474">
            <v>189550.356283524</v>
          </cell>
          <cell r="AP474">
            <v>189550.356283524</v>
          </cell>
          <cell r="AQ474">
            <v>189550.356283524</v>
          </cell>
          <cell r="AR474">
            <v>189550.356283524</v>
          </cell>
          <cell r="AS474">
            <v>189550.356283524</v>
          </cell>
          <cell r="AT474">
            <v>189550.356283524</v>
          </cell>
          <cell r="AU474">
            <v>189550.356283524</v>
          </cell>
          <cell r="AV474">
            <v>189550.356283524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35690091.8713639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1427603.67485456</v>
          </cell>
          <cell r="Y476">
            <v>1427603.67485456</v>
          </cell>
          <cell r="Z476">
            <v>1427603.67485456</v>
          </cell>
          <cell r="AA476">
            <v>1427603.67485456</v>
          </cell>
          <cell r="AB476">
            <v>1427603.67485456</v>
          </cell>
          <cell r="AC476">
            <v>1427603.67485456</v>
          </cell>
          <cell r="AD476">
            <v>1427603.67485456</v>
          </cell>
          <cell r="AE476">
            <v>1427603.67485456</v>
          </cell>
          <cell r="AF476">
            <v>1427603.67485456</v>
          </cell>
          <cell r="AG476">
            <v>1427603.67485456</v>
          </cell>
          <cell r="AH476">
            <v>1427603.67485456</v>
          </cell>
          <cell r="AI476">
            <v>1427603.67485456</v>
          </cell>
          <cell r="AJ476">
            <v>1427603.67485456</v>
          </cell>
          <cell r="AK476">
            <v>1427603.67485456</v>
          </cell>
          <cell r="AL476">
            <v>1427603.67485456</v>
          </cell>
          <cell r="AM476">
            <v>1427603.67485456</v>
          </cell>
          <cell r="AN476">
            <v>1427603.67485456</v>
          </cell>
          <cell r="AO476">
            <v>1427603.67485456</v>
          </cell>
          <cell r="AP476">
            <v>1427603.67485456</v>
          </cell>
          <cell r="AQ476">
            <v>1427603.67485456</v>
          </cell>
          <cell r="AR476">
            <v>1427603.67485456</v>
          </cell>
          <cell r="AS476">
            <v>1427603.67485456</v>
          </cell>
          <cell r="AT476">
            <v>1427603.67485456</v>
          </cell>
          <cell r="AU476">
            <v>1427603.67485456</v>
          </cell>
          <cell r="AV476">
            <v>1427603.67485456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</v>
          </cell>
          <cell r="AA477">
            <v>0.0164206706913593</v>
          </cell>
          <cell r="AB477">
            <v>0.113011317138462</v>
          </cell>
          <cell r="AC477">
            <v>0.100020637252895</v>
          </cell>
          <cell r="AD477">
            <v>0</v>
          </cell>
          <cell r="AE477">
            <v>0</v>
          </cell>
          <cell r="AF477">
            <v>0</v>
          </cell>
          <cell r="AG477">
            <v>0</v>
          </cell>
          <cell r="AH477">
            <v>0.0455735720127318</v>
          </cell>
          <cell r="AI477">
            <v>0.119430523751523</v>
          </cell>
          <cell r="AJ477">
            <v>0.0417569080709261</v>
          </cell>
          <cell r="AK477">
            <v>0.0123295275054447</v>
          </cell>
          <cell r="AL477">
            <v>0.0102518999423726</v>
          </cell>
          <cell r="AM477">
            <v>0</v>
          </cell>
          <cell r="AN477">
            <v>0.000544951491953366</v>
          </cell>
          <cell r="AO477">
            <v>0.0590931774086923</v>
          </cell>
          <cell r="AP477">
            <v>0.127314292307603</v>
          </cell>
          <cell r="AQ477">
            <v>0.0372610548563641</v>
          </cell>
          <cell r="AR477">
            <v>0.0284396559863159</v>
          </cell>
          <cell r="AS477">
            <v>0.0133172520846102</v>
          </cell>
          <cell r="AT477">
            <v>0.0123295275054447</v>
          </cell>
          <cell r="AU477">
            <v>0</v>
          </cell>
          <cell r="AV477">
            <v>0.262905031993302</v>
          </cell>
        </row>
        <row r="478">
          <cell r="P478">
            <v>27835759.3416606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0</v>
          </cell>
          <cell r="AA478">
            <v>457081.837593337</v>
          </cell>
          <cell r="AB478">
            <v>3145755.82675031</v>
          </cell>
          <cell r="AC478">
            <v>2784150.38777113</v>
          </cell>
          <cell r="AD478">
            <v>0</v>
          </cell>
          <cell r="AE478">
            <v>0</v>
          </cell>
          <cell r="AF478">
            <v>0</v>
          </cell>
          <cell r="AG478">
            <v>0</v>
          </cell>
          <cell r="AH478">
            <v>1268574.98288624</v>
          </cell>
          <cell r="AI478">
            <v>3324439.31719587</v>
          </cell>
          <cell r="AJ478">
            <v>1162335.24391415</v>
          </cell>
          <cell r="AK478">
            <v>343201.760437945</v>
          </cell>
          <cell r="AL478">
            <v>285369.419590667</v>
          </cell>
          <cell r="AM478">
            <v>0</v>
          </cell>
          <cell r="AN478">
            <v>15169.1385828928</v>
          </cell>
          <cell r="AO478">
            <v>1644903.46508242</v>
          </cell>
          <cell r="AP478">
            <v>3543890.00142828</v>
          </cell>
          <cell r="AQ478">
            <v>1037189.75579817</v>
          </cell>
          <cell r="AR478">
            <v>791639.419794708</v>
          </cell>
          <cell r="AS478">
            <v>370695.824119438</v>
          </cell>
          <cell r="AT478">
            <v>343201.760437945</v>
          </cell>
          <cell r="AU478">
            <v>0</v>
          </cell>
          <cell r="AV478">
            <v>7318161.20027714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948587910036235</v>
          </cell>
          <cell r="T479">
            <v>0.0569152746021741</v>
          </cell>
          <cell r="U479">
            <v>0.222038219211945</v>
          </cell>
          <cell r="V479">
            <v>0.31455414388359</v>
          </cell>
          <cell r="W479">
            <v>0.240541404146274</v>
          </cell>
          <cell r="X479">
            <v>0.00108473166017453</v>
          </cell>
          <cell r="Y479">
            <v>0.00108473166017453</v>
          </cell>
          <cell r="Z479">
            <v>0.00108473166017453</v>
          </cell>
          <cell r="AA479">
            <v>0.00108473166017453</v>
          </cell>
          <cell r="AB479">
            <v>0.00108473166017453</v>
          </cell>
          <cell r="AC479">
            <v>0.00108473166017453</v>
          </cell>
          <cell r="AD479">
            <v>0.00108473166017453</v>
          </cell>
          <cell r="AE479">
            <v>0.00108473166017453</v>
          </cell>
          <cell r="AF479">
            <v>0.00108473166017453</v>
          </cell>
          <cell r="AG479">
            <v>0.00108473166017453</v>
          </cell>
          <cell r="AH479">
            <v>0.00108473166017453</v>
          </cell>
          <cell r="AI479">
            <v>0.00108473166017453</v>
          </cell>
          <cell r="AJ479">
            <v>0.00108473166017453</v>
          </cell>
          <cell r="AK479">
            <v>0.0186742819193863</v>
          </cell>
          <cell r="AL479">
            <v>0.0274690570489922</v>
          </cell>
          <cell r="AM479">
            <v>0.00108473166017453</v>
          </cell>
          <cell r="AN479">
            <v>0.00108473166017453</v>
          </cell>
          <cell r="AO479">
            <v>0.00108473166017453</v>
          </cell>
          <cell r="AP479">
            <v>0.00108473166017453</v>
          </cell>
          <cell r="AQ479">
            <v>0.00108473166017453</v>
          </cell>
          <cell r="AR479">
            <v>0.00108473166017453</v>
          </cell>
          <cell r="AS479">
            <v>0.00108473166017453</v>
          </cell>
          <cell r="AT479">
            <v>0.00108473166017453</v>
          </cell>
          <cell r="AU479">
            <v>0.00108473166017453</v>
          </cell>
          <cell r="AV479">
            <v>0.00108473166017453</v>
          </cell>
        </row>
        <row r="480">
          <cell r="P480">
            <v>2827330914.91369</v>
          </cell>
          <cell r="Q480">
            <v>0</v>
          </cell>
          <cell r="R480">
            <v>0</v>
          </cell>
          <cell r="S480">
            <v>268197192.355882</v>
          </cell>
          <cell r="T480">
            <v>160918315.413529</v>
          </cell>
          <cell r="U480">
            <v>627775521.470317</v>
          </cell>
          <cell r="V480">
            <v>889348655.416283</v>
          </cell>
          <cell r="W480">
            <v>680090148.259511</v>
          </cell>
          <cell r="X480">
            <v>3066895.35719712</v>
          </cell>
          <cell r="Y480">
            <v>3066895.35719712</v>
          </cell>
          <cell r="Z480">
            <v>3066895.35719712</v>
          </cell>
          <cell r="AA480">
            <v>3066895.35719712</v>
          </cell>
          <cell r="AB480">
            <v>3066895.35719712</v>
          </cell>
          <cell r="AC480">
            <v>3066895.35719712</v>
          </cell>
          <cell r="AD480">
            <v>3066895.35719712</v>
          </cell>
          <cell r="AE480">
            <v>3066895.35719712</v>
          </cell>
          <cell r="AF480">
            <v>3066895.35719712</v>
          </cell>
          <cell r="AG480">
            <v>3066895.35719712</v>
          </cell>
          <cell r="AH480">
            <v>3066895.35719712</v>
          </cell>
          <cell r="AI480">
            <v>3066895.35719712</v>
          </cell>
          <cell r="AJ480">
            <v>3066895.35719712</v>
          </cell>
          <cell r="AK480">
            <v>52798374.5844948</v>
          </cell>
          <cell r="AL480">
            <v>77664114.1981437</v>
          </cell>
          <cell r="AM480">
            <v>3066895.35719712</v>
          </cell>
          <cell r="AN480">
            <v>3066895.35719712</v>
          </cell>
          <cell r="AO480">
            <v>3066895.35719712</v>
          </cell>
          <cell r="AP480">
            <v>3066895.35719712</v>
          </cell>
          <cell r="AQ480">
            <v>3066895.35719712</v>
          </cell>
          <cell r="AR480">
            <v>3066895.35719712</v>
          </cell>
          <cell r="AS480">
            <v>3066895.35719712</v>
          </cell>
          <cell r="AT480">
            <v>3066895.35719712</v>
          </cell>
          <cell r="AU480">
            <v>3066895.35719712</v>
          </cell>
          <cell r="AV480">
            <v>3066895.35719712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0992219653703734</v>
          </cell>
          <cell r="T481">
            <v>0.059533179222224</v>
          </cell>
          <cell r="U481">
            <v>0.232251204811428</v>
          </cell>
          <cell r="V481">
            <v>0.329022540149524</v>
          </cell>
          <cell r="W481">
            <v>0.251605471879047</v>
          </cell>
          <cell r="X481">
            <v>0.00113462554269613</v>
          </cell>
          <cell r="Y481">
            <v>0.00113462554269613</v>
          </cell>
          <cell r="Z481">
            <v>0.00113462554269613</v>
          </cell>
          <cell r="AA481">
            <v>0.00113462554269613</v>
          </cell>
          <cell r="AB481">
            <v>0.00113462554269613</v>
          </cell>
          <cell r="AC481">
            <v>0.00113462554269613</v>
          </cell>
          <cell r="AD481">
            <v>0.00113462554269613</v>
          </cell>
          <cell r="AE481">
            <v>0.00113462554269613</v>
          </cell>
          <cell r="AF481">
            <v>0.00113462554269613</v>
          </cell>
          <cell r="AG481">
            <v>0.00113462554269613</v>
          </cell>
          <cell r="AH481">
            <v>0.00113462554269613</v>
          </cell>
          <cell r="AI481">
            <v>0.00113462554269613</v>
          </cell>
          <cell r="AJ481">
            <v>0.00113462554269613</v>
          </cell>
          <cell r="AK481">
            <v>0.00113462554269613</v>
          </cell>
          <cell r="AL481">
            <v>0.00113462554269613</v>
          </cell>
          <cell r="AM481">
            <v>0.00113462554269613</v>
          </cell>
          <cell r="AN481">
            <v>0.00113462554269613</v>
          </cell>
          <cell r="AO481">
            <v>0.00113462554269613</v>
          </cell>
          <cell r="AP481">
            <v>0.00113462554269613</v>
          </cell>
          <cell r="AQ481">
            <v>0.00113462554269613</v>
          </cell>
          <cell r="AR481">
            <v>0.00113462554269613</v>
          </cell>
          <cell r="AS481">
            <v>0.00113462554269613</v>
          </cell>
          <cell r="AT481">
            <v>0.00113462554269613</v>
          </cell>
          <cell r="AU481">
            <v>0.00113462554269613</v>
          </cell>
          <cell r="AV481">
            <v>0.00113462554269613</v>
          </cell>
        </row>
        <row r="482">
          <cell r="P482">
            <v>2574287825.5671</v>
          </cell>
          <cell r="Q482">
            <v>0</v>
          </cell>
          <cell r="R482">
            <v>0</v>
          </cell>
          <cell r="S482">
            <v>255425897.481792</v>
          </cell>
          <cell r="T482">
            <v>153255538.489075</v>
          </cell>
          <cell r="U482">
            <v>597881449.01935</v>
          </cell>
          <cell r="V482">
            <v>846998719.444079</v>
          </cell>
          <cell r="W482">
            <v>647704903.104296</v>
          </cell>
          <cell r="X482">
            <v>2920852.72114011</v>
          </cell>
          <cell r="Y482">
            <v>2920852.72114011</v>
          </cell>
          <cell r="Z482">
            <v>2920852.72114011</v>
          </cell>
          <cell r="AA482">
            <v>2920852.72114011</v>
          </cell>
          <cell r="AB482">
            <v>2920852.72114011</v>
          </cell>
          <cell r="AC482">
            <v>2920852.72114011</v>
          </cell>
          <cell r="AD482">
            <v>2920852.72114011</v>
          </cell>
          <cell r="AE482">
            <v>2920852.72114011</v>
          </cell>
          <cell r="AF482">
            <v>2920852.72114011</v>
          </cell>
          <cell r="AG482">
            <v>2920852.72114011</v>
          </cell>
          <cell r="AH482">
            <v>2920852.72114011</v>
          </cell>
          <cell r="AI482">
            <v>2920852.72114011</v>
          </cell>
          <cell r="AJ482">
            <v>2920852.72114011</v>
          </cell>
          <cell r="AK482">
            <v>2920852.72114011</v>
          </cell>
          <cell r="AL482">
            <v>2920852.72114011</v>
          </cell>
          <cell r="AM482">
            <v>2920852.72114011</v>
          </cell>
          <cell r="AN482">
            <v>2920852.72114011</v>
          </cell>
          <cell r="AO482">
            <v>2920852.72114011</v>
          </cell>
          <cell r="AP482">
            <v>2920852.72114011</v>
          </cell>
          <cell r="AQ482">
            <v>2920852.72114011</v>
          </cell>
          <cell r="AR482">
            <v>2920852.72114011</v>
          </cell>
          <cell r="AS482">
            <v>2920852.72114011</v>
          </cell>
          <cell r="AT482">
            <v>2920852.72114011</v>
          </cell>
          <cell r="AU482">
            <v>2920852.72114011</v>
          </cell>
          <cell r="AV482">
            <v>2920852.72114011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57997886025249</v>
          </cell>
          <cell r="T483">
            <v>0.051479873161515</v>
          </cell>
          <cell r="U483">
            <v>0.202500199267138</v>
          </cell>
          <cell r="V483">
            <v>0.286875282295112</v>
          </cell>
          <cell r="W483">
            <v>0.219375215872733</v>
          </cell>
          <cell r="X483">
            <v>0.00615878563203908</v>
          </cell>
          <cell r="Y483">
            <v>0.00615878563203908</v>
          </cell>
          <cell r="Z483">
            <v>0.00615878563203908</v>
          </cell>
          <cell r="AA483">
            <v>0.00615878563203908</v>
          </cell>
          <cell r="AB483">
            <v>0.00615878563203908</v>
          </cell>
          <cell r="AC483">
            <v>0.00615878563203908</v>
          </cell>
          <cell r="AD483">
            <v>0.00615878563203908</v>
          </cell>
          <cell r="AE483">
            <v>0.00615878563203908</v>
          </cell>
          <cell r="AF483">
            <v>0.00615878563203908</v>
          </cell>
          <cell r="AG483">
            <v>0.00615878563203908</v>
          </cell>
          <cell r="AH483">
            <v>0.00615878563203908</v>
          </cell>
          <cell r="AI483">
            <v>0.00615878563203908</v>
          </cell>
          <cell r="AJ483">
            <v>0.00615878563203908</v>
          </cell>
          <cell r="AK483">
            <v>0.00615878563203908</v>
          </cell>
          <cell r="AL483">
            <v>0.00615878563203908</v>
          </cell>
          <cell r="AM483">
            <v>0.00615878563203908</v>
          </cell>
          <cell r="AN483">
            <v>0.00615878563203908</v>
          </cell>
          <cell r="AO483">
            <v>0.00615878563203908</v>
          </cell>
          <cell r="AP483">
            <v>0.00615878563203908</v>
          </cell>
          <cell r="AQ483">
            <v>0.00615878563203908</v>
          </cell>
          <cell r="AR483">
            <v>0.00615878563203908</v>
          </cell>
          <cell r="AS483">
            <v>0.00615878563203908</v>
          </cell>
          <cell r="AT483">
            <v>0.00615878563203908</v>
          </cell>
          <cell r="AU483">
            <v>0.00615878563203908</v>
          </cell>
          <cell r="AV483">
            <v>0.00615878563203908</v>
          </cell>
        </row>
        <row r="484">
          <cell r="P484">
            <v>70911807.9680189</v>
          </cell>
          <cell r="Q484">
            <v>0</v>
          </cell>
          <cell r="R484">
            <v>0</v>
          </cell>
          <cell r="S484">
            <v>6084218.13307887</v>
          </cell>
          <cell r="T484">
            <v>3650530.87984732</v>
          </cell>
          <cell r="U484">
            <v>14359655.2439169</v>
          </cell>
          <cell r="V484">
            <v>20342844.9288822</v>
          </cell>
          <cell r="W484">
            <v>15556293.1809099</v>
          </cell>
          <cell r="X484">
            <v>436730.624055349</v>
          </cell>
          <cell r="Y484">
            <v>436730.624055349</v>
          </cell>
          <cell r="Z484">
            <v>436730.624055349</v>
          </cell>
          <cell r="AA484">
            <v>436730.624055349</v>
          </cell>
          <cell r="AB484">
            <v>436730.624055349</v>
          </cell>
          <cell r="AC484">
            <v>436730.624055349</v>
          </cell>
          <cell r="AD484">
            <v>436730.624055349</v>
          </cell>
          <cell r="AE484">
            <v>436730.624055349</v>
          </cell>
          <cell r="AF484">
            <v>436730.624055349</v>
          </cell>
          <cell r="AG484">
            <v>436730.624055349</v>
          </cell>
          <cell r="AH484">
            <v>436730.624055349</v>
          </cell>
          <cell r="AI484">
            <v>436730.624055349</v>
          </cell>
          <cell r="AJ484">
            <v>436730.624055349</v>
          </cell>
          <cell r="AK484">
            <v>436730.624055349</v>
          </cell>
          <cell r="AL484">
            <v>436730.624055349</v>
          </cell>
          <cell r="AM484">
            <v>436730.624055349</v>
          </cell>
          <cell r="AN484">
            <v>436730.624055349</v>
          </cell>
          <cell r="AO484">
            <v>436730.624055349</v>
          </cell>
          <cell r="AP484">
            <v>436730.624055349</v>
          </cell>
          <cell r="AQ484">
            <v>436730.624055349</v>
          </cell>
          <cell r="AR484">
            <v>436730.624055349</v>
          </cell>
          <cell r="AS484">
            <v>436730.624055349</v>
          </cell>
          <cell r="AT484">
            <v>436730.624055349</v>
          </cell>
          <cell r="AU484">
            <v>436730.624055349</v>
          </cell>
          <cell r="AV484">
            <v>436730.624055349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842105263157895</v>
          </cell>
          <cell r="T485">
            <v>0.0505263157894737</v>
          </cell>
          <cell r="U485">
            <v>0.202105263157895</v>
          </cell>
          <cell r="V485">
            <v>0.286315789473684</v>
          </cell>
          <cell r="W485">
            <v>0.218947368421053</v>
          </cell>
          <cell r="X485">
            <v>0.00631578947368421</v>
          </cell>
          <cell r="Y485">
            <v>0.00631578947368421</v>
          </cell>
          <cell r="Z485">
            <v>0.00631578947368421</v>
          </cell>
          <cell r="AA485">
            <v>0.00631578947368421</v>
          </cell>
          <cell r="AB485">
            <v>0.00631578947368421</v>
          </cell>
          <cell r="AC485">
            <v>0.00631578947368421</v>
          </cell>
          <cell r="AD485">
            <v>0.00631578947368421</v>
          </cell>
          <cell r="AE485">
            <v>0.00631578947368421</v>
          </cell>
          <cell r="AF485">
            <v>0.00631578947368421</v>
          </cell>
          <cell r="AG485">
            <v>0.00631578947368421</v>
          </cell>
          <cell r="AH485">
            <v>0.00631578947368421</v>
          </cell>
          <cell r="AI485">
            <v>0.00631578947368421</v>
          </cell>
          <cell r="AJ485">
            <v>0.00631578947368421</v>
          </cell>
          <cell r="AK485">
            <v>0.00631578947368421</v>
          </cell>
          <cell r="AL485">
            <v>0.00631578947368421</v>
          </cell>
          <cell r="AM485">
            <v>0.00631578947368421</v>
          </cell>
          <cell r="AN485">
            <v>0.00631578947368421</v>
          </cell>
          <cell r="AO485">
            <v>0.00631578947368421</v>
          </cell>
          <cell r="AP485">
            <v>0.00631578947368421</v>
          </cell>
          <cell r="AQ485">
            <v>0.00631578947368421</v>
          </cell>
          <cell r="AR485">
            <v>0.00631578947368421</v>
          </cell>
          <cell r="AS485">
            <v>0.00631578947368421</v>
          </cell>
          <cell r="AT485">
            <v>0.00631578947368421</v>
          </cell>
          <cell r="AU485">
            <v>0.00631578947368421</v>
          </cell>
          <cell r="AV485">
            <v>0.00631578947368421</v>
          </cell>
        </row>
        <row r="486">
          <cell r="P486">
            <v>29954617.65969</v>
          </cell>
          <cell r="Q486">
            <v>0</v>
          </cell>
          <cell r="R486">
            <v>0</v>
          </cell>
          <cell r="S486">
            <v>2515436.3769633</v>
          </cell>
          <cell r="T486">
            <v>1509261.82617798</v>
          </cell>
          <cell r="U486">
            <v>6037047.30471193</v>
          </cell>
          <cell r="V486">
            <v>8552483.68167524</v>
          </cell>
          <cell r="W486">
            <v>6540134.58010459</v>
          </cell>
          <cell r="X486">
            <v>192010.155602277</v>
          </cell>
          <cell r="Y486">
            <v>192010.155602277</v>
          </cell>
          <cell r="Z486">
            <v>192010.155602277</v>
          </cell>
          <cell r="AA486">
            <v>192010.155602277</v>
          </cell>
          <cell r="AB486">
            <v>192010.155602277</v>
          </cell>
          <cell r="AC486">
            <v>192010.155602277</v>
          </cell>
          <cell r="AD486">
            <v>192010.155602277</v>
          </cell>
          <cell r="AE486">
            <v>192010.155602277</v>
          </cell>
          <cell r="AF486">
            <v>192010.155602277</v>
          </cell>
          <cell r="AG486">
            <v>192010.155602277</v>
          </cell>
          <cell r="AH486">
            <v>192010.155602277</v>
          </cell>
          <cell r="AI486">
            <v>192010.155602277</v>
          </cell>
          <cell r="AJ486">
            <v>192010.155602277</v>
          </cell>
          <cell r="AK486">
            <v>192010.155602277</v>
          </cell>
          <cell r="AL486">
            <v>192010.155602277</v>
          </cell>
          <cell r="AM486">
            <v>192010.155602277</v>
          </cell>
          <cell r="AN486">
            <v>192010.155602277</v>
          </cell>
          <cell r="AO486">
            <v>192010.155602277</v>
          </cell>
          <cell r="AP486">
            <v>192010.155602277</v>
          </cell>
          <cell r="AQ486">
            <v>192010.155602277</v>
          </cell>
          <cell r="AR486">
            <v>192010.155602277</v>
          </cell>
          <cell r="AS486">
            <v>192010.155602277</v>
          </cell>
          <cell r="AT486">
            <v>192010.155602277</v>
          </cell>
          <cell r="AU486">
            <v>192010.155602277</v>
          </cell>
          <cell r="AV486">
            <v>192010.155602277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54710889345465</v>
          </cell>
          <cell r="T487">
            <v>0.0512826533607279</v>
          </cell>
          <cell r="U487">
            <v>0.205130613442912</v>
          </cell>
          <cell r="V487">
            <v>0.290601702377458</v>
          </cell>
          <cell r="W487">
            <v>0.222224831229821</v>
          </cell>
          <cell r="X487">
            <v>0.00581156442618139</v>
          </cell>
          <cell r="Y487">
            <v>0.00581156442618139</v>
          </cell>
          <cell r="Z487">
            <v>0.00581156442618139</v>
          </cell>
          <cell r="AA487">
            <v>0.00581156442618139</v>
          </cell>
          <cell r="AB487">
            <v>0.00581156442618139</v>
          </cell>
          <cell r="AC487">
            <v>0.00581156442618139</v>
          </cell>
          <cell r="AD487">
            <v>0.00581156442618139</v>
          </cell>
          <cell r="AE487">
            <v>0.00581156442618139</v>
          </cell>
          <cell r="AF487">
            <v>0.00581156442618139</v>
          </cell>
          <cell r="AG487">
            <v>0.00581156442618139</v>
          </cell>
          <cell r="AH487">
            <v>0.00581156442618139</v>
          </cell>
          <cell r="AI487">
            <v>0.00581156442618139</v>
          </cell>
          <cell r="AJ487">
            <v>0.00581156442618139</v>
          </cell>
          <cell r="AK487">
            <v>0.00581156442618139</v>
          </cell>
          <cell r="AL487">
            <v>0.00581156442618139</v>
          </cell>
          <cell r="AM487">
            <v>0.00581156442618139</v>
          </cell>
          <cell r="AN487">
            <v>0.00581156442618139</v>
          </cell>
          <cell r="AO487">
            <v>0.00581156442618139</v>
          </cell>
          <cell r="AP487">
            <v>0.00581156442618139</v>
          </cell>
          <cell r="AQ487">
            <v>0.00581156442618139</v>
          </cell>
          <cell r="AR487">
            <v>0.00581156442618139</v>
          </cell>
          <cell r="AS487">
            <v>0.00581156442618139</v>
          </cell>
          <cell r="AT487">
            <v>0.00581156442618139</v>
          </cell>
          <cell r="AU487">
            <v>0.00581156442618139</v>
          </cell>
          <cell r="AV487">
            <v>0.00581156442618139</v>
          </cell>
        </row>
        <row r="488">
          <cell r="P488">
            <v>40957190.308329</v>
          </cell>
          <cell r="Q488">
            <v>0</v>
          </cell>
          <cell r="R488">
            <v>0</v>
          </cell>
          <cell r="S488">
            <v>3568781.75611556</v>
          </cell>
          <cell r="T488">
            <v>2141269.05366934</v>
          </cell>
          <cell r="U488">
            <v>8322607.93920494</v>
          </cell>
          <cell r="V488">
            <v>11790361.247207</v>
          </cell>
          <cell r="W488">
            <v>9016158.60080535</v>
          </cell>
          <cell r="X488">
            <v>244720.468453073</v>
          </cell>
          <cell r="Y488">
            <v>244720.468453073</v>
          </cell>
          <cell r="Z488">
            <v>244720.468453073</v>
          </cell>
          <cell r="AA488">
            <v>244720.468453073</v>
          </cell>
          <cell r="AB488">
            <v>244720.468453073</v>
          </cell>
          <cell r="AC488">
            <v>244720.468453073</v>
          </cell>
          <cell r="AD488">
            <v>244720.468453073</v>
          </cell>
          <cell r="AE488">
            <v>244720.468453073</v>
          </cell>
          <cell r="AF488">
            <v>244720.468453073</v>
          </cell>
          <cell r="AG488">
            <v>244720.468453073</v>
          </cell>
          <cell r="AH488">
            <v>244720.468453073</v>
          </cell>
          <cell r="AI488">
            <v>244720.468453073</v>
          </cell>
          <cell r="AJ488">
            <v>244720.468453073</v>
          </cell>
          <cell r="AK488">
            <v>244720.468453073</v>
          </cell>
          <cell r="AL488">
            <v>244720.468453073</v>
          </cell>
          <cell r="AM488">
            <v>244720.468453073</v>
          </cell>
          <cell r="AN488">
            <v>244720.468453073</v>
          </cell>
          <cell r="AO488">
            <v>244720.468453073</v>
          </cell>
          <cell r="AP488">
            <v>244720.468453073</v>
          </cell>
          <cell r="AQ488">
            <v>244720.468453073</v>
          </cell>
          <cell r="AR488">
            <v>244720.468453073</v>
          </cell>
          <cell r="AS488">
            <v>244720.468453073</v>
          </cell>
          <cell r="AT488">
            <v>244720.468453073</v>
          </cell>
          <cell r="AU488">
            <v>244720.468453073</v>
          </cell>
          <cell r="AV488">
            <v>244720.468453073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0996021682702906</v>
          </cell>
          <cell r="T489">
            <v>0.0597613009621744</v>
          </cell>
          <cell r="U489">
            <v>0.233093945804863</v>
          </cell>
          <cell r="V489">
            <v>0.330216423223556</v>
          </cell>
          <cell r="W489">
            <v>0.252518441288602</v>
          </cell>
          <cell r="X489">
            <v>0.000992308818020563</v>
          </cell>
          <cell r="Y489">
            <v>0.000992308818020563</v>
          </cell>
          <cell r="Z489">
            <v>0.000992308818020563</v>
          </cell>
          <cell r="AA489">
            <v>0.000992308818020563</v>
          </cell>
          <cell r="AB489">
            <v>0.000992308818020563</v>
          </cell>
          <cell r="AC489">
            <v>0.000992308818020563</v>
          </cell>
          <cell r="AD489">
            <v>0.000992308818020563</v>
          </cell>
          <cell r="AE489">
            <v>0.000992308818020563</v>
          </cell>
          <cell r="AF489">
            <v>0.000992308818020563</v>
          </cell>
          <cell r="AG489">
            <v>0.000992308818020563</v>
          </cell>
          <cell r="AH489">
            <v>0.000992308818020563</v>
          </cell>
          <cell r="AI489">
            <v>0.000992308818020563</v>
          </cell>
          <cell r="AJ489">
            <v>0.000992308818020563</v>
          </cell>
          <cell r="AK489">
            <v>0.000992308818020563</v>
          </cell>
          <cell r="AL489">
            <v>0.000992308818020563</v>
          </cell>
          <cell r="AM489">
            <v>0.000992308818020563</v>
          </cell>
          <cell r="AN489">
            <v>0.000992308818020563</v>
          </cell>
          <cell r="AO489">
            <v>0.000992308818020563</v>
          </cell>
          <cell r="AP489">
            <v>0.000992308818020563</v>
          </cell>
          <cell r="AQ489">
            <v>0.000992308818020563</v>
          </cell>
          <cell r="AR489">
            <v>0.000992308818020563</v>
          </cell>
          <cell r="AS489">
            <v>0.000992308818020563</v>
          </cell>
          <cell r="AT489">
            <v>0.000992308818020563</v>
          </cell>
          <cell r="AU489">
            <v>0.000992308818020563</v>
          </cell>
          <cell r="AV489">
            <v>0.000992308818020563</v>
          </cell>
        </row>
        <row r="490">
          <cell r="P490">
            <v>2503376017.59908</v>
          </cell>
          <cell r="Q490">
            <v>0</v>
          </cell>
          <cell r="R490">
            <v>0</v>
          </cell>
          <cell r="S490">
            <v>249341679.348713</v>
          </cell>
          <cell r="T490">
            <v>149605007.609228</v>
          </cell>
          <cell r="U490">
            <v>583521793.775433</v>
          </cell>
          <cell r="V490">
            <v>826655874.515197</v>
          </cell>
          <cell r="W490">
            <v>632148609.923386</v>
          </cell>
          <cell r="X490">
            <v>2484122.09708476</v>
          </cell>
          <cell r="Y490">
            <v>2484122.09708476</v>
          </cell>
          <cell r="Z490">
            <v>2484122.09708476</v>
          </cell>
          <cell r="AA490">
            <v>2484122.09708476</v>
          </cell>
          <cell r="AB490">
            <v>2484122.09708476</v>
          </cell>
          <cell r="AC490">
            <v>2484122.09708476</v>
          </cell>
          <cell r="AD490">
            <v>2484122.09708476</v>
          </cell>
          <cell r="AE490">
            <v>2484122.09708476</v>
          </cell>
          <cell r="AF490">
            <v>2484122.09708476</v>
          </cell>
          <cell r="AG490">
            <v>2484122.09708476</v>
          </cell>
          <cell r="AH490">
            <v>2484122.09708476</v>
          </cell>
          <cell r="AI490">
            <v>2484122.09708476</v>
          </cell>
          <cell r="AJ490">
            <v>2484122.09708476</v>
          </cell>
          <cell r="AK490">
            <v>2484122.09708476</v>
          </cell>
          <cell r="AL490">
            <v>2484122.09708476</v>
          </cell>
          <cell r="AM490">
            <v>2484122.09708476</v>
          </cell>
          <cell r="AN490">
            <v>2484122.09708476</v>
          </cell>
          <cell r="AO490">
            <v>2484122.09708476</v>
          </cell>
          <cell r="AP490">
            <v>2484122.09708476</v>
          </cell>
          <cell r="AQ490">
            <v>2484122.09708476</v>
          </cell>
          <cell r="AR490">
            <v>2484122.09708476</v>
          </cell>
          <cell r="AS490">
            <v>2484122.09708476</v>
          </cell>
          <cell r="AT490">
            <v>2484122.09708476</v>
          </cell>
          <cell r="AU490">
            <v>2484122.09708476</v>
          </cell>
          <cell r="AV490">
            <v>2484122.09708476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96695103.6377948</v>
          </cell>
          <cell r="Q492">
            <v>0</v>
          </cell>
          <cell r="R492">
            <v>0</v>
          </cell>
          <cell r="S492">
            <v>9899595.54268675</v>
          </cell>
          <cell r="T492">
            <v>5939757.32561205</v>
          </cell>
          <cell r="U492">
            <v>23101643.0769989</v>
          </cell>
          <cell r="V492">
            <v>32727327.692415</v>
          </cell>
          <cell r="W492">
            <v>25026780.0000821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50304769372027</v>
          </cell>
          <cell r="T495">
            <v>0.0510182861623216</v>
          </cell>
          <cell r="U495">
            <v>0.202610193950561</v>
          </cell>
          <cell r="V495">
            <v>0.287031108096628</v>
          </cell>
          <cell r="W495">
            <v>0.219494376779775</v>
          </cell>
          <cell r="X495">
            <v>0.00619262232294042</v>
          </cell>
          <cell r="Y495">
            <v>0.00619262232294042</v>
          </cell>
          <cell r="Z495">
            <v>0.00619262232294042</v>
          </cell>
          <cell r="AA495">
            <v>0.00619262232294042</v>
          </cell>
          <cell r="AB495">
            <v>0.00619262232294042</v>
          </cell>
          <cell r="AC495">
            <v>0.00619262232294042</v>
          </cell>
          <cell r="AD495">
            <v>0.00619262232294042</v>
          </cell>
          <cell r="AE495">
            <v>0.00619262232294042</v>
          </cell>
          <cell r="AF495">
            <v>0.00619262232294042</v>
          </cell>
          <cell r="AG495">
            <v>0.00619262232294042</v>
          </cell>
          <cell r="AH495">
            <v>0.00619262232294042</v>
          </cell>
          <cell r="AI495">
            <v>0.00619262232294042</v>
          </cell>
          <cell r="AJ495">
            <v>0.00619262232294042</v>
          </cell>
          <cell r="AK495">
            <v>0.00619262232294042</v>
          </cell>
          <cell r="AL495">
            <v>0.00619262232294042</v>
          </cell>
          <cell r="AM495">
            <v>0.00619262232294042</v>
          </cell>
          <cell r="AN495">
            <v>0.00619262232294042</v>
          </cell>
          <cell r="AO495">
            <v>0.00619262232294042</v>
          </cell>
          <cell r="AP495">
            <v>0.00619262232294042</v>
          </cell>
          <cell r="AQ495">
            <v>0.00619262232294042</v>
          </cell>
          <cell r="AR495">
            <v>0.00619262232294042</v>
          </cell>
          <cell r="AS495">
            <v>0.00619262232294042</v>
          </cell>
          <cell r="AT495">
            <v>0.00619262232294042</v>
          </cell>
          <cell r="AU495">
            <v>0.00619262232294042</v>
          </cell>
          <cell r="AV495">
            <v>0.00619262232294042</v>
          </cell>
        </row>
        <row r="496">
          <cell r="P496">
            <v>401142192.683444</v>
          </cell>
          <cell r="Q496">
            <v>0</v>
          </cell>
          <cell r="R496">
            <v>0</v>
          </cell>
          <cell r="S496">
            <v>34109311.9635085</v>
          </cell>
          <cell r="T496">
            <v>20465587.1781051</v>
          </cell>
          <cell r="U496">
            <v>81275497.461346</v>
          </cell>
          <cell r="V496">
            <v>115140288.07024</v>
          </cell>
          <cell r="W496">
            <v>88048455.5831248</v>
          </cell>
          <cell r="X496">
            <v>2484122.09708476</v>
          </cell>
          <cell r="Y496">
            <v>2484122.09708476</v>
          </cell>
          <cell r="Z496">
            <v>2484122.09708476</v>
          </cell>
          <cell r="AA496">
            <v>2484122.09708476</v>
          </cell>
          <cell r="AB496">
            <v>2484122.09708476</v>
          </cell>
          <cell r="AC496">
            <v>2484122.09708476</v>
          </cell>
          <cell r="AD496">
            <v>2484122.09708476</v>
          </cell>
          <cell r="AE496">
            <v>2484122.09708476</v>
          </cell>
          <cell r="AF496">
            <v>2484122.09708476</v>
          </cell>
          <cell r="AG496">
            <v>2484122.09708476</v>
          </cell>
          <cell r="AH496">
            <v>2484122.09708476</v>
          </cell>
          <cell r="AI496">
            <v>2484122.09708476</v>
          </cell>
          <cell r="AJ496">
            <v>2484122.09708476</v>
          </cell>
          <cell r="AK496">
            <v>2484122.09708476</v>
          </cell>
          <cell r="AL496">
            <v>2484122.09708476</v>
          </cell>
          <cell r="AM496">
            <v>2484122.09708476</v>
          </cell>
          <cell r="AN496">
            <v>2484122.09708476</v>
          </cell>
          <cell r="AO496">
            <v>2484122.09708476</v>
          </cell>
          <cell r="AP496">
            <v>2484122.09708476</v>
          </cell>
          <cell r="AQ496">
            <v>2484122.09708476</v>
          </cell>
          <cell r="AR496">
            <v>2484122.09708476</v>
          </cell>
          <cell r="AS496">
            <v>2484122.09708476</v>
          </cell>
          <cell r="AT496">
            <v>2484122.09708476</v>
          </cell>
          <cell r="AU496">
            <v>2484122.09708476</v>
          </cell>
          <cell r="AV496">
            <v>2484122.09708476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766985437640872</v>
          </cell>
          <cell r="T497">
            <v>0.0460191262584523</v>
          </cell>
          <cell r="U497">
            <v>0.177533473536316</v>
          </cell>
          <cell r="V497">
            <v>0.251505754176448</v>
          </cell>
          <cell r="W497">
            <v>0.192327929664343</v>
          </cell>
          <cell r="X497">
            <v>0.0102366069040141</v>
          </cell>
          <cell r="Y497">
            <v>0.0102366069040141</v>
          </cell>
          <cell r="Z497">
            <v>0.0102366069040141</v>
          </cell>
          <cell r="AA497">
            <v>0.0102366069040141</v>
          </cell>
          <cell r="AB497">
            <v>0.0102366069040141</v>
          </cell>
          <cell r="AC497">
            <v>0.0102366069040141</v>
          </cell>
          <cell r="AD497">
            <v>0.0102366069040141</v>
          </cell>
          <cell r="AE497">
            <v>0.0102366069040141</v>
          </cell>
          <cell r="AF497">
            <v>0.0102366069040141</v>
          </cell>
          <cell r="AG497">
            <v>0.0102366069040141</v>
          </cell>
          <cell r="AH497">
            <v>0.0102366069040141</v>
          </cell>
          <cell r="AI497">
            <v>0.0102366069040141</v>
          </cell>
          <cell r="AJ497">
            <v>0.0102366069040141</v>
          </cell>
          <cell r="AK497">
            <v>0.0102366069040141</v>
          </cell>
          <cell r="AL497">
            <v>0.0102366069040141</v>
          </cell>
          <cell r="AM497">
            <v>0.0102366069040141</v>
          </cell>
          <cell r="AN497">
            <v>0.0102366069040141</v>
          </cell>
          <cell r="AO497">
            <v>0.0102366069040141</v>
          </cell>
          <cell r="AP497">
            <v>0.0102366069040141</v>
          </cell>
          <cell r="AQ497">
            <v>0.0102366069040141</v>
          </cell>
          <cell r="AR497">
            <v>0.0102366069040141</v>
          </cell>
          <cell r="AS497">
            <v>0.0102366069040141</v>
          </cell>
          <cell r="AT497">
            <v>0.0102366069040141</v>
          </cell>
          <cell r="AU497">
            <v>0.0102366069040141</v>
          </cell>
          <cell r="AV497">
            <v>0.0102366069040141</v>
          </cell>
        </row>
        <row r="498">
          <cell r="P498">
            <v>767940.921263415</v>
          </cell>
          <cell r="Q498">
            <v>0</v>
          </cell>
          <cell r="R498">
            <v>0</v>
          </cell>
          <cell r="S498">
            <v>58899.9503577555</v>
          </cell>
          <cell r="T498">
            <v>35339.9702146533</v>
          </cell>
          <cell r="U498">
            <v>136335.219222573</v>
          </cell>
          <cell r="V498">
            <v>193141.560565312</v>
          </cell>
          <cell r="W498">
            <v>147696.487491121</v>
          </cell>
          <cell r="X498">
            <v>7861.10933648002</v>
          </cell>
          <cell r="Y498">
            <v>7861.10933648002</v>
          </cell>
          <cell r="Z498">
            <v>7861.10933648002</v>
          </cell>
          <cell r="AA498">
            <v>7861.10933648002</v>
          </cell>
          <cell r="AB498">
            <v>7861.10933648002</v>
          </cell>
          <cell r="AC498">
            <v>7861.10933648002</v>
          </cell>
          <cell r="AD498">
            <v>7861.10933648002</v>
          </cell>
          <cell r="AE498">
            <v>7861.10933648002</v>
          </cell>
          <cell r="AF498">
            <v>7861.10933648002</v>
          </cell>
          <cell r="AG498">
            <v>7861.10933648002</v>
          </cell>
          <cell r="AH498">
            <v>7861.10933648002</v>
          </cell>
          <cell r="AI498">
            <v>7861.10933648002</v>
          </cell>
          <cell r="AJ498">
            <v>7861.10933648002</v>
          </cell>
          <cell r="AK498">
            <v>7861.10933648002</v>
          </cell>
          <cell r="AL498">
            <v>7861.10933648002</v>
          </cell>
          <cell r="AM498">
            <v>7861.10933648002</v>
          </cell>
          <cell r="AN498">
            <v>7861.10933648002</v>
          </cell>
          <cell r="AO498">
            <v>7861.10933648002</v>
          </cell>
          <cell r="AP498">
            <v>7861.10933648002</v>
          </cell>
          <cell r="AQ498">
            <v>7861.10933648002</v>
          </cell>
          <cell r="AR498">
            <v>7861.10933648002</v>
          </cell>
          <cell r="AS498">
            <v>7861.10933648002</v>
          </cell>
          <cell r="AT498">
            <v>7861.10933648002</v>
          </cell>
          <cell r="AU498">
            <v>7861.10933648002</v>
          </cell>
          <cell r="AV498">
            <v>7861.10933648002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75</v>
          </cell>
          <cell r="T499">
            <v>0.045</v>
          </cell>
          <cell r="U499">
            <v>0.18</v>
          </cell>
          <cell r="V499">
            <v>0.255</v>
          </cell>
          <cell r="W499">
            <v>0.195</v>
          </cell>
          <cell r="X499">
            <v>0.01</v>
          </cell>
          <cell r="Y499">
            <v>0.01</v>
          </cell>
          <cell r="Z499">
            <v>0.01</v>
          </cell>
          <cell r="AA499">
            <v>0.01</v>
          </cell>
          <cell r="AB499">
            <v>0.01</v>
          </cell>
          <cell r="AC499">
            <v>0.01</v>
          </cell>
          <cell r="AD499">
            <v>0.01</v>
          </cell>
          <cell r="AE499">
            <v>0.01</v>
          </cell>
          <cell r="AF499">
            <v>0.01</v>
          </cell>
          <cell r="AG499">
            <v>0.01</v>
          </cell>
          <cell r="AH499">
            <v>0.01</v>
          </cell>
          <cell r="AI499">
            <v>0.01</v>
          </cell>
          <cell r="AJ499">
            <v>0.01</v>
          </cell>
          <cell r="AK499">
            <v>0.01</v>
          </cell>
          <cell r="AL499">
            <v>0.01</v>
          </cell>
          <cell r="AM499">
            <v>0.01</v>
          </cell>
          <cell r="AN499">
            <v>0.01</v>
          </cell>
          <cell r="AO499">
            <v>0.01</v>
          </cell>
          <cell r="AP499">
            <v>0.01</v>
          </cell>
          <cell r="AQ499">
            <v>0.01</v>
          </cell>
          <cell r="AR499">
            <v>0.01</v>
          </cell>
          <cell r="AS499">
            <v>0.01</v>
          </cell>
          <cell r="AT499">
            <v>0.01</v>
          </cell>
          <cell r="AU499">
            <v>0.01</v>
          </cell>
          <cell r="AV499">
            <v>0.01</v>
          </cell>
        </row>
        <row r="500">
          <cell r="P500">
            <v>767940.921263415</v>
          </cell>
          <cell r="Q500">
            <v>0</v>
          </cell>
          <cell r="R500">
            <v>0</v>
          </cell>
          <cell r="S500">
            <v>58899.9503577555</v>
          </cell>
          <cell r="T500">
            <v>35339.9702146533</v>
          </cell>
          <cell r="U500">
            <v>136335.219222573</v>
          </cell>
          <cell r="V500">
            <v>193141.560565312</v>
          </cell>
          <cell r="W500">
            <v>147696.487491121</v>
          </cell>
          <cell r="X500">
            <v>7861.10933648002</v>
          </cell>
          <cell r="Y500">
            <v>7861.10933648002</v>
          </cell>
          <cell r="Z500">
            <v>7861.10933648002</v>
          </cell>
          <cell r="AA500">
            <v>7861.10933648002</v>
          </cell>
          <cell r="AB500">
            <v>7861.10933648002</v>
          </cell>
          <cell r="AC500">
            <v>7861.10933648002</v>
          </cell>
          <cell r="AD500">
            <v>7861.10933648002</v>
          </cell>
          <cell r="AE500">
            <v>7861.10933648002</v>
          </cell>
          <cell r="AF500">
            <v>7861.10933648002</v>
          </cell>
          <cell r="AG500">
            <v>7861.10933648002</v>
          </cell>
          <cell r="AH500">
            <v>7861.10933648002</v>
          </cell>
          <cell r="AI500">
            <v>7861.10933648002</v>
          </cell>
          <cell r="AJ500">
            <v>7861.10933648002</v>
          </cell>
          <cell r="AK500">
            <v>7861.10933648002</v>
          </cell>
          <cell r="AL500">
            <v>7861.10933648002</v>
          </cell>
          <cell r="AM500">
            <v>7861.10933648002</v>
          </cell>
          <cell r="AN500">
            <v>7861.10933648002</v>
          </cell>
          <cell r="AO500">
            <v>7861.10933648002</v>
          </cell>
          <cell r="AP500">
            <v>7861.10933648002</v>
          </cell>
          <cell r="AQ500">
            <v>7861.10933648002</v>
          </cell>
          <cell r="AR500">
            <v>7861.10933648002</v>
          </cell>
          <cell r="AS500">
            <v>7861.10933648002</v>
          </cell>
          <cell r="AT500">
            <v>7861.10933648002</v>
          </cell>
          <cell r="AU500">
            <v>7861.10933648002</v>
          </cell>
          <cell r="AV500">
            <v>7861.10933648002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50464580658809</v>
          </cell>
          <cell r="T501">
            <v>0.0510278748395285</v>
          </cell>
          <cell r="U501">
            <v>0.202658292547542</v>
          </cell>
          <cell r="V501">
            <v>0.287099247775685</v>
          </cell>
          <cell r="W501">
            <v>0.219546483593171</v>
          </cell>
          <cell r="X501">
            <v>0.00618486572712763</v>
          </cell>
          <cell r="Y501">
            <v>0.00618486572712763</v>
          </cell>
          <cell r="Z501">
            <v>0.00618486572712763</v>
          </cell>
          <cell r="AA501">
            <v>0.00618486572712763</v>
          </cell>
          <cell r="AB501">
            <v>0.00618486572712763</v>
          </cell>
          <cell r="AC501">
            <v>0.00618486572712763</v>
          </cell>
          <cell r="AD501">
            <v>0.00618486572712763</v>
          </cell>
          <cell r="AE501">
            <v>0.00618486572712763</v>
          </cell>
          <cell r="AF501">
            <v>0.00618486572712763</v>
          </cell>
          <cell r="AG501">
            <v>0.00618486572712763</v>
          </cell>
          <cell r="AH501">
            <v>0.00618486572712763</v>
          </cell>
          <cell r="AI501">
            <v>0.00618486572712763</v>
          </cell>
          <cell r="AJ501">
            <v>0.00618486572712763</v>
          </cell>
          <cell r="AK501">
            <v>0.00618486572712763</v>
          </cell>
          <cell r="AL501">
            <v>0.00618486572712763</v>
          </cell>
          <cell r="AM501">
            <v>0.00618486572712763</v>
          </cell>
          <cell r="AN501">
            <v>0.00618486572712763</v>
          </cell>
          <cell r="AO501">
            <v>0.00618486572712763</v>
          </cell>
          <cell r="AP501">
            <v>0.00618486572712763</v>
          </cell>
          <cell r="AQ501">
            <v>0.00618486572712763</v>
          </cell>
          <cell r="AR501">
            <v>0.00618486572712763</v>
          </cell>
          <cell r="AS501">
            <v>0.00618486572712763</v>
          </cell>
          <cell r="AT501">
            <v>0.00618486572712763</v>
          </cell>
          <cell r="AU501">
            <v>0.00618486572712763</v>
          </cell>
          <cell r="AV501">
            <v>0.00618486572712763</v>
          </cell>
        </row>
        <row r="502">
          <cell r="P502">
            <v>400374251.762181</v>
          </cell>
          <cell r="Q502">
            <v>0</v>
          </cell>
          <cell r="R502">
            <v>0</v>
          </cell>
          <cell r="S502">
            <v>34050412.0131508</v>
          </cell>
          <cell r="T502">
            <v>20430247.2078905</v>
          </cell>
          <cell r="U502">
            <v>81139162.2421234</v>
          </cell>
          <cell r="V502">
            <v>114947146.509675</v>
          </cell>
          <cell r="W502">
            <v>87900759.0956337</v>
          </cell>
          <cell r="X502">
            <v>2476260.98774828</v>
          </cell>
          <cell r="Y502">
            <v>2476260.98774828</v>
          </cell>
          <cell r="Z502">
            <v>2476260.98774828</v>
          </cell>
          <cell r="AA502">
            <v>2476260.98774828</v>
          </cell>
          <cell r="AB502">
            <v>2476260.98774828</v>
          </cell>
          <cell r="AC502">
            <v>2476260.98774828</v>
          </cell>
          <cell r="AD502">
            <v>2476260.98774828</v>
          </cell>
          <cell r="AE502">
            <v>2476260.98774828</v>
          </cell>
          <cell r="AF502">
            <v>2476260.98774828</v>
          </cell>
          <cell r="AG502">
            <v>2476260.98774828</v>
          </cell>
          <cell r="AH502">
            <v>2476260.98774828</v>
          </cell>
          <cell r="AI502">
            <v>2476260.98774828</v>
          </cell>
          <cell r="AJ502">
            <v>2476260.98774828</v>
          </cell>
          <cell r="AK502">
            <v>2476260.98774828</v>
          </cell>
          <cell r="AL502">
            <v>2476260.98774828</v>
          </cell>
          <cell r="AM502">
            <v>2476260.98774828</v>
          </cell>
          <cell r="AN502">
            <v>2476260.98774828</v>
          </cell>
          <cell r="AO502">
            <v>2476260.98774828</v>
          </cell>
          <cell r="AP502">
            <v>2476260.98774828</v>
          </cell>
          <cell r="AQ502">
            <v>2476260.98774828</v>
          </cell>
          <cell r="AR502">
            <v>2476260.98774828</v>
          </cell>
          <cell r="AS502">
            <v>2476260.98774828</v>
          </cell>
          <cell r="AT502">
            <v>2476260.98774828</v>
          </cell>
          <cell r="AU502">
            <v>2476260.98774828</v>
          </cell>
          <cell r="AV502">
            <v>2476260.98774828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59375</v>
          </cell>
          <cell r="T507">
            <v>0.0515625</v>
          </cell>
          <cell r="U507">
            <v>0.20625</v>
          </cell>
          <cell r="V507">
            <v>0.2921875</v>
          </cell>
          <cell r="W507">
            <v>0.2234375</v>
          </cell>
          <cell r="X507">
            <v>0.005625</v>
          </cell>
          <cell r="Y507">
            <v>0.005625</v>
          </cell>
          <cell r="Z507">
            <v>0.005625</v>
          </cell>
          <cell r="AA507">
            <v>0.005625</v>
          </cell>
          <cell r="AB507">
            <v>0.005625</v>
          </cell>
          <cell r="AC507">
            <v>0.005625</v>
          </cell>
          <cell r="AD507">
            <v>0.005625</v>
          </cell>
          <cell r="AE507">
            <v>0.005625</v>
          </cell>
          <cell r="AF507">
            <v>0.005625</v>
          </cell>
          <cell r="AG507">
            <v>0.005625</v>
          </cell>
          <cell r="AH507">
            <v>0.005625</v>
          </cell>
          <cell r="AI507">
            <v>0.005625</v>
          </cell>
          <cell r="AJ507">
            <v>0.005625</v>
          </cell>
          <cell r="AK507">
            <v>0.005625</v>
          </cell>
          <cell r="AL507">
            <v>0.005625</v>
          </cell>
          <cell r="AM507">
            <v>0.005625</v>
          </cell>
          <cell r="AN507">
            <v>0.005625</v>
          </cell>
          <cell r="AO507">
            <v>0.005625</v>
          </cell>
          <cell r="AP507">
            <v>0.005625</v>
          </cell>
          <cell r="AQ507">
            <v>0.005625</v>
          </cell>
          <cell r="AR507">
            <v>0.005625</v>
          </cell>
          <cell r="AS507">
            <v>0.005625</v>
          </cell>
          <cell r="AT507">
            <v>0.005625</v>
          </cell>
          <cell r="AU507">
            <v>0.005625</v>
          </cell>
          <cell r="AV507">
            <v>0.005625</v>
          </cell>
        </row>
        <row r="508">
          <cell r="P508">
            <v>329110410.201214</v>
          </cell>
          <cell r="Q508">
            <v>0</v>
          </cell>
          <cell r="R508">
            <v>0</v>
          </cell>
          <cell r="S508">
            <v>28299366.9007506</v>
          </cell>
          <cell r="T508">
            <v>16979620.1404503</v>
          </cell>
          <cell r="U508">
            <v>67456087.0587096</v>
          </cell>
          <cell r="V508">
            <v>95562789.9998386</v>
          </cell>
          <cell r="W508">
            <v>73077427.6469354</v>
          </cell>
          <cell r="X508">
            <v>1909404.73818115</v>
          </cell>
          <cell r="Y508">
            <v>1909404.73818115</v>
          </cell>
          <cell r="Z508">
            <v>1909404.73818115</v>
          </cell>
          <cell r="AA508">
            <v>1909404.73818115</v>
          </cell>
          <cell r="AB508">
            <v>1909404.73818115</v>
          </cell>
          <cell r="AC508">
            <v>1909404.73818115</v>
          </cell>
          <cell r="AD508">
            <v>1909404.73818115</v>
          </cell>
          <cell r="AE508">
            <v>1909404.73818115</v>
          </cell>
          <cell r="AF508">
            <v>1909404.73818115</v>
          </cell>
          <cell r="AG508">
            <v>1909404.73818115</v>
          </cell>
          <cell r="AH508">
            <v>1909404.73818115</v>
          </cell>
          <cell r="AI508">
            <v>1909404.73818115</v>
          </cell>
          <cell r="AJ508">
            <v>1909404.73818115</v>
          </cell>
          <cell r="AK508">
            <v>1909404.73818115</v>
          </cell>
          <cell r="AL508">
            <v>1909404.73818115</v>
          </cell>
          <cell r="AM508">
            <v>1909404.73818115</v>
          </cell>
          <cell r="AN508">
            <v>1909404.73818115</v>
          </cell>
          <cell r="AO508">
            <v>1909404.73818115</v>
          </cell>
          <cell r="AP508">
            <v>1909404.73818115</v>
          </cell>
          <cell r="AQ508">
            <v>1909404.73818115</v>
          </cell>
          <cell r="AR508">
            <v>1909404.73818115</v>
          </cell>
          <cell r="AS508">
            <v>1909404.73818115</v>
          </cell>
          <cell r="AT508">
            <v>1909404.73818115</v>
          </cell>
          <cell r="AU508">
            <v>1909404.73818115</v>
          </cell>
          <cell r="AV508">
            <v>1909404.73818115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33333333333333</v>
          </cell>
          <cell r="T509">
            <v>0.05</v>
          </cell>
          <cell r="U509">
            <v>0.2</v>
          </cell>
          <cell r="V509">
            <v>0.283333333333333</v>
          </cell>
          <cell r="W509">
            <v>0.216666666666667</v>
          </cell>
          <cell r="X509">
            <v>0.00666666666666667</v>
          </cell>
          <cell r="Y509">
            <v>0.00666666666666667</v>
          </cell>
          <cell r="Z509">
            <v>0.00666666666666667</v>
          </cell>
          <cell r="AA509">
            <v>0.00666666666666667</v>
          </cell>
          <cell r="AB509">
            <v>0.00666666666666667</v>
          </cell>
          <cell r="AC509">
            <v>0.00666666666666667</v>
          </cell>
          <cell r="AD509">
            <v>0.00666666666666667</v>
          </cell>
          <cell r="AE509">
            <v>0.00666666666666667</v>
          </cell>
          <cell r="AF509">
            <v>0.00666666666666667</v>
          </cell>
          <cell r="AG509">
            <v>0.00666666666666667</v>
          </cell>
          <cell r="AH509">
            <v>0.00666666666666667</v>
          </cell>
          <cell r="AI509">
            <v>0.00666666666666667</v>
          </cell>
          <cell r="AJ509">
            <v>0.00666666666666667</v>
          </cell>
          <cell r="AK509">
            <v>0.00666666666666667</v>
          </cell>
          <cell r="AL509">
            <v>0.00666666666666667</v>
          </cell>
          <cell r="AM509">
            <v>0.00666666666666667</v>
          </cell>
          <cell r="AN509">
            <v>0.00666666666666667</v>
          </cell>
          <cell r="AO509">
            <v>0.00666666666666667</v>
          </cell>
          <cell r="AP509">
            <v>0.00666666666666667</v>
          </cell>
          <cell r="AQ509">
            <v>0.00666666666666667</v>
          </cell>
          <cell r="AR509">
            <v>0.00666666666666667</v>
          </cell>
          <cell r="AS509">
            <v>0.00666666666666667</v>
          </cell>
          <cell r="AT509">
            <v>0.00666666666666667</v>
          </cell>
          <cell r="AU509">
            <v>0.00666666666666667</v>
          </cell>
          <cell r="AV509">
            <v>0.00666666666666667</v>
          </cell>
        </row>
        <row r="510">
          <cell r="P510">
            <v>29590106.9354943</v>
          </cell>
          <cell r="Q510">
            <v>0</v>
          </cell>
          <cell r="R510">
            <v>0</v>
          </cell>
          <cell r="S510">
            <v>2462546.1777751</v>
          </cell>
          <cell r="T510">
            <v>1477527.70666506</v>
          </cell>
          <cell r="U510">
            <v>5876427.80700831</v>
          </cell>
          <cell r="V510">
            <v>8324939.39326177</v>
          </cell>
          <cell r="W510">
            <v>6366130.124259</v>
          </cell>
          <cell r="X510">
            <v>203301.429061004</v>
          </cell>
          <cell r="Y510">
            <v>203301.429061004</v>
          </cell>
          <cell r="Z510">
            <v>203301.429061004</v>
          </cell>
          <cell r="AA510">
            <v>203301.429061004</v>
          </cell>
          <cell r="AB510">
            <v>203301.429061004</v>
          </cell>
          <cell r="AC510">
            <v>203301.429061004</v>
          </cell>
          <cell r="AD510">
            <v>203301.429061004</v>
          </cell>
          <cell r="AE510">
            <v>203301.429061004</v>
          </cell>
          <cell r="AF510">
            <v>203301.429061004</v>
          </cell>
          <cell r="AG510">
            <v>203301.429061004</v>
          </cell>
          <cell r="AH510">
            <v>203301.429061004</v>
          </cell>
          <cell r="AI510">
            <v>203301.429061004</v>
          </cell>
          <cell r="AJ510">
            <v>203301.429061004</v>
          </cell>
          <cell r="AK510">
            <v>203301.429061004</v>
          </cell>
          <cell r="AL510">
            <v>203301.429061004</v>
          </cell>
          <cell r="AM510">
            <v>203301.429061004</v>
          </cell>
          <cell r="AN510">
            <v>203301.429061004</v>
          </cell>
          <cell r="AO510">
            <v>203301.429061004</v>
          </cell>
          <cell r="AP510">
            <v>203301.429061004</v>
          </cell>
          <cell r="AQ510">
            <v>203301.429061004</v>
          </cell>
          <cell r="AR510">
            <v>203301.429061004</v>
          </cell>
          <cell r="AS510">
            <v>203301.429061004</v>
          </cell>
          <cell r="AT510">
            <v>203301.429061004</v>
          </cell>
          <cell r="AU510">
            <v>203301.429061004</v>
          </cell>
          <cell r="AV510">
            <v>203301.429061004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666666666666667</v>
          </cell>
          <cell r="T511">
            <v>0.04</v>
          </cell>
          <cell r="U511">
            <v>0.16</v>
          </cell>
          <cell r="V511">
            <v>0.226666666666667</v>
          </cell>
          <cell r="W511">
            <v>0.173333333333333</v>
          </cell>
          <cell r="X511">
            <v>0.0133333333333333</v>
          </cell>
          <cell r="Y511">
            <v>0.0133333333333333</v>
          </cell>
          <cell r="Z511">
            <v>0.0133333333333333</v>
          </cell>
          <cell r="AA511">
            <v>0.0133333333333333</v>
          </cell>
          <cell r="AB511">
            <v>0.0133333333333333</v>
          </cell>
          <cell r="AC511">
            <v>0.0133333333333333</v>
          </cell>
          <cell r="AD511">
            <v>0.0133333333333333</v>
          </cell>
          <cell r="AE511">
            <v>0.0133333333333333</v>
          </cell>
          <cell r="AF511">
            <v>0.0133333333333333</v>
          </cell>
          <cell r="AG511">
            <v>0.0133333333333333</v>
          </cell>
          <cell r="AH511">
            <v>0.0133333333333333</v>
          </cell>
          <cell r="AI511">
            <v>0.0133333333333333</v>
          </cell>
          <cell r="AJ511">
            <v>0.0133333333333333</v>
          </cell>
          <cell r="AK511">
            <v>0.0133333333333333</v>
          </cell>
          <cell r="AL511">
            <v>0.0133333333333333</v>
          </cell>
          <cell r="AM511">
            <v>0.0133333333333333</v>
          </cell>
          <cell r="AN511">
            <v>0.0133333333333333</v>
          </cell>
          <cell r="AO511">
            <v>0.0133333333333333</v>
          </cell>
          <cell r="AP511">
            <v>0.0133333333333333</v>
          </cell>
          <cell r="AQ511">
            <v>0.0133333333333333</v>
          </cell>
          <cell r="AR511">
            <v>0.0133333333333333</v>
          </cell>
          <cell r="AS511">
            <v>0.0133333333333333</v>
          </cell>
          <cell r="AT511">
            <v>0.0133333333333333</v>
          </cell>
          <cell r="AU511">
            <v>0.0133333333333333</v>
          </cell>
          <cell r="AV511">
            <v>0.0133333333333333</v>
          </cell>
        </row>
        <row r="512">
          <cell r="P512">
            <v>16480584.2859289</v>
          </cell>
          <cell r="Q512">
            <v>0</v>
          </cell>
          <cell r="R512">
            <v>0</v>
          </cell>
          <cell r="S512">
            <v>1092168.55976751</v>
          </cell>
          <cell r="T512">
            <v>655301.135860503</v>
          </cell>
          <cell r="U512">
            <v>2601986.81615254</v>
          </cell>
          <cell r="V512">
            <v>3686147.98954944</v>
          </cell>
          <cell r="W512">
            <v>2818819.05083192</v>
          </cell>
          <cell r="X512">
            <v>225046.429350679</v>
          </cell>
          <cell r="Y512">
            <v>225046.429350679</v>
          </cell>
          <cell r="Z512">
            <v>225046.429350679</v>
          </cell>
          <cell r="AA512">
            <v>225046.429350679</v>
          </cell>
          <cell r="AB512">
            <v>225046.429350679</v>
          </cell>
          <cell r="AC512">
            <v>225046.429350679</v>
          </cell>
          <cell r="AD512">
            <v>225046.429350679</v>
          </cell>
          <cell r="AE512">
            <v>225046.429350679</v>
          </cell>
          <cell r="AF512">
            <v>225046.429350679</v>
          </cell>
          <cell r="AG512">
            <v>225046.429350679</v>
          </cell>
          <cell r="AH512">
            <v>225046.429350679</v>
          </cell>
          <cell r="AI512">
            <v>225046.429350679</v>
          </cell>
          <cell r="AJ512">
            <v>225046.429350679</v>
          </cell>
          <cell r="AK512">
            <v>225046.429350679</v>
          </cell>
          <cell r="AL512">
            <v>225046.429350679</v>
          </cell>
          <cell r="AM512">
            <v>225046.429350679</v>
          </cell>
          <cell r="AN512">
            <v>225046.429350679</v>
          </cell>
          <cell r="AO512">
            <v>225046.429350679</v>
          </cell>
          <cell r="AP512">
            <v>225046.429350679</v>
          </cell>
          <cell r="AQ512">
            <v>225046.429350679</v>
          </cell>
          <cell r="AR512">
            <v>225046.429350679</v>
          </cell>
          <cell r="AS512">
            <v>225046.429350679</v>
          </cell>
          <cell r="AT512">
            <v>225046.429350679</v>
          </cell>
          <cell r="AU512">
            <v>225046.429350679</v>
          </cell>
          <cell r="AV512">
            <v>225046.429350679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66666666666667</v>
          </cell>
          <cell r="T513">
            <v>0.052</v>
          </cell>
          <cell r="U513">
            <v>0.208</v>
          </cell>
          <cell r="V513">
            <v>0.294666666666667</v>
          </cell>
          <cell r="W513">
            <v>0.225333333333333</v>
          </cell>
          <cell r="X513">
            <v>0.00533333333333333</v>
          </cell>
          <cell r="Y513">
            <v>0.00533333333333333</v>
          </cell>
          <cell r="Z513">
            <v>0.00533333333333333</v>
          </cell>
          <cell r="AA513">
            <v>0.00533333333333333</v>
          </cell>
          <cell r="AB513">
            <v>0.00533333333333333</v>
          </cell>
          <cell r="AC513">
            <v>0.00533333333333333</v>
          </cell>
          <cell r="AD513">
            <v>0.00533333333333333</v>
          </cell>
          <cell r="AE513">
            <v>0.00533333333333333</v>
          </cell>
          <cell r="AF513">
            <v>0.00533333333333333</v>
          </cell>
          <cell r="AG513">
            <v>0.00533333333333333</v>
          </cell>
          <cell r="AH513">
            <v>0.00533333333333333</v>
          </cell>
          <cell r="AI513">
            <v>0.00533333333333333</v>
          </cell>
          <cell r="AJ513">
            <v>0.00533333333333333</v>
          </cell>
          <cell r="AK513">
            <v>0.00533333333333333</v>
          </cell>
          <cell r="AL513">
            <v>0.00533333333333333</v>
          </cell>
          <cell r="AM513">
            <v>0.00533333333333333</v>
          </cell>
          <cell r="AN513">
            <v>0.00533333333333333</v>
          </cell>
          <cell r="AO513">
            <v>0.00533333333333333</v>
          </cell>
          <cell r="AP513">
            <v>0.00533333333333333</v>
          </cell>
          <cell r="AQ513">
            <v>0.00533333333333333</v>
          </cell>
          <cell r="AR513">
            <v>0.00533333333333333</v>
          </cell>
          <cell r="AS513">
            <v>0.00533333333333333</v>
          </cell>
          <cell r="AT513">
            <v>0.00533333333333333</v>
          </cell>
          <cell r="AU513">
            <v>0.00533333333333333</v>
          </cell>
          <cell r="AV513">
            <v>0.00533333333333333</v>
          </cell>
        </row>
        <row r="514">
          <cell r="P514">
            <v>25193150.339544</v>
          </cell>
          <cell r="Q514">
            <v>0</v>
          </cell>
          <cell r="R514">
            <v>0</v>
          </cell>
          <cell r="S514">
            <v>2196330.37485758</v>
          </cell>
          <cell r="T514">
            <v>1317798.22491455</v>
          </cell>
          <cell r="U514">
            <v>5204660.560253</v>
          </cell>
          <cell r="V514">
            <v>7373269.12702508</v>
          </cell>
          <cell r="W514">
            <v>5638382.27360741</v>
          </cell>
          <cell r="X514">
            <v>138508.391155456</v>
          </cell>
          <cell r="Y514">
            <v>138508.391155456</v>
          </cell>
          <cell r="Z514">
            <v>138508.391155456</v>
          </cell>
          <cell r="AA514">
            <v>138508.391155456</v>
          </cell>
          <cell r="AB514">
            <v>138508.391155456</v>
          </cell>
          <cell r="AC514">
            <v>138508.391155456</v>
          </cell>
          <cell r="AD514">
            <v>138508.391155456</v>
          </cell>
          <cell r="AE514">
            <v>138508.391155456</v>
          </cell>
          <cell r="AF514">
            <v>138508.391155456</v>
          </cell>
          <cell r="AG514">
            <v>138508.391155456</v>
          </cell>
          <cell r="AH514">
            <v>138508.391155456</v>
          </cell>
          <cell r="AI514">
            <v>138508.391155456</v>
          </cell>
          <cell r="AJ514">
            <v>138508.391155456</v>
          </cell>
          <cell r="AK514">
            <v>138508.391155456</v>
          </cell>
          <cell r="AL514">
            <v>138508.391155456</v>
          </cell>
          <cell r="AM514">
            <v>138508.391155456</v>
          </cell>
          <cell r="AN514">
            <v>138508.391155456</v>
          </cell>
          <cell r="AO514">
            <v>138508.391155456</v>
          </cell>
          <cell r="AP514">
            <v>138508.391155456</v>
          </cell>
          <cell r="AQ514">
            <v>138508.391155456</v>
          </cell>
          <cell r="AR514">
            <v>138508.391155456</v>
          </cell>
          <cell r="AS514">
            <v>138508.391155456</v>
          </cell>
          <cell r="AT514">
            <v>138508.391155456</v>
          </cell>
          <cell r="AU514">
            <v>138508.391155456</v>
          </cell>
          <cell r="AV514">
            <v>138508.391155456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2382850883921</v>
          </cell>
          <cell r="T515">
            <v>0.0614297105303524</v>
          </cell>
          <cell r="U515">
            <v>0.238910696738779</v>
          </cell>
          <cell r="V515">
            <v>0.338456820379937</v>
          </cell>
          <cell r="W515">
            <v>0.258819921467011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2005538721.27784</v>
          </cell>
          <cell r="Q516">
            <v>0</v>
          </cell>
          <cell r="R516">
            <v>0</v>
          </cell>
          <cell r="S516">
            <v>205332771.842518</v>
          </cell>
          <cell r="T516">
            <v>123199663.105511</v>
          </cell>
          <cell r="U516">
            <v>479144653.237088</v>
          </cell>
          <cell r="V516">
            <v>678788258.752542</v>
          </cell>
          <cell r="W516">
            <v>519073374.340179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14940421.5178221</v>
          </cell>
          <cell r="Q518">
            <v>0</v>
          </cell>
          <cell r="R518">
            <v>0</v>
          </cell>
          <cell r="S518">
            <v>1536330.0971302</v>
          </cell>
          <cell r="T518">
            <v>921798.058278122</v>
          </cell>
          <cell r="U518">
            <v>3566369.53211821</v>
          </cell>
          <cell r="V518">
            <v>5052356.83716746</v>
          </cell>
          <cell r="W518">
            <v>3863566.99312806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1990598299.76002</v>
          </cell>
          <cell r="Q520">
            <v>0</v>
          </cell>
          <cell r="R520">
            <v>0</v>
          </cell>
          <cell r="S520">
            <v>203796441.745388</v>
          </cell>
          <cell r="T520">
            <v>122277865.047233</v>
          </cell>
          <cell r="U520">
            <v>475578283.70497</v>
          </cell>
          <cell r="V520">
            <v>673735901.915374</v>
          </cell>
          <cell r="W520">
            <v>515209807.347051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  <cell r="Y523">
            <v>0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0</v>
          </cell>
          <cell r="AH523">
            <v>0</v>
          </cell>
          <cell r="AI523">
            <v>0</v>
          </cell>
          <cell r="AJ523">
            <v>0</v>
          </cell>
          <cell r="AK523">
            <v>0.4</v>
          </cell>
          <cell r="AL523">
            <v>0.6</v>
          </cell>
          <cell r="AM523">
            <v>0</v>
          </cell>
          <cell r="AN523">
            <v>0</v>
          </cell>
          <cell r="AO523">
            <v>0</v>
          </cell>
          <cell r="AP523">
            <v>0</v>
          </cell>
          <cell r="AQ523">
            <v>0</v>
          </cell>
          <cell r="AR523">
            <v>0</v>
          </cell>
          <cell r="AS523">
            <v>0</v>
          </cell>
          <cell r="AT523">
            <v>0</v>
          </cell>
          <cell r="AU523">
            <v>0</v>
          </cell>
          <cell r="AV523">
            <v>0</v>
          </cell>
        </row>
        <row r="524">
          <cell r="P524">
            <v>118408283.874518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47363313.5498073</v>
          </cell>
          <cell r="AL524">
            <v>71044970.324711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.4</v>
          </cell>
          <cell r="AL527">
            <v>0.6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118408283.874518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47363313.5498073</v>
          </cell>
          <cell r="AL528">
            <v>71044970.324711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948587910036235</v>
          </cell>
          <cell r="T531">
            <v>0.0569152746021741</v>
          </cell>
          <cell r="U531">
            <v>0.222038219211946</v>
          </cell>
          <cell r="V531">
            <v>0.31455414388359</v>
          </cell>
          <cell r="W531">
            <v>0.240541404146274</v>
          </cell>
          <cell r="X531">
            <v>0.00108473166017454</v>
          </cell>
          <cell r="Y531">
            <v>0.00108473166017454</v>
          </cell>
          <cell r="Z531">
            <v>0.00108473166017454</v>
          </cell>
          <cell r="AA531">
            <v>0.00108473166017454</v>
          </cell>
          <cell r="AB531">
            <v>0.00108473166017454</v>
          </cell>
          <cell r="AC531">
            <v>0.00108473166017454</v>
          </cell>
          <cell r="AD531">
            <v>0.00108473166017454</v>
          </cell>
          <cell r="AE531">
            <v>0.00108473166017454</v>
          </cell>
          <cell r="AF531">
            <v>0.00108473166017454</v>
          </cell>
          <cell r="AG531">
            <v>0.00108473166017454</v>
          </cell>
          <cell r="AH531">
            <v>0.00108473166017454</v>
          </cell>
          <cell r="AI531">
            <v>0.00108473166017454</v>
          </cell>
          <cell r="AJ531">
            <v>0.00108473166017454</v>
          </cell>
          <cell r="AK531">
            <v>0.0186742819193863</v>
          </cell>
          <cell r="AL531">
            <v>0.0274690570489922</v>
          </cell>
          <cell r="AM531">
            <v>0.00108473166017454</v>
          </cell>
          <cell r="AN531">
            <v>0.00108473166017454</v>
          </cell>
          <cell r="AO531">
            <v>0.00108473166017454</v>
          </cell>
          <cell r="AP531">
            <v>0.00108473166017454</v>
          </cell>
          <cell r="AQ531">
            <v>0.00108473166017454</v>
          </cell>
          <cell r="AR531">
            <v>0.00108473166017454</v>
          </cell>
          <cell r="AS531">
            <v>0.00108473166017454</v>
          </cell>
          <cell r="AT531">
            <v>0.00108473166017454</v>
          </cell>
          <cell r="AU531">
            <v>0.00108473166017454</v>
          </cell>
          <cell r="AV531">
            <v>0.00108473166017454</v>
          </cell>
        </row>
        <row r="532">
          <cell r="P532">
            <v>134634805.472081</v>
          </cell>
          <cell r="Q532">
            <v>0</v>
          </cell>
          <cell r="R532">
            <v>0</v>
          </cell>
          <cell r="S532">
            <v>12771294.8740896</v>
          </cell>
          <cell r="T532">
            <v>7662776.92445376</v>
          </cell>
          <cell r="U532">
            <v>29894072.4509675</v>
          </cell>
          <cell r="V532">
            <v>42349935.972204</v>
          </cell>
          <cell r="W532">
            <v>32385245.1552148</v>
          </cell>
          <cell r="X532">
            <v>146042.636057006</v>
          </cell>
          <cell r="Y532">
            <v>146042.636057006</v>
          </cell>
          <cell r="Z532">
            <v>146042.636057006</v>
          </cell>
          <cell r="AA532">
            <v>146042.636057006</v>
          </cell>
          <cell r="AB532">
            <v>146042.636057006</v>
          </cell>
          <cell r="AC532">
            <v>146042.636057006</v>
          </cell>
          <cell r="AD532">
            <v>146042.636057006</v>
          </cell>
          <cell r="AE532">
            <v>146042.636057006</v>
          </cell>
          <cell r="AF532">
            <v>146042.636057006</v>
          </cell>
          <cell r="AG532">
            <v>146042.636057006</v>
          </cell>
          <cell r="AH532">
            <v>146042.636057006</v>
          </cell>
          <cell r="AI532">
            <v>146042.636057006</v>
          </cell>
          <cell r="AJ532">
            <v>146042.636057006</v>
          </cell>
          <cell r="AK532">
            <v>2514208.31354737</v>
          </cell>
          <cell r="AL532">
            <v>3698291.15229256</v>
          </cell>
          <cell r="AM532">
            <v>146042.636057006</v>
          </cell>
          <cell r="AN532">
            <v>146042.636057006</v>
          </cell>
          <cell r="AO532">
            <v>146042.636057006</v>
          </cell>
          <cell r="AP532">
            <v>146042.636057006</v>
          </cell>
          <cell r="AQ532">
            <v>146042.636057006</v>
          </cell>
          <cell r="AR532">
            <v>146042.636057006</v>
          </cell>
          <cell r="AS532">
            <v>146042.636057006</v>
          </cell>
          <cell r="AT532">
            <v>146042.636057006</v>
          </cell>
          <cell r="AU532">
            <v>146042.636057006</v>
          </cell>
          <cell r="AV532">
            <v>146042.636057006</v>
          </cell>
        </row>
        <row r="533">
          <cell r="C533">
            <v>5</v>
          </cell>
        </row>
        <row r="533">
          <cell r="Q533">
            <v>0.00833787961853372</v>
          </cell>
          <cell r="R533">
            <v>0.00833787961853372</v>
          </cell>
          <cell r="S533">
            <v>0.0139562597034371</v>
          </cell>
          <cell r="T533">
            <v>0.0139562597034371</v>
          </cell>
          <cell r="U533">
            <v>0.0247995241902325</v>
          </cell>
          <cell r="V533">
            <v>0.0236976185089605</v>
          </cell>
          <cell r="W533">
            <v>0.0230509219061236</v>
          </cell>
          <cell r="X533">
            <v>0.0353400512961903</v>
          </cell>
          <cell r="Y533">
            <v>0.0353853480894383</v>
          </cell>
          <cell r="Z533">
            <v>0.0353400512961903</v>
          </cell>
          <cell r="AA533">
            <v>0.0353400512961903</v>
          </cell>
          <cell r="AB533">
            <v>0.0353853480894383</v>
          </cell>
          <cell r="AC533">
            <v>0.0353400512961903</v>
          </cell>
          <cell r="AD533">
            <v>0.0353400512961903</v>
          </cell>
          <cell r="AE533">
            <v>0.0353853480894383</v>
          </cell>
          <cell r="AF533">
            <v>0.0353400512961903</v>
          </cell>
          <cell r="AG533">
            <v>0.0353400512961903</v>
          </cell>
          <cell r="AH533">
            <v>0.0353853480894383</v>
          </cell>
          <cell r="AI533">
            <v>0.0353400512961903</v>
          </cell>
          <cell r="AJ533">
            <v>0.0353400512961903</v>
          </cell>
          <cell r="AK533">
            <v>0.0353853480894383</v>
          </cell>
          <cell r="AL533">
            <v>0.0353400512961903</v>
          </cell>
          <cell r="AM533">
            <v>0.0353400512961903</v>
          </cell>
          <cell r="AN533">
            <v>0.0353853480894383</v>
          </cell>
          <cell r="AO533">
            <v>0.0353400512961903</v>
          </cell>
          <cell r="AP533">
            <v>0.0353400512961903</v>
          </cell>
          <cell r="AQ533">
            <v>0.0353853480894383</v>
          </cell>
          <cell r="AR533">
            <v>0.0353400512961903</v>
          </cell>
          <cell r="AS533">
            <v>0.0353400512961903</v>
          </cell>
          <cell r="AT533">
            <v>0.0353853480894383</v>
          </cell>
          <cell r="AU533">
            <v>0.0353400512961903</v>
          </cell>
          <cell r="AV533">
            <v>0.0353400512961903</v>
          </cell>
        </row>
        <row r="534">
          <cell r="P534">
            <v>717490084.167087</v>
          </cell>
          <cell r="Q534">
            <v>5982345.9492768</v>
          </cell>
          <cell r="R534">
            <v>5982345.9492768</v>
          </cell>
          <cell r="S534">
            <v>10013477.9492768</v>
          </cell>
          <cell r="T534">
            <v>10013477.9492768</v>
          </cell>
          <cell r="U534">
            <v>17793412.6985536</v>
          </cell>
          <cell r="V534">
            <v>17002806.2985536</v>
          </cell>
          <cell r="W534">
            <v>16538807.8985536</v>
          </cell>
          <cell r="X534">
            <v>25356136.3789728</v>
          </cell>
          <cell r="Y534">
            <v>25388636.3789728</v>
          </cell>
          <cell r="Z534">
            <v>25356136.3789728</v>
          </cell>
          <cell r="AA534">
            <v>25356136.3789728</v>
          </cell>
          <cell r="AB534">
            <v>25388636.3789728</v>
          </cell>
          <cell r="AC534">
            <v>25356136.3789728</v>
          </cell>
          <cell r="AD534">
            <v>25356136.3789728</v>
          </cell>
          <cell r="AE534">
            <v>25388636.3789728</v>
          </cell>
          <cell r="AF534">
            <v>25356136.3789728</v>
          </cell>
          <cell r="AG534">
            <v>25356136.3789728</v>
          </cell>
          <cell r="AH534">
            <v>25388636.3789728</v>
          </cell>
          <cell r="AI534">
            <v>25356136.3789728</v>
          </cell>
          <cell r="AJ534">
            <v>25356136.3789728</v>
          </cell>
          <cell r="AK534">
            <v>25388636.3789728</v>
          </cell>
          <cell r="AL534">
            <v>25356136.3789728</v>
          </cell>
          <cell r="AM534">
            <v>25356136.3789728</v>
          </cell>
          <cell r="AN534">
            <v>25388636.3789728</v>
          </cell>
          <cell r="AO534">
            <v>25356136.3789728</v>
          </cell>
          <cell r="AP534">
            <v>25356136.3789728</v>
          </cell>
          <cell r="AQ534">
            <v>25388636.3789728</v>
          </cell>
          <cell r="AR534">
            <v>25356136.3789728</v>
          </cell>
          <cell r="AS534">
            <v>25356136.3789728</v>
          </cell>
          <cell r="AT534">
            <v>25388636.3789728</v>
          </cell>
          <cell r="AU534">
            <v>25356136.3789728</v>
          </cell>
          <cell r="AV534">
            <v>25356136.3789728</v>
          </cell>
        </row>
        <row r="535">
          <cell r="C535" t="str">
            <v>5.1</v>
          </cell>
        </row>
        <row r="535">
          <cell r="Q535">
            <v>0.00833787961853372</v>
          </cell>
          <cell r="R535">
            <v>0.00833787961853372</v>
          </cell>
          <cell r="S535">
            <v>0.0139562597034371</v>
          </cell>
          <cell r="T535">
            <v>0.0139562597034371</v>
          </cell>
          <cell r="U535">
            <v>0.0247995241902325</v>
          </cell>
          <cell r="V535">
            <v>0.0236976185089605</v>
          </cell>
          <cell r="W535">
            <v>0.0230509219061236</v>
          </cell>
          <cell r="X535">
            <v>0.0353400512961903</v>
          </cell>
          <cell r="Y535">
            <v>0.0353853480894383</v>
          </cell>
          <cell r="Z535">
            <v>0.0353400512961903</v>
          </cell>
          <cell r="AA535">
            <v>0.0353400512961903</v>
          </cell>
          <cell r="AB535">
            <v>0.0353853480894383</v>
          </cell>
          <cell r="AC535">
            <v>0.0353400512961903</v>
          </cell>
          <cell r="AD535">
            <v>0.0353400512961903</v>
          </cell>
          <cell r="AE535">
            <v>0.0353853480894383</v>
          </cell>
          <cell r="AF535">
            <v>0.0353400512961903</v>
          </cell>
          <cell r="AG535">
            <v>0.0353400512961903</v>
          </cell>
          <cell r="AH535">
            <v>0.0353853480894383</v>
          </cell>
          <cell r="AI535">
            <v>0.0353400512961903</v>
          </cell>
          <cell r="AJ535">
            <v>0.0353400512961903</v>
          </cell>
          <cell r="AK535">
            <v>0.0353853480894383</v>
          </cell>
          <cell r="AL535">
            <v>0.0353400512961903</v>
          </cell>
          <cell r="AM535">
            <v>0.0353400512961903</v>
          </cell>
          <cell r="AN535">
            <v>0.0353853480894383</v>
          </cell>
          <cell r="AO535">
            <v>0.0353400512961903</v>
          </cell>
          <cell r="AP535">
            <v>0.0353400512961903</v>
          </cell>
          <cell r="AQ535">
            <v>0.0353853480894383</v>
          </cell>
          <cell r="AR535">
            <v>0.0353400512961903</v>
          </cell>
          <cell r="AS535">
            <v>0.0353400512961903</v>
          </cell>
          <cell r="AT535">
            <v>0.0353853480894383</v>
          </cell>
          <cell r="AU535">
            <v>0.0353400512961903</v>
          </cell>
          <cell r="AV535">
            <v>0.0353400512961903</v>
          </cell>
        </row>
        <row r="536">
          <cell r="P536">
            <v>717490084.167087</v>
          </cell>
          <cell r="Q536">
            <v>5982345.9492768</v>
          </cell>
          <cell r="R536">
            <v>5982345.9492768</v>
          </cell>
          <cell r="S536">
            <v>10013477.9492768</v>
          </cell>
          <cell r="T536">
            <v>10013477.9492768</v>
          </cell>
          <cell r="U536">
            <v>17793412.6985536</v>
          </cell>
          <cell r="V536">
            <v>17002806.2985536</v>
          </cell>
          <cell r="W536">
            <v>16538807.8985536</v>
          </cell>
          <cell r="X536">
            <v>25356136.3789728</v>
          </cell>
          <cell r="Y536">
            <v>25388636.3789728</v>
          </cell>
          <cell r="Z536">
            <v>25356136.3789728</v>
          </cell>
          <cell r="AA536">
            <v>25356136.3789728</v>
          </cell>
          <cell r="AB536">
            <v>25388636.3789728</v>
          </cell>
          <cell r="AC536">
            <v>25356136.3789728</v>
          </cell>
          <cell r="AD536">
            <v>25356136.3789728</v>
          </cell>
          <cell r="AE536">
            <v>25388636.3789728</v>
          </cell>
          <cell r="AF536">
            <v>25356136.3789728</v>
          </cell>
          <cell r="AG536">
            <v>25356136.3789728</v>
          </cell>
          <cell r="AH536">
            <v>25388636.3789728</v>
          </cell>
          <cell r="AI536">
            <v>25356136.3789728</v>
          </cell>
          <cell r="AJ536">
            <v>25356136.3789728</v>
          </cell>
          <cell r="AK536">
            <v>25388636.3789728</v>
          </cell>
          <cell r="AL536">
            <v>25356136.3789728</v>
          </cell>
          <cell r="AM536">
            <v>25356136.3789728</v>
          </cell>
          <cell r="AN536">
            <v>25388636.3789728</v>
          </cell>
          <cell r="AO536">
            <v>25356136.3789728</v>
          </cell>
          <cell r="AP536">
            <v>25356136.3789728</v>
          </cell>
          <cell r="AQ536">
            <v>25388636.3789728</v>
          </cell>
          <cell r="AR536">
            <v>25356136.3789728</v>
          </cell>
          <cell r="AS536">
            <v>25356136.3789728</v>
          </cell>
          <cell r="AT536">
            <v>25388636.3789728</v>
          </cell>
          <cell r="AU536">
            <v>25356136.3789728</v>
          </cell>
          <cell r="AV536">
            <v>25356136.3789728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12741888</v>
          </cell>
          <cell r="Q538">
            <v>212364.8</v>
          </cell>
          <cell r="R538">
            <v>212364.8</v>
          </cell>
          <cell r="S538">
            <v>212364.8</v>
          </cell>
          <cell r="T538">
            <v>212364.8</v>
          </cell>
          <cell r="U538">
            <v>424729.6</v>
          </cell>
          <cell r="V538">
            <v>424729.6</v>
          </cell>
          <cell r="W538">
            <v>424729.6</v>
          </cell>
          <cell r="X538">
            <v>424729.6</v>
          </cell>
          <cell r="Y538">
            <v>424729.6</v>
          </cell>
          <cell r="Z538">
            <v>424729.6</v>
          </cell>
          <cell r="AA538">
            <v>424729.6</v>
          </cell>
          <cell r="AB538">
            <v>424729.6</v>
          </cell>
          <cell r="AC538">
            <v>424729.6</v>
          </cell>
          <cell r="AD538">
            <v>424729.6</v>
          </cell>
          <cell r="AE538">
            <v>424729.6</v>
          </cell>
          <cell r="AF538">
            <v>424729.6</v>
          </cell>
          <cell r="AG538">
            <v>424729.6</v>
          </cell>
          <cell r="AH538">
            <v>424729.6</v>
          </cell>
          <cell r="AI538">
            <v>424729.6</v>
          </cell>
          <cell r="AJ538">
            <v>424729.6</v>
          </cell>
          <cell r="AK538">
            <v>424729.6</v>
          </cell>
          <cell r="AL538">
            <v>424729.6</v>
          </cell>
          <cell r="AM538">
            <v>424729.6</v>
          </cell>
          <cell r="AN538">
            <v>424729.6</v>
          </cell>
          <cell r="AO538">
            <v>424729.6</v>
          </cell>
          <cell r="AP538">
            <v>424729.6</v>
          </cell>
          <cell r="AQ538">
            <v>424729.6</v>
          </cell>
          <cell r="AR538">
            <v>424729.6</v>
          </cell>
          <cell r="AS538">
            <v>424729.6</v>
          </cell>
          <cell r="AT538">
            <v>424729.6</v>
          </cell>
          <cell r="AU538">
            <v>424729.6</v>
          </cell>
          <cell r="AV538">
            <v>424729.6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3210888</v>
          </cell>
          <cell r="Q540">
            <v>53514.8</v>
          </cell>
          <cell r="R540">
            <v>53514.8</v>
          </cell>
          <cell r="S540">
            <v>53514.8</v>
          </cell>
          <cell r="T540">
            <v>53514.8</v>
          </cell>
          <cell r="U540">
            <v>107029.6</v>
          </cell>
          <cell r="V540">
            <v>107029.6</v>
          </cell>
          <cell r="W540">
            <v>107029.6</v>
          </cell>
          <cell r="X540">
            <v>107029.6</v>
          </cell>
          <cell r="Y540">
            <v>107029.6</v>
          </cell>
          <cell r="Z540">
            <v>107029.6</v>
          </cell>
          <cell r="AA540">
            <v>107029.6</v>
          </cell>
          <cell r="AB540">
            <v>107029.6</v>
          </cell>
          <cell r="AC540">
            <v>107029.6</v>
          </cell>
          <cell r="AD540">
            <v>107029.6</v>
          </cell>
          <cell r="AE540">
            <v>107029.6</v>
          </cell>
          <cell r="AF540">
            <v>107029.6</v>
          </cell>
          <cell r="AG540">
            <v>107029.6</v>
          </cell>
          <cell r="AH540">
            <v>107029.6</v>
          </cell>
          <cell r="AI540">
            <v>107029.6</v>
          </cell>
          <cell r="AJ540">
            <v>107029.6</v>
          </cell>
          <cell r="AK540">
            <v>107029.6</v>
          </cell>
          <cell r="AL540">
            <v>107029.6</v>
          </cell>
          <cell r="AM540">
            <v>107029.6</v>
          </cell>
          <cell r="AN540">
            <v>107029.6</v>
          </cell>
          <cell r="AO540">
            <v>107029.6</v>
          </cell>
          <cell r="AP540">
            <v>107029.6</v>
          </cell>
          <cell r="AQ540">
            <v>107029.6</v>
          </cell>
          <cell r="AR540">
            <v>107029.6</v>
          </cell>
          <cell r="AS540">
            <v>107029.6</v>
          </cell>
          <cell r="AT540">
            <v>107029.6</v>
          </cell>
          <cell r="AU540">
            <v>107029.6</v>
          </cell>
          <cell r="AV540">
            <v>107029.6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1410588</v>
          </cell>
          <cell r="Q544">
            <v>23509.8</v>
          </cell>
          <cell r="R544">
            <v>23509.8</v>
          </cell>
          <cell r="S544">
            <v>23509.8</v>
          </cell>
          <cell r="T544">
            <v>23509.8</v>
          </cell>
          <cell r="U544">
            <v>47019.6</v>
          </cell>
          <cell r="V544">
            <v>47019.6</v>
          </cell>
          <cell r="W544">
            <v>47019.6</v>
          </cell>
          <cell r="X544">
            <v>47019.6</v>
          </cell>
          <cell r="Y544">
            <v>47019.6</v>
          </cell>
          <cell r="Z544">
            <v>47019.6</v>
          </cell>
          <cell r="AA544">
            <v>47019.6</v>
          </cell>
          <cell r="AB544">
            <v>47019.6</v>
          </cell>
          <cell r="AC544">
            <v>47019.6</v>
          </cell>
          <cell r="AD544">
            <v>47019.6</v>
          </cell>
          <cell r="AE544">
            <v>47019.6</v>
          </cell>
          <cell r="AF544">
            <v>47019.6</v>
          </cell>
          <cell r="AG544">
            <v>47019.6</v>
          </cell>
          <cell r="AH544">
            <v>47019.6</v>
          </cell>
          <cell r="AI544">
            <v>47019.6</v>
          </cell>
          <cell r="AJ544">
            <v>47019.6</v>
          </cell>
          <cell r="AK544">
            <v>47019.6</v>
          </cell>
          <cell r="AL544">
            <v>47019.6</v>
          </cell>
          <cell r="AM544">
            <v>47019.6</v>
          </cell>
          <cell r="AN544">
            <v>47019.6</v>
          </cell>
          <cell r="AO544">
            <v>47019.6</v>
          </cell>
          <cell r="AP544">
            <v>47019.6</v>
          </cell>
          <cell r="AQ544">
            <v>47019.6</v>
          </cell>
          <cell r="AR544">
            <v>47019.6</v>
          </cell>
          <cell r="AS544">
            <v>47019.6</v>
          </cell>
          <cell r="AT544">
            <v>47019.6</v>
          </cell>
          <cell r="AU544">
            <v>47019.6</v>
          </cell>
          <cell r="AV544">
            <v>47019.6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1800300</v>
          </cell>
          <cell r="Q546">
            <v>30005</v>
          </cell>
          <cell r="R546">
            <v>30005</v>
          </cell>
          <cell r="S546">
            <v>30005</v>
          </cell>
          <cell r="T546">
            <v>30005</v>
          </cell>
          <cell r="U546">
            <v>60010</v>
          </cell>
          <cell r="V546">
            <v>60010</v>
          </cell>
          <cell r="W546">
            <v>60010</v>
          </cell>
          <cell r="X546">
            <v>60010</v>
          </cell>
          <cell r="Y546">
            <v>60010</v>
          </cell>
          <cell r="Z546">
            <v>60010</v>
          </cell>
          <cell r="AA546">
            <v>60010</v>
          </cell>
          <cell r="AB546">
            <v>60010</v>
          </cell>
          <cell r="AC546">
            <v>60010</v>
          </cell>
          <cell r="AD546">
            <v>60010</v>
          </cell>
          <cell r="AE546">
            <v>60010</v>
          </cell>
          <cell r="AF546">
            <v>60010</v>
          </cell>
          <cell r="AG546">
            <v>60010</v>
          </cell>
          <cell r="AH546">
            <v>60010</v>
          </cell>
          <cell r="AI546">
            <v>60010</v>
          </cell>
          <cell r="AJ546">
            <v>60010</v>
          </cell>
          <cell r="AK546">
            <v>60010</v>
          </cell>
          <cell r="AL546">
            <v>60010</v>
          </cell>
          <cell r="AM546">
            <v>60010</v>
          </cell>
          <cell r="AN546">
            <v>60010</v>
          </cell>
          <cell r="AO546">
            <v>60010</v>
          </cell>
          <cell r="AP546">
            <v>60010</v>
          </cell>
          <cell r="AQ546">
            <v>60010</v>
          </cell>
          <cell r="AR546">
            <v>60010</v>
          </cell>
          <cell r="AS546">
            <v>60010</v>
          </cell>
          <cell r="AT546">
            <v>60010</v>
          </cell>
          <cell r="AU546">
            <v>60010</v>
          </cell>
          <cell r="AV546">
            <v>60010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3177000</v>
          </cell>
          <cell r="Q552">
            <v>52950</v>
          </cell>
          <cell r="R552">
            <v>52950</v>
          </cell>
          <cell r="S552">
            <v>52950</v>
          </cell>
          <cell r="T552">
            <v>52950</v>
          </cell>
          <cell r="U552">
            <v>105900</v>
          </cell>
          <cell r="V552">
            <v>105900</v>
          </cell>
          <cell r="W552">
            <v>105900</v>
          </cell>
          <cell r="X552">
            <v>105900</v>
          </cell>
          <cell r="Y552">
            <v>105900</v>
          </cell>
          <cell r="Z552">
            <v>105900</v>
          </cell>
          <cell r="AA552">
            <v>105900</v>
          </cell>
          <cell r="AB552">
            <v>105900</v>
          </cell>
          <cell r="AC552">
            <v>105900</v>
          </cell>
          <cell r="AD552">
            <v>105900</v>
          </cell>
          <cell r="AE552">
            <v>105900</v>
          </cell>
          <cell r="AF552">
            <v>105900</v>
          </cell>
          <cell r="AG552">
            <v>105900</v>
          </cell>
          <cell r="AH552">
            <v>105900</v>
          </cell>
          <cell r="AI552">
            <v>105900</v>
          </cell>
          <cell r="AJ552">
            <v>105900</v>
          </cell>
          <cell r="AK552">
            <v>105900</v>
          </cell>
          <cell r="AL552">
            <v>105900</v>
          </cell>
          <cell r="AM552">
            <v>105900</v>
          </cell>
          <cell r="AN552">
            <v>105900</v>
          </cell>
          <cell r="AO552">
            <v>105900</v>
          </cell>
          <cell r="AP552">
            <v>105900</v>
          </cell>
          <cell r="AQ552">
            <v>105900</v>
          </cell>
          <cell r="AR552">
            <v>105900</v>
          </cell>
          <cell r="AS552">
            <v>105900</v>
          </cell>
          <cell r="AT552">
            <v>105900</v>
          </cell>
          <cell r="AU552">
            <v>105900</v>
          </cell>
          <cell r="AV552">
            <v>105900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1059000</v>
          </cell>
          <cell r="Q554">
            <v>17650</v>
          </cell>
          <cell r="R554">
            <v>17650</v>
          </cell>
          <cell r="S554">
            <v>17650</v>
          </cell>
          <cell r="T554">
            <v>17650</v>
          </cell>
          <cell r="U554">
            <v>35300</v>
          </cell>
          <cell r="V554">
            <v>35300</v>
          </cell>
          <cell r="W554">
            <v>35300</v>
          </cell>
          <cell r="X554">
            <v>35300</v>
          </cell>
          <cell r="Y554">
            <v>35300</v>
          </cell>
          <cell r="Z554">
            <v>35300</v>
          </cell>
          <cell r="AA554">
            <v>35300</v>
          </cell>
          <cell r="AB554">
            <v>35300</v>
          </cell>
          <cell r="AC554">
            <v>35300</v>
          </cell>
          <cell r="AD554">
            <v>35300</v>
          </cell>
          <cell r="AE554">
            <v>35300</v>
          </cell>
          <cell r="AF554">
            <v>35300</v>
          </cell>
          <cell r="AG554">
            <v>35300</v>
          </cell>
          <cell r="AH554">
            <v>35300</v>
          </cell>
          <cell r="AI554">
            <v>35300</v>
          </cell>
          <cell r="AJ554">
            <v>35300</v>
          </cell>
          <cell r="AK554">
            <v>35300</v>
          </cell>
          <cell r="AL554">
            <v>35300</v>
          </cell>
          <cell r="AM554">
            <v>35300</v>
          </cell>
          <cell r="AN554">
            <v>35300</v>
          </cell>
          <cell r="AO554">
            <v>35300</v>
          </cell>
          <cell r="AP554">
            <v>35300</v>
          </cell>
          <cell r="AQ554">
            <v>35300</v>
          </cell>
          <cell r="AR554">
            <v>35300</v>
          </cell>
          <cell r="AS554">
            <v>35300</v>
          </cell>
          <cell r="AT554">
            <v>35300</v>
          </cell>
          <cell r="AU554">
            <v>35300</v>
          </cell>
          <cell r="AV554">
            <v>35300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059000</v>
          </cell>
          <cell r="Q556">
            <v>17650</v>
          </cell>
          <cell r="R556">
            <v>17650</v>
          </cell>
          <cell r="S556">
            <v>17650</v>
          </cell>
          <cell r="T556">
            <v>17650</v>
          </cell>
          <cell r="U556">
            <v>35300</v>
          </cell>
          <cell r="V556">
            <v>35300</v>
          </cell>
          <cell r="W556">
            <v>35300</v>
          </cell>
          <cell r="X556">
            <v>35300</v>
          </cell>
          <cell r="Y556">
            <v>35300</v>
          </cell>
          <cell r="Z556">
            <v>35300</v>
          </cell>
          <cell r="AA556">
            <v>35300</v>
          </cell>
          <cell r="AB556">
            <v>35300</v>
          </cell>
          <cell r="AC556">
            <v>35300</v>
          </cell>
          <cell r="AD556">
            <v>35300</v>
          </cell>
          <cell r="AE556">
            <v>35300</v>
          </cell>
          <cell r="AF556">
            <v>35300</v>
          </cell>
          <cell r="AG556">
            <v>35300</v>
          </cell>
          <cell r="AH556">
            <v>35300</v>
          </cell>
          <cell r="AI556">
            <v>35300</v>
          </cell>
          <cell r="AJ556">
            <v>35300</v>
          </cell>
          <cell r="AK556">
            <v>35300</v>
          </cell>
          <cell r="AL556">
            <v>35300</v>
          </cell>
          <cell r="AM556">
            <v>35300</v>
          </cell>
          <cell r="AN556">
            <v>35300</v>
          </cell>
          <cell r="AO556">
            <v>35300</v>
          </cell>
          <cell r="AP556">
            <v>35300</v>
          </cell>
          <cell r="AQ556">
            <v>35300</v>
          </cell>
          <cell r="AR556">
            <v>35300</v>
          </cell>
          <cell r="AS556">
            <v>35300</v>
          </cell>
          <cell r="AT556">
            <v>35300</v>
          </cell>
          <cell r="AU556">
            <v>35300</v>
          </cell>
          <cell r="AV556">
            <v>35300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1059000</v>
          </cell>
          <cell r="Q558">
            <v>17650</v>
          </cell>
          <cell r="R558">
            <v>17650</v>
          </cell>
          <cell r="S558">
            <v>17650</v>
          </cell>
          <cell r="T558">
            <v>17650</v>
          </cell>
          <cell r="U558">
            <v>35300</v>
          </cell>
          <cell r="V558">
            <v>35300</v>
          </cell>
          <cell r="W558">
            <v>35300</v>
          </cell>
          <cell r="X558">
            <v>35300</v>
          </cell>
          <cell r="Y558">
            <v>35300</v>
          </cell>
          <cell r="Z558">
            <v>35300</v>
          </cell>
          <cell r="AA558">
            <v>35300</v>
          </cell>
          <cell r="AB558">
            <v>35300</v>
          </cell>
          <cell r="AC558">
            <v>35300</v>
          </cell>
          <cell r="AD558">
            <v>35300</v>
          </cell>
          <cell r="AE558">
            <v>35300</v>
          </cell>
          <cell r="AF558">
            <v>35300</v>
          </cell>
          <cell r="AG558">
            <v>35300</v>
          </cell>
          <cell r="AH558">
            <v>35300</v>
          </cell>
          <cell r="AI558">
            <v>35300</v>
          </cell>
          <cell r="AJ558">
            <v>35300</v>
          </cell>
          <cell r="AK558">
            <v>35300</v>
          </cell>
          <cell r="AL558">
            <v>35300</v>
          </cell>
          <cell r="AM558">
            <v>35300</v>
          </cell>
          <cell r="AN558">
            <v>35300</v>
          </cell>
          <cell r="AO558">
            <v>35300</v>
          </cell>
          <cell r="AP558">
            <v>35300</v>
          </cell>
          <cell r="AQ558">
            <v>35300</v>
          </cell>
          <cell r="AR558">
            <v>35300</v>
          </cell>
          <cell r="AS558">
            <v>35300</v>
          </cell>
          <cell r="AT558">
            <v>35300</v>
          </cell>
          <cell r="AU558">
            <v>35300</v>
          </cell>
          <cell r="AV558">
            <v>35300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1059000</v>
          </cell>
          <cell r="Q560">
            <v>17650</v>
          </cell>
          <cell r="R560">
            <v>17650</v>
          </cell>
          <cell r="S560">
            <v>17650</v>
          </cell>
          <cell r="T560">
            <v>17650</v>
          </cell>
          <cell r="U560">
            <v>35300</v>
          </cell>
          <cell r="V560">
            <v>35300</v>
          </cell>
          <cell r="W560">
            <v>35300</v>
          </cell>
          <cell r="X560">
            <v>35300</v>
          </cell>
          <cell r="Y560">
            <v>35300</v>
          </cell>
          <cell r="Z560">
            <v>35300</v>
          </cell>
          <cell r="AA560">
            <v>35300</v>
          </cell>
          <cell r="AB560">
            <v>35300</v>
          </cell>
          <cell r="AC560">
            <v>35300</v>
          </cell>
          <cell r="AD560">
            <v>35300</v>
          </cell>
          <cell r="AE560">
            <v>35300</v>
          </cell>
          <cell r="AF560">
            <v>35300</v>
          </cell>
          <cell r="AG560">
            <v>35300</v>
          </cell>
          <cell r="AH560">
            <v>35300</v>
          </cell>
          <cell r="AI560">
            <v>35300</v>
          </cell>
          <cell r="AJ560">
            <v>35300</v>
          </cell>
          <cell r="AK560">
            <v>35300</v>
          </cell>
          <cell r="AL560">
            <v>35300</v>
          </cell>
          <cell r="AM560">
            <v>35300</v>
          </cell>
          <cell r="AN560">
            <v>35300</v>
          </cell>
          <cell r="AO560">
            <v>35300</v>
          </cell>
          <cell r="AP560">
            <v>35300</v>
          </cell>
          <cell r="AQ560">
            <v>35300</v>
          </cell>
          <cell r="AR560">
            <v>35300</v>
          </cell>
          <cell r="AS560">
            <v>35300</v>
          </cell>
          <cell r="AT560">
            <v>35300</v>
          </cell>
          <cell r="AU560">
            <v>35300</v>
          </cell>
          <cell r="AV560">
            <v>35300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1059000</v>
          </cell>
          <cell r="Q564">
            <v>17650</v>
          </cell>
          <cell r="R564">
            <v>17650</v>
          </cell>
          <cell r="S564">
            <v>17650</v>
          </cell>
          <cell r="T564">
            <v>17650</v>
          </cell>
          <cell r="U564">
            <v>35300</v>
          </cell>
          <cell r="V564">
            <v>35300</v>
          </cell>
          <cell r="W564">
            <v>35300</v>
          </cell>
          <cell r="X564">
            <v>35300</v>
          </cell>
          <cell r="Y564">
            <v>35300</v>
          </cell>
          <cell r="Z564">
            <v>35300</v>
          </cell>
          <cell r="AA564">
            <v>35300</v>
          </cell>
          <cell r="AB564">
            <v>35300</v>
          </cell>
          <cell r="AC564">
            <v>35300</v>
          </cell>
          <cell r="AD564">
            <v>35300</v>
          </cell>
          <cell r="AE564">
            <v>35300</v>
          </cell>
          <cell r="AF564">
            <v>35300</v>
          </cell>
          <cell r="AG564">
            <v>35300</v>
          </cell>
          <cell r="AH564">
            <v>35300</v>
          </cell>
          <cell r="AI564">
            <v>35300</v>
          </cell>
          <cell r="AJ564">
            <v>35300</v>
          </cell>
          <cell r="AK564">
            <v>35300</v>
          </cell>
          <cell r="AL564">
            <v>35300</v>
          </cell>
          <cell r="AM564">
            <v>35300</v>
          </cell>
          <cell r="AN564">
            <v>35300</v>
          </cell>
          <cell r="AO564">
            <v>35300</v>
          </cell>
          <cell r="AP564">
            <v>35300</v>
          </cell>
          <cell r="AQ564">
            <v>35300</v>
          </cell>
          <cell r="AR564">
            <v>35300</v>
          </cell>
          <cell r="AS564">
            <v>35300</v>
          </cell>
          <cell r="AT564">
            <v>35300</v>
          </cell>
          <cell r="AU564">
            <v>35300</v>
          </cell>
          <cell r="AV564">
            <v>35300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2118000</v>
          </cell>
          <cell r="Q566">
            <v>35300</v>
          </cell>
          <cell r="R566">
            <v>35300</v>
          </cell>
          <cell r="S566">
            <v>35300</v>
          </cell>
          <cell r="T566">
            <v>35300</v>
          </cell>
          <cell r="U566">
            <v>70600</v>
          </cell>
          <cell r="V566">
            <v>70600</v>
          </cell>
          <cell r="W566">
            <v>70600</v>
          </cell>
          <cell r="X566">
            <v>70600</v>
          </cell>
          <cell r="Y566">
            <v>70600</v>
          </cell>
          <cell r="Z566">
            <v>70600</v>
          </cell>
          <cell r="AA566">
            <v>70600</v>
          </cell>
          <cell r="AB566">
            <v>70600</v>
          </cell>
          <cell r="AC566">
            <v>70600</v>
          </cell>
          <cell r="AD566">
            <v>70600</v>
          </cell>
          <cell r="AE566">
            <v>70600</v>
          </cell>
          <cell r="AF566">
            <v>70600</v>
          </cell>
          <cell r="AG566">
            <v>70600</v>
          </cell>
          <cell r="AH566">
            <v>70600</v>
          </cell>
          <cell r="AI566">
            <v>70600</v>
          </cell>
          <cell r="AJ566">
            <v>70600</v>
          </cell>
          <cell r="AK566">
            <v>70600</v>
          </cell>
          <cell r="AL566">
            <v>70600</v>
          </cell>
          <cell r="AM566">
            <v>70600</v>
          </cell>
          <cell r="AN566">
            <v>70600</v>
          </cell>
          <cell r="AO566">
            <v>70600</v>
          </cell>
          <cell r="AP566">
            <v>70600</v>
          </cell>
          <cell r="AQ566">
            <v>70600</v>
          </cell>
          <cell r="AR566">
            <v>70600</v>
          </cell>
          <cell r="AS566">
            <v>70600</v>
          </cell>
          <cell r="AT566">
            <v>70600</v>
          </cell>
          <cell r="AU566">
            <v>70600</v>
          </cell>
          <cell r="AV566">
            <v>70600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1059000</v>
          </cell>
          <cell r="Q568">
            <v>17650</v>
          </cell>
          <cell r="R568">
            <v>17650</v>
          </cell>
          <cell r="S568">
            <v>17650</v>
          </cell>
          <cell r="T568">
            <v>17650</v>
          </cell>
          <cell r="U568">
            <v>35300</v>
          </cell>
          <cell r="V568">
            <v>35300</v>
          </cell>
          <cell r="W568">
            <v>35300</v>
          </cell>
          <cell r="X568">
            <v>35300</v>
          </cell>
          <cell r="Y568">
            <v>35300</v>
          </cell>
          <cell r="Z568">
            <v>35300</v>
          </cell>
          <cell r="AA568">
            <v>35300</v>
          </cell>
          <cell r="AB568">
            <v>35300</v>
          </cell>
          <cell r="AC568">
            <v>35300</v>
          </cell>
          <cell r="AD568">
            <v>35300</v>
          </cell>
          <cell r="AE568">
            <v>35300</v>
          </cell>
          <cell r="AF568">
            <v>35300</v>
          </cell>
          <cell r="AG568">
            <v>35300</v>
          </cell>
          <cell r="AH568">
            <v>35300</v>
          </cell>
          <cell r="AI568">
            <v>35300</v>
          </cell>
          <cell r="AJ568">
            <v>35300</v>
          </cell>
          <cell r="AK568">
            <v>35300</v>
          </cell>
          <cell r="AL568">
            <v>35300</v>
          </cell>
          <cell r="AM568">
            <v>35300</v>
          </cell>
          <cell r="AN568">
            <v>35300</v>
          </cell>
          <cell r="AO568">
            <v>35300</v>
          </cell>
          <cell r="AP568">
            <v>35300</v>
          </cell>
          <cell r="AQ568">
            <v>35300</v>
          </cell>
          <cell r="AR568">
            <v>35300</v>
          </cell>
          <cell r="AS568">
            <v>35300</v>
          </cell>
          <cell r="AT568">
            <v>35300</v>
          </cell>
          <cell r="AU568">
            <v>35300</v>
          </cell>
          <cell r="AV568">
            <v>35300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1059000</v>
          </cell>
          <cell r="Q570">
            <v>17650</v>
          </cell>
          <cell r="R570">
            <v>17650</v>
          </cell>
          <cell r="S570">
            <v>17650</v>
          </cell>
          <cell r="T570">
            <v>17650</v>
          </cell>
          <cell r="U570">
            <v>35300</v>
          </cell>
          <cell r="V570">
            <v>35300</v>
          </cell>
          <cell r="W570">
            <v>35300</v>
          </cell>
          <cell r="X570">
            <v>35300</v>
          </cell>
          <cell r="Y570">
            <v>35300</v>
          </cell>
          <cell r="Z570">
            <v>35300</v>
          </cell>
          <cell r="AA570">
            <v>35300</v>
          </cell>
          <cell r="AB570">
            <v>35300</v>
          </cell>
          <cell r="AC570">
            <v>35300</v>
          </cell>
          <cell r="AD570">
            <v>35300</v>
          </cell>
          <cell r="AE570">
            <v>35300</v>
          </cell>
          <cell r="AF570">
            <v>35300</v>
          </cell>
          <cell r="AG570">
            <v>35300</v>
          </cell>
          <cell r="AH570">
            <v>35300</v>
          </cell>
          <cell r="AI570">
            <v>35300</v>
          </cell>
          <cell r="AJ570">
            <v>35300</v>
          </cell>
          <cell r="AK570">
            <v>35300</v>
          </cell>
          <cell r="AL570">
            <v>35300</v>
          </cell>
          <cell r="AM570">
            <v>35300</v>
          </cell>
          <cell r="AN570">
            <v>35300</v>
          </cell>
          <cell r="AO570">
            <v>35300</v>
          </cell>
          <cell r="AP570">
            <v>35300</v>
          </cell>
          <cell r="AQ570">
            <v>35300</v>
          </cell>
          <cell r="AR570">
            <v>35300</v>
          </cell>
          <cell r="AS570">
            <v>35300</v>
          </cell>
          <cell r="AT570">
            <v>35300</v>
          </cell>
          <cell r="AU570">
            <v>35300</v>
          </cell>
          <cell r="AV570">
            <v>35300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1059000</v>
          </cell>
          <cell r="Q578">
            <v>17650</v>
          </cell>
          <cell r="R578">
            <v>17650</v>
          </cell>
          <cell r="S578">
            <v>17650</v>
          </cell>
          <cell r="T578">
            <v>17650</v>
          </cell>
          <cell r="U578">
            <v>35300</v>
          </cell>
          <cell r="V578">
            <v>35300</v>
          </cell>
          <cell r="W578">
            <v>35300</v>
          </cell>
          <cell r="X578">
            <v>35300</v>
          </cell>
          <cell r="Y578">
            <v>35300</v>
          </cell>
          <cell r="Z578">
            <v>35300</v>
          </cell>
          <cell r="AA578">
            <v>35300</v>
          </cell>
          <cell r="AB578">
            <v>35300</v>
          </cell>
          <cell r="AC578">
            <v>35300</v>
          </cell>
          <cell r="AD578">
            <v>35300</v>
          </cell>
          <cell r="AE578">
            <v>35300</v>
          </cell>
          <cell r="AF578">
            <v>35300</v>
          </cell>
          <cell r="AG578">
            <v>35300</v>
          </cell>
          <cell r="AH578">
            <v>35300</v>
          </cell>
          <cell r="AI578">
            <v>35300</v>
          </cell>
          <cell r="AJ578">
            <v>35300</v>
          </cell>
          <cell r="AK578">
            <v>35300</v>
          </cell>
          <cell r="AL578">
            <v>35300</v>
          </cell>
          <cell r="AM578">
            <v>35300</v>
          </cell>
          <cell r="AN578">
            <v>35300</v>
          </cell>
          <cell r="AO578">
            <v>35300</v>
          </cell>
          <cell r="AP578">
            <v>35300</v>
          </cell>
          <cell r="AQ578">
            <v>35300</v>
          </cell>
          <cell r="AR578">
            <v>35300</v>
          </cell>
          <cell r="AS578">
            <v>35300</v>
          </cell>
          <cell r="AT578">
            <v>35300</v>
          </cell>
          <cell r="AU578">
            <v>35300</v>
          </cell>
          <cell r="AV578">
            <v>35300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1059000</v>
          </cell>
          <cell r="Q580">
            <v>17650</v>
          </cell>
          <cell r="R580">
            <v>17650</v>
          </cell>
          <cell r="S580">
            <v>17650</v>
          </cell>
          <cell r="T580">
            <v>17650</v>
          </cell>
          <cell r="U580">
            <v>35300</v>
          </cell>
          <cell r="V580">
            <v>35300</v>
          </cell>
          <cell r="W580">
            <v>35300</v>
          </cell>
          <cell r="X580">
            <v>35300</v>
          </cell>
          <cell r="Y580">
            <v>35300</v>
          </cell>
          <cell r="Z580">
            <v>35300</v>
          </cell>
          <cell r="AA580">
            <v>35300</v>
          </cell>
          <cell r="AB580">
            <v>35300</v>
          </cell>
          <cell r="AC580">
            <v>35300</v>
          </cell>
          <cell r="AD580">
            <v>35300</v>
          </cell>
          <cell r="AE580">
            <v>35300</v>
          </cell>
          <cell r="AF580">
            <v>35300</v>
          </cell>
          <cell r="AG580">
            <v>35300</v>
          </cell>
          <cell r="AH580">
            <v>35300</v>
          </cell>
          <cell r="AI580">
            <v>35300</v>
          </cell>
          <cell r="AJ580">
            <v>35300</v>
          </cell>
          <cell r="AK580">
            <v>35300</v>
          </cell>
          <cell r="AL580">
            <v>35300</v>
          </cell>
          <cell r="AM580">
            <v>35300</v>
          </cell>
          <cell r="AN580">
            <v>35300</v>
          </cell>
          <cell r="AO580">
            <v>35300</v>
          </cell>
          <cell r="AP580">
            <v>35300</v>
          </cell>
          <cell r="AQ580">
            <v>35300</v>
          </cell>
          <cell r="AR580">
            <v>35300</v>
          </cell>
          <cell r="AS580">
            <v>35300</v>
          </cell>
          <cell r="AT580">
            <v>35300</v>
          </cell>
          <cell r="AU580">
            <v>35300</v>
          </cell>
          <cell r="AV580">
            <v>35300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1059000</v>
          </cell>
          <cell r="Q582">
            <v>17650</v>
          </cell>
          <cell r="R582">
            <v>17650</v>
          </cell>
          <cell r="S582">
            <v>17650</v>
          </cell>
          <cell r="T582">
            <v>17650</v>
          </cell>
          <cell r="U582">
            <v>35300</v>
          </cell>
          <cell r="V582">
            <v>35300</v>
          </cell>
          <cell r="W582">
            <v>35300</v>
          </cell>
          <cell r="X582">
            <v>35300</v>
          </cell>
          <cell r="Y582">
            <v>35300</v>
          </cell>
          <cell r="Z582">
            <v>35300</v>
          </cell>
          <cell r="AA582">
            <v>35300</v>
          </cell>
          <cell r="AB582">
            <v>35300</v>
          </cell>
          <cell r="AC582">
            <v>35300</v>
          </cell>
          <cell r="AD582">
            <v>35300</v>
          </cell>
          <cell r="AE582">
            <v>35300</v>
          </cell>
          <cell r="AF582">
            <v>35300</v>
          </cell>
          <cell r="AG582">
            <v>35300</v>
          </cell>
          <cell r="AH582">
            <v>35300</v>
          </cell>
          <cell r="AI582">
            <v>35300</v>
          </cell>
          <cell r="AJ582">
            <v>35300</v>
          </cell>
          <cell r="AK582">
            <v>35300</v>
          </cell>
          <cell r="AL582">
            <v>35300</v>
          </cell>
          <cell r="AM582">
            <v>35300</v>
          </cell>
          <cell r="AN582">
            <v>35300</v>
          </cell>
          <cell r="AO582">
            <v>35300</v>
          </cell>
          <cell r="AP582">
            <v>35300</v>
          </cell>
          <cell r="AQ582">
            <v>35300</v>
          </cell>
          <cell r="AR582">
            <v>35300</v>
          </cell>
          <cell r="AS582">
            <v>35300</v>
          </cell>
          <cell r="AT582">
            <v>35300</v>
          </cell>
          <cell r="AU582">
            <v>35300</v>
          </cell>
          <cell r="AV582">
            <v>35300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1059000</v>
          </cell>
          <cell r="Q584">
            <v>17650</v>
          </cell>
          <cell r="R584">
            <v>17650</v>
          </cell>
          <cell r="S584">
            <v>17650</v>
          </cell>
          <cell r="T584">
            <v>17650</v>
          </cell>
          <cell r="U584">
            <v>35300</v>
          </cell>
          <cell r="V584">
            <v>35300</v>
          </cell>
          <cell r="W584">
            <v>35300</v>
          </cell>
          <cell r="X584">
            <v>35300</v>
          </cell>
          <cell r="Y584">
            <v>35300</v>
          </cell>
          <cell r="Z584">
            <v>35300</v>
          </cell>
          <cell r="AA584">
            <v>35300</v>
          </cell>
          <cell r="AB584">
            <v>35300</v>
          </cell>
          <cell r="AC584">
            <v>35300</v>
          </cell>
          <cell r="AD584">
            <v>35300</v>
          </cell>
          <cell r="AE584">
            <v>35300</v>
          </cell>
          <cell r="AF584">
            <v>35300</v>
          </cell>
          <cell r="AG584">
            <v>35300</v>
          </cell>
          <cell r="AH584">
            <v>35300</v>
          </cell>
          <cell r="AI584">
            <v>35300</v>
          </cell>
          <cell r="AJ584">
            <v>35300</v>
          </cell>
          <cell r="AK584">
            <v>35300</v>
          </cell>
          <cell r="AL584">
            <v>35300</v>
          </cell>
          <cell r="AM584">
            <v>35300</v>
          </cell>
          <cell r="AN584">
            <v>35300</v>
          </cell>
          <cell r="AO584">
            <v>35300</v>
          </cell>
          <cell r="AP584">
            <v>35300</v>
          </cell>
          <cell r="AQ584">
            <v>35300</v>
          </cell>
          <cell r="AR584">
            <v>35300</v>
          </cell>
          <cell r="AS584">
            <v>35300</v>
          </cell>
          <cell r="AT584">
            <v>35300</v>
          </cell>
          <cell r="AU584">
            <v>35300</v>
          </cell>
          <cell r="AV584">
            <v>35300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1059000</v>
          </cell>
          <cell r="Q586">
            <v>17650</v>
          </cell>
          <cell r="R586">
            <v>17650</v>
          </cell>
          <cell r="S586">
            <v>17650</v>
          </cell>
          <cell r="T586">
            <v>17650</v>
          </cell>
          <cell r="U586">
            <v>35300</v>
          </cell>
          <cell r="V586">
            <v>35300</v>
          </cell>
          <cell r="W586">
            <v>35300</v>
          </cell>
          <cell r="X586">
            <v>35300</v>
          </cell>
          <cell r="Y586">
            <v>35300</v>
          </cell>
          <cell r="Z586">
            <v>35300</v>
          </cell>
          <cell r="AA586">
            <v>35300</v>
          </cell>
          <cell r="AB586">
            <v>35300</v>
          </cell>
          <cell r="AC586">
            <v>35300</v>
          </cell>
          <cell r="AD586">
            <v>35300</v>
          </cell>
          <cell r="AE586">
            <v>35300</v>
          </cell>
          <cell r="AF586">
            <v>35300</v>
          </cell>
          <cell r="AG586">
            <v>35300</v>
          </cell>
          <cell r="AH586">
            <v>35300</v>
          </cell>
          <cell r="AI586">
            <v>35300</v>
          </cell>
          <cell r="AJ586">
            <v>35300</v>
          </cell>
          <cell r="AK586">
            <v>35300</v>
          </cell>
          <cell r="AL586">
            <v>35300</v>
          </cell>
          <cell r="AM586">
            <v>35300</v>
          </cell>
          <cell r="AN586">
            <v>35300</v>
          </cell>
          <cell r="AO586">
            <v>35300</v>
          </cell>
          <cell r="AP586">
            <v>35300</v>
          </cell>
          <cell r="AQ586">
            <v>35300</v>
          </cell>
          <cell r="AR586">
            <v>35300</v>
          </cell>
          <cell r="AS586">
            <v>35300</v>
          </cell>
          <cell r="AT586">
            <v>35300</v>
          </cell>
          <cell r="AU586">
            <v>35300</v>
          </cell>
          <cell r="AV586">
            <v>35300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1059000</v>
          </cell>
          <cell r="Q588">
            <v>17650</v>
          </cell>
          <cell r="R588">
            <v>17650</v>
          </cell>
          <cell r="S588">
            <v>17650</v>
          </cell>
          <cell r="T588">
            <v>17650</v>
          </cell>
          <cell r="U588">
            <v>35300</v>
          </cell>
          <cell r="V588">
            <v>35300</v>
          </cell>
          <cell r="W588">
            <v>35300</v>
          </cell>
          <cell r="X588">
            <v>35300</v>
          </cell>
          <cell r="Y588">
            <v>35300</v>
          </cell>
          <cell r="Z588">
            <v>35300</v>
          </cell>
          <cell r="AA588">
            <v>35300</v>
          </cell>
          <cell r="AB588">
            <v>35300</v>
          </cell>
          <cell r="AC588">
            <v>35300</v>
          </cell>
          <cell r="AD588">
            <v>35300</v>
          </cell>
          <cell r="AE588">
            <v>35300</v>
          </cell>
          <cell r="AF588">
            <v>35300</v>
          </cell>
          <cell r="AG588">
            <v>35300</v>
          </cell>
          <cell r="AH588">
            <v>35300</v>
          </cell>
          <cell r="AI588">
            <v>35300</v>
          </cell>
          <cell r="AJ588">
            <v>35300</v>
          </cell>
          <cell r="AK588">
            <v>35300</v>
          </cell>
          <cell r="AL588">
            <v>35300</v>
          </cell>
          <cell r="AM588">
            <v>35300</v>
          </cell>
          <cell r="AN588">
            <v>35300</v>
          </cell>
          <cell r="AO588">
            <v>35300</v>
          </cell>
          <cell r="AP588">
            <v>35300</v>
          </cell>
          <cell r="AQ588">
            <v>35300</v>
          </cell>
          <cell r="AR588">
            <v>35300</v>
          </cell>
          <cell r="AS588">
            <v>35300</v>
          </cell>
          <cell r="AT588">
            <v>35300</v>
          </cell>
          <cell r="AU588">
            <v>35300</v>
          </cell>
          <cell r="AV588">
            <v>35300</v>
          </cell>
        </row>
        <row r="589">
          <cell r="C589">
            <v>7</v>
          </cell>
        </row>
        <row r="589">
          <cell r="Q589">
            <v>0.16856321078654</v>
          </cell>
          <cell r="R589">
            <v>0.16856321078654</v>
          </cell>
          <cell r="S589">
            <v>0.058122411487384</v>
          </cell>
          <cell r="T589">
            <v>0.0393116406641709</v>
          </cell>
          <cell r="U589">
            <v>0.142589075738529</v>
          </cell>
          <cell r="V589">
            <v>0.201356963982434</v>
          </cell>
          <cell r="W589">
            <v>0.15434265338731</v>
          </cell>
          <cell r="X589">
            <v>0.00181401873713242</v>
          </cell>
          <cell r="Y589">
            <v>0.00181401873713242</v>
          </cell>
          <cell r="Z589">
            <v>0.00181401873713242</v>
          </cell>
          <cell r="AA589">
            <v>0.00181401873713242</v>
          </cell>
          <cell r="AB589">
            <v>0.00181401873713242</v>
          </cell>
          <cell r="AC589">
            <v>0.00181401873713242</v>
          </cell>
          <cell r="AD589">
            <v>0.00181401873713242</v>
          </cell>
          <cell r="AE589">
            <v>0.00181401873713242</v>
          </cell>
          <cell r="AF589">
            <v>0.00181401873713242</v>
          </cell>
          <cell r="AG589">
            <v>0.00181401873713242</v>
          </cell>
          <cell r="AH589">
            <v>0.00181401873713242</v>
          </cell>
          <cell r="AI589">
            <v>0.00181401873713242</v>
          </cell>
          <cell r="AJ589">
            <v>0.00181401873713242</v>
          </cell>
          <cell r="AK589">
            <v>0.0105341646326452</v>
          </cell>
          <cell r="AL589">
            <v>0.0148942375804017</v>
          </cell>
          <cell r="AM589">
            <v>0.00181401873713242</v>
          </cell>
          <cell r="AN589">
            <v>0.00181401873713242</v>
          </cell>
          <cell r="AO589">
            <v>0.00181401873713242</v>
          </cell>
          <cell r="AP589">
            <v>0.00181401873713242</v>
          </cell>
          <cell r="AQ589">
            <v>0.00181401873713242</v>
          </cell>
          <cell r="AR589">
            <v>0.00181401873713242</v>
          </cell>
          <cell r="AS589">
            <v>0.00181401873713242</v>
          </cell>
          <cell r="AT589">
            <v>0.00181401873713242</v>
          </cell>
          <cell r="AU589">
            <v>0.00181401873713242</v>
          </cell>
          <cell r="AV589">
            <v>0.00181401873713242</v>
          </cell>
        </row>
        <row r="590">
          <cell r="P590">
            <v>150055801.01358</v>
          </cell>
          <cell r="Q590">
            <v>25293887.6159951</v>
          </cell>
          <cell r="R590">
            <v>25293887.6159951</v>
          </cell>
          <cell r="S590">
            <v>8721605.0125803</v>
          </cell>
          <cell r="T590">
            <v>5898939.72902018</v>
          </cell>
          <cell r="U590">
            <v>21396317.975731</v>
          </cell>
          <cell r="V590">
            <v>30214780.5200467</v>
          </cell>
          <cell r="W590">
            <v>23160010.4845941</v>
          </cell>
          <cell r="X590">
            <v>272204.034654048</v>
          </cell>
          <cell r="Y590">
            <v>272204.034654048</v>
          </cell>
          <cell r="Z590">
            <v>272204.034654048</v>
          </cell>
          <cell r="AA590">
            <v>272204.034654048</v>
          </cell>
          <cell r="AB590">
            <v>272204.034654048</v>
          </cell>
          <cell r="AC590">
            <v>272204.034654048</v>
          </cell>
          <cell r="AD590">
            <v>272204.034654048</v>
          </cell>
          <cell r="AE590">
            <v>272204.034654048</v>
          </cell>
          <cell r="AF590">
            <v>272204.034654048</v>
          </cell>
          <cell r="AG590">
            <v>272204.034654048</v>
          </cell>
          <cell r="AH590">
            <v>272204.034654048</v>
          </cell>
          <cell r="AI590">
            <v>272204.034654048</v>
          </cell>
          <cell r="AJ590">
            <v>272204.034654048</v>
          </cell>
          <cell r="AK590">
            <v>1580712.51196051</v>
          </cell>
          <cell r="AL590">
            <v>2234966.75061373</v>
          </cell>
          <cell r="AM590">
            <v>272204.034654048</v>
          </cell>
          <cell r="AN590">
            <v>272204.034654048</v>
          </cell>
          <cell r="AO590">
            <v>272204.034654048</v>
          </cell>
          <cell r="AP590">
            <v>272204.034654048</v>
          </cell>
          <cell r="AQ590">
            <v>272204.034654048</v>
          </cell>
          <cell r="AR590">
            <v>272204.034654048</v>
          </cell>
          <cell r="AS590">
            <v>272204.034654048</v>
          </cell>
          <cell r="AT590">
            <v>272204.034654048</v>
          </cell>
          <cell r="AU590">
            <v>272204.034654048</v>
          </cell>
          <cell r="AV590">
            <v>272204.034654048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6775.17937779528</v>
          </cell>
          <cell r="Q592">
            <v>3387.58968889764</v>
          </cell>
          <cell r="R592">
            <v>3387.58968889764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5553775.5</v>
          </cell>
          <cell r="Q594">
            <v>0</v>
          </cell>
          <cell r="R594">
            <v>0</v>
          </cell>
          <cell r="S594">
            <v>95754.75</v>
          </cell>
          <cell r="T594">
            <v>95754.75</v>
          </cell>
          <cell r="U594">
            <v>191509.5</v>
          </cell>
          <cell r="V594">
            <v>191509.5</v>
          </cell>
          <cell r="W594">
            <v>191509.5</v>
          </cell>
          <cell r="X594">
            <v>191509.5</v>
          </cell>
          <cell r="Y594">
            <v>191509.5</v>
          </cell>
          <cell r="Z594">
            <v>191509.5</v>
          </cell>
          <cell r="AA594">
            <v>191509.5</v>
          </cell>
          <cell r="AB594">
            <v>191509.5</v>
          </cell>
          <cell r="AC594">
            <v>191509.5</v>
          </cell>
          <cell r="AD594">
            <v>191509.5</v>
          </cell>
          <cell r="AE594">
            <v>191509.5</v>
          </cell>
          <cell r="AF594">
            <v>191509.5</v>
          </cell>
          <cell r="AG594">
            <v>191509.5</v>
          </cell>
          <cell r="AH594">
            <v>191509.5</v>
          </cell>
          <cell r="AI594">
            <v>191509.5</v>
          </cell>
          <cell r="AJ594">
            <v>191509.5</v>
          </cell>
          <cell r="AK594">
            <v>191509.5</v>
          </cell>
          <cell r="AL594">
            <v>191509.5</v>
          </cell>
          <cell r="AM594">
            <v>191509.5</v>
          </cell>
          <cell r="AN594">
            <v>191509.5</v>
          </cell>
          <cell r="AO594">
            <v>191509.5</v>
          </cell>
          <cell r="AP594">
            <v>191509.5</v>
          </cell>
          <cell r="AQ594">
            <v>191509.5</v>
          </cell>
          <cell r="AR594">
            <v>191509.5</v>
          </cell>
          <cell r="AS594">
            <v>191509.5</v>
          </cell>
          <cell r="AT594">
            <v>191509.5</v>
          </cell>
          <cell r="AU594">
            <v>191509.5</v>
          </cell>
          <cell r="AV594">
            <v>191509.5</v>
          </cell>
        </row>
        <row r="595">
          <cell r="C595" t="str">
            <v>7.3</v>
          </cell>
        </row>
        <row r="595">
          <cell r="Q595">
            <v>0.226743094320182</v>
          </cell>
          <cell r="R595">
            <v>0.226743094320182</v>
          </cell>
          <cell r="S595">
            <v>0.0685381012821078</v>
          </cell>
          <cell r="T595">
            <v>0.0685381012821078</v>
          </cell>
          <cell r="U595">
            <v>0.136479202931807</v>
          </cell>
          <cell r="V595">
            <v>0.136479202931807</v>
          </cell>
          <cell r="W595">
            <v>0.136479202931807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225839.312593176</v>
          </cell>
          <cell r="Q596">
            <v>51207.5045565196</v>
          </cell>
          <cell r="R596">
            <v>51207.5045565196</v>
          </cell>
          <cell r="S596">
            <v>15478.5976799927</v>
          </cell>
          <cell r="T596">
            <v>15478.5976799927</v>
          </cell>
          <cell r="U596">
            <v>30822.3693733838</v>
          </cell>
          <cell r="V596">
            <v>30822.3693733838</v>
          </cell>
          <cell r="W596">
            <v>30822.3693733838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102415.009113039</v>
          </cell>
          <cell r="Q598">
            <v>51207.5045565196</v>
          </cell>
          <cell r="R598">
            <v>51207.5045565196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24662.576001294</v>
          </cell>
          <cell r="Q600">
            <v>12331.288000647</v>
          </cell>
          <cell r="R600">
            <v>12331.288000647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2563.58445</v>
          </cell>
          <cell r="Q602">
            <v>1281.792225</v>
          </cell>
          <cell r="R602">
            <v>1281.792225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2037.02816061516</v>
          </cell>
          <cell r="Q606">
            <v>1018.51408030758</v>
          </cell>
          <cell r="R606">
            <v>1018.51408030758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9213.00979641</v>
          </cell>
          <cell r="Q608">
            <v>4606.504898205</v>
          </cell>
          <cell r="R608">
            <v>4606.504898205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25247.644569</v>
          </cell>
          <cell r="Q610">
            <v>12623.8222845</v>
          </cell>
          <cell r="R610">
            <v>12623.8222845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601.41691197</v>
          </cell>
          <cell r="Q612">
            <v>300.708455985</v>
          </cell>
          <cell r="R612">
            <v>300.708455985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4367.24922375</v>
          </cell>
          <cell r="Q616">
            <v>2183.624611875</v>
          </cell>
          <cell r="R616">
            <v>2183.624611875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409641728169</v>
          </cell>
          <cell r="T621">
            <v>0.125409641728169</v>
          </cell>
          <cell r="U621">
            <v>0.249726905514554</v>
          </cell>
          <cell r="V621">
            <v>0.249726905514554</v>
          </cell>
          <cell r="W621">
            <v>0.249726905514554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123424.303480137</v>
          </cell>
          <cell r="Q622">
            <v>0</v>
          </cell>
          <cell r="R622">
            <v>0</v>
          </cell>
          <cell r="S622">
            <v>15478.5976799927</v>
          </cell>
          <cell r="T622">
            <v>15478.5976799927</v>
          </cell>
          <cell r="U622">
            <v>30822.3693733838</v>
          </cell>
          <cell r="V622">
            <v>30822.3693733838</v>
          </cell>
          <cell r="W622">
            <v>30822.3693733838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409641728169</v>
          </cell>
          <cell r="T623">
            <v>0.125409641728169</v>
          </cell>
          <cell r="U623">
            <v>0.249726905514554</v>
          </cell>
          <cell r="V623">
            <v>0.249726905514554</v>
          </cell>
          <cell r="W623">
            <v>0.249726905514554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123424.303480137</v>
          </cell>
          <cell r="Q624">
            <v>0</v>
          </cell>
          <cell r="R624">
            <v>0</v>
          </cell>
          <cell r="S624">
            <v>15478.5976799927</v>
          </cell>
          <cell r="T624">
            <v>15478.5976799927</v>
          </cell>
          <cell r="U624">
            <v>30822.3693733838</v>
          </cell>
          <cell r="V624">
            <v>30822.3693733838</v>
          </cell>
          <cell r="W624">
            <v>30822.3693733838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10683.9996077436</v>
          </cell>
          <cell r="Q626">
            <v>0</v>
          </cell>
          <cell r="R626">
            <v>0</v>
          </cell>
          <cell r="S626">
            <v>1378.86220370871</v>
          </cell>
          <cell r="T626">
            <v>1378.86220370871</v>
          </cell>
          <cell r="U626">
            <v>2642.09173344207</v>
          </cell>
          <cell r="V626">
            <v>2642.09173344207</v>
          </cell>
          <cell r="W626">
            <v>2642.09173344207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3178.844718</v>
          </cell>
          <cell r="Q628">
            <v>0</v>
          </cell>
          <cell r="R628">
            <v>0</v>
          </cell>
          <cell r="S628">
            <v>397.35558975</v>
          </cell>
          <cell r="T628">
            <v>397.35558975</v>
          </cell>
          <cell r="U628">
            <v>794.7111795</v>
          </cell>
          <cell r="V628">
            <v>794.7111795</v>
          </cell>
          <cell r="W628">
            <v>794.7111795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14598.701817742</v>
          </cell>
          <cell r="Q632">
            <v>0</v>
          </cell>
          <cell r="R632">
            <v>0</v>
          </cell>
          <cell r="S632">
            <v>1824.83772721775</v>
          </cell>
          <cell r="T632">
            <v>1824.83772721775</v>
          </cell>
          <cell r="U632">
            <v>3649.6754544355</v>
          </cell>
          <cell r="V632">
            <v>3649.6754544355</v>
          </cell>
          <cell r="W632">
            <v>3649.6754544355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789.686553978</v>
          </cell>
          <cell r="Q634">
            <v>0</v>
          </cell>
          <cell r="R634">
            <v>0</v>
          </cell>
          <cell r="S634">
            <v>98.71081924725</v>
          </cell>
          <cell r="T634">
            <v>98.71081924725</v>
          </cell>
          <cell r="U634">
            <v>197.4216384945</v>
          </cell>
          <cell r="V634">
            <v>197.4216384945</v>
          </cell>
          <cell r="W634">
            <v>197.4216384945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59612.49412125</v>
          </cell>
          <cell r="Q636">
            <v>0</v>
          </cell>
          <cell r="R636">
            <v>0</v>
          </cell>
          <cell r="S636">
            <v>7451.56176515625</v>
          </cell>
          <cell r="T636">
            <v>7451.56176515625</v>
          </cell>
          <cell r="U636">
            <v>14903.1235303125</v>
          </cell>
          <cell r="V636">
            <v>14903.1235303125</v>
          </cell>
          <cell r="W636">
            <v>14903.1235303125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1846.90695002625</v>
          </cell>
          <cell r="Q638">
            <v>0</v>
          </cell>
          <cell r="R638">
            <v>0</v>
          </cell>
          <cell r="S638">
            <v>238.060860988125</v>
          </cell>
          <cell r="T638">
            <v>238.060860988125</v>
          </cell>
          <cell r="U638">
            <v>456.92840935</v>
          </cell>
          <cell r="V638">
            <v>456.92840935</v>
          </cell>
          <cell r="W638">
            <v>456.92840935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10263.8596851</v>
          </cell>
          <cell r="Q642">
            <v>0</v>
          </cell>
          <cell r="R642">
            <v>0</v>
          </cell>
          <cell r="S642">
            <v>1282.9824606375</v>
          </cell>
          <cell r="T642">
            <v>1282.9824606375</v>
          </cell>
          <cell r="U642">
            <v>2565.964921275</v>
          </cell>
          <cell r="V642">
            <v>2565.964921275</v>
          </cell>
          <cell r="W642">
            <v>2565.964921275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22449.8100262968</v>
          </cell>
          <cell r="Q644">
            <v>0</v>
          </cell>
          <cell r="R644">
            <v>0</v>
          </cell>
          <cell r="S644">
            <v>2806.2262532871</v>
          </cell>
          <cell r="T644">
            <v>2806.2262532871</v>
          </cell>
          <cell r="U644">
            <v>5612.4525065742</v>
          </cell>
          <cell r="V644">
            <v>5612.4525065742</v>
          </cell>
          <cell r="W644">
            <v>5612.4525065742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948587910036234</v>
          </cell>
          <cell r="T703">
            <v>0.056915274602174</v>
          </cell>
          <cell r="U703">
            <v>0.222038219211945</v>
          </cell>
          <cell r="V703">
            <v>0.314554143883589</v>
          </cell>
          <cell r="W703">
            <v>0.240541404146274</v>
          </cell>
          <cell r="X703">
            <v>0.00108473166017453</v>
          </cell>
          <cell r="Y703">
            <v>0.00108473166017453</v>
          </cell>
          <cell r="Z703">
            <v>0.00108473166017453</v>
          </cell>
          <cell r="AA703">
            <v>0.00108473166017453</v>
          </cell>
          <cell r="AB703">
            <v>0.00108473166017453</v>
          </cell>
          <cell r="AC703">
            <v>0.00108473166017453</v>
          </cell>
          <cell r="AD703">
            <v>0.00108473166017453</v>
          </cell>
          <cell r="AE703">
            <v>0.00108473166017453</v>
          </cell>
          <cell r="AF703">
            <v>0.00108473166017453</v>
          </cell>
          <cell r="AG703">
            <v>0.00108473166017453</v>
          </cell>
          <cell r="AH703">
            <v>0.00108473166017453</v>
          </cell>
          <cell r="AI703">
            <v>0.00108473166017453</v>
          </cell>
          <cell r="AJ703">
            <v>0.00108473166017453</v>
          </cell>
          <cell r="AK703">
            <v>0.0186742819193863</v>
          </cell>
          <cell r="AL703">
            <v>0.0274690570489922</v>
          </cell>
          <cell r="AM703">
            <v>0.00108473166017453</v>
          </cell>
          <cell r="AN703">
            <v>0.00108473166017453</v>
          </cell>
          <cell r="AO703">
            <v>0.00108473166017453</v>
          </cell>
          <cell r="AP703">
            <v>0.00108473166017453</v>
          </cell>
          <cell r="AQ703">
            <v>0.00108473166017453</v>
          </cell>
          <cell r="AR703">
            <v>0.00108473166017453</v>
          </cell>
          <cell r="AS703">
            <v>0.00108473166017453</v>
          </cell>
          <cell r="AT703">
            <v>0.00108473166017453</v>
          </cell>
          <cell r="AU703">
            <v>0.00108473166017453</v>
          </cell>
          <cell r="AV703">
            <v>0.00108473166017453</v>
          </cell>
        </row>
        <row r="704">
          <cell r="P704">
            <v>74391241.2781095</v>
          </cell>
          <cell r="Q704">
            <v>0</v>
          </cell>
          <cell r="R704">
            <v>0</v>
          </cell>
          <cell r="S704">
            <v>7056663.20890031</v>
          </cell>
          <cell r="T704">
            <v>4233997.92534019</v>
          </cell>
          <cell r="U704">
            <v>16517698.7383576</v>
          </cell>
          <cell r="V704">
            <v>23400073.2126733</v>
          </cell>
          <cell r="W704">
            <v>17894173.6332207</v>
          </cell>
          <cell r="X704">
            <v>80694.5346540481</v>
          </cell>
          <cell r="Y704">
            <v>80694.5346540481</v>
          </cell>
          <cell r="Z704">
            <v>80694.5346540481</v>
          </cell>
          <cell r="AA704">
            <v>80694.5346540481</v>
          </cell>
          <cell r="AB704">
            <v>80694.5346540481</v>
          </cell>
          <cell r="AC704">
            <v>80694.5346540481</v>
          </cell>
          <cell r="AD704">
            <v>80694.5346540481</v>
          </cell>
          <cell r="AE704">
            <v>80694.5346540481</v>
          </cell>
          <cell r="AF704">
            <v>80694.5346540481</v>
          </cell>
          <cell r="AG704">
            <v>80694.5346540481</v>
          </cell>
          <cell r="AH704">
            <v>80694.5346540481</v>
          </cell>
          <cell r="AI704">
            <v>80694.5346540481</v>
          </cell>
          <cell r="AJ704">
            <v>80694.5346540481</v>
          </cell>
          <cell r="AK704">
            <v>1389203.01196051</v>
          </cell>
          <cell r="AL704">
            <v>2043457.25061373</v>
          </cell>
          <cell r="AM704">
            <v>80694.5346540481</v>
          </cell>
          <cell r="AN704">
            <v>80694.5346540481</v>
          </cell>
          <cell r="AO704">
            <v>80694.5346540481</v>
          </cell>
          <cell r="AP704">
            <v>80694.5346540481</v>
          </cell>
          <cell r="AQ704">
            <v>80694.5346540481</v>
          </cell>
          <cell r="AR704">
            <v>80694.5346540481</v>
          </cell>
          <cell r="AS704">
            <v>80694.5346540481</v>
          </cell>
          <cell r="AT704">
            <v>80694.5346540481</v>
          </cell>
          <cell r="AU704">
            <v>80694.5346540481</v>
          </cell>
          <cell r="AV704">
            <v>80694.5346540481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19360880.7</v>
          </cell>
          <cell r="Q706">
            <v>0</v>
          </cell>
          <cell r="R706">
            <v>0</v>
          </cell>
          <cell r="S706">
            <v>1548870.456</v>
          </cell>
          <cell r="T706">
            <v>1548870.456</v>
          </cell>
          <cell r="U706">
            <v>4646611.368</v>
          </cell>
          <cell r="V706">
            <v>6582699.438</v>
          </cell>
          <cell r="W706">
            <v>5033828.982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9616923228336</v>
          </cell>
          <cell r="R707">
            <v>0.499616923228336</v>
          </cell>
          <cell r="S707">
            <v>9.57691929159955E-005</v>
          </cell>
          <cell r="T707">
            <v>9.57691929159955E-005</v>
          </cell>
          <cell r="U707">
            <v>0.000191538385831991</v>
          </cell>
          <cell r="V707">
            <v>0.000191538385831991</v>
          </cell>
          <cell r="W707">
            <v>0.000191538385831991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50517289.0434994</v>
          </cell>
          <cell r="Q708">
            <v>25239292.5217497</v>
          </cell>
          <cell r="R708">
            <v>25239292.5217497</v>
          </cell>
          <cell r="S708">
            <v>4838</v>
          </cell>
          <cell r="T708">
            <v>4838</v>
          </cell>
          <cell r="U708">
            <v>9676</v>
          </cell>
          <cell r="V708">
            <v>9676</v>
          </cell>
          <cell r="W708">
            <v>9676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50478585.0434994</v>
          </cell>
          <cell r="Q710">
            <v>25239292.5217497</v>
          </cell>
          <cell r="R710">
            <v>25239292.5217497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38704</v>
          </cell>
          <cell r="Q712">
            <v>0</v>
          </cell>
          <cell r="R712">
            <v>0</v>
          </cell>
          <cell r="S712">
            <v>4838</v>
          </cell>
          <cell r="T712">
            <v>4838</v>
          </cell>
          <cell r="U712">
            <v>9676</v>
          </cell>
          <cell r="V712">
            <v>9676</v>
          </cell>
          <cell r="W712">
            <v>9676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44466683940547</v>
          </cell>
          <cell r="R715">
            <v>0.0489911298012503</v>
          </cell>
          <cell r="S715">
            <v>0.0166537391177583</v>
          </cell>
          <cell r="T715">
            <v>0.0166537391177583</v>
          </cell>
          <cell r="U715">
            <v>0.0298843881544033</v>
          </cell>
          <cell r="V715">
            <v>0.0312632965790297</v>
          </cell>
          <cell r="W715">
            <v>0.0294922410736649</v>
          </cell>
          <cell r="X715">
            <v>0.0394230829336197</v>
          </cell>
          <cell r="Y715">
            <v>0.0381908956252941</v>
          </cell>
          <cell r="Z715">
            <v>0.0247988013570783</v>
          </cell>
          <cell r="AA715">
            <v>0.0253092335734943</v>
          </cell>
          <cell r="AB715">
            <v>0.0259458941882537</v>
          </cell>
          <cell r="AC715">
            <v>0.0397419026504538</v>
          </cell>
          <cell r="AD715">
            <v>0.0368823857338127</v>
          </cell>
          <cell r="AE715">
            <v>0.0266050838876145</v>
          </cell>
          <cell r="AF715">
            <v>0.025216089006692</v>
          </cell>
          <cell r="AG715">
            <v>0.0256994749955715</v>
          </cell>
          <cell r="AH715">
            <v>0.0406187723377447</v>
          </cell>
          <cell r="AI715">
            <v>0.0376487717527738</v>
          </cell>
          <cell r="AJ715">
            <v>0.0254567414806255</v>
          </cell>
          <cell r="AK715">
            <v>0.0270096851849835</v>
          </cell>
          <cell r="AL715">
            <v>0.0256559949756264</v>
          </cell>
          <cell r="AM715">
            <v>0.0404266870100163</v>
          </cell>
          <cell r="AN715">
            <v>0.038537308229875</v>
          </cell>
          <cell r="AO715">
            <v>0.0262943910264342</v>
          </cell>
          <cell r="AP715">
            <v>0.0259729348231811</v>
          </cell>
          <cell r="AQ715">
            <v>0.027495205068776</v>
          </cell>
          <cell r="AR715">
            <v>0.0404306232924717</v>
          </cell>
          <cell r="AS715">
            <v>0.038433228594085</v>
          </cell>
          <cell r="AT715">
            <v>0.0273496463914245</v>
          </cell>
          <cell r="AU715">
            <v>0.0268819784741445</v>
          </cell>
          <cell r="AV715">
            <v>0.0265699696215418</v>
          </cell>
        </row>
        <row r="716">
          <cell r="P716">
            <v>3148241650.30865</v>
          </cell>
          <cell r="Q716">
            <v>139991866.432741</v>
          </cell>
          <cell r="R716">
            <v>154235915.335974</v>
          </cell>
          <cell r="S716">
            <v>52429995.123901</v>
          </cell>
          <cell r="T716">
            <v>52429995.123901</v>
          </cell>
          <cell r="U716">
            <v>94083275.4816829</v>
          </cell>
          <cell r="V716">
            <v>98424412.4160533</v>
          </cell>
          <cell r="W716">
            <v>92848701.7090555</v>
          </cell>
          <cell r="X716">
            <v>124113391.675194</v>
          </cell>
          <cell r="Y716">
            <v>120234168.270141</v>
          </cell>
          <cell r="Z716">
            <v>78072619.3100846</v>
          </cell>
          <cell r="AA716">
            <v>79679583.2734647</v>
          </cell>
          <cell r="AB716">
            <v>81683944.7379615</v>
          </cell>
          <cell r="AC716">
            <v>125117113.186671</v>
          </cell>
          <cell r="AD716">
            <v>116114662.929939</v>
          </cell>
          <cell r="AE716">
            <v>83759233.2049436</v>
          </cell>
          <cell r="AF716">
            <v>79386341.6687579</v>
          </cell>
          <cell r="AG716">
            <v>80908157.5721239</v>
          </cell>
          <cell r="AH716">
            <v>127877710.858093</v>
          </cell>
          <cell r="AI716">
            <v>118527431.315046</v>
          </cell>
          <cell r="AJ716">
            <v>80143973.8104453</v>
          </cell>
          <cell r="AK716">
            <v>85033015.8610897</v>
          </cell>
          <cell r="AL716">
            <v>80771271.9623765</v>
          </cell>
          <cell r="AM716">
            <v>127272979.828925</v>
          </cell>
          <cell r="AN716">
            <v>121324758.860075</v>
          </cell>
          <cell r="AO716">
            <v>82781096.9989221</v>
          </cell>
          <cell r="AP716">
            <v>81769075.1910908</v>
          </cell>
          <cell r="AQ716">
            <v>86561549.7812982</v>
          </cell>
          <cell r="AR716">
            <v>127285372.197299</v>
          </cell>
          <cell r="AS716">
            <v>120997091.015732</v>
          </cell>
          <cell r="AT716">
            <v>86103295.8906965</v>
          </cell>
          <cell r="AU716">
            <v>84630964.2750022</v>
          </cell>
          <cell r="AV716">
            <v>83648685.0099736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50552157087673</v>
          </cell>
          <cell r="R723">
            <v>0.0284240317043099</v>
          </cell>
          <cell r="S723">
            <v>0.0233629369162098</v>
          </cell>
          <cell r="T723">
            <v>0.0233629369162098</v>
          </cell>
          <cell r="U723">
            <v>0.046219655951825</v>
          </cell>
          <cell r="V723">
            <v>0.0460544951424957</v>
          </cell>
          <cell r="W723">
            <v>0.0460544951424957</v>
          </cell>
          <cell r="X723">
            <v>0.032803272149947</v>
          </cell>
          <cell r="Y723">
            <v>0.0298724935883976</v>
          </cell>
          <cell r="Z723">
            <v>0.0298724935883976</v>
          </cell>
          <cell r="AA723">
            <v>0.0298724935883976</v>
          </cell>
          <cell r="AB723">
            <v>0.0298724935883976</v>
          </cell>
          <cell r="AC723">
            <v>0.032803272149947</v>
          </cell>
          <cell r="AD723">
            <v>0.0298724935883976</v>
          </cell>
          <cell r="AE723">
            <v>0.0298724935883976</v>
          </cell>
          <cell r="AF723">
            <v>0.0298724935883976</v>
          </cell>
          <cell r="AG723">
            <v>0.0298724935883976</v>
          </cell>
          <cell r="AH723">
            <v>0.032803272149947</v>
          </cell>
          <cell r="AI723">
            <v>0.0298724935883976</v>
          </cell>
          <cell r="AJ723">
            <v>0.0298724935883976</v>
          </cell>
          <cell r="AK723">
            <v>0.0298724935883976</v>
          </cell>
          <cell r="AL723">
            <v>0.0298724935883976</v>
          </cell>
          <cell r="AM723">
            <v>0.032803272149947</v>
          </cell>
          <cell r="AN723">
            <v>0.0298724935883976</v>
          </cell>
          <cell r="AO723">
            <v>0.0298724935883976</v>
          </cell>
          <cell r="AP723">
            <v>0.0298724935883976</v>
          </cell>
          <cell r="AQ723">
            <v>0.0298724935883976</v>
          </cell>
          <cell r="AR723">
            <v>0.032803272149947</v>
          </cell>
          <cell r="AS723">
            <v>0.0298724935883976</v>
          </cell>
          <cell r="AT723">
            <v>0.0298724935883976</v>
          </cell>
          <cell r="AU723">
            <v>0.0298724935883976</v>
          </cell>
          <cell r="AV723">
            <v>0.0298724935883976</v>
          </cell>
        </row>
        <row r="724">
          <cell r="P724">
            <v>484376410.631822</v>
          </cell>
          <cell r="Q724">
            <v>12136155.4526187</v>
          </cell>
          <cell r="R724">
            <v>13767930.4526187</v>
          </cell>
          <cell r="S724">
            <v>11316455.5252914</v>
          </cell>
          <cell r="T724">
            <v>11316455.5252914</v>
          </cell>
          <cell r="U724">
            <v>22387711.0505827</v>
          </cell>
          <cell r="V724">
            <v>22307711.0505827</v>
          </cell>
          <cell r="W724">
            <v>22307711.0505827</v>
          </cell>
          <cell r="X724">
            <v>15889131.2209701</v>
          </cell>
          <cell r="Y724">
            <v>14469531.2209701</v>
          </cell>
          <cell r="Z724">
            <v>14469531.2209701</v>
          </cell>
          <cell r="AA724">
            <v>14469531.2209701</v>
          </cell>
          <cell r="AB724">
            <v>14469531.2209701</v>
          </cell>
          <cell r="AC724">
            <v>15889131.2209701</v>
          </cell>
          <cell r="AD724">
            <v>14469531.2209701</v>
          </cell>
          <cell r="AE724">
            <v>14469531.2209701</v>
          </cell>
          <cell r="AF724">
            <v>14469531.2209701</v>
          </cell>
          <cell r="AG724">
            <v>14469531.2209701</v>
          </cell>
          <cell r="AH724">
            <v>15889131.2209701</v>
          </cell>
          <cell r="AI724">
            <v>14469531.2209701</v>
          </cell>
          <cell r="AJ724">
            <v>14469531.2209701</v>
          </cell>
          <cell r="AK724">
            <v>14469531.2209701</v>
          </cell>
          <cell r="AL724">
            <v>14469531.2209701</v>
          </cell>
          <cell r="AM724">
            <v>15889131.2209701</v>
          </cell>
          <cell r="AN724">
            <v>14469531.2209701</v>
          </cell>
          <cell r="AO724">
            <v>14469531.2209701</v>
          </cell>
          <cell r="AP724">
            <v>14469531.2209701</v>
          </cell>
          <cell r="AQ724">
            <v>14469531.2209701</v>
          </cell>
          <cell r="AR724">
            <v>15889131.2209701</v>
          </cell>
          <cell r="AS724">
            <v>14469531.2209701</v>
          </cell>
          <cell r="AT724">
            <v>14469531.2209701</v>
          </cell>
          <cell r="AU724">
            <v>14469531.2209701</v>
          </cell>
          <cell r="AV724">
            <v>14469531.2209701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263550</v>
          </cell>
          <cell r="Q728">
            <v>815887.5</v>
          </cell>
          <cell r="R728">
            <v>244766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7098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4196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4196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4196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4196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4196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31620136098021</v>
          </cell>
          <cell r="R731">
            <v>0.0231620136098021</v>
          </cell>
          <cell r="S731">
            <v>0.0239097155959095</v>
          </cell>
          <cell r="T731">
            <v>0.0239097155959095</v>
          </cell>
          <cell r="U731">
            <v>0.0473013659503647</v>
          </cell>
          <cell r="V731">
            <v>0.0471323397704448</v>
          </cell>
          <cell r="W731">
            <v>0.0471323397704448</v>
          </cell>
          <cell r="X731">
            <v>0.0305716198438929</v>
          </cell>
          <cell r="Y731">
            <v>0.0305716198438929</v>
          </cell>
          <cell r="Z731">
            <v>0.0305716198438929</v>
          </cell>
          <cell r="AA731">
            <v>0.0305716198438929</v>
          </cell>
          <cell r="AB731">
            <v>0.0305716198438929</v>
          </cell>
          <cell r="AC731">
            <v>0.0305716198438929</v>
          </cell>
          <cell r="AD731">
            <v>0.0305716198438929</v>
          </cell>
          <cell r="AE731">
            <v>0.0305716198438929</v>
          </cell>
          <cell r="AF731">
            <v>0.0305716198438929</v>
          </cell>
          <cell r="AG731">
            <v>0.0305716198438929</v>
          </cell>
          <cell r="AH731">
            <v>0.0305716198438929</v>
          </cell>
          <cell r="AI731">
            <v>0.0305716198438929</v>
          </cell>
          <cell r="AJ731">
            <v>0.0305716198438929</v>
          </cell>
          <cell r="AK731">
            <v>0.0305716198438929</v>
          </cell>
          <cell r="AL731">
            <v>0.0305716198438929</v>
          </cell>
          <cell r="AM731">
            <v>0.0305716198438929</v>
          </cell>
          <cell r="AN731">
            <v>0.0305716198438929</v>
          </cell>
          <cell r="AO731">
            <v>0.0305716198438929</v>
          </cell>
          <cell r="AP731">
            <v>0.0305716198438929</v>
          </cell>
          <cell r="AQ731">
            <v>0.0305716198438929</v>
          </cell>
          <cell r="AR731">
            <v>0.0305716198438929</v>
          </cell>
          <cell r="AS731">
            <v>0.0305716198438929</v>
          </cell>
          <cell r="AT731">
            <v>0.0305716198438929</v>
          </cell>
          <cell r="AU731">
            <v>0.0305716198438929</v>
          </cell>
          <cell r="AV731">
            <v>0.0305716198438929</v>
          </cell>
        </row>
        <row r="732">
          <cell r="P732">
            <v>473299461.881822</v>
          </cell>
          <cell r="Q732">
            <v>10962568.5776187</v>
          </cell>
          <cell r="R732">
            <v>10962568.5776187</v>
          </cell>
          <cell r="S732">
            <v>11316455.5252914</v>
          </cell>
          <cell r="T732">
            <v>11316455.5252914</v>
          </cell>
          <cell r="U732">
            <v>22387711.0505827</v>
          </cell>
          <cell r="V732">
            <v>22307711.0505827</v>
          </cell>
          <cell r="W732">
            <v>22307711.0505827</v>
          </cell>
          <cell r="X732">
            <v>14469531.2209701</v>
          </cell>
          <cell r="Y732">
            <v>14469531.2209701</v>
          </cell>
          <cell r="Z732">
            <v>14469531.2209701</v>
          </cell>
          <cell r="AA732">
            <v>14469531.2209701</v>
          </cell>
          <cell r="AB732">
            <v>14469531.2209701</v>
          </cell>
          <cell r="AC732">
            <v>14469531.2209701</v>
          </cell>
          <cell r="AD732">
            <v>14469531.2209701</v>
          </cell>
          <cell r="AE732">
            <v>14469531.2209701</v>
          </cell>
          <cell r="AF732">
            <v>14469531.2209701</v>
          </cell>
          <cell r="AG732">
            <v>14469531.2209701</v>
          </cell>
          <cell r="AH732">
            <v>14469531.2209701</v>
          </cell>
          <cell r="AI732">
            <v>14469531.2209701</v>
          </cell>
          <cell r="AJ732">
            <v>14469531.2209701</v>
          </cell>
          <cell r="AK732">
            <v>14469531.2209701</v>
          </cell>
          <cell r="AL732">
            <v>14469531.2209701</v>
          </cell>
          <cell r="AM732">
            <v>14469531.2209701</v>
          </cell>
          <cell r="AN732">
            <v>14469531.2209701</v>
          </cell>
          <cell r="AO732">
            <v>14469531.2209701</v>
          </cell>
          <cell r="AP732">
            <v>14469531.2209701</v>
          </cell>
          <cell r="AQ732">
            <v>14469531.2209701</v>
          </cell>
          <cell r="AR732">
            <v>14469531.2209701</v>
          </cell>
          <cell r="AS732">
            <v>14469531.2209701</v>
          </cell>
          <cell r="AT732">
            <v>14469531.2209701</v>
          </cell>
          <cell r="AU732">
            <v>14469531.2209701</v>
          </cell>
          <cell r="AV732">
            <v>14469531.2209701</v>
          </cell>
        </row>
        <row r="733">
          <cell r="C733" t="str">
            <v>8.3</v>
          </cell>
        </row>
        <row r="733">
          <cell r="Q733">
            <v>0.0201011767104197</v>
          </cell>
          <cell r="R733">
            <v>0.0502959329108427</v>
          </cell>
          <cell r="S733">
            <v>0.0115754618335606</v>
          </cell>
          <cell r="T733">
            <v>0.0115754618335606</v>
          </cell>
          <cell r="U733">
            <v>0.0231509236671212</v>
          </cell>
          <cell r="V733">
            <v>0.0231509236671212</v>
          </cell>
          <cell r="W733">
            <v>0.0231509236671212</v>
          </cell>
          <cell r="X733">
            <v>0.0747961444735657</v>
          </cell>
          <cell r="Y733">
            <v>0.0231509236671212</v>
          </cell>
          <cell r="Z733">
            <v>0.0231509236671212</v>
          </cell>
          <cell r="AA733">
            <v>0.0231509236671212</v>
          </cell>
          <cell r="AB733">
            <v>0.0231509236671212</v>
          </cell>
          <cell r="AC733">
            <v>0.0747961444735657</v>
          </cell>
          <cell r="AD733">
            <v>0.0231509236671212</v>
          </cell>
          <cell r="AE733">
            <v>0.0231509236671212</v>
          </cell>
          <cell r="AF733">
            <v>0.0231509236671212</v>
          </cell>
          <cell r="AG733">
            <v>0.0231509236671212</v>
          </cell>
          <cell r="AH733">
            <v>0.0747961444735657</v>
          </cell>
          <cell r="AI733">
            <v>0.0231509236671212</v>
          </cell>
          <cell r="AJ733">
            <v>0.0231509236671212</v>
          </cell>
          <cell r="AK733">
            <v>0.0231509236671212</v>
          </cell>
          <cell r="AL733">
            <v>0.0231509236671212</v>
          </cell>
          <cell r="AM733">
            <v>0.0747961444735657</v>
          </cell>
          <cell r="AN733">
            <v>0.0231509236671212</v>
          </cell>
          <cell r="AO733">
            <v>0.0231509236671212</v>
          </cell>
          <cell r="AP733">
            <v>0.0231509236671212</v>
          </cell>
          <cell r="AQ733">
            <v>0.0231509236671212</v>
          </cell>
          <cell r="AR733">
            <v>0.0747961444735657</v>
          </cell>
          <cell r="AS733">
            <v>0.0231509236671212</v>
          </cell>
          <cell r="AT733">
            <v>0.0231509236671212</v>
          </cell>
          <cell r="AU733">
            <v>0.0231509236671212</v>
          </cell>
          <cell r="AV733">
            <v>0.0231509236671212</v>
          </cell>
        </row>
        <row r="734">
          <cell r="P734">
            <v>81819535.5546378</v>
          </cell>
          <cell r="Q734">
            <v>1644668.94254824</v>
          </cell>
          <cell r="R734">
            <v>4115189.87105237</v>
          </cell>
          <cell r="S734">
            <v>947098.911052365</v>
          </cell>
          <cell r="T734">
            <v>947098.911052365</v>
          </cell>
          <cell r="U734">
            <v>1894197.82210473</v>
          </cell>
          <cell r="V734">
            <v>1894197.82210473</v>
          </cell>
          <cell r="W734">
            <v>1894197.82210473</v>
          </cell>
          <cell r="X734">
            <v>6119785.80210473</v>
          </cell>
          <cell r="Y734">
            <v>1894197.82210473</v>
          </cell>
          <cell r="Z734">
            <v>1894197.82210473</v>
          </cell>
          <cell r="AA734">
            <v>1894197.82210473</v>
          </cell>
          <cell r="AB734">
            <v>1894197.82210473</v>
          </cell>
          <cell r="AC734">
            <v>6119785.80210473</v>
          </cell>
          <cell r="AD734">
            <v>1894197.82210473</v>
          </cell>
          <cell r="AE734">
            <v>1894197.82210473</v>
          </cell>
          <cell r="AF734">
            <v>1894197.82210473</v>
          </cell>
          <cell r="AG734">
            <v>1894197.82210473</v>
          </cell>
          <cell r="AH734">
            <v>6119785.80210473</v>
          </cell>
          <cell r="AI734">
            <v>1894197.82210473</v>
          </cell>
          <cell r="AJ734">
            <v>1894197.82210473</v>
          </cell>
          <cell r="AK734">
            <v>1894197.82210473</v>
          </cell>
          <cell r="AL734">
            <v>1894197.82210473</v>
          </cell>
          <cell r="AM734">
            <v>6119785.80210473</v>
          </cell>
          <cell r="AN734">
            <v>1894197.82210473</v>
          </cell>
          <cell r="AO734">
            <v>1894197.82210473</v>
          </cell>
          <cell r="AP734">
            <v>1894197.82210473</v>
          </cell>
          <cell r="AQ734">
            <v>1894197.82210473</v>
          </cell>
          <cell r="AR734">
            <v>6119785.80210473</v>
          </cell>
          <cell r="AS734">
            <v>1894197.82210473</v>
          </cell>
          <cell r="AT734">
            <v>1894197.82210473</v>
          </cell>
          <cell r="AU734">
            <v>1894197.82210473</v>
          </cell>
          <cell r="AV734">
            <v>1894197.82210473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4181607975177</v>
          </cell>
          <cell r="R741">
            <v>0.0167534225458845</v>
          </cell>
          <cell r="S741">
            <v>0.0167729037354586</v>
          </cell>
          <cell r="T741">
            <v>0.0167729037354586</v>
          </cell>
          <cell r="U741">
            <v>0.0335458074709172</v>
          </cell>
          <cell r="V741">
            <v>0.0335458074709172</v>
          </cell>
          <cell r="W741">
            <v>0.0335458074709172</v>
          </cell>
          <cell r="X741">
            <v>0.0335458074709172</v>
          </cell>
          <cell r="Y741">
            <v>0.0335458074709172</v>
          </cell>
          <cell r="Z741">
            <v>0.0335458074709172</v>
          </cell>
          <cell r="AA741">
            <v>0.0335458074709172</v>
          </cell>
          <cell r="AB741">
            <v>0.0335458074709172</v>
          </cell>
          <cell r="AC741">
            <v>0.0335458074709172</v>
          </cell>
          <cell r="AD741">
            <v>0.0335458074709172</v>
          </cell>
          <cell r="AE741">
            <v>0.0335458074709172</v>
          </cell>
          <cell r="AF741">
            <v>0.0335458074709172</v>
          </cell>
          <cell r="AG741">
            <v>0.0335458074709172</v>
          </cell>
          <cell r="AH741">
            <v>0.0335458074709172</v>
          </cell>
          <cell r="AI741">
            <v>0.0335458074709172</v>
          </cell>
          <cell r="AJ741">
            <v>0.0335458074709172</v>
          </cell>
          <cell r="AK741">
            <v>0.0335458074709172</v>
          </cell>
          <cell r="AL741">
            <v>0.0335458074709172</v>
          </cell>
          <cell r="AM741">
            <v>0.0335458074709172</v>
          </cell>
          <cell r="AN741">
            <v>0.0335458074709172</v>
          </cell>
          <cell r="AO741">
            <v>0.0335458074709172</v>
          </cell>
          <cell r="AP741">
            <v>0.0335458074709172</v>
          </cell>
          <cell r="AQ741">
            <v>0.0335458074709172</v>
          </cell>
          <cell r="AR741">
            <v>0.0335458074709172</v>
          </cell>
          <cell r="AS741">
            <v>0.0335458074709172</v>
          </cell>
          <cell r="AT741">
            <v>0.0335458074709172</v>
          </cell>
          <cell r="AU741">
            <v>0.0335458074709172</v>
          </cell>
          <cell r="AV741">
            <v>0.0335458074709172</v>
          </cell>
        </row>
        <row r="742">
          <cell r="P742">
            <v>56466007.6746377</v>
          </cell>
          <cell r="Q742">
            <v>588271.947548243</v>
          </cell>
          <cell r="R742">
            <v>945998.886052365</v>
          </cell>
          <cell r="S742">
            <v>947098.911052365</v>
          </cell>
          <cell r="T742">
            <v>947098.911052365</v>
          </cell>
          <cell r="U742">
            <v>1894197.82210473</v>
          </cell>
          <cell r="V742">
            <v>1894197.82210473</v>
          </cell>
          <cell r="W742">
            <v>1894197.82210473</v>
          </cell>
          <cell r="X742">
            <v>1894197.82210473</v>
          </cell>
          <cell r="Y742">
            <v>1894197.82210473</v>
          </cell>
          <cell r="Z742">
            <v>1894197.82210473</v>
          </cell>
          <cell r="AA742">
            <v>1894197.82210473</v>
          </cell>
          <cell r="AB742">
            <v>1894197.82210473</v>
          </cell>
          <cell r="AC742">
            <v>1894197.82210473</v>
          </cell>
          <cell r="AD742">
            <v>1894197.82210473</v>
          </cell>
          <cell r="AE742">
            <v>1894197.82210473</v>
          </cell>
          <cell r="AF742">
            <v>1894197.82210473</v>
          </cell>
          <cell r="AG742">
            <v>1894197.82210473</v>
          </cell>
          <cell r="AH742">
            <v>1894197.82210473</v>
          </cell>
          <cell r="AI742">
            <v>1894197.82210473</v>
          </cell>
          <cell r="AJ742">
            <v>1894197.82210473</v>
          </cell>
          <cell r="AK742">
            <v>1894197.82210473</v>
          </cell>
          <cell r="AL742">
            <v>1894197.82210473</v>
          </cell>
          <cell r="AM742">
            <v>1894197.82210473</v>
          </cell>
          <cell r="AN742">
            <v>1894197.82210473</v>
          </cell>
          <cell r="AO742">
            <v>1894197.82210473</v>
          </cell>
          <cell r="AP742">
            <v>1894197.82210473</v>
          </cell>
          <cell r="AQ742">
            <v>1894197.82210473</v>
          </cell>
          <cell r="AR742">
            <v>1894197.82210473</v>
          </cell>
          <cell r="AS742">
            <v>1894197.82210473</v>
          </cell>
          <cell r="AT742">
            <v>1894197.82210473</v>
          </cell>
          <cell r="AU742">
            <v>1894197.82210473</v>
          </cell>
          <cell r="AV742">
            <v>1894197.82210473</v>
          </cell>
        </row>
        <row r="743">
          <cell r="C743" t="str">
            <v>8.4</v>
          </cell>
        </row>
        <row r="743">
          <cell r="Q743">
            <v>0.0538133500344638</v>
          </cell>
          <cell r="R743">
            <v>0.0247680478753793</v>
          </cell>
          <cell r="S743">
            <v>0.0117424909093951</v>
          </cell>
          <cell r="T743">
            <v>0.0117424909093951</v>
          </cell>
          <cell r="U743">
            <v>0.0234849818187901</v>
          </cell>
          <cell r="V743">
            <v>0.0472668864562453</v>
          </cell>
          <cell r="W743">
            <v>0.0234849818187901</v>
          </cell>
          <cell r="X743">
            <v>0.0287483793404195</v>
          </cell>
          <cell r="Y743">
            <v>0.0472668864562453</v>
          </cell>
          <cell r="Z743">
            <v>0.0234849818187901</v>
          </cell>
          <cell r="AA743">
            <v>0.0234849818187901</v>
          </cell>
          <cell r="AB743">
            <v>0.0472668864562453</v>
          </cell>
          <cell r="AC743">
            <v>0.0287483793404195</v>
          </cell>
          <cell r="AD743">
            <v>0.0234849818187901</v>
          </cell>
          <cell r="AE743">
            <v>0.0472668864562453</v>
          </cell>
          <cell r="AF743">
            <v>0.0234849818187901</v>
          </cell>
          <cell r="AG743">
            <v>0.0234849818187901</v>
          </cell>
          <cell r="AH743">
            <v>0.0525302839778746</v>
          </cell>
          <cell r="AI743">
            <v>0.0234849818187901</v>
          </cell>
          <cell r="AJ743">
            <v>0.0234849818187901</v>
          </cell>
          <cell r="AK743">
            <v>0.0472668864562453</v>
          </cell>
          <cell r="AL743">
            <v>0.0234849818187901</v>
          </cell>
          <cell r="AM743">
            <v>0.0287483793404195</v>
          </cell>
          <cell r="AN743">
            <v>0.0472668864562453</v>
          </cell>
          <cell r="AO743">
            <v>0.0234849818187901</v>
          </cell>
          <cell r="AP743">
            <v>0.0234849818187901</v>
          </cell>
          <cell r="AQ743">
            <v>0.0472668864562453</v>
          </cell>
          <cell r="AR743">
            <v>0.0287483793404195</v>
          </cell>
          <cell r="AS743">
            <v>0.0234849818187901</v>
          </cell>
          <cell r="AT743">
            <v>0.0472668864562453</v>
          </cell>
          <cell r="AU743">
            <v>0.0234849818187901</v>
          </cell>
          <cell r="AV743">
            <v>0.0234849818187901</v>
          </cell>
        </row>
        <row r="744">
          <cell r="P744">
            <v>13869368.54</v>
          </cell>
          <cell r="Q744">
            <v>746357.184</v>
          </cell>
          <cell r="R744">
            <v>343517.184</v>
          </cell>
          <cell r="S744">
            <v>162860.934</v>
          </cell>
          <cell r="T744">
            <v>162860.934</v>
          </cell>
          <cell r="U744">
            <v>325721.868</v>
          </cell>
          <cell r="V744">
            <v>655561.868</v>
          </cell>
          <cell r="W744">
            <v>325721.868</v>
          </cell>
          <cell r="X744">
            <v>398721.868</v>
          </cell>
          <cell r="Y744">
            <v>655561.868</v>
          </cell>
          <cell r="Z744">
            <v>325721.868</v>
          </cell>
          <cell r="AA744">
            <v>325721.868</v>
          </cell>
          <cell r="AB744">
            <v>655561.868</v>
          </cell>
          <cell r="AC744">
            <v>398721.868</v>
          </cell>
          <cell r="AD744">
            <v>325721.868</v>
          </cell>
          <cell r="AE744">
            <v>655561.868</v>
          </cell>
          <cell r="AF744">
            <v>325721.868</v>
          </cell>
          <cell r="AG744">
            <v>325721.868</v>
          </cell>
          <cell r="AH744">
            <v>728561.868</v>
          </cell>
          <cell r="AI744">
            <v>325721.868</v>
          </cell>
          <cell r="AJ744">
            <v>325721.868</v>
          </cell>
          <cell r="AK744">
            <v>655561.868</v>
          </cell>
          <cell r="AL744">
            <v>325721.868</v>
          </cell>
          <cell r="AM744">
            <v>398721.868</v>
          </cell>
          <cell r="AN744">
            <v>655561.868</v>
          </cell>
          <cell r="AO744">
            <v>325721.868</v>
          </cell>
          <cell r="AP744">
            <v>325721.868</v>
          </cell>
          <cell r="AQ744">
            <v>655561.868</v>
          </cell>
          <cell r="AR744">
            <v>398721.868</v>
          </cell>
          <cell r="AS744">
            <v>325721.868</v>
          </cell>
          <cell r="AT744">
            <v>655561.868</v>
          </cell>
          <cell r="AU744">
            <v>325721.868</v>
          </cell>
          <cell r="AV744">
            <v>325721.868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361312.5</v>
          </cell>
          <cell r="Q746">
            <v>180656.25</v>
          </cell>
          <cell r="R746">
            <v>180656.2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402840</v>
          </cell>
          <cell r="Q748">
            <v>40284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89452717215229</v>
          </cell>
          <cell r="W749">
            <v>0</v>
          </cell>
          <cell r="X749">
            <v>0.0218985109012587</v>
          </cell>
          <cell r="Y749">
            <v>0.0989452717215229</v>
          </cell>
          <cell r="Z749">
            <v>0</v>
          </cell>
          <cell r="AA749">
            <v>0</v>
          </cell>
          <cell r="AB749">
            <v>0.0989452717215229</v>
          </cell>
          <cell r="AC749">
            <v>0.0218985109012587</v>
          </cell>
          <cell r="AD749">
            <v>0</v>
          </cell>
          <cell r="AE749">
            <v>0.0989452717215229</v>
          </cell>
          <cell r="AF749">
            <v>0</v>
          </cell>
          <cell r="AG749">
            <v>0</v>
          </cell>
          <cell r="AH749">
            <v>0.120843782622782</v>
          </cell>
          <cell r="AI749">
            <v>0</v>
          </cell>
          <cell r="AJ749">
            <v>0</v>
          </cell>
          <cell r="AK749">
            <v>0.0989452717215229</v>
          </cell>
          <cell r="AL749">
            <v>0</v>
          </cell>
          <cell r="AM749">
            <v>0.0218985109012587</v>
          </cell>
          <cell r="AN749">
            <v>0.0989452717215229</v>
          </cell>
          <cell r="AO749">
            <v>0</v>
          </cell>
          <cell r="AP749">
            <v>0</v>
          </cell>
          <cell r="AQ749">
            <v>0.0989452717215229</v>
          </cell>
          <cell r="AR749">
            <v>0.0218985109012587</v>
          </cell>
          <cell r="AS749">
            <v>0</v>
          </cell>
          <cell r="AT749">
            <v>0.0989452717215229</v>
          </cell>
          <cell r="AU749">
            <v>0</v>
          </cell>
          <cell r="AV749">
            <v>0</v>
          </cell>
        </row>
        <row r="750">
          <cell r="P750">
            <v>333356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329840</v>
          </cell>
          <cell r="W750">
            <v>0</v>
          </cell>
          <cell r="X750">
            <v>73000</v>
          </cell>
          <cell r="Y750">
            <v>329840</v>
          </cell>
          <cell r="Z750">
            <v>0</v>
          </cell>
          <cell r="AA750">
            <v>0</v>
          </cell>
          <cell r="AB750">
            <v>329840</v>
          </cell>
          <cell r="AC750">
            <v>73000</v>
          </cell>
          <cell r="AD750">
            <v>0</v>
          </cell>
          <cell r="AE750">
            <v>329840</v>
          </cell>
          <cell r="AF750">
            <v>0</v>
          </cell>
          <cell r="AG750">
            <v>0</v>
          </cell>
          <cell r="AH750">
            <v>402840</v>
          </cell>
          <cell r="AI750">
            <v>0</v>
          </cell>
          <cell r="AJ750">
            <v>0</v>
          </cell>
          <cell r="AK750">
            <v>329840</v>
          </cell>
          <cell r="AL750">
            <v>0</v>
          </cell>
          <cell r="AM750">
            <v>73000</v>
          </cell>
          <cell r="AN750">
            <v>329840</v>
          </cell>
          <cell r="AO750">
            <v>0</v>
          </cell>
          <cell r="AP750">
            <v>0</v>
          </cell>
          <cell r="AQ750">
            <v>329840</v>
          </cell>
          <cell r="AR750">
            <v>73000</v>
          </cell>
          <cell r="AS750">
            <v>0</v>
          </cell>
          <cell r="AT750">
            <v>32984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9771656.04</v>
          </cell>
          <cell r="Q752">
            <v>162860.934</v>
          </cell>
          <cell r="R752">
            <v>162860.934</v>
          </cell>
          <cell r="S752">
            <v>162860.934</v>
          </cell>
          <cell r="T752">
            <v>162860.934</v>
          </cell>
          <cell r="U752">
            <v>325721.868</v>
          </cell>
          <cell r="V752">
            <v>325721.868</v>
          </cell>
          <cell r="W752">
            <v>325721.868</v>
          </cell>
          <cell r="X752">
            <v>325721.868</v>
          </cell>
          <cell r="Y752">
            <v>325721.868</v>
          </cell>
          <cell r="Z752">
            <v>325721.868</v>
          </cell>
          <cell r="AA752">
            <v>325721.868</v>
          </cell>
          <cell r="AB752">
            <v>325721.868</v>
          </cell>
          <cell r="AC752">
            <v>325721.868</v>
          </cell>
          <cell r="AD752">
            <v>325721.868</v>
          </cell>
          <cell r="AE752">
            <v>325721.868</v>
          </cell>
          <cell r="AF752">
            <v>325721.868</v>
          </cell>
          <cell r="AG752">
            <v>325721.868</v>
          </cell>
          <cell r="AH752">
            <v>325721.868</v>
          </cell>
          <cell r="AI752">
            <v>325721.868</v>
          </cell>
          <cell r="AJ752">
            <v>325721.868</v>
          </cell>
          <cell r="AK752">
            <v>325721.868</v>
          </cell>
          <cell r="AL752">
            <v>325721.868</v>
          </cell>
          <cell r="AM752">
            <v>325721.868</v>
          </cell>
          <cell r="AN752">
            <v>325721.868</v>
          </cell>
          <cell r="AO752">
            <v>325721.868</v>
          </cell>
          <cell r="AP752">
            <v>325721.868</v>
          </cell>
          <cell r="AQ752">
            <v>325721.868</v>
          </cell>
          <cell r="AR752">
            <v>325721.868</v>
          </cell>
          <cell r="AS752">
            <v>325721.868</v>
          </cell>
          <cell r="AT752">
            <v>325721.868</v>
          </cell>
          <cell r="AU752">
            <v>325721.868</v>
          </cell>
          <cell r="AV752">
            <v>325721.868</v>
          </cell>
        </row>
        <row r="753">
          <cell r="C753" t="str">
            <v>8.5</v>
          </cell>
        </row>
        <row r="753">
          <cell r="Q753">
            <v>0.104582335663853</v>
          </cell>
          <cell r="R753">
            <v>0.052163591822267</v>
          </cell>
          <cell r="S753">
            <v>0.0085433141609218</v>
          </cell>
          <cell r="T753">
            <v>0.0085433141609218</v>
          </cell>
          <cell r="U753">
            <v>0.0170866283218436</v>
          </cell>
          <cell r="V753">
            <v>0.0170866283218436</v>
          </cell>
          <cell r="W753">
            <v>0.0170866283218436</v>
          </cell>
          <cell r="X753">
            <v>0.0866349985579267</v>
          </cell>
          <cell r="Y753">
            <v>0.0170866283218436</v>
          </cell>
          <cell r="Z753">
            <v>0.0170866283218436</v>
          </cell>
          <cell r="AA753">
            <v>0.0170866283218436</v>
          </cell>
          <cell r="AB753">
            <v>0.0170866283218436</v>
          </cell>
          <cell r="AC753">
            <v>0.0866349985579267</v>
          </cell>
          <cell r="AD753">
            <v>0.0170866283218436</v>
          </cell>
          <cell r="AE753">
            <v>0.0170866283218436</v>
          </cell>
          <cell r="AF753">
            <v>0.0170866283218436</v>
          </cell>
          <cell r="AG753">
            <v>0.0170866283218436</v>
          </cell>
          <cell r="AH753">
            <v>0.0866349985579267</v>
          </cell>
          <cell r="AI753">
            <v>0.0170866283218436</v>
          </cell>
          <cell r="AJ753">
            <v>0.0170866283218436</v>
          </cell>
          <cell r="AK753">
            <v>0.0170866283218436</v>
          </cell>
          <cell r="AL753">
            <v>0.0170866283218436</v>
          </cell>
          <cell r="AM753">
            <v>0.0866349985579267</v>
          </cell>
          <cell r="AN753">
            <v>0.0170866283218436</v>
          </cell>
          <cell r="AO753">
            <v>0.0170866283218436</v>
          </cell>
          <cell r="AP753">
            <v>0.0170866283218436</v>
          </cell>
          <cell r="AQ753">
            <v>0.0170866283218436</v>
          </cell>
          <cell r="AR753">
            <v>0.0866349985579267</v>
          </cell>
          <cell r="AS753">
            <v>0.0170866283218436</v>
          </cell>
          <cell r="AT753">
            <v>0.0170866283218436</v>
          </cell>
          <cell r="AU753">
            <v>0.0170866283218436</v>
          </cell>
          <cell r="AV753">
            <v>0.0170866283218436</v>
          </cell>
        </row>
        <row r="754">
          <cell r="P754">
            <v>104730031.4195</v>
          </cell>
          <cell r="Q754">
            <v>10952911.3</v>
          </cell>
          <cell r="R754">
            <v>5463094.6105</v>
          </cell>
          <cell r="S754">
            <v>894741.5605</v>
          </cell>
          <cell r="T754">
            <v>894741.5605</v>
          </cell>
          <cell r="U754">
            <v>1789483.121</v>
          </cell>
          <cell r="V754">
            <v>1789483.121</v>
          </cell>
          <cell r="W754">
            <v>1789483.121</v>
          </cell>
          <cell r="X754">
            <v>9073286.121</v>
          </cell>
          <cell r="Y754">
            <v>1789483.121</v>
          </cell>
          <cell r="Z754">
            <v>1789483.121</v>
          </cell>
          <cell r="AA754">
            <v>1789483.121</v>
          </cell>
          <cell r="AB754">
            <v>1789483.121</v>
          </cell>
          <cell r="AC754">
            <v>9073286.121</v>
          </cell>
          <cell r="AD754">
            <v>1789483.121</v>
          </cell>
          <cell r="AE754">
            <v>1789483.121</v>
          </cell>
          <cell r="AF754">
            <v>1789483.121</v>
          </cell>
          <cell r="AG754">
            <v>1789483.121</v>
          </cell>
          <cell r="AH754">
            <v>9073286.121</v>
          </cell>
          <cell r="AI754">
            <v>1789483.121</v>
          </cell>
          <cell r="AJ754">
            <v>1789483.121</v>
          </cell>
          <cell r="AK754">
            <v>1789483.121</v>
          </cell>
          <cell r="AL754">
            <v>1789483.121</v>
          </cell>
          <cell r="AM754">
            <v>9073286.121</v>
          </cell>
          <cell r="AN754">
            <v>1789483.121</v>
          </cell>
          <cell r="AO754">
            <v>1789483.121</v>
          </cell>
          <cell r="AP754">
            <v>1789483.121</v>
          </cell>
          <cell r="AQ754">
            <v>1789483.121</v>
          </cell>
          <cell r="AR754">
            <v>9073286.121</v>
          </cell>
          <cell r="AS754">
            <v>1789483.121</v>
          </cell>
          <cell r="AT754">
            <v>1789483.121</v>
          </cell>
          <cell r="AU754">
            <v>1789483.121</v>
          </cell>
          <cell r="AV754">
            <v>1789483.121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7940781.6</v>
          </cell>
          <cell r="Q756">
            <v>3970390.8</v>
          </cell>
          <cell r="R756">
            <v>3970390.8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6982520.5</v>
          </cell>
          <cell r="Q758">
            <v>6982520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3491260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6982520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6982520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6982520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6982520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6982520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1924137787678</v>
          </cell>
          <cell r="S761">
            <v>0.0162994041865725</v>
          </cell>
          <cell r="T761">
            <v>0.0162994041865725</v>
          </cell>
          <cell r="U761">
            <v>0.032598808373145</v>
          </cell>
          <cell r="V761">
            <v>0.032598808373145</v>
          </cell>
          <cell r="W761">
            <v>0.032598808373145</v>
          </cell>
          <cell r="X761">
            <v>0.0380872370531504</v>
          </cell>
          <cell r="Y761">
            <v>0.032598808373145</v>
          </cell>
          <cell r="Z761">
            <v>0.032598808373145</v>
          </cell>
          <cell r="AA761">
            <v>0.032598808373145</v>
          </cell>
          <cell r="AB761">
            <v>0.032598808373145</v>
          </cell>
          <cell r="AC761">
            <v>0.0380872370531504</v>
          </cell>
          <cell r="AD761">
            <v>0.032598808373145</v>
          </cell>
          <cell r="AE761">
            <v>0.032598808373145</v>
          </cell>
          <cell r="AF761">
            <v>0.032598808373145</v>
          </cell>
          <cell r="AG761">
            <v>0.032598808373145</v>
          </cell>
          <cell r="AH761">
            <v>0.0380872370531504</v>
          </cell>
          <cell r="AI761">
            <v>0.032598808373145</v>
          </cell>
          <cell r="AJ761">
            <v>0.032598808373145</v>
          </cell>
          <cell r="AK761">
            <v>0.032598808373145</v>
          </cell>
          <cell r="AL761">
            <v>0.032598808373145</v>
          </cell>
          <cell r="AM761">
            <v>0.0380872370531504</v>
          </cell>
          <cell r="AN761">
            <v>0.032598808373145</v>
          </cell>
          <cell r="AO761">
            <v>0.032598808373145</v>
          </cell>
          <cell r="AP761">
            <v>0.032598808373145</v>
          </cell>
          <cell r="AQ761">
            <v>0.032598808373145</v>
          </cell>
          <cell r="AR761">
            <v>0.0380872370531504</v>
          </cell>
          <cell r="AS761">
            <v>0.032598808373145</v>
          </cell>
          <cell r="AT761">
            <v>0.032598808373145</v>
          </cell>
          <cell r="AU761">
            <v>0.032598808373145</v>
          </cell>
          <cell r="AV761">
            <v>0.032598808373145</v>
          </cell>
        </row>
        <row r="762">
          <cell r="P762">
            <v>54894126.8195</v>
          </cell>
          <cell r="Q762">
            <v>0</v>
          </cell>
          <cell r="R762">
            <v>1492703.8105</v>
          </cell>
          <cell r="S762">
            <v>894741.5605</v>
          </cell>
          <cell r="T762">
            <v>894741.5605</v>
          </cell>
          <cell r="U762">
            <v>1789483.121</v>
          </cell>
          <cell r="V762">
            <v>1789483.121</v>
          </cell>
          <cell r="W762">
            <v>1789483.121</v>
          </cell>
          <cell r="X762">
            <v>2090765.621</v>
          </cell>
          <cell r="Y762">
            <v>1789483.121</v>
          </cell>
          <cell r="Z762">
            <v>1789483.121</v>
          </cell>
          <cell r="AA762">
            <v>1789483.121</v>
          </cell>
          <cell r="AB762">
            <v>1789483.121</v>
          </cell>
          <cell r="AC762">
            <v>2090765.621</v>
          </cell>
          <cell r="AD762">
            <v>1789483.121</v>
          </cell>
          <cell r="AE762">
            <v>1789483.121</v>
          </cell>
          <cell r="AF762">
            <v>1789483.121</v>
          </cell>
          <cell r="AG762">
            <v>1789483.121</v>
          </cell>
          <cell r="AH762">
            <v>2090765.621</v>
          </cell>
          <cell r="AI762">
            <v>1789483.121</v>
          </cell>
          <cell r="AJ762">
            <v>1789483.121</v>
          </cell>
          <cell r="AK762">
            <v>1789483.121</v>
          </cell>
          <cell r="AL762">
            <v>1789483.121</v>
          </cell>
          <cell r="AM762">
            <v>2090765.621</v>
          </cell>
          <cell r="AN762">
            <v>1789483.121</v>
          </cell>
          <cell r="AO762">
            <v>1789483.121</v>
          </cell>
          <cell r="AP762">
            <v>1789483.121</v>
          </cell>
          <cell r="AQ762">
            <v>1789483.121</v>
          </cell>
          <cell r="AR762">
            <v>2090765.621</v>
          </cell>
          <cell r="AS762">
            <v>1789483.121</v>
          </cell>
          <cell r="AT762">
            <v>1789483.121</v>
          </cell>
          <cell r="AU762">
            <v>1789483.121</v>
          </cell>
          <cell r="AV762">
            <v>1789483.121</v>
          </cell>
        </row>
        <row r="763">
          <cell r="C763" t="str">
            <v>8.6</v>
          </cell>
        </row>
        <row r="763">
          <cell r="Q763">
            <v>0.10400859109514</v>
          </cell>
          <cell r="R763">
            <v>0.0111005225674568</v>
          </cell>
          <cell r="S763">
            <v>0.0161532720216907</v>
          </cell>
          <cell r="T763">
            <v>0.0161532720216907</v>
          </cell>
          <cell r="U763">
            <v>0.0248876518938891</v>
          </cell>
          <cell r="V763">
            <v>0.105359750098749</v>
          </cell>
          <cell r="W763">
            <v>0.0248876518938891</v>
          </cell>
          <cell r="X763">
            <v>0.0349699811996263</v>
          </cell>
          <cell r="Y763">
            <v>0.0509602436196123</v>
          </cell>
          <cell r="Z763">
            <v>0.00968746250829201</v>
          </cell>
          <cell r="AA763">
            <v>0.00968746250829201</v>
          </cell>
          <cell r="AB763">
            <v>0.0509602436196123</v>
          </cell>
          <cell r="AC763">
            <v>0.0346369520378664</v>
          </cell>
          <cell r="AD763">
            <v>0.00968746250829201</v>
          </cell>
          <cell r="AE763">
            <v>0.0509602436196123</v>
          </cell>
          <cell r="AF763">
            <v>0.00968746250829201</v>
          </cell>
          <cell r="AG763">
            <v>0.00968746250829201</v>
          </cell>
          <cell r="AH763">
            <v>0.0759097331491867</v>
          </cell>
          <cell r="AI763">
            <v>0.00968746250829201</v>
          </cell>
          <cell r="AJ763">
            <v>0.00968746250829201</v>
          </cell>
          <cell r="AK763">
            <v>0.0509602436196123</v>
          </cell>
          <cell r="AL763">
            <v>0.00968746250829201</v>
          </cell>
          <cell r="AM763">
            <v>0.0346369520378664</v>
          </cell>
          <cell r="AN763">
            <v>0.0509602436196123</v>
          </cell>
          <cell r="AO763">
            <v>0.00968746250829201</v>
          </cell>
          <cell r="AP763">
            <v>0.00968746250829201</v>
          </cell>
          <cell r="AQ763">
            <v>0.0509602436196123</v>
          </cell>
          <cell r="AR763">
            <v>0.0346369520378664</v>
          </cell>
          <cell r="AS763">
            <v>0.00968746250829201</v>
          </cell>
          <cell r="AT763">
            <v>0.0509602436196123</v>
          </cell>
          <cell r="AU763">
            <v>0.00968746250829201</v>
          </cell>
          <cell r="AV763">
            <v>0.00968746250829201</v>
          </cell>
        </row>
        <row r="764">
          <cell r="P764">
            <v>68137666.6237949</v>
          </cell>
          <cell r="Q764">
            <v>7086902.70605128</v>
          </cell>
          <cell r="R764">
            <v>756363.706051282</v>
          </cell>
          <cell r="S764">
            <v>1100646.26389744</v>
          </cell>
          <cell r="T764">
            <v>1100646.26389744</v>
          </cell>
          <cell r="U764">
            <v>1695786.52779487</v>
          </cell>
          <cell r="V764">
            <v>7178967.52779487</v>
          </cell>
          <cell r="W764">
            <v>1695786.52779487</v>
          </cell>
          <cell r="X764">
            <v>2382772.92082051</v>
          </cell>
          <cell r="Y764">
            <v>3472312.09082051</v>
          </cell>
          <cell r="Z764">
            <v>660081.090820513</v>
          </cell>
          <cell r="AA764">
            <v>660081.090820513</v>
          </cell>
          <cell r="AB764">
            <v>3472312.09082051</v>
          </cell>
          <cell r="AC764">
            <v>2360081.09082051</v>
          </cell>
          <cell r="AD764">
            <v>660081.090820513</v>
          </cell>
          <cell r="AE764">
            <v>3472312.09082051</v>
          </cell>
          <cell r="AF764">
            <v>660081.090820513</v>
          </cell>
          <cell r="AG764">
            <v>660081.090820513</v>
          </cell>
          <cell r="AH764">
            <v>5172312.09082051</v>
          </cell>
          <cell r="AI764">
            <v>660081.090820513</v>
          </cell>
          <cell r="AJ764">
            <v>660081.090820513</v>
          </cell>
          <cell r="AK764">
            <v>3472312.09082051</v>
          </cell>
          <cell r="AL764">
            <v>660081.090820513</v>
          </cell>
          <cell r="AM764">
            <v>2360081.09082051</v>
          </cell>
          <cell r="AN764">
            <v>3472312.09082051</v>
          </cell>
          <cell r="AO764">
            <v>660081.090820513</v>
          </cell>
          <cell r="AP764">
            <v>660081.090820513</v>
          </cell>
          <cell r="AQ764">
            <v>3472312.09082051</v>
          </cell>
          <cell r="AR764">
            <v>2360081.09082051</v>
          </cell>
          <cell r="AS764">
            <v>660081.090820513</v>
          </cell>
          <cell r="AT764">
            <v>3472312.09082051</v>
          </cell>
          <cell r="AU764">
            <v>660081.090820513</v>
          </cell>
          <cell r="AV764">
            <v>660081.090820513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6330539</v>
          </cell>
          <cell r="Q766">
            <v>6330539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83364905633902</v>
          </cell>
          <cell r="T767">
            <v>0.00683364905633902</v>
          </cell>
          <cell r="U767">
            <v>0</v>
          </cell>
          <cell r="V767">
            <v>0.14824803134438</v>
          </cell>
          <cell r="W767">
            <v>0</v>
          </cell>
          <cell r="X767">
            <v>0.0459626726320808</v>
          </cell>
          <cell r="Y767">
            <v>0.0760339134228173</v>
          </cell>
          <cell r="Z767">
            <v>0</v>
          </cell>
          <cell r="AA767">
            <v>0</v>
          </cell>
          <cell r="AB767">
            <v>0.0760339134228173</v>
          </cell>
          <cell r="AC767">
            <v>0.0459626726320808</v>
          </cell>
          <cell r="AD767">
            <v>0</v>
          </cell>
          <cell r="AE767">
            <v>0.0760339134228173</v>
          </cell>
          <cell r="AF767">
            <v>0</v>
          </cell>
          <cell r="AG767">
            <v>0</v>
          </cell>
          <cell r="AH767">
            <v>0.121996586054898</v>
          </cell>
          <cell r="AI767">
            <v>0</v>
          </cell>
          <cell r="AJ767">
            <v>0</v>
          </cell>
          <cell r="AK767">
            <v>0.0760339134228173</v>
          </cell>
          <cell r="AL767">
            <v>0</v>
          </cell>
          <cell r="AM767">
            <v>0.0459626726320808</v>
          </cell>
          <cell r="AN767">
            <v>0.0760339134228173</v>
          </cell>
          <cell r="AO767">
            <v>0</v>
          </cell>
          <cell r="AP767">
            <v>0</v>
          </cell>
          <cell r="AQ767">
            <v>0.0760339134228173</v>
          </cell>
          <cell r="AR767">
            <v>0.0459626726320808</v>
          </cell>
          <cell r="AS767">
            <v>0</v>
          </cell>
          <cell r="AT767">
            <v>0.0760339134228173</v>
          </cell>
          <cell r="AU767">
            <v>0</v>
          </cell>
          <cell r="AV767">
            <v>0</v>
          </cell>
        </row>
        <row r="768">
          <cell r="P768">
            <v>36986535</v>
          </cell>
          <cell r="Q768">
            <v>0</v>
          </cell>
          <cell r="R768">
            <v>0</v>
          </cell>
          <cell r="S768">
            <v>252753</v>
          </cell>
          <cell r="T768">
            <v>252753</v>
          </cell>
          <cell r="U768">
            <v>0</v>
          </cell>
          <cell r="V768">
            <v>5483181</v>
          </cell>
          <cell r="W768">
            <v>0</v>
          </cell>
          <cell r="X768">
            <v>1700000</v>
          </cell>
          <cell r="Y768">
            <v>2812231</v>
          </cell>
          <cell r="Z768">
            <v>0</v>
          </cell>
          <cell r="AA768">
            <v>0</v>
          </cell>
          <cell r="AB768">
            <v>2812231</v>
          </cell>
          <cell r="AC768">
            <v>1700000</v>
          </cell>
          <cell r="AD768">
            <v>0</v>
          </cell>
          <cell r="AE768">
            <v>2812231</v>
          </cell>
          <cell r="AF768">
            <v>0</v>
          </cell>
          <cell r="AG768">
            <v>0</v>
          </cell>
          <cell r="AH768">
            <v>4512231</v>
          </cell>
          <cell r="AI768">
            <v>0</v>
          </cell>
          <cell r="AJ768">
            <v>0</v>
          </cell>
          <cell r="AK768">
            <v>2812231</v>
          </cell>
          <cell r="AL768">
            <v>0</v>
          </cell>
          <cell r="AM768">
            <v>1700000</v>
          </cell>
          <cell r="AN768">
            <v>2812231</v>
          </cell>
          <cell r="AO768">
            <v>0</v>
          </cell>
          <cell r="AP768">
            <v>0</v>
          </cell>
          <cell r="AQ768">
            <v>2812231</v>
          </cell>
          <cell r="AR768">
            <v>1700000</v>
          </cell>
          <cell r="AS768">
            <v>0</v>
          </cell>
          <cell r="AT768">
            <v>2812231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304732331542388</v>
          </cell>
          <cell r="R769">
            <v>0.0304732331542388</v>
          </cell>
          <cell r="S769">
            <v>0.0341608791034498</v>
          </cell>
          <cell r="T769">
            <v>0.0341608791034498</v>
          </cell>
          <cell r="U769">
            <v>0.0683217582068997</v>
          </cell>
          <cell r="V769">
            <v>0.0683217582068997</v>
          </cell>
          <cell r="W769">
            <v>0.0683217582068997</v>
          </cell>
          <cell r="X769">
            <v>0.0275083246870566</v>
          </cell>
          <cell r="Y769">
            <v>0.0265940906740361</v>
          </cell>
          <cell r="Z769">
            <v>0.0265940906740361</v>
          </cell>
          <cell r="AA769">
            <v>0.0265940906740361</v>
          </cell>
          <cell r="AB769">
            <v>0.0265940906740361</v>
          </cell>
          <cell r="AC769">
            <v>0.0265940906740361</v>
          </cell>
          <cell r="AD769">
            <v>0.0265940906740361</v>
          </cell>
          <cell r="AE769">
            <v>0.0265940906740361</v>
          </cell>
          <cell r="AF769">
            <v>0.0265940906740361</v>
          </cell>
          <cell r="AG769">
            <v>0.0265940906740361</v>
          </cell>
          <cell r="AH769">
            <v>0.0265940906740361</v>
          </cell>
          <cell r="AI769">
            <v>0.0265940906740361</v>
          </cell>
          <cell r="AJ769">
            <v>0.0265940906740361</v>
          </cell>
          <cell r="AK769">
            <v>0.0265940906740361</v>
          </cell>
          <cell r="AL769">
            <v>0.0265940906740361</v>
          </cell>
          <cell r="AM769">
            <v>0.0265940906740361</v>
          </cell>
          <cell r="AN769">
            <v>0.0265940906740361</v>
          </cell>
          <cell r="AO769">
            <v>0.0265940906740361</v>
          </cell>
          <cell r="AP769">
            <v>0.0265940906740361</v>
          </cell>
          <cell r="AQ769">
            <v>0.0265940906740361</v>
          </cell>
          <cell r="AR769">
            <v>0.0265940906740361</v>
          </cell>
          <cell r="AS769">
            <v>0.0265940906740361</v>
          </cell>
          <cell r="AT769">
            <v>0.0265940906740361</v>
          </cell>
          <cell r="AU769">
            <v>0.0265940906740361</v>
          </cell>
          <cell r="AV769">
            <v>0.0265940906740361</v>
          </cell>
        </row>
        <row r="770">
          <cell r="P770">
            <v>24820592.6237949</v>
          </cell>
          <cell r="Q770">
            <v>756363.706051282</v>
          </cell>
          <cell r="R770">
            <v>756363.706051282</v>
          </cell>
          <cell r="S770">
            <v>847893.263897436</v>
          </cell>
          <cell r="T770">
            <v>847893.263897436</v>
          </cell>
          <cell r="U770">
            <v>1695786.52779487</v>
          </cell>
          <cell r="V770">
            <v>1695786.52779487</v>
          </cell>
          <cell r="W770">
            <v>1695786.52779487</v>
          </cell>
          <cell r="X770">
            <v>682772.920820513</v>
          </cell>
          <cell r="Y770">
            <v>660081.090820513</v>
          </cell>
          <cell r="Z770">
            <v>660081.090820513</v>
          </cell>
          <cell r="AA770">
            <v>660081.090820513</v>
          </cell>
          <cell r="AB770">
            <v>660081.090820513</v>
          </cell>
          <cell r="AC770">
            <v>660081.090820513</v>
          </cell>
          <cell r="AD770">
            <v>660081.090820513</v>
          </cell>
          <cell r="AE770">
            <v>660081.090820513</v>
          </cell>
          <cell r="AF770">
            <v>660081.090820513</v>
          </cell>
          <cell r="AG770">
            <v>660081.090820513</v>
          </cell>
          <cell r="AH770">
            <v>660081.090820513</v>
          </cell>
          <cell r="AI770">
            <v>660081.090820513</v>
          </cell>
          <cell r="AJ770">
            <v>660081.090820513</v>
          </cell>
          <cell r="AK770">
            <v>660081.090820513</v>
          </cell>
          <cell r="AL770">
            <v>660081.090820513</v>
          </cell>
          <cell r="AM770">
            <v>660081.090820513</v>
          </cell>
          <cell r="AN770">
            <v>660081.090820513</v>
          </cell>
          <cell r="AO770">
            <v>660081.090820513</v>
          </cell>
          <cell r="AP770">
            <v>660081.090820513</v>
          </cell>
          <cell r="AQ770">
            <v>660081.090820513</v>
          </cell>
          <cell r="AR770">
            <v>660081.090820513</v>
          </cell>
          <cell r="AS770">
            <v>660081.090820513</v>
          </cell>
          <cell r="AT770">
            <v>660081.090820513</v>
          </cell>
          <cell r="AU770">
            <v>660081.090820513</v>
          </cell>
          <cell r="AV770">
            <v>660081.090820513</v>
          </cell>
        </row>
        <row r="771">
          <cell r="C771" t="str">
            <v>8.7</v>
          </cell>
        </row>
        <row r="771">
          <cell r="Q771">
            <v>0.00927635105438676</v>
          </cell>
          <cell r="R771">
            <v>0.0332781076202968</v>
          </cell>
          <cell r="S771">
            <v>0.0316434799846521</v>
          </cell>
          <cell r="T771">
            <v>0.0316434799846521</v>
          </cell>
          <cell r="U771">
            <v>0.0258072576559766</v>
          </cell>
          <cell r="V771">
            <v>0.0222353388498188</v>
          </cell>
          <cell r="W771">
            <v>0.0252244978837657</v>
          </cell>
          <cell r="X771">
            <v>0.0289096446956882</v>
          </cell>
          <cell r="Y771">
            <v>0.0849588980444495</v>
          </cell>
          <cell r="Z771">
            <v>0.0148654112872563</v>
          </cell>
          <cell r="AA771">
            <v>0.018946497566816</v>
          </cell>
          <cell r="AB771">
            <v>0.0148654112872563</v>
          </cell>
          <cell r="AC771">
            <v>0.0329907309752479</v>
          </cell>
          <cell r="AD771">
            <v>0.0808778117648898</v>
          </cell>
          <cell r="AE771">
            <v>0.018946497566816</v>
          </cell>
          <cell r="AF771">
            <v>0.0148654112872563</v>
          </cell>
          <cell r="AG771">
            <v>0.018946497566816</v>
          </cell>
          <cell r="AH771">
            <v>0.0289096446956882</v>
          </cell>
          <cell r="AI771">
            <v>0.0849588980444495</v>
          </cell>
          <cell r="AJ771">
            <v>0.0148654112872563</v>
          </cell>
          <cell r="AK771">
            <v>0.018946497566816</v>
          </cell>
          <cell r="AL771">
            <v>0.0148654112872563</v>
          </cell>
          <cell r="AM771">
            <v>0.0329907309752479</v>
          </cell>
          <cell r="AN771">
            <v>0.0808778117648898</v>
          </cell>
          <cell r="AO771">
            <v>0.018946497566816</v>
          </cell>
          <cell r="AP771">
            <v>0.0148654112872563</v>
          </cell>
          <cell r="AQ771">
            <v>0.018946497566816</v>
          </cell>
          <cell r="AR771">
            <v>0.0289096446956882</v>
          </cell>
          <cell r="AS771">
            <v>0.0849588980444495</v>
          </cell>
          <cell r="AT771">
            <v>0.0148654112872563</v>
          </cell>
          <cell r="AU771">
            <v>0.018946497566816</v>
          </cell>
          <cell r="AV771">
            <v>0.0148654112872563</v>
          </cell>
        </row>
        <row r="772">
          <cell r="P772">
            <v>504121499.130689</v>
          </cell>
          <cell r="Q772">
            <v>4676408</v>
          </cell>
          <cell r="R772">
            <v>16776209.5017765</v>
          </cell>
          <cell r="S772">
            <v>15952158.5675748</v>
          </cell>
          <cell r="T772">
            <v>15952158.5675748</v>
          </cell>
          <cell r="U772">
            <v>13009993.4179829</v>
          </cell>
          <cell r="V772">
            <v>11209312.3546495</v>
          </cell>
          <cell r="W772">
            <v>12716211.6879829</v>
          </cell>
          <cell r="X772">
            <v>14573973.4233259</v>
          </cell>
          <cell r="Y772">
            <v>42829607.0466592</v>
          </cell>
          <cell r="Z772">
            <v>7493973.42332592</v>
          </cell>
          <cell r="AA772">
            <v>9551336.75665925</v>
          </cell>
          <cell r="AB772">
            <v>7493973.42332592</v>
          </cell>
          <cell r="AC772">
            <v>16631336.7566592</v>
          </cell>
          <cell r="AD772">
            <v>40772243.7133259</v>
          </cell>
          <cell r="AE772">
            <v>9551336.75665925</v>
          </cell>
          <cell r="AF772">
            <v>7493973.42332592</v>
          </cell>
          <cell r="AG772">
            <v>9551336.75665925</v>
          </cell>
          <cell r="AH772">
            <v>14573973.4233259</v>
          </cell>
          <cell r="AI772">
            <v>42829607.0466592</v>
          </cell>
          <cell r="AJ772">
            <v>7493973.42332592</v>
          </cell>
          <cell r="AK772">
            <v>9551336.75665925</v>
          </cell>
          <cell r="AL772">
            <v>7493973.42332592</v>
          </cell>
          <cell r="AM772">
            <v>16631336.7566592</v>
          </cell>
          <cell r="AN772">
            <v>40772243.7133259</v>
          </cell>
          <cell r="AO772">
            <v>9551336.75665925</v>
          </cell>
          <cell r="AP772">
            <v>7493973.42332592</v>
          </cell>
          <cell r="AQ772">
            <v>9551336.75665925</v>
          </cell>
          <cell r="AR772">
            <v>14573973.4233259</v>
          </cell>
          <cell r="AS772">
            <v>42829607.0466592</v>
          </cell>
          <cell r="AT772">
            <v>7493973.42332592</v>
          </cell>
          <cell r="AU772">
            <v>9551336.75665925</v>
          </cell>
          <cell r="AV772">
            <v>7493973.4233259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5195637609331</v>
          </cell>
          <cell r="T773">
            <v>0.0635195637609331</v>
          </cell>
          <cell r="U773">
            <v>0.00635195637609331</v>
          </cell>
          <cell r="V773">
            <v>0.00635195637609331</v>
          </cell>
          <cell r="W773">
            <v>0.00635195637609331</v>
          </cell>
          <cell r="X773">
            <v>0.00635195637609331</v>
          </cell>
          <cell r="Y773">
            <v>0.145373175165598</v>
          </cell>
          <cell r="Z773">
            <v>0.00635195637609331</v>
          </cell>
          <cell r="AA773">
            <v>0.00635195637609331</v>
          </cell>
          <cell r="AB773">
            <v>0.00635195637609331</v>
          </cell>
          <cell r="AC773">
            <v>0.00635195637609331</v>
          </cell>
          <cell r="AD773">
            <v>0.145373175165598</v>
          </cell>
          <cell r="AE773">
            <v>0.00635195637609331</v>
          </cell>
          <cell r="AF773">
            <v>0.00635195637609331</v>
          </cell>
          <cell r="AG773">
            <v>0.00635195637609331</v>
          </cell>
          <cell r="AH773">
            <v>0.00635195637609331</v>
          </cell>
          <cell r="AI773">
            <v>0.145373175165598</v>
          </cell>
          <cell r="AJ773">
            <v>0.00635195637609331</v>
          </cell>
          <cell r="AK773">
            <v>0.00635195637609331</v>
          </cell>
          <cell r="AL773">
            <v>0.00635195637609331</v>
          </cell>
          <cell r="AM773">
            <v>0.00635195637609331</v>
          </cell>
          <cell r="AN773">
            <v>0.145373175165598</v>
          </cell>
          <cell r="AO773">
            <v>0.00635195637609331</v>
          </cell>
          <cell r="AP773">
            <v>0.00635195637609331</v>
          </cell>
          <cell r="AQ773">
            <v>0.00635195637609331</v>
          </cell>
          <cell r="AR773">
            <v>0.00635195637609331</v>
          </cell>
          <cell r="AS773">
            <v>0.145373175165598</v>
          </cell>
          <cell r="AT773">
            <v>0.00635195637609331</v>
          </cell>
          <cell r="AU773">
            <v>0.00635195637609331</v>
          </cell>
          <cell r="AV773">
            <v>0.00635195637609331</v>
          </cell>
        </row>
        <row r="774">
          <cell r="P774">
            <v>26327616.186</v>
          </cell>
          <cell r="Q774">
            <v>0</v>
          </cell>
          <cell r="R774">
            <v>0</v>
          </cell>
          <cell r="S774">
            <v>1672318.695</v>
          </cell>
          <cell r="T774">
            <v>1672318.695</v>
          </cell>
          <cell r="U774">
            <v>167231.8695</v>
          </cell>
          <cell r="V774">
            <v>167231.8695</v>
          </cell>
          <cell r="W774">
            <v>167231.8695</v>
          </cell>
          <cell r="X774">
            <v>167231.8695</v>
          </cell>
          <cell r="Y774">
            <v>3827329.1595</v>
          </cell>
          <cell r="Z774">
            <v>167231.8695</v>
          </cell>
          <cell r="AA774">
            <v>167231.8695</v>
          </cell>
          <cell r="AB774">
            <v>167231.8695</v>
          </cell>
          <cell r="AC774">
            <v>167231.8695</v>
          </cell>
          <cell r="AD774">
            <v>3827329.1595</v>
          </cell>
          <cell r="AE774">
            <v>167231.8695</v>
          </cell>
          <cell r="AF774">
            <v>167231.8695</v>
          </cell>
          <cell r="AG774">
            <v>167231.8695</v>
          </cell>
          <cell r="AH774">
            <v>167231.8695</v>
          </cell>
          <cell r="AI774">
            <v>3827329.1595</v>
          </cell>
          <cell r="AJ774">
            <v>167231.8695</v>
          </cell>
          <cell r="AK774">
            <v>167231.8695</v>
          </cell>
          <cell r="AL774">
            <v>167231.8695</v>
          </cell>
          <cell r="AM774">
            <v>167231.8695</v>
          </cell>
          <cell r="AN774">
            <v>3827329.1595</v>
          </cell>
          <cell r="AO774">
            <v>167231.8695</v>
          </cell>
          <cell r="AP774">
            <v>167231.8695</v>
          </cell>
          <cell r="AQ774">
            <v>167231.8695</v>
          </cell>
          <cell r="AR774">
            <v>167231.8695</v>
          </cell>
          <cell r="AS774">
            <v>3827329.1595</v>
          </cell>
          <cell r="AT774">
            <v>167231.8695</v>
          </cell>
          <cell r="AU774">
            <v>167231.8695</v>
          </cell>
          <cell r="AV774">
            <v>167231.8695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3344637.39</v>
          </cell>
          <cell r="Q776">
            <v>0</v>
          </cell>
          <cell r="R776">
            <v>0</v>
          </cell>
          <cell r="S776">
            <v>1672318.695</v>
          </cell>
          <cell r="T776">
            <v>1672318.695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18300486.4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3660097.29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3660097.29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3660097.29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3660097.29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3660097.29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4682492.34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167231.8695</v>
          </cell>
          <cell r="V780">
            <v>167231.8695</v>
          </cell>
          <cell r="W780">
            <v>167231.8695</v>
          </cell>
          <cell r="X780">
            <v>167231.8695</v>
          </cell>
          <cell r="Y780">
            <v>167231.8695</v>
          </cell>
          <cell r="Z780">
            <v>167231.8695</v>
          </cell>
          <cell r="AA780">
            <v>167231.8695</v>
          </cell>
          <cell r="AB780">
            <v>167231.8695</v>
          </cell>
          <cell r="AC780">
            <v>167231.8695</v>
          </cell>
          <cell r="AD780">
            <v>167231.8695</v>
          </cell>
          <cell r="AE780">
            <v>167231.8695</v>
          </cell>
          <cell r="AF780">
            <v>167231.8695</v>
          </cell>
          <cell r="AG780">
            <v>167231.8695</v>
          </cell>
          <cell r="AH780">
            <v>167231.8695</v>
          </cell>
          <cell r="AI780">
            <v>167231.8695</v>
          </cell>
          <cell r="AJ780">
            <v>167231.8695</v>
          </cell>
          <cell r="AK780">
            <v>167231.8695</v>
          </cell>
          <cell r="AL780">
            <v>167231.8695</v>
          </cell>
          <cell r="AM780">
            <v>167231.8695</v>
          </cell>
          <cell r="AN780">
            <v>167231.8695</v>
          </cell>
          <cell r="AO780">
            <v>167231.8695</v>
          </cell>
          <cell r="AP780">
            <v>167231.8695</v>
          </cell>
          <cell r="AQ780">
            <v>167231.8695</v>
          </cell>
          <cell r="AR780">
            <v>167231.8695</v>
          </cell>
          <cell r="AS780">
            <v>167231.8695</v>
          </cell>
          <cell r="AT780">
            <v>167231.8695</v>
          </cell>
          <cell r="AU780">
            <v>167231.8695</v>
          </cell>
          <cell r="AV780">
            <v>167231.8695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28161000</v>
          </cell>
          <cell r="Q782">
            <v>0</v>
          </cell>
          <cell r="R782">
            <v>3780000</v>
          </cell>
          <cell r="S782">
            <v>94500</v>
          </cell>
          <cell r="T782">
            <v>94500</v>
          </cell>
          <cell r="U782">
            <v>189000</v>
          </cell>
          <cell r="V782">
            <v>189000</v>
          </cell>
          <cell r="W782">
            <v>189000</v>
          </cell>
          <cell r="X782">
            <v>3969000</v>
          </cell>
          <cell r="Y782">
            <v>189000</v>
          </cell>
          <cell r="Z782">
            <v>189000</v>
          </cell>
          <cell r="AA782">
            <v>189000</v>
          </cell>
          <cell r="AB782">
            <v>189000</v>
          </cell>
          <cell r="AC782">
            <v>3969000</v>
          </cell>
          <cell r="AD782">
            <v>189000</v>
          </cell>
          <cell r="AE782">
            <v>189000</v>
          </cell>
          <cell r="AF782">
            <v>189000</v>
          </cell>
          <cell r="AG782">
            <v>189000</v>
          </cell>
          <cell r="AH782">
            <v>3969000</v>
          </cell>
          <cell r="AI782">
            <v>189000</v>
          </cell>
          <cell r="AJ782">
            <v>189000</v>
          </cell>
          <cell r="AK782">
            <v>189000</v>
          </cell>
          <cell r="AL782">
            <v>189000</v>
          </cell>
          <cell r="AM782">
            <v>3969000</v>
          </cell>
          <cell r="AN782">
            <v>189000</v>
          </cell>
          <cell r="AO782">
            <v>189000</v>
          </cell>
          <cell r="AP782">
            <v>189000</v>
          </cell>
          <cell r="AQ782">
            <v>189000</v>
          </cell>
          <cell r="AR782">
            <v>3969000</v>
          </cell>
          <cell r="AS782">
            <v>189000</v>
          </cell>
          <cell r="AT782">
            <v>189000</v>
          </cell>
          <cell r="AU782">
            <v>189000</v>
          </cell>
          <cell r="AV782">
            <v>189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3780000</v>
          </cell>
          <cell r="Q784">
            <v>0</v>
          </cell>
          <cell r="R784">
            <v>378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89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378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378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378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378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378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5481000</v>
          </cell>
          <cell r="Q788">
            <v>0</v>
          </cell>
          <cell r="R788">
            <v>0</v>
          </cell>
          <cell r="S788">
            <v>94500</v>
          </cell>
          <cell r="T788">
            <v>94500</v>
          </cell>
          <cell r="U788">
            <v>189000</v>
          </cell>
          <cell r="V788">
            <v>189000</v>
          </cell>
          <cell r="W788">
            <v>189000</v>
          </cell>
          <cell r="X788">
            <v>189000</v>
          </cell>
          <cell r="Y788">
            <v>189000</v>
          </cell>
          <cell r="Z788">
            <v>189000</v>
          </cell>
          <cell r="AA788">
            <v>189000</v>
          </cell>
          <cell r="AB788">
            <v>189000</v>
          </cell>
          <cell r="AC788">
            <v>189000</v>
          </cell>
          <cell r="AD788">
            <v>189000</v>
          </cell>
          <cell r="AE788">
            <v>189000</v>
          </cell>
          <cell r="AF788">
            <v>189000</v>
          </cell>
          <cell r="AG788">
            <v>189000</v>
          </cell>
          <cell r="AH788">
            <v>189000</v>
          </cell>
          <cell r="AI788">
            <v>189000</v>
          </cell>
          <cell r="AJ788">
            <v>189000</v>
          </cell>
          <cell r="AK788">
            <v>189000</v>
          </cell>
          <cell r="AL788">
            <v>189000</v>
          </cell>
          <cell r="AM788">
            <v>189000</v>
          </cell>
          <cell r="AN788">
            <v>189000</v>
          </cell>
          <cell r="AO788">
            <v>189000</v>
          </cell>
          <cell r="AP788">
            <v>189000</v>
          </cell>
          <cell r="AQ788">
            <v>189000</v>
          </cell>
          <cell r="AR788">
            <v>189000</v>
          </cell>
          <cell r="AS788">
            <v>189000</v>
          </cell>
          <cell r="AT788">
            <v>189000</v>
          </cell>
          <cell r="AU788">
            <v>189000</v>
          </cell>
          <cell r="AV788">
            <v>189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13978250</v>
          </cell>
          <cell r="Q790">
            <v>1870000</v>
          </cell>
          <cell r="R790">
            <v>46750</v>
          </cell>
          <cell r="S790">
            <v>46750</v>
          </cell>
          <cell r="T790">
            <v>46750</v>
          </cell>
          <cell r="U790">
            <v>93500</v>
          </cell>
          <cell r="V790">
            <v>93500</v>
          </cell>
          <cell r="W790">
            <v>93500</v>
          </cell>
          <cell r="X790">
            <v>1963500</v>
          </cell>
          <cell r="Y790">
            <v>93500</v>
          </cell>
          <cell r="Z790">
            <v>93500</v>
          </cell>
          <cell r="AA790">
            <v>93500</v>
          </cell>
          <cell r="AB790">
            <v>93500</v>
          </cell>
          <cell r="AC790">
            <v>1963500</v>
          </cell>
          <cell r="AD790">
            <v>93500</v>
          </cell>
          <cell r="AE790">
            <v>93500</v>
          </cell>
          <cell r="AF790">
            <v>93500</v>
          </cell>
          <cell r="AG790">
            <v>93500</v>
          </cell>
          <cell r="AH790">
            <v>1963500</v>
          </cell>
          <cell r="AI790">
            <v>93500</v>
          </cell>
          <cell r="AJ790">
            <v>93500</v>
          </cell>
          <cell r="AK790">
            <v>93500</v>
          </cell>
          <cell r="AL790">
            <v>93500</v>
          </cell>
          <cell r="AM790">
            <v>1963500</v>
          </cell>
          <cell r="AN790">
            <v>93500</v>
          </cell>
          <cell r="AO790">
            <v>93500</v>
          </cell>
          <cell r="AP790">
            <v>93500</v>
          </cell>
          <cell r="AQ790">
            <v>93500</v>
          </cell>
          <cell r="AR790">
            <v>1963500</v>
          </cell>
          <cell r="AS790">
            <v>93500</v>
          </cell>
          <cell r="AT790">
            <v>93500</v>
          </cell>
          <cell r="AU790">
            <v>93500</v>
          </cell>
          <cell r="AV790">
            <v>93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1870000</v>
          </cell>
          <cell r="Q792">
            <v>187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93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187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187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187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187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187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2758250</v>
          </cell>
          <cell r="Q796">
            <v>0</v>
          </cell>
          <cell r="R796">
            <v>46750</v>
          </cell>
          <cell r="S796">
            <v>46750</v>
          </cell>
          <cell r="T796">
            <v>46750</v>
          </cell>
          <cell r="U796">
            <v>93500</v>
          </cell>
          <cell r="V796">
            <v>93500</v>
          </cell>
          <cell r="W796">
            <v>93500</v>
          </cell>
          <cell r="X796">
            <v>93500</v>
          </cell>
          <cell r="Y796">
            <v>93500</v>
          </cell>
          <cell r="Z796">
            <v>93500</v>
          </cell>
          <cell r="AA796">
            <v>93500</v>
          </cell>
          <cell r="AB796">
            <v>93500</v>
          </cell>
          <cell r="AC796">
            <v>93500</v>
          </cell>
          <cell r="AD796">
            <v>93500</v>
          </cell>
          <cell r="AE796">
            <v>93500</v>
          </cell>
          <cell r="AF796">
            <v>93500</v>
          </cell>
          <cell r="AG796">
            <v>93500</v>
          </cell>
          <cell r="AH796">
            <v>93500</v>
          </cell>
          <cell r="AI796">
            <v>93500</v>
          </cell>
          <cell r="AJ796">
            <v>93500</v>
          </cell>
          <cell r="AK796">
            <v>93500</v>
          </cell>
          <cell r="AL796">
            <v>93500</v>
          </cell>
          <cell r="AM796">
            <v>93500</v>
          </cell>
          <cell r="AN796">
            <v>93500</v>
          </cell>
          <cell r="AO796">
            <v>93500</v>
          </cell>
          <cell r="AP796">
            <v>93500</v>
          </cell>
          <cell r="AQ796">
            <v>93500</v>
          </cell>
          <cell r="AR796">
            <v>93500</v>
          </cell>
          <cell r="AS796">
            <v>93500</v>
          </cell>
          <cell r="AT796">
            <v>93500</v>
          </cell>
          <cell r="AU796">
            <v>93500</v>
          </cell>
          <cell r="AV796">
            <v>93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897914907248</v>
          </cell>
          <cell r="R805">
            <v>0.0291571806748497</v>
          </cell>
          <cell r="S805">
            <v>0.0179786207142225</v>
          </cell>
          <cell r="T805">
            <v>0.0179786207142225</v>
          </cell>
          <cell r="U805">
            <v>0.0477718791388962</v>
          </cell>
          <cell r="V805">
            <v>0.0404506730985759</v>
          </cell>
          <cell r="W805">
            <v>0.0477718791388962</v>
          </cell>
          <cell r="X805">
            <v>0.0266818355669325</v>
          </cell>
          <cell r="Y805">
            <v>0.0366774474369138</v>
          </cell>
          <cell r="Z805">
            <v>0.0266818355669325</v>
          </cell>
          <cell r="AA805">
            <v>0.0366774474369138</v>
          </cell>
          <cell r="AB805">
            <v>0.0266818355669325</v>
          </cell>
          <cell r="AC805">
            <v>0.0366774474369138</v>
          </cell>
          <cell r="AD805">
            <v>0.0266818355669325</v>
          </cell>
          <cell r="AE805">
            <v>0.0366774474369138</v>
          </cell>
          <cell r="AF805">
            <v>0.0266818355669325</v>
          </cell>
          <cell r="AG805">
            <v>0.0366774474369138</v>
          </cell>
          <cell r="AH805">
            <v>0.0266818355669325</v>
          </cell>
          <cell r="AI805">
            <v>0.0366774474369138</v>
          </cell>
          <cell r="AJ805">
            <v>0.0266818355669325</v>
          </cell>
          <cell r="AK805">
            <v>0.0366774474369138</v>
          </cell>
          <cell r="AL805">
            <v>0.0266818355669325</v>
          </cell>
          <cell r="AM805">
            <v>0.0366774474369138</v>
          </cell>
          <cell r="AN805">
            <v>0.0266818355669325</v>
          </cell>
          <cell r="AO805">
            <v>0.0366774474369138</v>
          </cell>
          <cell r="AP805">
            <v>0.0266818355669325</v>
          </cell>
          <cell r="AQ805">
            <v>0.0366774474369138</v>
          </cell>
          <cell r="AR805">
            <v>0.0266818355669325</v>
          </cell>
          <cell r="AS805">
            <v>0.0366774474369138</v>
          </cell>
          <cell r="AT805">
            <v>0.0266818355669325</v>
          </cell>
          <cell r="AU805">
            <v>0.0366774474369138</v>
          </cell>
          <cell r="AV805">
            <v>0.0266818355669325</v>
          </cell>
        </row>
        <row r="806">
          <cell r="P806">
            <v>205826652.744689</v>
          </cell>
          <cell r="Q806">
            <v>2448908</v>
          </cell>
          <cell r="R806">
            <v>6001324.90177645</v>
          </cell>
          <cell r="S806">
            <v>3700479.32257476</v>
          </cell>
          <cell r="T806">
            <v>3700479.32257476</v>
          </cell>
          <cell r="U806">
            <v>9832725.97848285</v>
          </cell>
          <cell r="V806">
            <v>8325826.64514952</v>
          </cell>
          <cell r="W806">
            <v>9832725.97848285</v>
          </cell>
          <cell r="X806">
            <v>5491832.90382592</v>
          </cell>
          <cell r="Y806">
            <v>7549196.23715925</v>
          </cell>
          <cell r="Z806">
            <v>5491832.90382592</v>
          </cell>
          <cell r="AA806">
            <v>7549196.23715925</v>
          </cell>
          <cell r="AB806">
            <v>5491832.90382592</v>
          </cell>
          <cell r="AC806">
            <v>7549196.23715925</v>
          </cell>
          <cell r="AD806">
            <v>5491832.90382592</v>
          </cell>
          <cell r="AE806">
            <v>7549196.23715925</v>
          </cell>
          <cell r="AF806">
            <v>5491832.90382592</v>
          </cell>
          <cell r="AG806">
            <v>7549196.23715925</v>
          </cell>
          <cell r="AH806">
            <v>5491832.90382592</v>
          </cell>
          <cell r="AI806">
            <v>7549196.23715925</v>
          </cell>
          <cell r="AJ806">
            <v>5491832.90382592</v>
          </cell>
          <cell r="AK806">
            <v>7549196.23715925</v>
          </cell>
          <cell r="AL806">
            <v>5491832.90382592</v>
          </cell>
          <cell r="AM806">
            <v>7549196.23715925</v>
          </cell>
          <cell r="AN806">
            <v>5491832.90382592</v>
          </cell>
          <cell r="AO806">
            <v>7549196.23715925</v>
          </cell>
          <cell r="AP806">
            <v>5491832.90382592</v>
          </cell>
          <cell r="AQ806">
            <v>7549196.23715925</v>
          </cell>
          <cell r="AR806">
            <v>5491832.90382592</v>
          </cell>
          <cell r="AS806">
            <v>7549196.23715925</v>
          </cell>
          <cell r="AT806">
            <v>5491832.90382592</v>
          </cell>
          <cell r="AU806">
            <v>7549196.23715925</v>
          </cell>
          <cell r="AV806">
            <v>5491832.9038259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2448908</v>
          </cell>
          <cell r="Q808">
            <v>2448908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0307655851514</v>
          </cell>
          <cell r="V809">
            <v>0.0335692818078799</v>
          </cell>
          <cell r="W809">
            <v>0.0690307655851514</v>
          </cell>
          <cell r="X809">
            <v>0</v>
          </cell>
          <cell r="Y809">
            <v>0.0690307655851514</v>
          </cell>
          <cell r="Z809">
            <v>0</v>
          </cell>
          <cell r="AA809">
            <v>0.0690307655851514</v>
          </cell>
          <cell r="AB809">
            <v>0</v>
          </cell>
          <cell r="AC809">
            <v>0.0690307655851514</v>
          </cell>
          <cell r="AD809">
            <v>0</v>
          </cell>
          <cell r="AE809">
            <v>0.0690307655851514</v>
          </cell>
          <cell r="AF809">
            <v>0</v>
          </cell>
          <cell r="AG809">
            <v>0.0690307655851514</v>
          </cell>
          <cell r="AH809">
            <v>0</v>
          </cell>
          <cell r="AI809">
            <v>0.0690307655851514</v>
          </cell>
          <cell r="AJ809">
            <v>0</v>
          </cell>
          <cell r="AK809">
            <v>0.0690307655851514</v>
          </cell>
          <cell r="AL809">
            <v>0</v>
          </cell>
          <cell r="AM809">
            <v>0.0690307655851514</v>
          </cell>
          <cell r="AN809">
            <v>0</v>
          </cell>
          <cell r="AO809">
            <v>0.0690307655851514</v>
          </cell>
          <cell r="AP809">
            <v>0</v>
          </cell>
          <cell r="AQ809">
            <v>0.0690307655851514</v>
          </cell>
          <cell r="AR809">
            <v>0</v>
          </cell>
          <cell r="AS809">
            <v>0.0690307655851514</v>
          </cell>
          <cell r="AT809">
            <v>0</v>
          </cell>
          <cell r="AU809">
            <v>0.0690307655851514</v>
          </cell>
          <cell r="AV809">
            <v>0</v>
          </cell>
        </row>
        <row r="810">
          <cell r="P810">
            <v>23868488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1647660</v>
          </cell>
          <cell r="V810">
            <v>801248</v>
          </cell>
          <cell r="W810">
            <v>1647660</v>
          </cell>
          <cell r="X810">
            <v>0</v>
          </cell>
          <cell r="Y810">
            <v>1647660</v>
          </cell>
          <cell r="Z810">
            <v>0</v>
          </cell>
          <cell r="AA810">
            <v>1647660</v>
          </cell>
          <cell r="AB810">
            <v>0</v>
          </cell>
          <cell r="AC810">
            <v>1647660</v>
          </cell>
          <cell r="AD810">
            <v>0</v>
          </cell>
          <cell r="AE810">
            <v>1647660</v>
          </cell>
          <cell r="AF810">
            <v>0</v>
          </cell>
          <cell r="AG810">
            <v>1647660</v>
          </cell>
          <cell r="AH810">
            <v>0</v>
          </cell>
          <cell r="AI810">
            <v>1647660</v>
          </cell>
          <cell r="AJ810">
            <v>0</v>
          </cell>
          <cell r="AK810">
            <v>1647660</v>
          </cell>
          <cell r="AL810">
            <v>0</v>
          </cell>
          <cell r="AM810">
            <v>1647660</v>
          </cell>
          <cell r="AN810">
            <v>0</v>
          </cell>
          <cell r="AO810">
            <v>1647660</v>
          </cell>
          <cell r="AP810">
            <v>0</v>
          </cell>
          <cell r="AQ810">
            <v>1647660</v>
          </cell>
          <cell r="AR810">
            <v>0</v>
          </cell>
          <cell r="AS810">
            <v>1647660</v>
          </cell>
          <cell r="AT810">
            <v>0</v>
          </cell>
          <cell r="AU810">
            <v>16476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4318408454666</v>
          </cell>
          <cell r="S811">
            <v>0.020614420613628</v>
          </cell>
          <cell r="T811">
            <v>0.020614420613628</v>
          </cell>
          <cell r="U811">
            <v>0.0455969019476485</v>
          </cell>
          <cell r="V811">
            <v>0.0419174965213717</v>
          </cell>
          <cell r="W811">
            <v>0.0455969019476485</v>
          </cell>
          <cell r="X811">
            <v>0.0305935916811064</v>
          </cell>
          <cell r="Y811">
            <v>0.0328759438046855</v>
          </cell>
          <cell r="Z811">
            <v>0.0305935916811064</v>
          </cell>
          <cell r="AA811">
            <v>0.0328759438046855</v>
          </cell>
          <cell r="AB811">
            <v>0.0305935916811064</v>
          </cell>
          <cell r="AC811">
            <v>0.0328759438046855</v>
          </cell>
          <cell r="AD811">
            <v>0.0305935916811064</v>
          </cell>
          <cell r="AE811">
            <v>0.0328759438046855</v>
          </cell>
          <cell r="AF811">
            <v>0.0305935916811064</v>
          </cell>
          <cell r="AG811">
            <v>0.0328759438046855</v>
          </cell>
          <cell r="AH811">
            <v>0.0305935916811064</v>
          </cell>
          <cell r="AI811">
            <v>0.0328759438046855</v>
          </cell>
          <cell r="AJ811">
            <v>0.0305935916811064</v>
          </cell>
          <cell r="AK811">
            <v>0.0328759438046855</v>
          </cell>
          <cell r="AL811">
            <v>0.0305935916811064</v>
          </cell>
          <cell r="AM811">
            <v>0.0328759438046855</v>
          </cell>
          <cell r="AN811">
            <v>0.0305935916811064</v>
          </cell>
          <cell r="AO811">
            <v>0.0328759438046855</v>
          </cell>
          <cell r="AP811">
            <v>0.0305935916811064</v>
          </cell>
          <cell r="AQ811">
            <v>0.0328759438046855</v>
          </cell>
          <cell r="AR811">
            <v>0.0305935916811064</v>
          </cell>
          <cell r="AS811">
            <v>0.0328759438046855</v>
          </cell>
          <cell r="AT811">
            <v>0.0305935916811064</v>
          </cell>
          <cell r="AU811">
            <v>0.0328759438046855</v>
          </cell>
          <cell r="AV811">
            <v>0.0305935916811064</v>
          </cell>
        </row>
        <row r="812">
          <cell r="P812">
            <v>179509256.744689</v>
          </cell>
          <cell r="Q812">
            <v>0</v>
          </cell>
          <cell r="R812">
            <v>6001324.90177645</v>
          </cell>
          <cell r="S812">
            <v>3700479.32257476</v>
          </cell>
          <cell r="T812">
            <v>3700479.32257476</v>
          </cell>
          <cell r="U812">
            <v>8185065.97848285</v>
          </cell>
          <cell r="V812">
            <v>7524578.64514952</v>
          </cell>
          <cell r="W812">
            <v>8185065.97848285</v>
          </cell>
          <cell r="X812">
            <v>5491832.90382592</v>
          </cell>
          <cell r="Y812">
            <v>5901536.23715925</v>
          </cell>
          <cell r="Z812">
            <v>5491832.90382592</v>
          </cell>
          <cell r="AA812">
            <v>5901536.23715925</v>
          </cell>
          <cell r="AB812">
            <v>5491832.90382592</v>
          </cell>
          <cell r="AC812">
            <v>5901536.23715925</v>
          </cell>
          <cell r="AD812">
            <v>5491832.90382592</v>
          </cell>
          <cell r="AE812">
            <v>5901536.23715925</v>
          </cell>
          <cell r="AF812">
            <v>5491832.90382592</v>
          </cell>
          <cell r="AG812">
            <v>5901536.23715925</v>
          </cell>
          <cell r="AH812">
            <v>5491832.90382592</v>
          </cell>
          <cell r="AI812">
            <v>5901536.23715925</v>
          </cell>
          <cell r="AJ812">
            <v>5491832.90382592</v>
          </cell>
          <cell r="AK812">
            <v>5901536.23715925</v>
          </cell>
          <cell r="AL812">
            <v>5491832.90382592</v>
          </cell>
          <cell r="AM812">
            <v>5901536.23715925</v>
          </cell>
          <cell r="AN812">
            <v>5491832.90382592</v>
          </cell>
          <cell r="AO812">
            <v>5901536.23715925</v>
          </cell>
          <cell r="AP812">
            <v>5491832.90382592</v>
          </cell>
          <cell r="AQ812">
            <v>5901536.23715925</v>
          </cell>
          <cell r="AR812">
            <v>5491832.90382592</v>
          </cell>
          <cell r="AS812">
            <v>5901536.23715925</v>
          </cell>
          <cell r="AT812">
            <v>5491832.90382592</v>
          </cell>
          <cell r="AU812">
            <v>5901536.23715925</v>
          </cell>
          <cell r="AV812">
            <v>5491832.9038259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217398480.2</v>
          </cell>
          <cell r="Q814">
            <v>0</v>
          </cell>
          <cell r="R814">
            <v>5875634.6</v>
          </cell>
          <cell r="S814">
            <v>10282360.55</v>
          </cell>
          <cell r="T814">
            <v>10282360.55</v>
          </cell>
          <cell r="U814">
            <v>2644035.57</v>
          </cell>
          <cell r="V814">
            <v>2350253.84</v>
          </cell>
          <cell r="W814">
            <v>2350253.84</v>
          </cell>
          <cell r="X814">
            <v>1468908.65</v>
          </cell>
          <cell r="Y814">
            <v>30847081.65</v>
          </cell>
          <cell r="Z814">
            <v>1468908.65</v>
          </cell>
          <cell r="AA814">
            <v>1468908.65</v>
          </cell>
          <cell r="AB814">
            <v>1468908.65</v>
          </cell>
          <cell r="AC814">
            <v>1468908.65</v>
          </cell>
          <cell r="AD814">
            <v>30847081.65</v>
          </cell>
          <cell r="AE814">
            <v>1468908.65</v>
          </cell>
          <cell r="AF814">
            <v>1468908.65</v>
          </cell>
          <cell r="AG814">
            <v>1468908.65</v>
          </cell>
          <cell r="AH814">
            <v>1468908.65</v>
          </cell>
          <cell r="AI814">
            <v>30847081.65</v>
          </cell>
          <cell r="AJ814">
            <v>1468908.65</v>
          </cell>
          <cell r="AK814">
            <v>1468908.65</v>
          </cell>
          <cell r="AL814">
            <v>1468908.65</v>
          </cell>
          <cell r="AM814">
            <v>1468908.65</v>
          </cell>
          <cell r="AN814">
            <v>30847081.65</v>
          </cell>
          <cell r="AO814">
            <v>1468908.65</v>
          </cell>
          <cell r="AP814">
            <v>1468908.65</v>
          </cell>
          <cell r="AQ814">
            <v>1468908.65</v>
          </cell>
          <cell r="AR814">
            <v>1468908.65</v>
          </cell>
          <cell r="AS814">
            <v>30847081.65</v>
          </cell>
          <cell r="AT814">
            <v>1468908.65</v>
          </cell>
          <cell r="AU814">
            <v>1468908.65</v>
          </cell>
          <cell r="AV814">
            <v>1468908.65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29378173</v>
          </cell>
          <cell r="Q816">
            <v>0</v>
          </cell>
          <cell r="R816">
            <v>5875634.6</v>
          </cell>
          <cell r="S816">
            <v>10282360.55</v>
          </cell>
          <cell r="T816">
            <v>10282360.55</v>
          </cell>
          <cell r="U816">
            <v>1175126.92</v>
          </cell>
          <cell r="V816">
            <v>881345.19</v>
          </cell>
          <cell r="W816">
            <v>881345.19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146890865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29378173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29378173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29378173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29378173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29378173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41129442.2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1468908.65</v>
          </cell>
          <cell r="V820">
            <v>1468908.65</v>
          </cell>
          <cell r="W820">
            <v>1468908.65</v>
          </cell>
          <cell r="X820">
            <v>1468908.65</v>
          </cell>
          <cell r="Y820">
            <v>1468908.65</v>
          </cell>
          <cell r="Z820">
            <v>1468908.65</v>
          </cell>
          <cell r="AA820">
            <v>1468908.65</v>
          </cell>
          <cell r="AB820">
            <v>1468908.65</v>
          </cell>
          <cell r="AC820">
            <v>1468908.65</v>
          </cell>
          <cell r="AD820">
            <v>1468908.65</v>
          </cell>
          <cell r="AE820">
            <v>1468908.65</v>
          </cell>
          <cell r="AF820">
            <v>1468908.65</v>
          </cell>
          <cell r="AG820">
            <v>1468908.65</v>
          </cell>
          <cell r="AH820">
            <v>1468908.65</v>
          </cell>
          <cell r="AI820">
            <v>1468908.65</v>
          </cell>
          <cell r="AJ820">
            <v>1468908.65</v>
          </cell>
          <cell r="AK820">
            <v>1468908.65</v>
          </cell>
          <cell r="AL820">
            <v>1468908.65</v>
          </cell>
          <cell r="AM820">
            <v>1468908.65</v>
          </cell>
          <cell r="AN820">
            <v>1468908.65</v>
          </cell>
          <cell r="AO820">
            <v>1468908.65</v>
          </cell>
          <cell r="AP820">
            <v>1468908.65</v>
          </cell>
          <cell r="AQ820">
            <v>1468908.65</v>
          </cell>
          <cell r="AR820">
            <v>1468908.65</v>
          </cell>
          <cell r="AS820">
            <v>1468908.65</v>
          </cell>
          <cell r="AT820">
            <v>1468908.65</v>
          </cell>
          <cell r="AU820">
            <v>1468908.65</v>
          </cell>
          <cell r="AV820">
            <v>1468908.65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776000</v>
          </cell>
          <cell r="Q822">
            <v>0</v>
          </cell>
          <cell r="R822">
            <v>0</v>
          </cell>
          <cell r="S822">
            <v>120000</v>
          </cell>
          <cell r="T822">
            <v>120000</v>
          </cell>
          <cell r="U822">
            <v>12000</v>
          </cell>
          <cell r="V822">
            <v>12000</v>
          </cell>
          <cell r="W822">
            <v>12000</v>
          </cell>
          <cell r="X822">
            <v>12000</v>
          </cell>
          <cell r="Y822">
            <v>252000</v>
          </cell>
          <cell r="Z822">
            <v>12000</v>
          </cell>
          <cell r="AA822">
            <v>12000</v>
          </cell>
          <cell r="AB822">
            <v>12000</v>
          </cell>
          <cell r="AC822">
            <v>12000</v>
          </cell>
          <cell r="AD822">
            <v>252000</v>
          </cell>
          <cell r="AE822">
            <v>12000</v>
          </cell>
          <cell r="AF822">
            <v>12000</v>
          </cell>
          <cell r="AG822">
            <v>12000</v>
          </cell>
          <cell r="AH822">
            <v>12000</v>
          </cell>
          <cell r="AI822">
            <v>252000</v>
          </cell>
          <cell r="AJ822">
            <v>12000</v>
          </cell>
          <cell r="AK822">
            <v>12000</v>
          </cell>
          <cell r="AL822">
            <v>12000</v>
          </cell>
          <cell r="AM822">
            <v>12000</v>
          </cell>
          <cell r="AN822">
            <v>252000</v>
          </cell>
          <cell r="AO822">
            <v>12000</v>
          </cell>
          <cell r="AP822">
            <v>12000</v>
          </cell>
          <cell r="AQ822">
            <v>12000</v>
          </cell>
          <cell r="AR822">
            <v>12000</v>
          </cell>
          <cell r="AS822">
            <v>252000</v>
          </cell>
          <cell r="AT822">
            <v>12000</v>
          </cell>
          <cell r="AU822">
            <v>12000</v>
          </cell>
          <cell r="AV822">
            <v>12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240000</v>
          </cell>
          <cell r="Q824">
            <v>0</v>
          </cell>
          <cell r="R824">
            <v>0</v>
          </cell>
          <cell r="S824">
            <v>120000</v>
          </cell>
          <cell r="T824">
            <v>12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12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24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24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24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24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24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336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12000</v>
          </cell>
          <cell r="V828">
            <v>12000</v>
          </cell>
          <cell r="W828">
            <v>12000</v>
          </cell>
          <cell r="X828">
            <v>12000</v>
          </cell>
          <cell r="Y828">
            <v>12000</v>
          </cell>
          <cell r="Z828">
            <v>12000</v>
          </cell>
          <cell r="AA828">
            <v>12000</v>
          </cell>
          <cell r="AB828">
            <v>12000</v>
          </cell>
          <cell r="AC828">
            <v>12000</v>
          </cell>
          <cell r="AD828">
            <v>12000</v>
          </cell>
          <cell r="AE828">
            <v>12000</v>
          </cell>
          <cell r="AF828">
            <v>12000</v>
          </cell>
          <cell r="AG828">
            <v>12000</v>
          </cell>
          <cell r="AH828">
            <v>12000</v>
          </cell>
          <cell r="AI828">
            <v>12000</v>
          </cell>
          <cell r="AJ828">
            <v>12000</v>
          </cell>
          <cell r="AK828">
            <v>12000</v>
          </cell>
          <cell r="AL828">
            <v>12000</v>
          </cell>
          <cell r="AM828">
            <v>12000</v>
          </cell>
          <cell r="AN828">
            <v>12000</v>
          </cell>
          <cell r="AO828">
            <v>12000</v>
          </cell>
          <cell r="AP828">
            <v>12000</v>
          </cell>
          <cell r="AQ828">
            <v>12000</v>
          </cell>
          <cell r="AR828">
            <v>12000</v>
          </cell>
          <cell r="AS828">
            <v>12000</v>
          </cell>
          <cell r="AT828">
            <v>12000</v>
          </cell>
          <cell r="AU828">
            <v>12000</v>
          </cell>
          <cell r="AV828">
            <v>12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10653500</v>
          </cell>
          <cell r="Q830">
            <v>357500</v>
          </cell>
          <cell r="R830">
            <v>1072500</v>
          </cell>
          <cell r="S830">
            <v>35750</v>
          </cell>
          <cell r="T830">
            <v>35750</v>
          </cell>
          <cell r="U830">
            <v>71500</v>
          </cell>
          <cell r="V830">
            <v>71500</v>
          </cell>
          <cell r="W830">
            <v>71500</v>
          </cell>
          <cell r="X830">
            <v>1501500</v>
          </cell>
          <cell r="Y830">
            <v>71500</v>
          </cell>
          <cell r="Z830">
            <v>71500</v>
          </cell>
          <cell r="AA830">
            <v>71500</v>
          </cell>
          <cell r="AB830">
            <v>71500</v>
          </cell>
          <cell r="AC830">
            <v>1501500</v>
          </cell>
          <cell r="AD830">
            <v>71500</v>
          </cell>
          <cell r="AE830">
            <v>71500</v>
          </cell>
          <cell r="AF830">
            <v>71500</v>
          </cell>
          <cell r="AG830">
            <v>71500</v>
          </cell>
          <cell r="AH830">
            <v>1501500</v>
          </cell>
          <cell r="AI830">
            <v>71500</v>
          </cell>
          <cell r="AJ830">
            <v>71500</v>
          </cell>
          <cell r="AK830">
            <v>71500</v>
          </cell>
          <cell r="AL830">
            <v>71500</v>
          </cell>
          <cell r="AM830">
            <v>1501500</v>
          </cell>
          <cell r="AN830">
            <v>71500</v>
          </cell>
          <cell r="AO830">
            <v>71500</v>
          </cell>
          <cell r="AP830">
            <v>71500</v>
          </cell>
          <cell r="AQ830">
            <v>71500</v>
          </cell>
          <cell r="AR830">
            <v>1501500</v>
          </cell>
          <cell r="AS830">
            <v>71500</v>
          </cell>
          <cell r="AT830">
            <v>71500</v>
          </cell>
          <cell r="AU830">
            <v>71500</v>
          </cell>
          <cell r="AV830">
            <v>715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1430000</v>
          </cell>
          <cell r="Q832">
            <v>357500</v>
          </cell>
          <cell r="R832">
            <v>10725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715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143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143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143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143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143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2073500</v>
          </cell>
          <cell r="Q836">
            <v>0</v>
          </cell>
          <cell r="R836">
            <v>0</v>
          </cell>
          <cell r="S836">
            <v>35750</v>
          </cell>
          <cell r="T836">
            <v>35750</v>
          </cell>
          <cell r="U836">
            <v>71500</v>
          </cell>
          <cell r="V836">
            <v>71500</v>
          </cell>
          <cell r="W836">
            <v>71500</v>
          </cell>
          <cell r="X836">
            <v>71500</v>
          </cell>
          <cell r="Y836">
            <v>71500</v>
          </cell>
          <cell r="Z836">
            <v>71500</v>
          </cell>
          <cell r="AA836">
            <v>71500</v>
          </cell>
          <cell r="AB836">
            <v>71500</v>
          </cell>
          <cell r="AC836">
            <v>71500</v>
          </cell>
          <cell r="AD836">
            <v>71500</v>
          </cell>
          <cell r="AE836">
            <v>71500</v>
          </cell>
          <cell r="AF836">
            <v>71500</v>
          </cell>
          <cell r="AG836">
            <v>71500</v>
          </cell>
          <cell r="AH836">
            <v>71500</v>
          </cell>
          <cell r="AI836">
            <v>71500</v>
          </cell>
          <cell r="AJ836">
            <v>71500</v>
          </cell>
          <cell r="AK836">
            <v>71500</v>
          </cell>
          <cell r="AL836">
            <v>71500</v>
          </cell>
          <cell r="AM836">
            <v>71500</v>
          </cell>
          <cell r="AN836">
            <v>71500</v>
          </cell>
          <cell r="AO836">
            <v>71500</v>
          </cell>
          <cell r="AP836">
            <v>71500</v>
          </cell>
          <cell r="AQ836">
            <v>71500</v>
          </cell>
          <cell r="AR836">
            <v>71500</v>
          </cell>
          <cell r="AS836">
            <v>71500</v>
          </cell>
          <cell r="AT836">
            <v>71500</v>
          </cell>
          <cell r="AU836">
            <v>71500</v>
          </cell>
          <cell r="AV836">
            <v>71500</v>
          </cell>
        </row>
        <row r="837">
          <cell r="C837" t="str">
            <v>8.8</v>
          </cell>
        </row>
        <row r="837">
          <cell r="Q837">
            <v>0.000229825099313259</v>
          </cell>
          <cell r="R837">
            <v>0.016930586229447</v>
          </cell>
          <cell r="S837">
            <v>0.0169040209546302</v>
          </cell>
          <cell r="T837">
            <v>0.0169040209546302</v>
          </cell>
          <cell r="U837">
            <v>0.0338080419092603</v>
          </cell>
          <cell r="V837">
            <v>0.0338080419092603</v>
          </cell>
          <cell r="W837">
            <v>0.0338080419092603</v>
          </cell>
          <cell r="X837">
            <v>0.0342893165697983</v>
          </cell>
          <cell r="Y837">
            <v>0.0338080419092603</v>
          </cell>
          <cell r="Z837">
            <v>0.0338080419092603</v>
          </cell>
          <cell r="AA837">
            <v>0.0338080419092603</v>
          </cell>
          <cell r="AB837">
            <v>0.0338080419092603</v>
          </cell>
          <cell r="AC837">
            <v>0.0342893165697983</v>
          </cell>
          <cell r="AD837">
            <v>0.0338080419092603</v>
          </cell>
          <cell r="AE837">
            <v>0.0338080419092603</v>
          </cell>
          <cell r="AF837">
            <v>0.0338080419092603</v>
          </cell>
          <cell r="AG837">
            <v>0.0338080419092603</v>
          </cell>
          <cell r="AH837">
            <v>0.0342893165697983</v>
          </cell>
          <cell r="AI837">
            <v>0.0338080419092603</v>
          </cell>
          <cell r="AJ837">
            <v>0.0338080419092603</v>
          </cell>
          <cell r="AK837">
            <v>0.0338080419092603</v>
          </cell>
          <cell r="AL837">
            <v>0.0338080419092603</v>
          </cell>
          <cell r="AM837">
            <v>0.0342893165697983</v>
          </cell>
          <cell r="AN837">
            <v>0.0338080419092603</v>
          </cell>
          <cell r="AO837">
            <v>0.0338080419092603</v>
          </cell>
          <cell r="AP837">
            <v>0.0338080419092603</v>
          </cell>
          <cell r="AQ837">
            <v>0.0338080419092603</v>
          </cell>
          <cell r="AR837">
            <v>0.0342893165697983</v>
          </cell>
          <cell r="AS837">
            <v>0.0338080419092603</v>
          </cell>
          <cell r="AT837">
            <v>0.0338080419092603</v>
          </cell>
          <cell r="AU837">
            <v>0.0338080419092603</v>
          </cell>
          <cell r="AV837">
            <v>0.0338080419092603</v>
          </cell>
        </row>
        <row r="838">
          <cell r="P838">
            <v>696181576.677641</v>
          </cell>
          <cell r="Q838">
            <v>160000</v>
          </cell>
          <cell r="R838">
            <v>11786762.2152932</v>
          </cell>
          <cell r="S838">
            <v>11768267.9603863</v>
          </cell>
          <cell r="T838">
            <v>11768267.9603863</v>
          </cell>
          <cell r="U838">
            <v>23536535.9207726</v>
          </cell>
          <cell r="V838">
            <v>23536535.9207726</v>
          </cell>
          <cell r="W838">
            <v>23536535.9207726</v>
          </cell>
          <cell r="X838">
            <v>23871590.4727609</v>
          </cell>
          <cell r="Y838">
            <v>23536535.9207726</v>
          </cell>
          <cell r="Z838">
            <v>23536535.9207726</v>
          </cell>
          <cell r="AA838">
            <v>23536535.9207726</v>
          </cell>
          <cell r="AB838">
            <v>23536535.9207726</v>
          </cell>
          <cell r="AC838">
            <v>23871590.4727609</v>
          </cell>
          <cell r="AD838">
            <v>23536535.9207726</v>
          </cell>
          <cell r="AE838">
            <v>23536535.9207726</v>
          </cell>
          <cell r="AF838">
            <v>23536535.9207726</v>
          </cell>
          <cell r="AG838">
            <v>23536535.9207726</v>
          </cell>
          <cell r="AH838">
            <v>23871590.4727609</v>
          </cell>
          <cell r="AI838">
            <v>23536535.9207726</v>
          </cell>
          <cell r="AJ838">
            <v>23536535.9207726</v>
          </cell>
          <cell r="AK838">
            <v>23536535.9207726</v>
          </cell>
          <cell r="AL838">
            <v>23536535.9207726</v>
          </cell>
          <cell r="AM838">
            <v>23871590.4727609</v>
          </cell>
          <cell r="AN838">
            <v>23536535.9207726</v>
          </cell>
          <cell r="AO838">
            <v>23536535.9207726</v>
          </cell>
          <cell r="AP838">
            <v>23536535.9207726</v>
          </cell>
          <cell r="AQ838">
            <v>23536535.9207726</v>
          </cell>
          <cell r="AR838">
            <v>23871590.4727609</v>
          </cell>
          <cell r="AS838">
            <v>23536535.9207726</v>
          </cell>
          <cell r="AT838">
            <v>23536535.9207726</v>
          </cell>
          <cell r="AU838">
            <v>23536535.9207726</v>
          </cell>
          <cell r="AV838">
            <v>23536535.9207726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72733392203</v>
          </cell>
          <cell r="S839">
            <v>0.0169285835854607</v>
          </cell>
          <cell r="T839">
            <v>0.0169285835854607</v>
          </cell>
          <cell r="U839">
            <v>0.0338571671709214</v>
          </cell>
          <cell r="V839">
            <v>0.0338571671709214</v>
          </cell>
          <cell r="W839">
            <v>0.0338571671709214</v>
          </cell>
          <cell r="X839">
            <v>0.0341101429117334</v>
          </cell>
          <cell r="Y839">
            <v>0.0338571671709214</v>
          </cell>
          <cell r="Z839">
            <v>0.0338571671709214</v>
          </cell>
          <cell r="AA839">
            <v>0.0338571671709214</v>
          </cell>
          <cell r="AB839">
            <v>0.0338571671709214</v>
          </cell>
          <cell r="AC839">
            <v>0.0341101429117334</v>
          </cell>
          <cell r="AD839">
            <v>0.0338571671709214</v>
          </cell>
          <cell r="AE839">
            <v>0.0338571671709214</v>
          </cell>
          <cell r="AF839">
            <v>0.0338571671709214</v>
          </cell>
          <cell r="AG839">
            <v>0.0338571671709214</v>
          </cell>
          <cell r="AH839">
            <v>0.0341101429117334</v>
          </cell>
          <cell r="AI839">
            <v>0.0338571671709214</v>
          </cell>
          <cell r="AJ839">
            <v>0.0338571671709214</v>
          </cell>
          <cell r="AK839">
            <v>0.0338571671709214</v>
          </cell>
          <cell r="AL839">
            <v>0.0338571671709214</v>
          </cell>
          <cell r="AM839">
            <v>0.0341101429117334</v>
          </cell>
          <cell r="AN839">
            <v>0.0338571671709214</v>
          </cell>
          <cell r="AO839">
            <v>0.0338571671709214</v>
          </cell>
          <cell r="AP839">
            <v>0.0338571671709214</v>
          </cell>
          <cell r="AQ839">
            <v>0.0338571671709214</v>
          </cell>
          <cell r="AR839">
            <v>0.0341101429117334</v>
          </cell>
          <cell r="AS839">
            <v>0.0338571671709214</v>
          </cell>
          <cell r="AT839">
            <v>0.0338571671709214</v>
          </cell>
          <cell r="AU839">
            <v>0.0338571671709214</v>
          </cell>
          <cell r="AV839">
            <v>0.0338571671709214</v>
          </cell>
        </row>
        <row r="840">
          <cell r="P840">
            <v>691981576.677641</v>
          </cell>
          <cell r="Q840">
            <v>0</v>
          </cell>
          <cell r="R840">
            <v>11678762.2152932</v>
          </cell>
          <cell r="S840">
            <v>11714267.9603863</v>
          </cell>
          <cell r="T840">
            <v>11714267.9603863</v>
          </cell>
          <cell r="U840">
            <v>23428535.9207726</v>
          </cell>
          <cell r="V840">
            <v>23428535.9207726</v>
          </cell>
          <cell r="W840">
            <v>23428535.9207726</v>
          </cell>
          <cell r="X840">
            <v>23603590.4727609</v>
          </cell>
          <cell r="Y840">
            <v>23428535.9207726</v>
          </cell>
          <cell r="Z840">
            <v>23428535.9207726</v>
          </cell>
          <cell r="AA840">
            <v>23428535.9207726</v>
          </cell>
          <cell r="AB840">
            <v>23428535.9207726</v>
          </cell>
          <cell r="AC840">
            <v>23603590.4727609</v>
          </cell>
          <cell r="AD840">
            <v>23428535.9207726</v>
          </cell>
          <cell r="AE840">
            <v>23428535.9207726</v>
          </cell>
          <cell r="AF840">
            <v>23428535.9207726</v>
          </cell>
          <cell r="AG840">
            <v>23428535.9207726</v>
          </cell>
          <cell r="AH840">
            <v>23603590.4727609</v>
          </cell>
          <cell r="AI840">
            <v>23428535.9207726</v>
          </cell>
          <cell r="AJ840">
            <v>23428535.9207726</v>
          </cell>
          <cell r="AK840">
            <v>23428535.9207726</v>
          </cell>
          <cell r="AL840">
            <v>23428535.9207726</v>
          </cell>
          <cell r="AM840">
            <v>23603590.4727609</v>
          </cell>
          <cell r="AN840">
            <v>23428535.9207726</v>
          </cell>
          <cell r="AO840">
            <v>23428535.9207726</v>
          </cell>
          <cell r="AP840">
            <v>23428535.9207726</v>
          </cell>
          <cell r="AQ840">
            <v>23428535.9207726</v>
          </cell>
          <cell r="AR840">
            <v>23603590.4727609</v>
          </cell>
          <cell r="AS840">
            <v>23428535.9207726</v>
          </cell>
          <cell r="AT840">
            <v>23428535.9207726</v>
          </cell>
          <cell r="AU840">
            <v>23428535.9207726</v>
          </cell>
          <cell r="AV840">
            <v>23428535.9207726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365291184</v>
          </cell>
          <cell r="Q842">
            <v>0</v>
          </cell>
          <cell r="R842">
            <v>6191376</v>
          </cell>
          <cell r="S842">
            <v>6191376</v>
          </cell>
          <cell r="T842">
            <v>6191376</v>
          </cell>
          <cell r="U842">
            <v>12382752</v>
          </cell>
          <cell r="V842">
            <v>12382752</v>
          </cell>
          <cell r="W842">
            <v>12382752</v>
          </cell>
          <cell r="X842">
            <v>12382752</v>
          </cell>
          <cell r="Y842">
            <v>12382752</v>
          </cell>
          <cell r="Z842">
            <v>12382752</v>
          </cell>
          <cell r="AA842">
            <v>12382752</v>
          </cell>
          <cell r="AB842">
            <v>12382752</v>
          </cell>
          <cell r="AC842">
            <v>12382752</v>
          </cell>
          <cell r="AD842">
            <v>12382752</v>
          </cell>
          <cell r="AE842">
            <v>12382752</v>
          </cell>
          <cell r="AF842">
            <v>12382752</v>
          </cell>
          <cell r="AG842">
            <v>12382752</v>
          </cell>
          <cell r="AH842">
            <v>12382752</v>
          </cell>
          <cell r="AI842">
            <v>12382752</v>
          </cell>
          <cell r="AJ842">
            <v>12382752</v>
          </cell>
          <cell r="AK842">
            <v>12382752</v>
          </cell>
          <cell r="AL842">
            <v>12382752</v>
          </cell>
          <cell r="AM842">
            <v>12382752</v>
          </cell>
          <cell r="AN842">
            <v>12382752</v>
          </cell>
          <cell r="AO842">
            <v>12382752</v>
          </cell>
          <cell r="AP842">
            <v>12382752</v>
          </cell>
          <cell r="AQ842">
            <v>12382752</v>
          </cell>
          <cell r="AR842">
            <v>12382752</v>
          </cell>
          <cell r="AS842">
            <v>12382752</v>
          </cell>
          <cell r="AT842">
            <v>12382752</v>
          </cell>
          <cell r="AU842">
            <v>12382752</v>
          </cell>
          <cell r="AV842">
            <v>12382752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365291184</v>
          </cell>
          <cell r="Q848">
            <v>0</v>
          </cell>
          <cell r="R848">
            <v>6191376</v>
          </cell>
          <cell r="S848">
            <v>6191376</v>
          </cell>
          <cell r="T848">
            <v>6191376</v>
          </cell>
          <cell r="U848">
            <v>12382752</v>
          </cell>
          <cell r="V848">
            <v>12382752</v>
          </cell>
          <cell r="W848">
            <v>12382752</v>
          </cell>
          <cell r="X848">
            <v>12382752</v>
          </cell>
          <cell r="Y848">
            <v>12382752</v>
          </cell>
          <cell r="Z848">
            <v>12382752</v>
          </cell>
          <cell r="AA848">
            <v>12382752</v>
          </cell>
          <cell r="AB848">
            <v>12382752</v>
          </cell>
          <cell r="AC848">
            <v>12382752</v>
          </cell>
          <cell r="AD848">
            <v>12382752</v>
          </cell>
          <cell r="AE848">
            <v>12382752</v>
          </cell>
          <cell r="AF848">
            <v>12382752</v>
          </cell>
          <cell r="AG848">
            <v>12382752</v>
          </cell>
          <cell r="AH848">
            <v>12382752</v>
          </cell>
          <cell r="AI848">
            <v>12382752</v>
          </cell>
          <cell r="AJ848">
            <v>12382752</v>
          </cell>
          <cell r="AK848">
            <v>12382752</v>
          </cell>
          <cell r="AL848">
            <v>12382752</v>
          </cell>
          <cell r="AM848">
            <v>12382752</v>
          </cell>
          <cell r="AN848">
            <v>12382752</v>
          </cell>
          <cell r="AO848">
            <v>12382752</v>
          </cell>
          <cell r="AP848">
            <v>12382752</v>
          </cell>
          <cell r="AQ848">
            <v>12382752</v>
          </cell>
          <cell r="AR848">
            <v>12382752</v>
          </cell>
          <cell r="AS848">
            <v>12382752</v>
          </cell>
          <cell r="AT848">
            <v>12382752</v>
          </cell>
          <cell r="AU848">
            <v>12382752</v>
          </cell>
          <cell r="AV848">
            <v>12382752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264845595.6</v>
          </cell>
          <cell r="Q850">
            <v>0</v>
          </cell>
          <cell r="R850">
            <v>4488908.4</v>
          </cell>
          <cell r="S850">
            <v>4488908.4</v>
          </cell>
          <cell r="T850">
            <v>4488908.4</v>
          </cell>
          <cell r="U850">
            <v>8977816.8</v>
          </cell>
          <cell r="V850">
            <v>8977816.8</v>
          </cell>
          <cell r="W850">
            <v>8977816.8</v>
          </cell>
          <cell r="X850">
            <v>8977816.8</v>
          </cell>
          <cell r="Y850">
            <v>8977816.8</v>
          </cell>
          <cell r="Z850">
            <v>8977816.8</v>
          </cell>
          <cell r="AA850">
            <v>8977816.8</v>
          </cell>
          <cell r="AB850">
            <v>8977816.8</v>
          </cell>
          <cell r="AC850">
            <v>8977816.8</v>
          </cell>
          <cell r="AD850">
            <v>8977816.8</v>
          </cell>
          <cell r="AE850">
            <v>8977816.8</v>
          </cell>
          <cell r="AF850">
            <v>8977816.8</v>
          </cell>
          <cell r="AG850">
            <v>8977816.8</v>
          </cell>
          <cell r="AH850">
            <v>8977816.8</v>
          </cell>
          <cell r="AI850">
            <v>8977816.8</v>
          </cell>
          <cell r="AJ850">
            <v>8977816.8</v>
          </cell>
          <cell r="AK850">
            <v>8977816.8</v>
          </cell>
          <cell r="AL850">
            <v>8977816.8</v>
          </cell>
          <cell r="AM850">
            <v>8977816.8</v>
          </cell>
          <cell r="AN850">
            <v>8977816.8</v>
          </cell>
          <cell r="AO850">
            <v>8977816.8</v>
          </cell>
          <cell r="AP850">
            <v>8977816.8</v>
          </cell>
          <cell r="AQ850">
            <v>8977816.8</v>
          </cell>
          <cell r="AR850">
            <v>8977816.8</v>
          </cell>
          <cell r="AS850">
            <v>8977816.8</v>
          </cell>
          <cell r="AT850">
            <v>8977816.8</v>
          </cell>
          <cell r="AU850">
            <v>8977816.8</v>
          </cell>
          <cell r="AV850">
            <v>8977816.8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264845595.6</v>
          </cell>
          <cell r="Q856">
            <v>0</v>
          </cell>
          <cell r="R856">
            <v>4488908.4</v>
          </cell>
          <cell r="S856">
            <v>4488908.4</v>
          </cell>
          <cell r="T856">
            <v>4488908.4</v>
          </cell>
          <cell r="U856">
            <v>8977816.8</v>
          </cell>
          <cell r="V856">
            <v>8977816.8</v>
          </cell>
          <cell r="W856">
            <v>8977816.8</v>
          </cell>
          <cell r="X856">
            <v>8977816.8</v>
          </cell>
          <cell r="Y856">
            <v>8977816.8</v>
          </cell>
          <cell r="Z856">
            <v>8977816.8</v>
          </cell>
          <cell r="AA856">
            <v>8977816.8</v>
          </cell>
          <cell r="AB856">
            <v>8977816.8</v>
          </cell>
          <cell r="AC856">
            <v>8977816.8</v>
          </cell>
          <cell r="AD856">
            <v>8977816.8</v>
          </cell>
          <cell r="AE856">
            <v>8977816.8</v>
          </cell>
          <cell r="AF856">
            <v>8977816.8</v>
          </cell>
          <cell r="AG856">
            <v>8977816.8</v>
          </cell>
          <cell r="AH856">
            <v>8977816.8</v>
          </cell>
          <cell r="AI856">
            <v>8977816.8</v>
          </cell>
          <cell r="AJ856">
            <v>8977816.8</v>
          </cell>
          <cell r="AK856">
            <v>8977816.8</v>
          </cell>
          <cell r="AL856">
            <v>8977816.8</v>
          </cell>
          <cell r="AM856">
            <v>8977816.8</v>
          </cell>
          <cell r="AN856">
            <v>8977816.8</v>
          </cell>
          <cell r="AO856">
            <v>8977816.8</v>
          </cell>
          <cell r="AP856">
            <v>8977816.8</v>
          </cell>
          <cell r="AQ856">
            <v>8977816.8</v>
          </cell>
          <cell r="AR856">
            <v>8977816.8</v>
          </cell>
          <cell r="AS856">
            <v>8977816.8</v>
          </cell>
          <cell r="AT856">
            <v>8977816.8</v>
          </cell>
          <cell r="AU856">
            <v>8977816.8</v>
          </cell>
          <cell r="AV856">
            <v>8977816.8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448959730541</v>
          </cell>
          <cell r="S857">
            <v>0.016719006436196</v>
          </cell>
          <cell r="T857">
            <v>0.016719006436196</v>
          </cell>
          <cell r="U857">
            <v>0.033438012872392</v>
          </cell>
          <cell r="V857">
            <v>0.033438012872392</v>
          </cell>
          <cell r="W857">
            <v>0.033438012872392</v>
          </cell>
          <cell r="X857">
            <v>0.0362685590179077</v>
          </cell>
          <cell r="Y857">
            <v>0.033438012872392</v>
          </cell>
          <cell r="Z857">
            <v>0.033438012872392</v>
          </cell>
          <cell r="AA857">
            <v>0.033438012872392</v>
          </cell>
          <cell r="AB857">
            <v>0.033438012872392</v>
          </cell>
          <cell r="AC857">
            <v>0.0362685590179077</v>
          </cell>
          <cell r="AD857">
            <v>0.033438012872392</v>
          </cell>
          <cell r="AE857">
            <v>0.033438012872392</v>
          </cell>
          <cell r="AF857">
            <v>0.033438012872392</v>
          </cell>
          <cell r="AG857">
            <v>0.033438012872392</v>
          </cell>
          <cell r="AH857">
            <v>0.0362685590179077</v>
          </cell>
          <cell r="AI857">
            <v>0.033438012872392</v>
          </cell>
          <cell r="AJ857">
            <v>0.033438012872392</v>
          </cell>
          <cell r="AK857">
            <v>0.033438012872392</v>
          </cell>
          <cell r="AL857">
            <v>0.033438012872392</v>
          </cell>
          <cell r="AM857">
            <v>0.0362685590179077</v>
          </cell>
          <cell r="AN857">
            <v>0.033438012872392</v>
          </cell>
          <cell r="AO857">
            <v>0.033438012872392</v>
          </cell>
          <cell r="AP857">
            <v>0.033438012872392</v>
          </cell>
          <cell r="AQ857">
            <v>0.033438012872392</v>
          </cell>
          <cell r="AR857">
            <v>0.0362685590179077</v>
          </cell>
          <cell r="AS857">
            <v>0.033438012872392</v>
          </cell>
          <cell r="AT857">
            <v>0.033438012872392</v>
          </cell>
          <cell r="AU857">
            <v>0.033438012872392</v>
          </cell>
          <cell r="AV857">
            <v>0.033438012872392</v>
          </cell>
        </row>
        <row r="858">
          <cell r="P858">
            <v>61844797.0776408</v>
          </cell>
          <cell r="Q858">
            <v>0</v>
          </cell>
          <cell r="R858">
            <v>998477.815293149</v>
          </cell>
          <cell r="S858">
            <v>1033983.56038631</v>
          </cell>
          <cell r="T858">
            <v>1033983.56038631</v>
          </cell>
          <cell r="U858">
            <v>2067967.12077262</v>
          </cell>
          <cell r="V858">
            <v>2067967.12077262</v>
          </cell>
          <cell r="W858">
            <v>2067967.12077262</v>
          </cell>
          <cell r="X858">
            <v>2243021.67276094</v>
          </cell>
          <cell r="Y858">
            <v>2067967.12077262</v>
          </cell>
          <cell r="Z858">
            <v>2067967.12077262</v>
          </cell>
          <cell r="AA858">
            <v>2067967.12077262</v>
          </cell>
          <cell r="AB858">
            <v>2067967.12077262</v>
          </cell>
          <cell r="AC858">
            <v>2243021.67276094</v>
          </cell>
          <cell r="AD858">
            <v>2067967.12077262</v>
          </cell>
          <cell r="AE858">
            <v>2067967.12077262</v>
          </cell>
          <cell r="AF858">
            <v>2067967.12077262</v>
          </cell>
          <cell r="AG858">
            <v>2067967.12077262</v>
          </cell>
          <cell r="AH858">
            <v>2243021.67276094</v>
          </cell>
          <cell r="AI858">
            <v>2067967.12077262</v>
          </cell>
          <cell r="AJ858">
            <v>2067967.12077262</v>
          </cell>
          <cell r="AK858">
            <v>2067967.12077262</v>
          </cell>
          <cell r="AL858">
            <v>2067967.12077262</v>
          </cell>
          <cell r="AM858">
            <v>2243021.67276094</v>
          </cell>
          <cell r="AN858">
            <v>2067967.12077262</v>
          </cell>
          <cell r="AO858">
            <v>2067967.12077262</v>
          </cell>
          <cell r="AP858">
            <v>2067967.12077262</v>
          </cell>
          <cell r="AQ858">
            <v>2067967.12077262</v>
          </cell>
          <cell r="AR858">
            <v>2243021.67276094</v>
          </cell>
          <cell r="AS858">
            <v>2067967.12077262</v>
          </cell>
          <cell r="AT858">
            <v>2067967.12077262</v>
          </cell>
          <cell r="AU858">
            <v>2067967.12077262</v>
          </cell>
          <cell r="AV858">
            <v>2067967.12077262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448959730541</v>
          </cell>
          <cell r="S863">
            <v>0.016719006436196</v>
          </cell>
          <cell r="T863">
            <v>0.016719006436196</v>
          </cell>
          <cell r="U863">
            <v>0.033438012872392</v>
          </cell>
          <cell r="V863">
            <v>0.033438012872392</v>
          </cell>
          <cell r="W863">
            <v>0.033438012872392</v>
          </cell>
          <cell r="X863">
            <v>0.0362685590179077</v>
          </cell>
          <cell r="Y863">
            <v>0.033438012872392</v>
          </cell>
          <cell r="Z863">
            <v>0.033438012872392</v>
          </cell>
          <cell r="AA863">
            <v>0.033438012872392</v>
          </cell>
          <cell r="AB863">
            <v>0.033438012872392</v>
          </cell>
          <cell r="AC863">
            <v>0.0362685590179077</v>
          </cell>
          <cell r="AD863">
            <v>0.033438012872392</v>
          </cell>
          <cell r="AE863">
            <v>0.033438012872392</v>
          </cell>
          <cell r="AF863">
            <v>0.033438012872392</v>
          </cell>
          <cell r="AG863">
            <v>0.033438012872392</v>
          </cell>
          <cell r="AH863">
            <v>0.0362685590179077</v>
          </cell>
          <cell r="AI863">
            <v>0.033438012872392</v>
          </cell>
          <cell r="AJ863">
            <v>0.033438012872392</v>
          </cell>
          <cell r="AK863">
            <v>0.033438012872392</v>
          </cell>
          <cell r="AL863">
            <v>0.033438012872392</v>
          </cell>
          <cell r="AM863">
            <v>0.0362685590179077</v>
          </cell>
          <cell r="AN863">
            <v>0.033438012872392</v>
          </cell>
          <cell r="AO863">
            <v>0.033438012872392</v>
          </cell>
          <cell r="AP863">
            <v>0.033438012872392</v>
          </cell>
          <cell r="AQ863">
            <v>0.033438012872392</v>
          </cell>
          <cell r="AR863">
            <v>0.0362685590179077</v>
          </cell>
          <cell r="AS863">
            <v>0.033438012872392</v>
          </cell>
          <cell r="AT863">
            <v>0.033438012872392</v>
          </cell>
          <cell r="AU863">
            <v>0.033438012872392</v>
          </cell>
          <cell r="AV863">
            <v>0.033438012872392</v>
          </cell>
        </row>
        <row r="864">
          <cell r="P864">
            <v>61844797.0776408</v>
          </cell>
          <cell r="Q864">
            <v>0</v>
          </cell>
          <cell r="R864">
            <v>998477.815293149</v>
          </cell>
          <cell r="S864">
            <v>1033983.56038631</v>
          </cell>
          <cell r="T864">
            <v>1033983.56038631</v>
          </cell>
          <cell r="U864">
            <v>2067967.12077262</v>
          </cell>
          <cell r="V864">
            <v>2067967.12077262</v>
          </cell>
          <cell r="W864">
            <v>2067967.12077262</v>
          </cell>
          <cell r="X864">
            <v>2243021.67276094</v>
          </cell>
          <cell r="Y864">
            <v>2067967.12077262</v>
          </cell>
          <cell r="Z864">
            <v>2067967.12077262</v>
          </cell>
          <cell r="AA864">
            <v>2067967.12077262</v>
          </cell>
          <cell r="AB864">
            <v>2067967.12077262</v>
          </cell>
          <cell r="AC864">
            <v>2243021.67276094</v>
          </cell>
          <cell r="AD864">
            <v>2067967.12077262</v>
          </cell>
          <cell r="AE864">
            <v>2067967.12077262</v>
          </cell>
          <cell r="AF864">
            <v>2067967.12077262</v>
          </cell>
          <cell r="AG864">
            <v>2067967.12077262</v>
          </cell>
          <cell r="AH864">
            <v>2243021.67276094</v>
          </cell>
          <cell r="AI864">
            <v>2067967.12077262</v>
          </cell>
          <cell r="AJ864">
            <v>2067967.12077262</v>
          </cell>
          <cell r="AK864">
            <v>2067967.12077262</v>
          </cell>
          <cell r="AL864">
            <v>2067967.12077262</v>
          </cell>
          <cell r="AM864">
            <v>2243021.67276094</v>
          </cell>
          <cell r="AN864">
            <v>2067967.12077262</v>
          </cell>
          <cell r="AO864">
            <v>2067967.12077262</v>
          </cell>
          <cell r="AP864">
            <v>2067967.12077262</v>
          </cell>
          <cell r="AQ864">
            <v>2067967.12077262</v>
          </cell>
          <cell r="AR864">
            <v>2243021.67276094</v>
          </cell>
          <cell r="AS864">
            <v>2067967.12077262</v>
          </cell>
          <cell r="AT864">
            <v>2067967.12077262</v>
          </cell>
          <cell r="AU864">
            <v>2067967.12077262</v>
          </cell>
          <cell r="AV864">
            <v>2067967.12077262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2847763237262</v>
          </cell>
          <cell r="S881">
            <v>0.00865279466655577</v>
          </cell>
          <cell r="T881">
            <v>0.00865279466655577</v>
          </cell>
          <cell r="U881">
            <v>0.0271622711251616</v>
          </cell>
          <cell r="V881">
            <v>0.0276426101570317</v>
          </cell>
          <cell r="W881">
            <v>0.0261508350854653</v>
          </cell>
          <cell r="X881">
            <v>0.0455083907070825</v>
          </cell>
          <cell r="Y881">
            <v>0.0251142474629026</v>
          </cell>
          <cell r="Z881">
            <v>0.0253518791585135</v>
          </cell>
          <cell r="AA881">
            <v>0.0248226570787686</v>
          </cell>
          <cell r="AB881">
            <v>0.0259032560493744</v>
          </cell>
          <cell r="AC881">
            <v>0.0442970180116454</v>
          </cell>
          <cell r="AD881">
            <v>0.026383170791505</v>
          </cell>
          <cell r="AE881">
            <v>0.0259243181936449</v>
          </cell>
          <cell r="AF881">
            <v>0.0268955111554604</v>
          </cell>
          <cell r="AG881">
            <v>0.026266239572068</v>
          </cell>
          <cell r="AH881">
            <v>0.0462661992603505</v>
          </cell>
          <cell r="AI881">
            <v>0.0268007739526093</v>
          </cell>
          <cell r="AJ881">
            <v>0.0277857336656452</v>
          </cell>
          <cell r="AK881">
            <v>0.0274210207900511</v>
          </cell>
          <cell r="AL881">
            <v>0.0285228129218166</v>
          </cell>
          <cell r="AM881">
            <v>0.0468301748146517</v>
          </cell>
          <cell r="AN881">
            <v>0.0288131130327759</v>
          </cell>
          <cell r="AO881">
            <v>0.0284669551254433</v>
          </cell>
          <cell r="AP881">
            <v>0.0296952379630223</v>
          </cell>
          <cell r="AQ881">
            <v>0.0292170577167845</v>
          </cell>
          <cell r="AR881">
            <v>0.0492621507233548</v>
          </cell>
          <cell r="AS881">
            <v>0.0297026395639996</v>
          </cell>
          <cell r="AT881">
            <v>0.0310960213243715</v>
          </cell>
          <cell r="AU881">
            <v>0.030640560757265</v>
          </cell>
          <cell r="AV881">
            <v>0.0319037912688617</v>
          </cell>
        </row>
        <row r="882">
          <cell r="P882">
            <v>851059294.748784</v>
          </cell>
          <cell r="Q882">
            <v>0</v>
          </cell>
          <cell r="R882">
            <v>96040137.7946816</v>
          </cell>
          <cell r="S882">
            <v>7364041.326525</v>
          </cell>
          <cell r="T882">
            <v>7364041.326525</v>
          </cell>
          <cell r="U882">
            <v>23116703.3075553</v>
          </cell>
          <cell r="V882">
            <v>23525500.305259</v>
          </cell>
          <cell r="W882">
            <v>22255911.2649279</v>
          </cell>
          <cell r="X882">
            <v>38730338.9003217</v>
          </cell>
          <cell r="Y882">
            <v>21373713.7339243</v>
          </cell>
          <cell r="Z882">
            <v>21575952.3972009</v>
          </cell>
          <cell r="AA882">
            <v>21125553.0272477</v>
          </cell>
          <cell r="AB882">
            <v>22045206.8250778</v>
          </cell>
          <cell r="AC882">
            <v>37699388.9084651</v>
          </cell>
          <cell r="AD882">
            <v>22453642.7270549</v>
          </cell>
          <cell r="AE882">
            <v>22063131.9587265</v>
          </cell>
          <cell r="AF882">
            <v>22889674.7558742</v>
          </cell>
          <cell r="AG882">
            <v>22354127.3259068</v>
          </cell>
          <cell r="AH882">
            <v>39375278.9132206</v>
          </cell>
          <cell r="AI882">
            <v>22809047.7788292</v>
          </cell>
          <cell r="AJ882">
            <v>23647306.8975615</v>
          </cell>
          <cell r="AK882">
            <v>23336914.6148726</v>
          </cell>
          <cell r="AL882">
            <v>24274605.0494928</v>
          </cell>
          <cell r="AM882">
            <v>39855255.5507198</v>
          </cell>
          <cell r="AN882">
            <v>24521667.6571913</v>
          </cell>
          <cell r="AO882">
            <v>24227066.7527051</v>
          </cell>
          <cell r="AP882">
            <v>25272408.2782071</v>
          </cell>
          <cell r="AQ882">
            <v>24865448.5350812</v>
          </cell>
          <cell r="AR882">
            <v>41925011.2524266</v>
          </cell>
          <cell r="AS882">
            <v>25278707.4795149</v>
          </cell>
          <cell r="AT882">
            <v>26464557.9778128</v>
          </cell>
          <cell r="AU882">
            <v>26076934.0287852</v>
          </cell>
          <cell r="AV882">
            <v>27152018.0970899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79853000</v>
          </cell>
          <cell r="Q884">
            <v>0</v>
          </cell>
          <cell r="R884">
            <v>79853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6187137.7946816</v>
          </cell>
          <cell r="Q886">
            <v>0</v>
          </cell>
          <cell r="R886">
            <v>16187137.7946816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80935688.973408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6187137.7946816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6187137.7946816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6187137.7946816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6187137.7946816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6187137.7946816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09245244488564</v>
          </cell>
          <cell r="T889">
            <v>0.0109245244488564</v>
          </cell>
          <cell r="U889">
            <v>0.0342935324861243</v>
          </cell>
          <cell r="V889">
            <v>0.0348999811191523</v>
          </cell>
          <cell r="W889">
            <v>0.0330165510980389</v>
          </cell>
          <cell r="X889">
            <v>0.0334427443728464</v>
          </cell>
          <cell r="Y889">
            <v>0.0317078147576473</v>
          </cell>
          <cell r="Z889">
            <v>0.0320078349671361</v>
          </cell>
          <cell r="AA889">
            <v>0.0313396693892109</v>
          </cell>
          <cell r="AB889">
            <v>0.0327039719444791</v>
          </cell>
          <cell r="AC889">
            <v>0.031913334380127</v>
          </cell>
          <cell r="AD889">
            <v>0.0333098848935099</v>
          </cell>
          <cell r="AE889">
            <v>0.0327305638051316</v>
          </cell>
          <cell r="AF889">
            <v>0.0339567365810694</v>
          </cell>
          <cell r="AG889">
            <v>0.0331622542129264</v>
          </cell>
          <cell r="AH889">
            <v>0.0343995101793583</v>
          </cell>
          <cell r="AI889">
            <v>0.0338371267984909</v>
          </cell>
          <cell r="AJ889">
            <v>0.0350806806884022</v>
          </cell>
          <cell r="AK889">
            <v>0.0346202150377332</v>
          </cell>
          <cell r="AL889">
            <v>0.0360112748680968</v>
          </cell>
          <cell r="AM889">
            <v>0.0351115535097443</v>
          </cell>
          <cell r="AN889">
            <v>0.0363777912113008</v>
          </cell>
          <cell r="AO889">
            <v>0.0359407520040217</v>
          </cell>
          <cell r="AP889">
            <v>0.0374915117765962</v>
          </cell>
          <cell r="AQ889">
            <v>0.0368877887030354</v>
          </cell>
          <cell r="AR889">
            <v>0.0381820274199072</v>
          </cell>
          <cell r="AS889">
            <v>0.0375008566153396</v>
          </cell>
          <cell r="AT889">
            <v>0.0392600608602534</v>
          </cell>
          <cell r="AU889">
            <v>0.0386850223562107</v>
          </cell>
          <cell r="AV889">
            <v>0.0402799050663968</v>
          </cell>
        </row>
        <row r="890">
          <cell r="P890">
            <v>674083467.980695</v>
          </cell>
          <cell r="Q890">
            <v>0</v>
          </cell>
          <cell r="R890">
            <v>0</v>
          </cell>
          <cell r="S890">
            <v>7364041.326525</v>
          </cell>
          <cell r="T890">
            <v>7364041.326525</v>
          </cell>
          <cell r="U890">
            <v>23116703.3075553</v>
          </cell>
          <cell r="V890">
            <v>23525500.305259</v>
          </cell>
          <cell r="W890">
            <v>22255911.2649279</v>
          </cell>
          <cell r="X890">
            <v>22543201.1056401</v>
          </cell>
          <cell r="Y890">
            <v>21373713.7339243</v>
          </cell>
          <cell r="Z890">
            <v>21575952.3972009</v>
          </cell>
          <cell r="AA890">
            <v>21125553.0272477</v>
          </cell>
          <cell r="AB890">
            <v>22045206.8250778</v>
          </cell>
          <cell r="AC890">
            <v>21512251.1137835</v>
          </cell>
          <cell r="AD890">
            <v>22453642.7270549</v>
          </cell>
          <cell r="AE890">
            <v>22063131.9587265</v>
          </cell>
          <cell r="AF890">
            <v>22889674.7558742</v>
          </cell>
          <cell r="AG890">
            <v>22354127.3259068</v>
          </cell>
          <cell r="AH890">
            <v>23188141.118539</v>
          </cell>
          <cell r="AI890">
            <v>22809047.7788292</v>
          </cell>
          <cell r="AJ890">
            <v>23647306.8975615</v>
          </cell>
          <cell r="AK890">
            <v>23336914.6148726</v>
          </cell>
          <cell r="AL890">
            <v>24274605.0494928</v>
          </cell>
          <cell r="AM890">
            <v>23668117.7560382</v>
          </cell>
          <cell r="AN890">
            <v>24521667.6571913</v>
          </cell>
          <cell r="AO890">
            <v>24227066.7527051</v>
          </cell>
          <cell r="AP890">
            <v>25272408.2782071</v>
          </cell>
          <cell r="AQ890">
            <v>24865448.5350812</v>
          </cell>
          <cell r="AR890">
            <v>25737873.457745</v>
          </cell>
          <cell r="AS890">
            <v>25278707.4795149</v>
          </cell>
          <cell r="AT890">
            <v>26464557.9778128</v>
          </cell>
          <cell r="AU890">
            <v>26076934.0287852</v>
          </cell>
          <cell r="AV890">
            <v>27152018.0970899</v>
          </cell>
        </row>
        <row r="891">
          <cell r="C891" t="str">
            <v>8.10</v>
          </cell>
        </row>
        <row r="891">
          <cell r="Q891">
            <v>0.686887890730802</v>
          </cell>
          <cell r="R891">
            <v>1.14195388610483E-005</v>
          </cell>
          <cell r="S891">
            <v>0.00144432194932406</v>
          </cell>
          <cell r="T891">
            <v>0.00144432194932406</v>
          </cell>
          <cell r="U891">
            <v>0.00288864389864812</v>
          </cell>
          <cell r="V891">
            <v>0.00288864389864812</v>
          </cell>
          <cell r="W891">
            <v>0.00288864389864812</v>
          </cell>
          <cell r="X891">
            <v>0.0487546472325564</v>
          </cell>
          <cell r="Y891">
            <v>0.00288864389864812</v>
          </cell>
          <cell r="Z891">
            <v>0.00288864389864812</v>
          </cell>
          <cell r="AA891">
            <v>0.00288864389864812</v>
          </cell>
          <cell r="AB891">
            <v>0.00288864389864812</v>
          </cell>
          <cell r="AC891">
            <v>0.0487546472325564</v>
          </cell>
          <cell r="AD891">
            <v>0.00288864389864812</v>
          </cell>
          <cell r="AE891">
            <v>0.00288864389864812</v>
          </cell>
          <cell r="AF891">
            <v>0.00288864389864812</v>
          </cell>
          <cell r="AG891">
            <v>0.00288864389864812</v>
          </cell>
          <cell r="AH891">
            <v>0.0487546472325564</v>
          </cell>
          <cell r="AI891">
            <v>0.00288864389864812</v>
          </cell>
          <cell r="AJ891">
            <v>0.00288864389864812</v>
          </cell>
          <cell r="AK891">
            <v>0.00288864389864812</v>
          </cell>
          <cell r="AL891">
            <v>0.00288864389864812</v>
          </cell>
          <cell r="AM891">
            <v>0.0487546472325564</v>
          </cell>
          <cell r="AN891">
            <v>0.00288864389864812</v>
          </cell>
          <cell r="AO891">
            <v>0.00288864389864812</v>
          </cell>
          <cell r="AP891">
            <v>0.00288864389864812</v>
          </cell>
          <cell r="AQ891">
            <v>0.00288864389864812</v>
          </cell>
          <cell r="AR891">
            <v>0.0487546472325564</v>
          </cell>
          <cell r="AS891">
            <v>0.00288864389864812</v>
          </cell>
          <cell r="AT891">
            <v>0.00288864389864812</v>
          </cell>
          <cell r="AU891">
            <v>0.00288864389864812</v>
          </cell>
          <cell r="AV891">
            <v>0.00288864389864812</v>
          </cell>
        </row>
        <row r="892">
          <cell r="P892">
            <v>141862120.678601</v>
          </cell>
          <cell r="Q892">
            <v>97443372.8475225</v>
          </cell>
          <cell r="R892">
            <v>1620</v>
          </cell>
          <cell r="S892">
            <v>204894.574673761</v>
          </cell>
          <cell r="T892">
            <v>204894.574673761</v>
          </cell>
          <cell r="U892">
            <v>409789.149347523</v>
          </cell>
          <cell r="V892">
            <v>409789.149347523</v>
          </cell>
          <cell r="W892">
            <v>409789.149347523</v>
          </cell>
          <cell r="X892">
            <v>6916437.64934752</v>
          </cell>
          <cell r="Y892">
            <v>409789.149347523</v>
          </cell>
          <cell r="Z892">
            <v>409789.149347523</v>
          </cell>
          <cell r="AA892">
            <v>409789.149347523</v>
          </cell>
          <cell r="AB892">
            <v>409789.149347523</v>
          </cell>
          <cell r="AC892">
            <v>6916437.64934752</v>
          </cell>
          <cell r="AD892">
            <v>409789.149347523</v>
          </cell>
          <cell r="AE892">
            <v>409789.149347523</v>
          </cell>
          <cell r="AF892">
            <v>409789.149347523</v>
          </cell>
          <cell r="AG892">
            <v>409789.149347523</v>
          </cell>
          <cell r="AH892">
            <v>6916437.64934752</v>
          </cell>
          <cell r="AI892">
            <v>409789.149347523</v>
          </cell>
          <cell r="AJ892">
            <v>409789.149347523</v>
          </cell>
          <cell r="AK892">
            <v>409789.149347523</v>
          </cell>
          <cell r="AL892">
            <v>409789.149347523</v>
          </cell>
          <cell r="AM892">
            <v>6916437.64934752</v>
          </cell>
          <cell r="AN892">
            <v>409789.149347523</v>
          </cell>
          <cell r="AO892">
            <v>409789.149347523</v>
          </cell>
          <cell r="AP892">
            <v>409789.149347523</v>
          </cell>
          <cell r="AQ892">
            <v>409789.149347523</v>
          </cell>
          <cell r="AR892">
            <v>6916437.64934752</v>
          </cell>
          <cell r="AS892">
            <v>409789.149347523</v>
          </cell>
          <cell r="AT892">
            <v>409789.149347523</v>
          </cell>
          <cell r="AU892">
            <v>409789.149347523</v>
          </cell>
          <cell r="AV892">
            <v>409789.149347523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93573889.3536007</v>
          </cell>
          <cell r="Q894">
            <v>90936724.3475225</v>
          </cell>
          <cell r="R894">
            <v>0</v>
          </cell>
          <cell r="S894">
            <v>45468.3621737613</v>
          </cell>
          <cell r="T894">
            <v>45468.3621737613</v>
          </cell>
          <cell r="U894">
            <v>90936.7243475225</v>
          </cell>
          <cell r="V894">
            <v>90936.7243475225</v>
          </cell>
          <cell r="W894">
            <v>90936.7243475225</v>
          </cell>
          <cell r="X894">
            <v>90936.7243475225</v>
          </cell>
          <cell r="Y894">
            <v>90936.7243475225</v>
          </cell>
          <cell r="Z894">
            <v>90936.7243475225</v>
          </cell>
          <cell r="AA894">
            <v>90936.7243475225</v>
          </cell>
          <cell r="AB894">
            <v>90936.7243475225</v>
          </cell>
          <cell r="AC894">
            <v>90936.7243475225</v>
          </cell>
          <cell r="AD894">
            <v>90936.7243475225</v>
          </cell>
          <cell r="AE894">
            <v>90936.7243475225</v>
          </cell>
          <cell r="AF894">
            <v>90936.7243475225</v>
          </cell>
          <cell r="AG894">
            <v>90936.7243475225</v>
          </cell>
          <cell r="AH894">
            <v>90936.7243475225</v>
          </cell>
          <cell r="AI894">
            <v>90936.7243475225</v>
          </cell>
          <cell r="AJ894">
            <v>90936.7243475225</v>
          </cell>
          <cell r="AK894">
            <v>90936.7243475225</v>
          </cell>
          <cell r="AL894">
            <v>90936.7243475225</v>
          </cell>
          <cell r="AM894">
            <v>90936.7243475225</v>
          </cell>
          <cell r="AN894">
            <v>90936.7243475225</v>
          </cell>
          <cell r="AO894">
            <v>90936.7243475225</v>
          </cell>
          <cell r="AP894">
            <v>90936.7243475225</v>
          </cell>
          <cell r="AQ894">
            <v>90936.7243475225</v>
          </cell>
          <cell r="AR894">
            <v>90936.7243475225</v>
          </cell>
          <cell r="AS894">
            <v>90936.7243475225</v>
          </cell>
          <cell r="AT894">
            <v>90936.7243475225</v>
          </cell>
          <cell r="AU894">
            <v>90936.7243475225</v>
          </cell>
          <cell r="AV894">
            <v>90936.7243475225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90936724.3475225</v>
          </cell>
          <cell r="Q896">
            <v>90936724.3475225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7</v>
          </cell>
          <cell r="V899">
            <v>0.0344827586206897</v>
          </cell>
          <cell r="W899">
            <v>0.0344827586206897</v>
          </cell>
          <cell r="X899">
            <v>0.0344827586206897</v>
          </cell>
          <cell r="Y899">
            <v>0.0344827586206897</v>
          </cell>
          <cell r="Z899">
            <v>0.0344827586206897</v>
          </cell>
          <cell r="AA899">
            <v>0.0344827586206897</v>
          </cell>
          <cell r="AB899">
            <v>0.0344827586206897</v>
          </cell>
          <cell r="AC899">
            <v>0.0344827586206897</v>
          </cell>
          <cell r="AD899">
            <v>0.0344827586206897</v>
          </cell>
          <cell r="AE899">
            <v>0.0344827586206897</v>
          </cell>
          <cell r="AF899">
            <v>0.0344827586206897</v>
          </cell>
          <cell r="AG899">
            <v>0.0344827586206897</v>
          </cell>
          <cell r="AH899">
            <v>0.0344827586206897</v>
          </cell>
          <cell r="AI899">
            <v>0.0344827586206897</v>
          </cell>
          <cell r="AJ899">
            <v>0.0344827586206897</v>
          </cell>
          <cell r="AK899">
            <v>0.0344827586206897</v>
          </cell>
          <cell r="AL899">
            <v>0.0344827586206897</v>
          </cell>
          <cell r="AM899">
            <v>0.0344827586206897</v>
          </cell>
          <cell r="AN899">
            <v>0.0344827586206897</v>
          </cell>
          <cell r="AO899">
            <v>0.0344827586206897</v>
          </cell>
          <cell r="AP899">
            <v>0.0344827586206897</v>
          </cell>
          <cell r="AQ899">
            <v>0.0344827586206897</v>
          </cell>
          <cell r="AR899">
            <v>0.0344827586206897</v>
          </cell>
          <cell r="AS899">
            <v>0.0344827586206897</v>
          </cell>
          <cell r="AT899">
            <v>0.0344827586206897</v>
          </cell>
          <cell r="AU899">
            <v>0.0344827586206897</v>
          </cell>
          <cell r="AV899">
            <v>0.0344827586206897</v>
          </cell>
        </row>
        <row r="900">
          <cell r="P900">
            <v>2637165.00607815</v>
          </cell>
          <cell r="Q900">
            <v>0</v>
          </cell>
          <cell r="R900">
            <v>0</v>
          </cell>
          <cell r="S900">
            <v>45468.3621737613</v>
          </cell>
          <cell r="T900">
            <v>45468.3621737613</v>
          </cell>
          <cell r="U900">
            <v>90936.7243475225</v>
          </cell>
          <cell r="V900">
            <v>90936.7243475225</v>
          </cell>
          <cell r="W900">
            <v>90936.7243475225</v>
          </cell>
          <cell r="X900">
            <v>90936.7243475225</v>
          </cell>
          <cell r="Y900">
            <v>90936.7243475225</v>
          </cell>
          <cell r="Z900">
            <v>90936.7243475225</v>
          </cell>
          <cell r="AA900">
            <v>90936.7243475225</v>
          </cell>
          <cell r="AB900">
            <v>90936.7243475225</v>
          </cell>
          <cell r="AC900">
            <v>90936.7243475225</v>
          </cell>
          <cell r="AD900">
            <v>90936.7243475225</v>
          </cell>
          <cell r="AE900">
            <v>90936.7243475225</v>
          </cell>
          <cell r="AF900">
            <v>90936.7243475225</v>
          </cell>
          <cell r="AG900">
            <v>90936.7243475225</v>
          </cell>
          <cell r="AH900">
            <v>90936.7243475225</v>
          </cell>
          <cell r="AI900">
            <v>90936.7243475225</v>
          </cell>
          <cell r="AJ900">
            <v>90936.7243475225</v>
          </cell>
          <cell r="AK900">
            <v>90936.7243475225</v>
          </cell>
          <cell r="AL900">
            <v>90936.7243475225</v>
          </cell>
          <cell r="AM900">
            <v>90936.7243475225</v>
          </cell>
          <cell r="AN900">
            <v>90936.7243475225</v>
          </cell>
          <cell r="AO900">
            <v>90936.7243475225</v>
          </cell>
          <cell r="AP900">
            <v>90936.7243475225</v>
          </cell>
          <cell r="AQ900">
            <v>90936.7243475225</v>
          </cell>
          <cell r="AR900">
            <v>90936.7243475225</v>
          </cell>
          <cell r="AS900">
            <v>90936.7243475225</v>
          </cell>
          <cell r="AT900">
            <v>90936.7243475225</v>
          </cell>
          <cell r="AU900">
            <v>90936.7243475225</v>
          </cell>
          <cell r="AV900">
            <v>90936.7243475225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47267631.325</v>
          </cell>
          <cell r="Q910">
            <v>6344648.5</v>
          </cell>
          <cell r="R910">
            <v>0</v>
          </cell>
          <cell r="S910">
            <v>158616.2125</v>
          </cell>
          <cell r="T910">
            <v>158616.2125</v>
          </cell>
          <cell r="U910">
            <v>317232.425</v>
          </cell>
          <cell r="V910">
            <v>317232.425</v>
          </cell>
          <cell r="W910">
            <v>317232.425</v>
          </cell>
          <cell r="X910">
            <v>6661880.925</v>
          </cell>
          <cell r="Y910">
            <v>317232.425</v>
          </cell>
          <cell r="Z910">
            <v>317232.425</v>
          </cell>
          <cell r="AA910">
            <v>317232.425</v>
          </cell>
          <cell r="AB910">
            <v>317232.425</v>
          </cell>
          <cell r="AC910">
            <v>6661880.925</v>
          </cell>
          <cell r="AD910">
            <v>317232.425</v>
          </cell>
          <cell r="AE910">
            <v>317232.425</v>
          </cell>
          <cell r="AF910">
            <v>317232.425</v>
          </cell>
          <cell r="AG910">
            <v>317232.425</v>
          </cell>
          <cell r="AH910">
            <v>6661880.925</v>
          </cell>
          <cell r="AI910">
            <v>317232.425</v>
          </cell>
          <cell r="AJ910">
            <v>317232.425</v>
          </cell>
          <cell r="AK910">
            <v>317232.425</v>
          </cell>
          <cell r="AL910">
            <v>317232.425</v>
          </cell>
          <cell r="AM910">
            <v>6661880.925</v>
          </cell>
          <cell r="AN910">
            <v>317232.425</v>
          </cell>
          <cell r="AO910">
            <v>317232.425</v>
          </cell>
          <cell r="AP910">
            <v>317232.425</v>
          </cell>
          <cell r="AQ910">
            <v>317232.425</v>
          </cell>
          <cell r="AR910">
            <v>6661880.925</v>
          </cell>
          <cell r="AS910">
            <v>317232.425</v>
          </cell>
          <cell r="AT910">
            <v>317232.425</v>
          </cell>
          <cell r="AU910">
            <v>317232.425</v>
          </cell>
          <cell r="AV910">
            <v>317232.42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6344648.5</v>
          </cell>
          <cell r="Q912">
            <v>6344648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31723242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6344648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6344648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6344648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6344648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6344648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9199740.325</v>
          </cell>
          <cell r="Q916">
            <v>0</v>
          </cell>
          <cell r="R916">
            <v>0</v>
          </cell>
          <cell r="S916">
            <v>158616.2125</v>
          </cell>
          <cell r="T916">
            <v>158616.2125</v>
          </cell>
          <cell r="U916">
            <v>317232.425</v>
          </cell>
          <cell r="V916">
            <v>317232.425</v>
          </cell>
          <cell r="W916">
            <v>317232.425</v>
          </cell>
          <cell r="X916">
            <v>317232.425</v>
          </cell>
          <cell r="Y916">
            <v>317232.425</v>
          </cell>
          <cell r="Z916">
            <v>317232.425</v>
          </cell>
          <cell r="AA916">
            <v>317232.425</v>
          </cell>
          <cell r="AB916">
            <v>317232.425</v>
          </cell>
          <cell r="AC916">
            <v>317232.425</v>
          </cell>
          <cell r="AD916">
            <v>317232.425</v>
          </cell>
          <cell r="AE916">
            <v>317232.425</v>
          </cell>
          <cell r="AF916">
            <v>317232.425</v>
          </cell>
          <cell r="AG916">
            <v>317232.425</v>
          </cell>
          <cell r="AH916">
            <v>317232.425</v>
          </cell>
          <cell r="AI916">
            <v>317232.425</v>
          </cell>
          <cell r="AJ916">
            <v>317232.425</v>
          </cell>
          <cell r="AK916">
            <v>317232.425</v>
          </cell>
          <cell r="AL916">
            <v>317232.425</v>
          </cell>
          <cell r="AM916">
            <v>317232.425</v>
          </cell>
          <cell r="AN916">
            <v>317232.425</v>
          </cell>
          <cell r="AO916">
            <v>317232.425</v>
          </cell>
          <cell r="AP916">
            <v>317232.425</v>
          </cell>
          <cell r="AQ916">
            <v>317232.425</v>
          </cell>
          <cell r="AR916">
            <v>317232.425</v>
          </cell>
          <cell r="AS916">
            <v>317232.425</v>
          </cell>
          <cell r="AT916">
            <v>317232.425</v>
          </cell>
          <cell r="AU916">
            <v>317232.425</v>
          </cell>
          <cell r="AV916">
            <v>317232.42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6224290918361</v>
          </cell>
          <cell r="R925">
            <v>0.0256224290918361</v>
          </cell>
          <cell r="S925">
            <v>0.0132409093584431</v>
          </cell>
          <cell r="T925">
            <v>0.0132409093584431</v>
          </cell>
          <cell r="U925">
            <v>0.0292690833568166</v>
          </cell>
          <cell r="V925">
            <v>0.0292690833568166</v>
          </cell>
          <cell r="W925">
            <v>0.0292690833568166</v>
          </cell>
          <cell r="X925">
            <v>0.0304642778008478</v>
          </cell>
          <cell r="Y925">
            <v>0.0486216867345009</v>
          </cell>
          <cell r="Z925">
            <v>0.0292690833568166</v>
          </cell>
          <cell r="AA925">
            <v>0.0292690833568166</v>
          </cell>
          <cell r="AB925">
            <v>0.0292690833568166</v>
          </cell>
          <cell r="AC925">
            <v>0.0304642778008478</v>
          </cell>
          <cell r="AD925">
            <v>0.0486216867345009</v>
          </cell>
          <cell r="AE925">
            <v>0.0292690833568166</v>
          </cell>
          <cell r="AF925">
            <v>0.0292690833568166</v>
          </cell>
          <cell r="AG925">
            <v>0.0292690833568166</v>
          </cell>
          <cell r="AH925">
            <v>0.0304642778008478</v>
          </cell>
          <cell r="AI925">
            <v>0.0486216867345009</v>
          </cell>
          <cell r="AJ925">
            <v>0.0292690833568166</v>
          </cell>
          <cell r="AK925">
            <v>0.0292690833568166</v>
          </cell>
          <cell r="AL925">
            <v>0.0292690833568166</v>
          </cell>
          <cell r="AM925">
            <v>0.0304642778008478</v>
          </cell>
          <cell r="AN925">
            <v>0.0486216867345009</v>
          </cell>
          <cell r="AO925">
            <v>0.0292690833568166</v>
          </cell>
          <cell r="AP925">
            <v>0.0292690833568166</v>
          </cell>
          <cell r="AQ925">
            <v>0.0292690833568166</v>
          </cell>
          <cell r="AR925">
            <v>0.0304642778008478</v>
          </cell>
          <cell r="AS925">
            <v>0.0486216867345009</v>
          </cell>
          <cell r="AT925">
            <v>0.0292690833568166</v>
          </cell>
          <cell r="AU925">
            <v>0.0292690833568166</v>
          </cell>
          <cell r="AV925">
            <v>0.0292690833568166</v>
          </cell>
        </row>
        <row r="926">
          <cell r="P926">
            <v>200804146.303183</v>
          </cell>
          <cell r="Q926">
            <v>5145090</v>
          </cell>
          <cell r="R926">
            <v>5145090</v>
          </cell>
          <cell r="S926">
            <v>2658829.5</v>
          </cell>
          <cell r="T926">
            <v>2658829.5</v>
          </cell>
          <cell r="U926">
            <v>5877353.29654226</v>
          </cell>
          <cell r="V926">
            <v>5877353.29654226</v>
          </cell>
          <cell r="W926">
            <v>5877353.29654226</v>
          </cell>
          <cell r="X926">
            <v>6117353.29654226</v>
          </cell>
          <cell r="Y926">
            <v>9763436.29654226</v>
          </cell>
          <cell r="Z926">
            <v>5877353.29654226</v>
          </cell>
          <cell r="AA926">
            <v>5877353.29654226</v>
          </cell>
          <cell r="AB926">
            <v>5877353.29654226</v>
          </cell>
          <cell r="AC926">
            <v>6117353.29654226</v>
          </cell>
          <cell r="AD926">
            <v>9763436.29654226</v>
          </cell>
          <cell r="AE926">
            <v>5877353.29654226</v>
          </cell>
          <cell r="AF926">
            <v>5877353.29654226</v>
          </cell>
          <cell r="AG926">
            <v>5877353.29654226</v>
          </cell>
          <cell r="AH926">
            <v>6117353.29654226</v>
          </cell>
          <cell r="AI926">
            <v>9763436.29654226</v>
          </cell>
          <cell r="AJ926">
            <v>5877353.29654226</v>
          </cell>
          <cell r="AK926">
            <v>5877353.29654226</v>
          </cell>
          <cell r="AL926">
            <v>5877353.29654226</v>
          </cell>
          <cell r="AM926">
            <v>6117353.29654226</v>
          </cell>
          <cell r="AN926">
            <v>9763436.29654226</v>
          </cell>
          <cell r="AO926">
            <v>5877353.29654226</v>
          </cell>
          <cell r="AP926">
            <v>5877353.29654226</v>
          </cell>
          <cell r="AQ926">
            <v>5877353.29654226</v>
          </cell>
          <cell r="AR926">
            <v>6117353.29654226</v>
          </cell>
          <cell r="AS926">
            <v>9763436.29654226</v>
          </cell>
          <cell r="AT926">
            <v>5877353.29654226</v>
          </cell>
          <cell r="AU926">
            <v>5877353.29654226</v>
          </cell>
          <cell r="AV926">
            <v>5877353.29654226</v>
          </cell>
        </row>
        <row r="927">
          <cell r="C927" t="str">
            <v>8.11.1</v>
          </cell>
        </row>
        <row r="927">
          <cell r="Q927">
            <v>0.0256224290918361</v>
          </cell>
          <cell r="R927">
            <v>0.0256224290918361</v>
          </cell>
          <cell r="S927">
            <v>0.0132409093584431</v>
          </cell>
          <cell r="T927">
            <v>0.0132409093584431</v>
          </cell>
          <cell r="U927">
            <v>0.0292690833568166</v>
          </cell>
          <cell r="V927">
            <v>0.0292690833568166</v>
          </cell>
          <cell r="W927">
            <v>0.0292690833568166</v>
          </cell>
          <cell r="X927">
            <v>0.0304642778008478</v>
          </cell>
          <cell r="Y927">
            <v>0.0486216867345009</v>
          </cell>
          <cell r="Z927">
            <v>0.0292690833568166</v>
          </cell>
          <cell r="AA927">
            <v>0.0292690833568166</v>
          </cell>
          <cell r="AB927">
            <v>0.0292690833568166</v>
          </cell>
          <cell r="AC927">
            <v>0.0304642778008478</v>
          </cell>
          <cell r="AD927">
            <v>0.0486216867345009</v>
          </cell>
          <cell r="AE927">
            <v>0.0292690833568166</v>
          </cell>
          <cell r="AF927">
            <v>0.0292690833568166</v>
          </cell>
          <cell r="AG927">
            <v>0.0292690833568166</v>
          </cell>
          <cell r="AH927">
            <v>0.0304642778008478</v>
          </cell>
          <cell r="AI927">
            <v>0.0486216867345009</v>
          </cell>
          <cell r="AJ927">
            <v>0.0292690833568166</v>
          </cell>
          <cell r="AK927">
            <v>0.0292690833568166</v>
          </cell>
          <cell r="AL927">
            <v>0.0292690833568166</v>
          </cell>
          <cell r="AM927">
            <v>0.0304642778008478</v>
          </cell>
          <cell r="AN927">
            <v>0.0486216867345009</v>
          </cell>
          <cell r="AO927">
            <v>0.0292690833568166</v>
          </cell>
          <cell r="AP927">
            <v>0.0292690833568166</v>
          </cell>
          <cell r="AQ927">
            <v>0.0292690833568166</v>
          </cell>
          <cell r="AR927">
            <v>0.0304642778008478</v>
          </cell>
          <cell r="AS927">
            <v>0.0486216867345009</v>
          </cell>
          <cell r="AT927">
            <v>0.0292690833568166</v>
          </cell>
          <cell r="AU927">
            <v>0.0292690833568166</v>
          </cell>
          <cell r="AV927">
            <v>0.0292690833568166</v>
          </cell>
        </row>
        <row r="928">
          <cell r="P928">
            <v>200804146.303183</v>
          </cell>
          <cell r="Q928">
            <v>5145090</v>
          </cell>
          <cell r="R928">
            <v>5145090</v>
          </cell>
          <cell r="S928">
            <v>2658829.5</v>
          </cell>
          <cell r="T928">
            <v>2658829.5</v>
          </cell>
          <cell r="U928">
            <v>5877353.29654226</v>
          </cell>
          <cell r="V928">
            <v>5877353.29654226</v>
          </cell>
          <cell r="W928">
            <v>5877353.29654226</v>
          </cell>
          <cell r="X928">
            <v>6117353.29654226</v>
          </cell>
          <cell r="Y928">
            <v>9763436.29654226</v>
          </cell>
          <cell r="Z928">
            <v>5877353.29654226</v>
          </cell>
          <cell r="AA928">
            <v>5877353.29654226</v>
          </cell>
          <cell r="AB928">
            <v>5877353.29654226</v>
          </cell>
          <cell r="AC928">
            <v>6117353.29654226</v>
          </cell>
          <cell r="AD928">
            <v>9763436.29654226</v>
          </cell>
          <cell r="AE928">
            <v>5877353.29654226</v>
          </cell>
          <cell r="AF928">
            <v>5877353.29654226</v>
          </cell>
          <cell r="AG928">
            <v>5877353.29654226</v>
          </cell>
          <cell r="AH928">
            <v>6117353.29654226</v>
          </cell>
          <cell r="AI928">
            <v>9763436.29654226</v>
          </cell>
          <cell r="AJ928">
            <v>5877353.29654226</v>
          </cell>
          <cell r="AK928">
            <v>5877353.29654226</v>
          </cell>
          <cell r="AL928">
            <v>5877353.29654226</v>
          </cell>
          <cell r="AM928">
            <v>6117353.29654226</v>
          </cell>
          <cell r="AN928">
            <v>9763436.29654226</v>
          </cell>
          <cell r="AO928">
            <v>5877353.29654226</v>
          </cell>
          <cell r="AP928">
            <v>5877353.29654226</v>
          </cell>
          <cell r="AQ928">
            <v>5877353.29654226</v>
          </cell>
          <cell r="AR928">
            <v>6117353.29654226</v>
          </cell>
          <cell r="AS928">
            <v>9763436.29654226</v>
          </cell>
          <cell r="AT928">
            <v>5877353.29654226</v>
          </cell>
          <cell r="AU928">
            <v>5877353.29654226</v>
          </cell>
          <cell r="AV928">
            <v>5877353.29654226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0290180</v>
          </cell>
          <cell r="Q930">
            <v>5145090</v>
          </cell>
          <cell r="R930">
            <v>514509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3886083</v>
          </cell>
          <cell r="Q932">
            <v>0</v>
          </cell>
          <cell r="R932">
            <v>0</v>
          </cell>
          <cell r="S932">
            <v>1943041.5</v>
          </cell>
          <cell r="T932">
            <v>1943041.5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9430415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3886083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3886083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3886083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3886083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3886083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8109353128508</v>
          </cell>
          <cell r="T935">
            <v>0.00428109353128508</v>
          </cell>
          <cell r="U935">
            <v>0.0351521668132242</v>
          </cell>
          <cell r="V935">
            <v>0.0351521668132242</v>
          </cell>
          <cell r="W935">
            <v>0.0351521668132242</v>
          </cell>
          <cell r="X935">
            <v>0.0365875952466548</v>
          </cell>
          <cell r="Y935">
            <v>0.0351521668132242</v>
          </cell>
          <cell r="Z935">
            <v>0.0351521668132242</v>
          </cell>
          <cell r="AA935">
            <v>0.0351521668132242</v>
          </cell>
          <cell r="AB935">
            <v>0.0351521668132242</v>
          </cell>
          <cell r="AC935">
            <v>0.0365875952466548</v>
          </cell>
          <cell r="AD935">
            <v>0.0351521668132242</v>
          </cell>
          <cell r="AE935">
            <v>0.0351521668132242</v>
          </cell>
          <cell r="AF935">
            <v>0.0351521668132242</v>
          </cell>
          <cell r="AG935">
            <v>0.0351521668132242</v>
          </cell>
          <cell r="AH935">
            <v>0.0365875952466548</v>
          </cell>
          <cell r="AI935">
            <v>0.0351521668132242</v>
          </cell>
          <cell r="AJ935">
            <v>0.0351521668132242</v>
          </cell>
          <cell r="AK935">
            <v>0.0351521668132242</v>
          </cell>
          <cell r="AL935">
            <v>0.0351521668132242</v>
          </cell>
          <cell r="AM935">
            <v>0.0365875952466548</v>
          </cell>
          <cell r="AN935">
            <v>0.0351521668132242</v>
          </cell>
          <cell r="AO935">
            <v>0.0351521668132242</v>
          </cell>
          <cell r="AP935">
            <v>0.0351521668132242</v>
          </cell>
          <cell r="AQ935">
            <v>0.0351521668132242</v>
          </cell>
          <cell r="AR935">
            <v>0.0365875952466548</v>
          </cell>
          <cell r="AS935">
            <v>0.0351521668132242</v>
          </cell>
          <cell r="AT935">
            <v>0.0351521668132242</v>
          </cell>
          <cell r="AU935">
            <v>0.0351521668132242</v>
          </cell>
          <cell r="AV935">
            <v>0.0351521668132242</v>
          </cell>
        </row>
        <row r="936">
          <cell r="P936">
            <v>167197468.303183</v>
          </cell>
          <cell r="Q936">
            <v>0</v>
          </cell>
          <cell r="R936">
            <v>0</v>
          </cell>
          <cell r="S936">
            <v>715788</v>
          </cell>
          <cell r="T936">
            <v>715788</v>
          </cell>
          <cell r="U936">
            <v>5877353.29654226</v>
          </cell>
          <cell r="V936">
            <v>5877353.29654226</v>
          </cell>
          <cell r="W936">
            <v>5877353.29654226</v>
          </cell>
          <cell r="X936">
            <v>6117353.29654226</v>
          </cell>
          <cell r="Y936">
            <v>5877353.29654226</v>
          </cell>
          <cell r="Z936">
            <v>5877353.29654226</v>
          </cell>
          <cell r="AA936">
            <v>5877353.29654226</v>
          </cell>
          <cell r="AB936">
            <v>5877353.29654226</v>
          </cell>
          <cell r="AC936">
            <v>6117353.29654226</v>
          </cell>
          <cell r="AD936">
            <v>5877353.29654226</v>
          </cell>
          <cell r="AE936">
            <v>5877353.29654226</v>
          </cell>
          <cell r="AF936">
            <v>5877353.29654226</v>
          </cell>
          <cell r="AG936">
            <v>5877353.29654226</v>
          </cell>
          <cell r="AH936">
            <v>6117353.29654226</v>
          </cell>
          <cell r="AI936">
            <v>5877353.29654226</v>
          </cell>
          <cell r="AJ936">
            <v>5877353.29654226</v>
          </cell>
          <cell r="AK936">
            <v>5877353.29654226</v>
          </cell>
          <cell r="AL936">
            <v>5877353.29654226</v>
          </cell>
          <cell r="AM936">
            <v>6117353.29654226</v>
          </cell>
          <cell r="AN936">
            <v>5877353.29654226</v>
          </cell>
          <cell r="AO936">
            <v>5877353.29654226</v>
          </cell>
          <cell r="AP936">
            <v>5877353.29654226</v>
          </cell>
          <cell r="AQ936">
            <v>5877353.29654226</v>
          </cell>
          <cell r="AR936">
            <v>6117353.29654226</v>
          </cell>
          <cell r="AS936">
            <v>5877353.29654226</v>
          </cell>
          <cell r="AT936">
            <v>5877353.29654226</v>
          </cell>
          <cell r="AU936">
            <v>5877353.29654226</v>
          </cell>
          <cell r="AV936">
            <v>5877353.29654226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499194936.505617</v>
          </cell>
          <cell r="C8">
            <v>23521352.5673401</v>
          </cell>
          <cell r="D8">
            <v>24362883.5783776</v>
          </cell>
          <cell r="E8">
            <v>24117683.5783776</v>
          </cell>
          <cell r="F8">
            <v>24037683.5783776</v>
          </cell>
          <cell r="G8">
            <v>24037683.5783776</v>
          </cell>
          <cell r="H8">
            <v>15186490.1417907</v>
          </cell>
          <cell r="I8">
            <v>15163798.3117907</v>
          </cell>
          <cell r="J8">
            <v>15163798.3117907</v>
          </cell>
          <cell r="K8">
            <v>15163798.3117907</v>
          </cell>
          <cell r="L8">
            <v>15163798.3117907</v>
          </cell>
          <cell r="M8">
            <v>15163798.3117907</v>
          </cell>
          <cell r="N8">
            <v>15163798.3117907</v>
          </cell>
          <cell r="O8">
            <v>15163798.3117907</v>
          </cell>
          <cell r="P8">
            <v>15163798.3117907</v>
          </cell>
          <cell r="Q8">
            <v>15163798.3117907</v>
          </cell>
          <cell r="R8">
            <v>15163798.3117907</v>
          </cell>
          <cell r="S8">
            <v>15163798.3117907</v>
          </cell>
          <cell r="T8">
            <v>15163798.3117907</v>
          </cell>
          <cell r="U8">
            <v>15163798.3117907</v>
          </cell>
          <cell r="V8">
            <v>15163798.3117907</v>
          </cell>
          <cell r="W8">
            <v>15163798.3117907</v>
          </cell>
          <cell r="X8">
            <v>15163798.3117907</v>
          </cell>
          <cell r="Y8">
            <v>15163798.3117907</v>
          </cell>
          <cell r="Z8">
            <v>15163798.3117907</v>
          </cell>
          <cell r="AA8">
            <v>15163798.3117907</v>
          </cell>
          <cell r="AB8">
            <v>15163798.3117907</v>
          </cell>
          <cell r="AC8">
            <v>15163798.3117907</v>
          </cell>
          <cell r="AD8">
            <v>15163798.3117907</v>
          </cell>
          <cell r="AE8">
            <v>15163798.3117907</v>
          </cell>
          <cell r="AF8">
            <v>15163798.3117907</v>
          </cell>
        </row>
        <row r="9">
          <cell r="B9">
            <v>65681112.2646377</v>
          </cell>
          <cell r="C9">
            <v>1843567.70160061</v>
          </cell>
          <cell r="D9">
            <v>2201294.64010473</v>
          </cell>
          <cell r="E9">
            <v>2201294.64010473</v>
          </cell>
          <cell r="F9">
            <v>2201294.64010473</v>
          </cell>
          <cell r="G9">
            <v>2201294.64010473</v>
          </cell>
          <cell r="H9">
            <v>2201294.64010473</v>
          </cell>
          <cell r="I9">
            <v>2201294.64010473</v>
          </cell>
          <cell r="J9">
            <v>2201294.64010473</v>
          </cell>
          <cell r="K9">
            <v>2201294.64010473</v>
          </cell>
          <cell r="L9">
            <v>2201294.64010473</v>
          </cell>
          <cell r="M9">
            <v>2201294.64010473</v>
          </cell>
          <cell r="N9">
            <v>2201294.64010473</v>
          </cell>
          <cell r="O9">
            <v>2201294.64010473</v>
          </cell>
          <cell r="P9">
            <v>2201294.64010473</v>
          </cell>
          <cell r="Q9">
            <v>2201294.64010473</v>
          </cell>
          <cell r="R9">
            <v>2201294.64010473</v>
          </cell>
          <cell r="S9">
            <v>2201294.64010473</v>
          </cell>
          <cell r="T9">
            <v>2201294.64010473</v>
          </cell>
          <cell r="U9">
            <v>2201294.64010473</v>
          </cell>
          <cell r="V9">
            <v>2201294.64010473</v>
          </cell>
          <cell r="W9">
            <v>2201294.64010473</v>
          </cell>
          <cell r="X9">
            <v>2201294.64010473</v>
          </cell>
          <cell r="Y9">
            <v>2201294.64010473</v>
          </cell>
          <cell r="Z9">
            <v>2201294.64010473</v>
          </cell>
          <cell r="AA9">
            <v>2201294.64010473</v>
          </cell>
          <cell r="AB9">
            <v>2201294.64010473</v>
          </cell>
          <cell r="AC9">
            <v>2201294.64010473</v>
          </cell>
          <cell r="AD9">
            <v>2201294.64010473</v>
          </cell>
          <cell r="AE9">
            <v>2201294.64010473</v>
          </cell>
          <cell r="AF9">
            <v>2201294.64010473</v>
          </cell>
        </row>
        <row r="10">
          <cell r="B10">
            <v>365291184</v>
          </cell>
          <cell r="C10">
            <v>6191376</v>
          </cell>
          <cell r="D10">
            <v>12382752</v>
          </cell>
          <cell r="E10">
            <v>12382752</v>
          </cell>
          <cell r="F10">
            <v>12382752</v>
          </cell>
          <cell r="G10">
            <v>12382752</v>
          </cell>
          <cell r="H10">
            <v>12382752</v>
          </cell>
          <cell r="I10">
            <v>12382752</v>
          </cell>
          <cell r="J10">
            <v>12382752</v>
          </cell>
          <cell r="K10">
            <v>12382752</v>
          </cell>
          <cell r="L10">
            <v>12382752</v>
          </cell>
          <cell r="M10">
            <v>12382752</v>
          </cell>
          <cell r="N10">
            <v>12382752</v>
          </cell>
          <cell r="O10">
            <v>12382752</v>
          </cell>
          <cell r="P10">
            <v>12382752</v>
          </cell>
          <cell r="Q10">
            <v>12382752</v>
          </cell>
          <cell r="R10">
            <v>12382752</v>
          </cell>
          <cell r="S10">
            <v>12382752</v>
          </cell>
          <cell r="T10">
            <v>12382752</v>
          </cell>
          <cell r="U10">
            <v>12382752</v>
          </cell>
          <cell r="V10">
            <v>12382752</v>
          </cell>
          <cell r="W10">
            <v>12382752</v>
          </cell>
          <cell r="X10">
            <v>12382752</v>
          </cell>
          <cell r="Y10">
            <v>12382752</v>
          </cell>
          <cell r="Z10">
            <v>12382752</v>
          </cell>
          <cell r="AA10">
            <v>12382752</v>
          </cell>
          <cell r="AB10">
            <v>12382752</v>
          </cell>
          <cell r="AC10">
            <v>12382752</v>
          </cell>
          <cell r="AD10">
            <v>12382752</v>
          </cell>
          <cell r="AE10">
            <v>12382752</v>
          </cell>
          <cell r="AF10">
            <v>12382752</v>
          </cell>
        </row>
        <row r="11">
          <cell r="B11">
            <v>264845595.6</v>
          </cell>
          <cell r="C11">
            <v>4488908.4</v>
          </cell>
          <cell r="D11">
            <v>8977816.8</v>
          </cell>
          <cell r="E11">
            <v>8977816.8</v>
          </cell>
          <cell r="F11">
            <v>8977816.8</v>
          </cell>
          <cell r="G11">
            <v>8977816.8</v>
          </cell>
          <cell r="H11">
            <v>8977816.8</v>
          </cell>
          <cell r="I11">
            <v>8977816.8</v>
          </cell>
          <cell r="J11">
            <v>8977816.8</v>
          </cell>
          <cell r="K11">
            <v>8977816.8</v>
          </cell>
          <cell r="L11">
            <v>8977816.8</v>
          </cell>
          <cell r="M11">
            <v>8977816.8</v>
          </cell>
          <cell r="N11">
            <v>8977816.8</v>
          </cell>
          <cell r="O11">
            <v>8977816.8</v>
          </cell>
          <cell r="P11">
            <v>8977816.8</v>
          </cell>
          <cell r="Q11">
            <v>8977816.8</v>
          </cell>
          <cell r="R11">
            <v>8977816.8</v>
          </cell>
          <cell r="S11">
            <v>8977816.8</v>
          </cell>
          <cell r="T11">
            <v>8977816.8</v>
          </cell>
          <cell r="U11">
            <v>8977816.8</v>
          </cell>
          <cell r="V11">
            <v>8977816.8</v>
          </cell>
          <cell r="W11">
            <v>8977816.8</v>
          </cell>
          <cell r="X11">
            <v>8977816.8</v>
          </cell>
          <cell r="Y11">
            <v>8977816.8</v>
          </cell>
          <cell r="Z11">
            <v>8977816.8</v>
          </cell>
          <cell r="AA11">
            <v>8977816.8</v>
          </cell>
          <cell r="AB11">
            <v>8977816.8</v>
          </cell>
          <cell r="AC11">
            <v>8977816.8</v>
          </cell>
          <cell r="AD11">
            <v>8977816.8</v>
          </cell>
          <cell r="AE11">
            <v>8977816.8</v>
          </cell>
          <cell r="AF11">
            <v>8977816.8</v>
          </cell>
        </row>
        <row r="12">
          <cell r="B12">
            <v>179509256.744689</v>
          </cell>
          <cell r="C12">
            <v>6001324.90177645</v>
          </cell>
          <cell r="D12">
            <v>7400958.64514952</v>
          </cell>
          <cell r="E12">
            <v>8185065.97848285</v>
          </cell>
          <cell r="F12">
            <v>7524578.64514952</v>
          </cell>
          <cell r="G12">
            <v>8185065.97848285</v>
          </cell>
          <cell r="H12">
            <v>5491832.90382592</v>
          </cell>
          <cell r="I12">
            <v>5901536.23715925</v>
          </cell>
          <cell r="J12">
            <v>5491832.90382592</v>
          </cell>
          <cell r="K12">
            <v>5901536.23715925</v>
          </cell>
          <cell r="L12">
            <v>5491832.90382592</v>
          </cell>
          <cell r="M12">
            <v>5901536.23715925</v>
          </cell>
          <cell r="N12">
            <v>5491832.90382592</v>
          </cell>
          <cell r="O12">
            <v>5901536.23715925</v>
          </cell>
          <cell r="P12">
            <v>5491832.90382592</v>
          </cell>
          <cell r="Q12">
            <v>5901536.23715925</v>
          </cell>
          <cell r="R12">
            <v>5491832.90382592</v>
          </cell>
          <cell r="S12">
            <v>5901536.23715925</v>
          </cell>
          <cell r="T12">
            <v>5491832.90382592</v>
          </cell>
          <cell r="U12">
            <v>5901536.23715925</v>
          </cell>
          <cell r="V12">
            <v>5491832.90382592</v>
          </cell>
          <cell r="W12">
            <v>5901536.23715925</v>
          </cell>
          <cell r="X12">
            <v>5491832.90382592</v>
          </cell>
          <cell r="Y12">
            <v>5901536.23715925</v>
          </cell>
          <cell r="Z12">
            <v>5491832.90382592</v>
          </cell>
          <cell r="AA12">
            <v>5901536.23715925</v>
          </cell>
          <cell r="AB12">
            <v>5491832.90382592</v>
          </cell>
          <cell r="AC12">
            <v>5901536.23715925</v>
          </cell>
          <cell r="AD12">
            <v>5491832.90382592</v>
          </cell>
          <cell r="AE12">
            <v>5901536.23715925</v>
          </cell>
          <cell r="AF12">
            <v>5491832.90382592</v>
          </cell>
        </row>
        <row r="13">
          <cell r="B13">
            <v>161756952.103183</v>
          </cell>
          <cell r="C13">
            <v>0</v>
          </cell>
          <cell r="D13">
            <v>1431576</v>
          </cell>
          <cell r="E13">
            <v>5683049.14654226</v>
          </cell>
          <cell r="F13">
            <v>5683049.14654226</v>
          </cell>
          <cell r="G13">
            <v>5683049.14654226</v>
          </cell>
          <cell r="H13">
            <v>5923049.14654226</v>
          </cell>
          <cell r="I13">
            <v>5683049.14654226</v>
          </cell>
          <cell r="J13">
            <v>5683049.14654226</v>
          </cell>
          <cell r="K13">
            <v>5683049.14654226</v>
          </cell>
          <cell r="L13">
            <v>5683049.14654226</v>
          </cell>
          <cell r="M13">
            <v>5923049.14654226</v>
          </cell>
          <cell r="N13">
            <v>5683049.14654226</v>
          </cell>
          <cell r="O13">
            <v>5683049.14654226</v>
          </cell>
          <cell r="P13">
            <v>5683049.14654226</v>
          </cell>
          <cell r="Q13">
            <v>5683049.14654226</v>
          </cell>
          <cell r="R13">
            <v>5923049.14654226</v>
          </cell>
          <cell r="S13">
            <v>5683049.14654226</v>
          </cell>
          <cell r="T13">
            <v>5683049.14654226</v>
          </cell>
          <cell r="U13">
            <v>5683049.14654226</v>
          </cell>
          <cell r="V13">
            <v>5683049.14654226</v>
          </cell>
          <cell r="W13">
            <v>5923049.14654226</v>
          </cell>
          <cell r="X13">
            <v>5683049.14654226</v>
          </cell>
          <cell r="Y13">
            <v>5683049.14654226</v>
          </cell>
          <cell r="Z13">
            <v>5683049.14654226</v>
          </cell>
          <cell r="AA13">
            <v>5683049.14654226</v>
          </cell>
          <cell r="AB13">
            <v>5923049.14654226</v>
          </cell>
          <cell r="AC13">
            <v>5683049.14654226</v>
          </cell>
          <cell r="AD13">
            <v>5683049.14654226</v>
          </cell>
          <cell r="AE13">
            <v>5683049.14654226</v>
          </cell>
          <cell r="AF13">
            <v>5683049.14654226</v>
          </cell>
        </row>
        <row r="14">
          <cell r="B14">
            <v>106439706.159641</v>
          </cell>
          <cell r="C14">
            <v>1718457.98334984</v>
          </cell>
          <cell r="D14">
            <v>3559132.26469969</v>
          </cell>
          <cell r="E14">
            <v>3559132.26469969</v>
          </cell>
          <cell r="F14">
            <v>3559132.26469969</v>
          </cell>
          <cell r="G14">
            <v>3559132.26469969</v>
          </cell>
          <cell r="H14">
            <v>3860414.76469969</v>
          </cell>
          <cell r="I14">
            <v>3559132.26469969</v>
          </cell>
          <cell r="J14">
            <v>3559132.26469969</v>
          </cell>
          <cell r="K14">
            <v>3559132.26469969</v>
          </cell>
          <cell r="L14">
            <v>3559132.26469969</v>
          </cell>
          <cell r="M14">
            <v>3860414.76469969</v>
          </cell>
          <cell r="N14">
            <v>3559132.26469969</v>
          </cell>
          <cell r="O14">
            <v>3559132.26469969</v>
          </cell>
          <cell r="P14">
            <v>3559132.26469969</v>
          </cell>
          <cell r="Q14">
            <v>3559132.26469969</v>
          </cell>
          <cell r="R14">
            <v>3860414.76469969</v>
          </cell>
          <cell r="S14">
            <v>3559132.26469969</v>
          </cell>
          <cell r="T14">
            <v>3559132.26469969</v>
          </cell>
          <cell r="U14">
            <v>3559132.26469969</v>
          </cell>
          <cell r="V14">
            <v>3559132.26469969</v>
          </cell>
          <cell r="W14">
            <v>3860414.76469969</v>
          </cell>
          <cell r="X14">
            <v>3559132.26469969</v>
          </cell>
          <cell r="Y14">
            <v>3559132.26469969</v>
          </cell>
          <cell r="Z14">
            <v>3559132.26469969</v>
          </cell>
          <cell r="AA14">
            <v>3559132.26469969</v>
          </cell>
          <cell r="AB14">
            <v>3860414.76469969</v>
          </cell>
          <cell r="AC14">
            <v>3559132.26469969</v>
          </cell>
          <cell r="AD14">
            <v>3559132.26469969</v>
          </cell>
          <cell r="AE14">
            <v>3559132.26469969</v>
          </cell>
          <cell r="AF14">
            <v>3559132.26469969</v>
          </cell>
        </row>
        <row r="15">
          <cell r="B15">
            <v>650612118.178407</v>
          </cell>
          <cell r="C15">
            <v>0</v>
          </cell>
          <cell r="D15">
            <v>13918725.7633159</v>
          </cell>
          <cell r="E15">
            <v>22307346.4178212</v>
          </cell>
          <cell r="F15">
            <v>22716143.4155249</v>
          </cell>
          <cell r="G15">
            <v>21446554.3751938</v>
          </cell>
          <cell r="H15">
            <v>21733844.2159061</v>
          </cell>
          <cell r="I15">
            <v>20564356.8441902</v>
          </cell>
          <cell r="J15">
            <v>20766595.5074668</v>
          </cell>
          <cell r="K15">
            <v>20316196.1375136</v>
          </cell>
          <cell r="L15">
            <v>21235849.9353437</v>
          </cell>
          <cell r="M15">
            <v>20702894.2240495</v>
          </cell>
          <cell r="N15">
            <v>21644285.8373209</v>
          </cell>
          <cell r="O15">
            <v>21253775.0689924</v>
          </cell>
          <cell r="P15">
            <v>22080317.8661401</v>
          </cell>
          <cell r="Q15">
            <v>21544770.4361727</v>
          </cell>
          <cell r="R15">
            <v>22378784.228805</v>
          </cell>
          <cell r="S15">
            <v>21999690.8890951</v>
          </cell>
          <cell r="T15">
            <v>22837950.0078275</v>
          </cell>
          <cell r="U15">
            <v>22527557.7251385</v>
          </cell>
          <cell r="V15">
            <v>23465248.1597587</v>
          </cell>
          <cell r="W15">
            <v>22858760.8663041</v>
          </cell>
          <cell r="X15">
            <v>23712310.7674572</v>
          </cell>
          <cell r="Y15">
            <v>23417709.862971</v>
          </cell>
          <cell r="Z15">
            <v>24463051.388473</v>
          </cell>
          <cell r="AA15">
            <v>24056091.6453471</v>
          </cell>
          <cell r="AB15">
            <v>24928516.5680109</v>
          </cell>
          <cell r="AC15">
            <v>24469350.5897808</v>
          </cell>
          <cell r="AD15">
            <v>25655201.0880787</v>
          </cell>
          <cell r="AE15">
            <v>25267577.1390511</v>
          </cell>
          <cell r="AF15">
            <v>26342661.2073558</v>
          </cell>
        </row>
        <row r="17">
          <cell r="B17">
            <v>110278943.066866</v>
          </cell>
          <cell r="C17">
            <v>263870.0125</v>
          </cell>
          <cell r="D17">
            <v>2014711.1140816</v>
          </cell>
          <cell r="E17">
            <v>3857155.7835816</v>
          </cell>
          <cell r="F17">
            <v>3857155.7835816</v>
          </cell>
          <cell r="G17">
            <v>3857155.7835816</v>
          </cell>
          <cell r="H17">
            <v>3857155.7835816</v>
          </cell>
          <cell r="I17">
            <v>3857155.7835816</v>
          </cell>
          <cell r="J17">
            <v>3857155.7835816</v>
          </cell>
          <cell r="K17">
            <v>3857155.7835816</v>
          </cell>
          <cell r="L17">
            <v>3857155.7835816</v>
          </cell>
          <cell r="M17">
            <v>3857155.7835816</v>
          </cell>
          <cell r="N17">
            <v>3857155.7835816</v>
          </cell>
          <cell r="O17">
            <v>3857155.7835816</v>
          </cell>
          <cell r="P17">
            <v>3857155.7835816</v>
          </cell>
          <cell r="Q17">
            <v>3857155.7835816</v>
          </cell>
          <cell r="R17">
            <v>3857155.7835816</v>
          </cell>
          <cell r="S17">
            <v>3857155.7835816</v>
          </cell>
          <cell r="T17">
            <v>3857155.7835816</v>
          </cell>
          <cell r="U17">
            <v>3857155.7835816</v>
          </cell>
          <cell r="V17">
            <v>3857155.7835816</v>
          </cell>
          <cell r="W17">
            <v>3857155.7835816</v>
          </cell>
          <cell r="X17">
            <v>3857155.7835816</v>
          </cell>
          <cell r="Y17">
            <v>3857155.7835816</v>
          </cell>
          <cell r="Z17">
            <v>3857155.7835816</v>
          </cell>
          <cell r="AA17">
            <v>3857155.7835816</v>
          </cell>
          <cell r="AB17">
            <v>3857155.7835816</v>
          </cell>
          <cell r="AC17">
            <v>3857155.7835816</v>
          </cell>
          <cell r="AD17">
            <v>3857155.7835816</v>
          </cell>
          <cell r="AE17">
            <v>3857155.7835816</v>
          </cell>
          <cell r="AF17">
            <v>3857155.783581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false" showOutlineSymbols="true" defaultGridColor="true" view="normal" topLeftCell="A253" colorId="64" zoomScale="80" zoomScaleNormal="80" zoomScalePageLayoutView="4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 t="s">
        <v>1</v>
      </c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3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4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5</v>
      </c>
      <c r="G8" s="13"/>
      <c r="H8" s="13"/>
      <c r="I8" s="13"/>
      <c r="J8" s="13"/>
      <c r="K8" s="13"/>
      <c r="L8" s="13"/>
      <c r="M8" s="13"/>
      <c r="N8" s="13"/>
      <c r="O8" s="14" t="s">
        <v>5</v>
      </c>
      <c r="P8" s="14"/>
      <c r="Q8" s="14"/>
      <c r="R8" s="14"/>
      <c r="S8" s="14"/>
      <c r="T8" s="14"/>
      <c r="U8" s="14"/>
      <c r="V8" s="14"/>
      <c r="W8" s="14"/>
      <c r="X8" s="14" t="s">
        <v>5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6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6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7</v>
      </c>
      <c r="D9" s="19" t="s">
        <v>8</v>
      </c>
      <c r="E9" s="20" t="s">
        <v>9</v>
      </c>
      <c r="F9" s="21"/>
      <c r="G9" s="22"/>
      <c r="H9" s="22" t="s">
        <v>10</v>
      </c>
      <c r="I9" s="22"/>
      <c r="J9" s="22"/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10</v>
      </c>
      <c r="AB9" s="22"/>
      <c r="AC9" s="22"/>
      <c r="AD9" s="22"/>
      <c r="AE9" s="22" t="s">
        <v>10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1</v>
      </c>
      <c r="AR9" s="22"/>
      <c r="AS9" s="22"/>
      <c r="AT9" s="22"/>
      <c r="AU9" s="22"/>
      <c r="AV9" s="22"/>
      <c r="AW9" s="22"/>
      <c r="AX9" s="22"/>
      <c r="AY9" s="22"/>
      <c r="AZ9" s="22" t="s">
        <v>11</v>
      </c>
      <c r="BA9" s="22"/>
      <c r="BB9" s="22"/>
      <c r="BC9" s="22"/>
      <c r="BD9" s="22"/>
      <c r="BE9" s="22"/>
      <c r="BF9" s="22"/>
      <c r="BG9" s="22"/>
      <c r="BH9" s="22"/>
      <c r="BI9" s="22" t="s">
        <v>11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2</v>
      </c>
      <c r="G10" s="26"/>
      <c r="H10" s="27" t="s">
        <v>13</v>
      </c>
      <c r="I10" s="27" t="s">
        <v>14</v>
      </c>
      <c r="J10" s="27" t="s">
        <v>15</v>
      </c>
      <c r="K10" s="27" t="s">
        <v>16</v>
      </c>
      <c r="L10" s="27" t="s">
        <v>17</v>
      </c>
      <c r="M10" s="27" t="s">
        <v>18</v>
      </c>
      <c r="N10" s="27" t="s">
        <v>19</v>
      </c>
      <c r="O10" s="27" t="s">
        <v>20</v>
      </c>
      <c r="P10" s="27" t="s">
        <v>21</v>
      </c>
      <c r="Q10" s="27" t="s">
        <v>22</v>
      </c>
      <c r="R10" s="27" t="s">
        <v>23</v>
      </c>
      <c r="S10" s="27" t="s">
        <v>24</v>
      </c>
      <c r="T10" s="27" t="s">
        <v>25</v>
      </c>
      <c r="U10" s="27" t="s">
        <v>26</v>
      </c>
      <c r="V10" s="27" t="s">
        <v>27</v>
      </c>
      <c r="W10" s="27" t="s">
        <v>28</v>
      </c>
      <c r="X10" s="27" t="s">
        <v>29</v>
      </c>
      <c r="Y10" s="27" t="s">
        <v>30</v>
      </c>
      <c r="Z10" s="27" t="s">
        <v>31</v>
      </c>
      <c r="AA10" s="27" t="s">
        <v>32</v>
      </c>
      <c r="AB10" s="27" t="s">
        <v>33</v>
      </c>
      <c r="AC10" s="27" t="s">
        <v>34</v>
      </c>
      <c r="AD10" s="27" t="s">
        <v>35</v>
      </c>
      <c r="AE10" s="27" t="s">
        <v>36</v>
      </c>
      <c r="AF10" s="27" t="s">
        <v>37</v>
      </c>
      <c r="AG10" s="27" t="s">
        <v>38</v>
      </c>
      <c r="AH10" s="27" t="s">
        <v>39</v>
      </c>
      <c r="AI10" s="27" t="s">
        <v>40</v>
      </c>
      <c r="AJ10" s="27" t="s">
        <v>41</v>
      </c>
      <c r="AK10" s="28" t="s">
        <v>42</v>
      </c>
      <c r="AL10" s="24"/>
      <c r="AM10" s="29" t="s">
        <v>12</v>
      </c>
      <c r="AN10" s="29"/>
      <c r="AO10" s="27" t="s">
        <v>13</v>
      </c>
      <c r="AP10" s="27" t="s">
        <v>14</v>
      </c>
      <c r="AQ10" s="27" t="s">
        <v>15</v>
      </c>
      <c r="AR10" s="27" t="s">
        <v>16</v>
      </c>
      <c r="AS10" s="27" t="s">
        <v>17</v>
      </c>
      <c r="AT10" s="27" t="s">
        <v>18</v>
      </c>
      <c r="AU10" s="27" t="s">
        <v>19</v>
      </c>
      <c r="AV10" s="27" t="s">
        <v>20</v>
      </c>
      <c r="AW10" s="27" t="s">
        <v>21</v>
      </c>
      <c r="AX10" s="27" t="s">
        <v>22</v>
      </c>
      <c r="AY10" s="27" t="s">
        <v>23</v>
      </c>
      <c r="AZ10" s="27" t="s">
        <v>24</v>
      </c>
      <c r="BA10" s="27" t="s">
        <v>25</v>
      </c>
      <c r="BB10" s="27" t="s">
        <v>26</v>
      </c>
      <c r="BC10" s="27" t="s">
        <v>27</v>
      </c>
      <c r="BD10" s="27" t="s">
        <v>28</v>
      </c>
      <c r="BE10" s="27" t="s">
        <v>29</v>
      </c>
      <c r="BF10" s="27" t="s">
        <v>30</v>
      </c>
      <c r="BG10" s="27" t="s">
        <v>31</v>
      </c>
      <c r="BH10" s="27" t="s">
        <v>32</v>
      </c>
      <c r="BI10" s="27" t="s">
        <v>33</v>
      </c>
      <c r="BJ10" s="27" t="s">
        <v>34</v>
      </c>
      <c r="BK10" s="27" t="s">
        <v>35</v>
      </c>
      <c r="BL10" s="27" t="s">
        <v>36</v>
      </c>
      <c r="BM10" s="27" t="s">
        <v>37</v>
      </c>
      <c r="BN10" s="27" t="s">
        <v>38</v>
      </c>
      <c r="BO10" s="27" t="s">
        <v>39</v>
      </c>
      <c r="BP10" s="27" t="s">
        <v>40</v>
      </c>
      <c r="BQ10" s="27" t="s">
        <v>41</v>
      </c>
      <c r="BR10" s="28" t="s">
        <v>42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3</v>
      </c>
      <c r="G11" s="30" t="s">
        <v>4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3</v>
      </c>
      <c r="AN11" s="30" t="s">
        <v>44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5</v>
      </c>
      <c r="E12" s="35" t="n">
        <f aca="false">SUM(E13:E22)</f>
        <v>100152831.036537</v>
      </c>
      <c r="F12" s="36" t="n">
        <f aca="false">SUM(F13:F22)</f>
        <v>73363715.5672615</v>
      </c>
      <c r="G12" s="37" t="n">
        <f aca="false">SUM(G13:G22)</f>
        <v>26789115.4692759</v>
      </c>
      <c r="H12" s="37" t="n">
        <f aca="false">SUM(H13:H22)</f>
        <v>0</v>
      </c>
      <c r="I12" s="37" t="n">
        <f aca="false">SUM(I13:I22)</f>
        <v>0</v>
      </c>
      <c r="J12" s="37" t="n">
        <f aca="false">SUM(J13:J22)</f>
        <v>0</v>
      </c>
      <c r="K12" s="37" t="n">
        <f aca="false">SUM(K13:K22)</f>
        <v>0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100152831.036537</v>
      </c>
      <c r="AL12" s="39" t="n">
        <f aca="false">AK12=E12</f>
        <v>1</v>
      </c>
      <c r="AM12" s="40" t="n">
        <f aca="false">F12/$E12</f>
        <v>0.732517641368492</v>
      </c>
      <c r="AN12" s="41" t="n">
        <f aca="false">G12/$E12</f>
        <v>0.267482358631508</v>
      </c>
      <c r="AO12" s="41" t="n">
        <f aca="false">H12/$E12</f>
        <v>0</v>
      </c>
      <c r="AP12" s="41" t="n">
        <f aca="false">I12/$E12</f>
        <v>0</v>
      </c>
      <c r="AQ12" s="41" t="n">
        <f aca="false">J12/$E12</f>
        <v>0</v>
      </c>
      <c r="AR12" s="41" t="n">
        <f aca="false">K12/$E12</f>
        <v>0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6</v>
      </c>
      <c r="B13" s="32" t="s">
        <v>47</v>
      </c>
      <c r="C13" s="43" t="s">
        <v>48</v>
      </c>
      <c r="D13" s="44" t="s">
        <v>49</v>
      </c>
      <c r="E13" s="45" t="n">
        <f aca="false">IFERROR(INDEX('[1]Cronograma de Investimentos'!$P$1:$P$1004,MATCH(C13,'[1]Cronograma de Investimentos'!$C$1:$C$1004,0)+1),0)</f>
        <v>12938648.1133591</v>
      </c>
      <c r="F13" s="46" t="n">
        <f aca="false">$E13*AM13</f>
        <v>6469324.05667956</v>
      </c>
      <c r="G13" s="47" t="n">
        <f aca="false">$E13*AN13</f>
        <v>6469324.05667956</v>
      </c>
      <c r="H13" s="47" t="n">
        <f aca="false">$E13*AO13</f>
        <v>0</v>
      </c>
      <c r="I13" s="47" t="n">
        <f aca="false">$E13*AP13</f>
        <v>0</v>
      </c>
      <c r="J13" s="47" t="n">
        <f aca="false">$E13*AQ13</f>
        <v>0</v>
      </c>
      <c r="K13" s="47" t="n">
        <f aca="false">$E13*AR13</f>
        <v>0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12938648.1133591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5</v>
      </c>
      <c r="AN13" s="50" t="n">
        <f aca="false">INDEX('[1]Cronograma de Investimentos'!R$1:R$1004,MATCH($C13,'[1]Cronograma de Investimentos'!$C$1:$C$1004,0))</f>
        <v>0.5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0" t="n">
        <f aca="false">INDEX('[1]Cronograma de Investimentos'!U$1:U$1004,MATCH($C13,'[1]Cronograma de Investimentos'!$C$1:$C$1004,0))</f>
        <v>0</v>
      </c>
      <c r="AQ13" s="50" t="n">
        <f aca="false">INDEX('[1]Cronograma de Investimentos'!V$1:V$1004,MATCH($C13,'[1]Cronograma de Investimentos'!$C$1:$C$1004,0))</f>
        <v>0</v>
      </c>
      <c r="AR13" s="50" t="n">
        <f aca="false">INDEX('[1]Cronograma de Investimentos'!W$1:W$1004,MATCH($C13,'[1]Cronograma de Investimentos'!$C$1:$C$1004,0))</f>
        <v>0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6</v>
      </c>
      <c r="B14" s="32" t="s">
        <v>47</v>
      </c>
      <c r="C14" s="53" t="s">
        <v>50</v>
      </c>
      <c r="D14" s="54" t="s">
        <v>51</v>
      </c>
      <c r="E14" s="45" t="n">
        <f aca="false">IFERROR(INDEX('[1]Cronograma de Investimentos'!$P$1:$P$1004,MATCH(C14,'[1]Cronograma de Investimentos'!$C$1:$C$1004,0)+1),0)</f>
        <v>21473105.0326379</v>
      </c>
      <c r="F14" s="55" t="n">
        <f aca="false">$E14*AM14</f>
        <v>10736552.516319</v>
      </c>
      <c r="G14" s="56" t="n">
        <f aca="false">$E14*AN14</f>
        <v>10736552.516319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21473105.0326379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6</v>
      </c>
      <c r="B15" s="32" t="s">
        <v>47</v>
      </c>
      <c r="C15" s="53" t="s">
        <v>52</v>
      </c>
      <c r="D15" s="54" t="s">
        <v>53</v>
      </c>
      <c r="E15" s="45" t="n">
        <f aca="false">IFERROR(INDEX('[1]Cronograma de Investimentos'!$P$1:$P$1004,MATCH(C15,'[1]Cronograma de Investimentos'!$C$1:$C$1004,0)+1),0)</f>
        <v>976378.894999241</v>
      </c>
      <c r="F15" s="55" t="n">
        <f aca="false">$E15*AM15</f>
        <v>976378.894999241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976378.894999241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6</v>
      </c>
      <c r="B16" s="32" t="s">
        <v>47</v>
      </c>
      <c r="C16" s="53" t="s">
        <v>54</v>
      </c>
      <c r="D16" s="54" t="s">
        <v>55</v>
      </c>
      <c r="E16" s="45" t="n">
        <f aca="false">IFERROR(INDEX('[1]Cronograma de Investimentos'!$P$1:$P$1004,MATCH(C16,'[1]Cronograma de Investimentos'!$C$1:$C$1004,0)+1),0)</f>
        <v>8635448.01109489</v>
      </c>
      <c r="F16" s="55" t="n">
        <f aca="false">$E16*AM16</f>
        <v>4317724.00554745</v>
      </c>
      <c r="G16" s="56" t="n">
        <f aca="false">$E16*AN16</f>
        <v>4317724.00554745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8635448.01109489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6</v>
      </c>
      <c r="B17" s="32" t="s">
        <v>47</v>
      </c>
      <c r="C17" s="53" t="s">
        <v>56</v>
      </c>
      <c r="D17" s="54" t="s">
        <v>57</v>
      </c>
      <c r="E17" s="45" t="n">
        <f aca="false">IFERROR(INDEX('[1]Cronograma de Investimentos'!$P$1:$P$1004,MATCH(C17,'[1]Cronograma de Investimentos'!$C$1:$C$1004,0)+1),0)</f>
        <v>88536.0113001061</v>
      </c>
      <c r="F17" s="55" t="n">
        <f aca="false">$E17*AM17</f>
        <v>44268.005650053</v>
      </c>
      <c r="G17" s="56" t="n">
        <f aca="false">$E17*AN17</f>
        <v>44268.005650053</v>
      </c>
      <c r="H17" s="56" t="n">
        <f aca="false">$E17*AO17</f>
        <v>0</v>
      </c>
      <c r="I17" s="56" t="n">
        <f aca="false">$E17*AP17</f>
        <v>0</v>
      </c>
      <c r="J17" s="56" t="n">
        <f aca="false">$E17*AQ17</f>
        <v>0</v>
      </c>
      <c r="K17" s="56" t="n">
        <f aca="false">$E17*AR17</f>
        <v>0</v>
      </c>
      <c r="L17" s="56" t="n">
        <f aca="false">$E17*AS17</f>
        <v>0</v>
      </c>
      <c r="M17" s="56" t="n">
        <f aca="false">$E17*AT17</f>
        <v>0</v>
      </c>
      <c r="N17" s="56" t="n">
        <f aca="false">$E17*AU17</f>
        <v>0</v>
      </c>
      <c r="O17" s="56" t="n">
        <f aca="false">$E17*AV17</f>
        <v>0</v>
      </c>
      <c r="P17" s="56" t="n">
        <f aca="false">$E17*AW17</f>
        <v>0</v>
      </c>
      <c r="Q17" s="56" t="n">
        <f aca="false">$E17*AX17</f>
        <v>0</v>
      </c>
      <c r="R17" s="56" t="n">
        <f aca="false">$E17*AY17</f>
        <v>0</v>
      </c>
      <c r="S17" s="56" t="n">
        <f aca="false">$E17*AZ17</f>
        <v>0</v>
      </c>
      <c r="T17" s="56" t="n">
        <f aca="false">$E17*BA17</f>
        <v>0</v>
      </c>
      <c r="U17" s="56" t="n">
        <f aca="false">$E17*BB17</f>
        <v>0</v>
      </c>
      <c r="V17" s="56" t="n">
        <f aca="false">$E17*BC17</f>
        <v>0</v>
      </c>
      <c r="W17" s="56" t="n">
        <f aca="false">$E17*BD17</f>
        <v>0</v>
      </c>
      <c r="X17" s="56" t="n">
        <f aca="false">$E17*BE17</f>
        <v>0</v>
      </c>
      <c r="Y17" s="56" t="n">
        <f aca="false">$E17*BF17</f>
        <v>0</v>
      </c>
      <c r="Z17" s="56" t="n">
        <f aca="false">$E17*BG17</f>
        <v>0</v>
      </c>
      <c r="AA17" s="56" t="n">
        <f aca="false">$E17*BH17</f>
        <v>0</v>
      </c>
      <c r="AB17" s="56" t="n">
        <f aca="false">$E17*BI17</f>
        <v>0</v>
      </c>
      <c r="AC17" s="56" t="n">
        <f aca="false">$E17*BJ17</f>
        <v>0</v>
      </c>
      <c r="AD17" s="56" t="n">
        <f aca="false">$E17*BK17</f>
        <v>0</v>
      </c>
      <c r="AE17" s="57" t="n">
        <f aca="false">$E17*BL17</f>
        <v>0</v>
      </c>
      <c r="AF17" s="57" t="n">
        <f aca="false">$E17*BM17</f>
        <v>0</v>
      </c>
      <c r="AG17" s="57" t="n">
        <f aca="false">$E17*BN17</f>
        <v>0</v>
      </c>
      <c r="AH17" s="57" t="n">
        <f aca="false">$E17*BO17</f>
        <v>0</v>
      </c>
      <c r="AI17" s="57" t="n">
        <f aca="false">$E17*BP17</f>
        <v>0</v>
      </c>
      <c r="AJ17" s="57" t="n">
        <f aca="false">$E17*BQ17</f>
        <v>0</v>
      </c>
      <c r="AK17" s="49" t="n">
        <f aca="false">SUM(F17:AJ17)</f>
        <v>88536.0113001061</v>
      </c>
      <c r="AL17" s="39" t="n">
        <f aca="false">AK17=E17</f>
        <v>1</v>
      </c>
      <c r="AM17" s="50" t="n">
        <f aca="false">INDEX('[1]Cronograma de Investimentos'!Q$1:Q$1004,MATCH($C17,'[1]Cronograma de Investimentos'!$C$1:$C$1004,0))</f>
        <v>0.5</v>
      </c>
      <c r="AN17" s="50" t="n">
        <f aca="false">INDEX('[1]Cronograma de Investimentos'!R$1:R$1004,MATCH($C17,'[1]Cronograma de Investimentos'!$C$1:$C$1004,0))</f>
        <v>0.5</v>
      </c>
      <c r="AO17" s="50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0" t="n">
        <f aca="false">INDEX('[1]Cronograma de Investimentos'!U$1:U$1004,MATCH($C17,'[1]Cronograma de Investimentos'!$C$1:$C$1004,0))</f>
        <v>0</v>
      </c>
      <c r="AQ17" s="50" t="n">
        <f aca="false">INDEX('[1]Cronograma de Investimentos'!V$1:V$1004,MATCH($C17,'[1]Cronograma de Investimentos'!$C$1:$C$1004,0))</f>
        <v>0</v>
      </c>
      <c r="AR17" s="50" t="n">
        <f aca="false">INDEX('[1]Cronograma de Investimentos'!W$1:W$1004,MATCH($C17,'[1]Cronograma de Investimentos'!$C$1:$C$1004,0))</f>
        <v>0</v>
      </c>
      <c r="AS17" s="50" t="n">
        <f aca="false">INDEX('[1]Cronograma de Investimentos'!X$1:X$1004,MATCH($C17,'[1]Cronograma de Investimentos'!$C$1:$C$1004,0))</f>
        <v>0</v>
      </c>
      <c r="AT17" s="50" t="n">
        <f aca="false">INDEX('[1]Cronograma de Investimentos'!Y$1:Y$1004,MATCH($C17,'[1]Cronograma de Investimentos'!$C$1:$C$1004,0))</f>
        <v>0</v>
      </c>
      <c r="AU17" s="50" t="n">
        <f aca="false">INDEX('[1]Cronograma de Investimentos'!Z$1:Z$1004,MATCH($C17,'[1]Cronograma de Investimentos'!$C$1:$C$1004,0))</f>
        <v>0</v>
      </c>
      <c r="AV17" s="50" t="n">
        <f aca="false">INDEX('[1]Cronograma de Investimentos'!AA$1:AA$1004,MATCH($C17,'[1]Cronograma de Investimentos'!$C$1:$C$1004,0))</f>
        <v>0</v>
      </c>
      <c r="AW17" s="50" t="n">
        <f aca="false">INDEX('[1]Cronograma de Investimentos'!AB$1:AB$1004,MATCH($C17,'[1]Cronograma de Investimentos'!$C$1:$C$1004,0))</f>
        <v>0</v>
      </c>
      <c r="AX17" s="50" t="n">
        <f aca="false">INDEX('[1]Cronograma de Investimentos'!AC$1:AC$1004,MATCH($C17,'[1]Cronograma de Investimentos'!$C$1:$C$1004,0))</f>
        <v>0</v>
      </c>
      <c r="AY17" s="50" t="n">
        <f aca="false">INDEX('[1]Cronograma de Investimentos'!AD$1:AD$1004,MATCH($C17,'[1]Cronograma de Investimentos'!$C$1:$C$1004,0))</f>
        <v>0</v>
      </c>
      <c r="AZ17" s="50" t="n">
        <f aca="false">INDEX('[1]Cronograma de Investimentos'!AE$1:AE$1004,MATCH($C17,'[1]Cronograma de Investimentos'!$C$1:$C$1004,0))</f>
        <v>0</v>
      </c>
      <c r="BA17" s="50" t="n">
        <f aca="false">INDEX('[1]Cronograma de Investimentos'!AF$1:AF$1004,MATCH($C17,'[1]Cronograma de Investimentos'!$C$1:$C$1004,0))</f>
        <v>0</v>
      </c>
      <c r="BB17" s="50" t="n">
        <f aca="false">INDEX('[1]Cronograma de Investimentos'!AG$1:AG$1004,MATCH($C17,'[1]Cronograma de Investimentos'!$C$1:$C$1004,0))</f>
        <v>0</v>
      </c>
      <c r="BC17" s="50" t="n">
        <f aca="false">INDEX('[1]Cronograma de Investimentos'!AH$1:AH$1004,MATCH($C17,'[1]Cronograma de Investimentos'!$C$1:$C$1004,0))</f>
        <v>0</v>
      </c>
      <c r="BD17" s="50" t="n">
        <f aca="false">INDEX('[1]Cronograma de Investimentos'!AI$1:AI$1004,MATCH($C17,'[1]Cronograma de Investimentos'!$C$1:$C$1004,0))</f>
        <v>0</v>
      </c>
      <c r="BE17" s="50" t="n">
        <f aca="false">INDEX('[1]Cronograma de Investimentos'!AJ$1:AJ$1004,MATCH($C17,'[1]Cronograma de Investimentos'!$C$1:$C$1004,0))</f>
        <v>0</v>
      </c>
      <c r="BF17" s="50" t="n">
        <f aca="false">INDEX('[1]Cronograma de Investimentos'!AK$1:AK$1004,MATCH($C17,'[1]Cronograma de Investimentos'!$C$1:$C$1004,0))</f>
        <v>0</v>
      </c>
      <c r="BG17" s="50" t="n">
        <f aca="false">INDEX('[1]Cronograma de Investimentos'!AL$1:AL$1004,MATCH($C17,'[1]Cronograma de Investimentos'!$C$1:$C$1004,0))</f>
        <v>0</v>
      </c>
      <c r="BH17" s="50" t="n">
        <f aca="false">INDEX('[1]Cronograma de Investimentos'!AM$1:AM$1004,MATCH($C17,'[1]Cronograma de Investimentos'!$C$1:$C$1004,0))</f>
        <v>0</v>
      </c>
      <c r="BI17" s="50" t="n">
        <f aca="false">INDEX('[1]Cronograma de Investimentos'!AN$1:AN$1004,MATCH($C17,'[1]Cronograma de Investimentos'!$C$1:$C$1004,0))</f>
        <v>0</v>
      </c>
      <c r="BJ17" s="50" t="n">
        <f aca="false">INDEX('[1]Cronograma de Investimentos'!AO$1:AO$1004,MATCH($C17,'[1]Cronograma de Investimentos'!$C$1:$C$1004,0))</f>
        <v>0</v>
      </c>
      <c r="BK17" s="50" t="n">
        <f aca="false">INDEX('[1]Cronograma de Investimentos'!AP$1:AP$1004,MATCH($C17,'[1]Cronograma de Investimentos'!$C$1:$C$1004,0))</f>
        <v>0</v>
      </c>
      <c r="BL17" s="50" t="n">
        <f aca="false">INDEX('[1]Cronograma de Investimentos'!AQ$1:AQ$1004,MATCH($C17,'[1]Cronograma de Investimentos'!$C$1:$C$1004,0))</f>
        <v>0</v>
      </c>
      <c r="BM17" s="50" t="n">
        <f aca="false">INDEX('[1]Cronograma de Investimentos'!AR$1:AR$1004,MATCH($C17,'[1]Cronograma de Investimentos'!$C$1:$C$1004,0))</f>
        <v>0</v>
      </c>
      <c r="BN17" s="50" t="n">
        <f aca="false">INDEX('[1]Cronograma de Investimentos'!AS$1:AS$1004,MATCH($C17,'[1]Cronograma de Investimentos'!$C$1:$C$1004,0))</f>
        <v>0</v>
      </c>
      <c r="BO17" s="50" t="n">
        <f aca="false">INDEX('[1]Cronograma de Investimentos'!AT$1:AT$1004,MATCH($C17,'[1]Cronograma de Investimentos'!$C$1:$C$1004,0))</f>
        <v>0</v>
      </c>
      <c r="BP17" s="50" t="n">
        <f aca="false">INDEX('[1]Cronograma de Investimentos'!AU$1:AU$1004,MATCH($C17,'[1]Cronograma de Investimentos'!$C$1:$C$1004,0))</f>
        <v>0</v>
      </c>
      <c r="BQ17" s="50" t="n">
        <f aca="false">INDEX('[1]Cronograma de Investimentos'!AV$1:AV$1004,MATCH($C17,'[1]Cronograma de Investimentos'!$C$1:$C$1004,0))</f>
        <v>0</v>
      </c>
      <c r="BR17" s="58" t="n">
        <f aca="false">SUM(AM17:BQ17)</f>
        <v>1</v>
      </c>
      <c r="BT17" s="52"/>
    </row>
    <row r="18" customFormat="false" ht="30" hidden="false" customHeight="true" outlineLevel="0" collapsed="false">
      <c r="A18" s="32" t="s">
        <v>46</v>
      </c>
      <c r="B18" s="32" t="s">
        <v>47</v>
      </c>
      <c r="C18" s="53" t="s">
        <v>58</v>
      </c>
      <c r="D18" s="54" t="s">
        <v>59</v>
      </c>
      <c r="E18" s="45" t="n">
        <f aca="false">IFERROR(INDEX('[1]Cronograma de Investimentos'!$P$1:$P$1004,MATCH(C18,'[1]Cronograma de Investimentos'!$C$1:$C$1004,0)+1),0)</f>
        <v>44250331.9507454</v>
      </c>
      <c r="F18" s="55" t="n">
        <f aca="false">$E18*AM18</f>
        <v>43815357.5269138</v>
      </c>
      <c r="G18" s="56" t="n">
        <f aca="false">$E18*AN18</f>
        <v>434974.423831592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44250331.9507454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90170143258682</v>
      </c>
      <c r="AN18" s="50" t="n">
        <f aca="false">INDEX('[1]Cronograma de Investimentos'!R$1:R$1004,MATCH($C18,'[1]Cronograma de Investimentos'!$C$1:$C$1004,0))</f>
        <v>0.00982985674131796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6</v>
      </c>
      <c r="B19" s="32" t="s">
        <v>47</v>
      </c>
      <c r="C19" s="53" t="s">
        <v>60</v>
      </c>
      <c r="D19" s="59" t="s">
        <v>61</v>
      </c>
      <c r="E19" s="45" t="n">
        <f aca="false">IFERROR(INDEX('[1]Cronograma de Investimentos'!$P$1:$P$1004,MATCH(C19,'[1]Cronograma de Investimentos'!$C$1:$C$1004,0)+1),0)</f>
        <v>6824087.5</v>
      </c>
      <c r="F19" s="55" t="n">
        <f aca="false">$E19*AM19</f>
        <v>3412043.75</v>
      </c>
      <c r="G19" s="56" t="n">
        <f aca="false">$E19*AN19</f>
        <v>3412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682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6</v>
      </c>
      <c r="B20" s="32" t="s">
        <v>47</v>
      </c>
      <c r="C20" s="61" t="s">
        <v>62</v>
      </c>
      <c r="D20" s="59" t="s">
        <v>63</v>
      </c>
      <c r="E20" s="45" t="n">
        <f aca="false">IFERROR(INDEX('[1]Cronograma de Investimentos'!$P$1:$P$1004,MATCH(C20,'[1]Cronograma de Investimentos'!$C$1:$C$1004,0)+1),0)</f>
        <v>197113.092089374</v>
      </c>
      <c r="F20" s="55" t="n">
        <f aca="false">$E20*AM20</f>
        <v>98556.546044687</v>
      </c>
      <c r="G20" s="56" t="n">
        <f aca="false">$E20*AN20</f>
        <v>98556.546044687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197113.092089374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6</v>
      </c>
      <c r="B21" s="63" t="s">
        <v>47</v>
      </c>
      <c r="C21" s="53" t="s">
        <v>64</v>
      </c>
      <c r="D21" s="64" t="s">
        <v>65</v>
      </c>
      <c r="E21" s="45" t="n">
        <f aca="false">IFERROR(INDEX('[1]Cronograma de Investimentos'!$P$1:$P$1004,MATCH(C21,'[1]Cronograma de Investimentos'!$C$1:$C$1004,0)+1),0)</f>
        <v>4769182.4303113</v>
      </c>
      <c r="F21" s="55" t="n">
        <f aca="false">$E21*AM21</f>
        <v>3493510.26510769</v>
      </c>
      <c r="G21" s="56" t="n">
        <f aca="false">$E21*AN21</f>
        <v>1275672.16520362</v>
      </c>
      <c r="H21" s="56" t="n">
        <f aca="false">$E21*AO21</f>
        <v>0</v>
      </c>
      <c r="I21" s="56" t="n">
        <f aca="false">$E21*AP21</f>
        <v>0</v>
      </c>
      <c r="J21" s="56" t="n">
        <f aca="false">$E21*AQ21</f>
        <v>0</v>
      </c>
      <c r="K21" s="56" t="n">
        <f aca="false">$E21*AR21</f>
        <v>0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4769182.4303113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732517641368492</v>
      </c>
      <c r="AN21" s="50" t="n">
        <f aca="false">INDEX('[1]Cronograma de Investimentos'!R$1:R$1004,MATCH($C21,'[1]Cronograma de Investimentos'!$C$1:$C$1004,0))</f>
        <v>0.267482358631508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0" t="n">
        <f aca="false">INDEX('[1]Cronograma de Investimentos'!U$1:U$1004,MATCH($C21,'[1]Cronograma de Investimentos'!$C$1:$C$1004,0))</f>
        <v>0</v>
      </c>
      <c r="AQ21" s="50" t="n">
        <f aca="false">INDEX('[1]Cronograma de Investimentos'!V$1:V$1004,MATCH($C21,'[1]Cronograma de Investimentos'!$C$1:$C$1004,0))</f>
        <v>0</v>
      </c>
      <c r="AR21" s="50" t="n">
        <f aca="false">INDEX('[1]Cronograma de Investimentos'!W$1:W$1004,MATCH($C21,'[1]Cronograma de Investimentos'!$C$1:$C$1004,0))</f>
        <v>0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6</v>
      </c>
      <c r="B22" s="32" t="s">
        <v>66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7</v>
      </c>
      <c r="E23" s="35" t="n">
        <f aca="false">SUM(E24:E32)</f>
        <v>319012427.805758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28045624.5841919</v>
      </c>
      <c r="I23" s="37" t="n">
        <f aca="false">SUM(I24:I32)</f>
        <v>37110037.7310489</v>
      </c>
      <c r="J23" s="37" t="n">
        <f aca="false">SUM(J24:J32)</f>
        <v>106277224.609671</v>
      </c>
      <c r="K23" s="37" t="n">
        <f aca="false">SUM(K24:K32)</f>
        <v>136228853.863795</v>
      </c>
      <c r="L23" s="37" t="n">
        <f aca="false">SUM(L24:L32)</f>
        <v>5675343.50852529</v>
      </c>
      <c r="M23" s="37" t="n">
        <f aca="false">SUM(M24:M32)</f>
        <v>5675343.50852529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319012427.805758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0879138934401281</v>
      </c>
      <c r="AP23" s="70" t="n">
        <f aca="false">I23/$E23</f>
        <v>0.116327874704758</v>
      </c>
      <c r="AQ23" s="70" t="n">
        <f aca="false">J23/$E23</f>
        <v>0.333144465062602</v>
      </c>
      <c r="AR23" s="70" t="n">
        <f aca="false">K23/$E23</f>
        <v>0.427033062005795</v>
      </c>
      <c r="AS23" s="70" t="n">
        <f aca="false">L23/$E23</f>
        <v>0.0177903523933586</v>
      </c>
      <c r="AT23" s="70" t="n">
        <f aca="false">M23/$E23</f>
        <v>0.0177903523933586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6</v>
      </c>
      <c r="B24" s="32" t="s">
        <v>47</v>
      </c>
      <c r="C24" s="43" t="s">
        <v>68</v>
      </c>
      <c r="D24" s="44" t="s">
        <v>49</v>
      </c>
      <c r="E24" s="45" t="n">
        <f aca="false">IFERROR(INDEX('[1]Cronograma de Investimentos'!$P$1:$P$1004,MATCH(C24,'[1]Cronograma de Investimentos'!$C$1:$C$1004,0)+1),0)</f>
        <v>199829600.3796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2200516.65815596</v>
      </c>
      <c r="I24" s="56" t="n">
        <f aca="false">$E24*AP24</f>
        <v>11642031.3510759</v>
      </c>
      <c r="J24" s="56" t="n">
        <f aca="false">$E24*AQ24</f>
        <v>77337887.5160736</v>
      </c>
      <c r="K24" s="56" t="n">
        <f aca="false">$E24*AR24</f>
        <v>108649164.854295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199829600.3796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0110119654644548</v>
      </c>
      <c r="AP24" s="50" t="n">
        <f aca="false">INDEX('[1]Cronograma de Investimentos'!U$1:U$1004,MATCH($C24,'[1]Cronograma de Investimentos'!$C$1:$C$1004,0))</f>
        <v>0.058259793989281</v>
      </c>
      <c r="AQ24" s="50" t="n">
        <f aca="false">INDEX('[1]Cronograma de Investimentos'!V$1:V$1004,MATCH($C24,'[1]Cronograma de Investimentos'!$C$1:$C$1004,0))</f>
        <v>0.387019177184766</v>
      </c>
      <c r="AR24" s="50" t="n">
        <f aca="false">INDEX('[1]Cronograma de Investimentos'!W$1:W$1004,MATCH($C24,'[1]Cronograma de Investimentos'!$C$1:$C$1004,0))</f>
        <v>0.543709063361498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6</v>
      </c>
      <c r="B25" s="32" t="s">
        <v>47</v>
      </c>
      <c r="C25" s="53" t="s">
        <v>69</v>
      </c>
      <c r="D25" s="54" t="s">
        <v>70</v>
      </c>
      <c r="E25" s="45" t="n">
        <f aca="false">IFERROR(INDEX('[1]Cronograma de Investimentos'!$P$1:$P$1004,MATCH(C25,'[1]Cronograma de Investimentos'!$C$1:$C$1004,0)+1),0)</f>
        <v>59468694.5750346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15733498.6977311</v>
      </c>
      <c r="I25" s="56" t="n">
        <f aca="false">$E25*AP25</f>
        <v>15388600.5750564</v>
      </c>
      <c r="J25" s="56" t="n">
        <f aca="false">$E25*AQ25</f>
        <v>15566255.7230323</v>
      </c>
      <c r="K25" s="56" t="n">
        <f aca="false">$E25*AR25</f>
        <v>12780339.5792149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59468694.5750346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26456774963976</v>
      </c>
      <c r="AP25" s="50" t="n">
        <f aca="false">INDEX('[1]Cronograma de Investimentos'!U$1:U$1004,MATCH($C25,'[1]Cronograma de Investimentos'!$C$1:$C$1004,0))</f>
        <v>0.25876809109438</v>
      </c>
      <c r="AQ25" s="50" t="n">
        <f aca="false">INDEX('[1]Cronograma de Investimentos'!V$1:V$1004,MATCH($C25,'[1]Cronograma de Investimentos'!$C$1:$C$1004,0))</f>
        <v>0.261755463681678</v>
      </c>
      <c r="AR25" s="50" t="n">
        <f aca="false">INDEX('[1]Cronograma de Investimentos'!W$1:W$1004,MATCH($C25,'[1]Cronograma de Investimentos'!$C$1:$C$1004,0))</f>
        <v>0.214908695584183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6</v>
      </c>
      <c r="B26" s="32" t="s">
        <v>47</v>
      </c>
      <c r="C26" s="53" t="s">
        <v>71</v>
      </c>
      <c r="D26" s="54" t="s">
        <v>72</v>
      </c>
      <c r="E26" s="45" t="n">
        <f aca="false">IFERROR(INDEX('[1]Cronograma de Investimentos'!$P$1:$P$1004,MATCH(C26,'[1]Cronograma de Investimentos'!$C$1:$C$1004,0)+1),0)</f>
        <v>32045438.4624604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5610937.93537188</v>
      </c>
      <c r="I26" s="56" t="n">
        <f aca="false">$E26*AP26</f>
        <v>5208107.47187059</v>
      </c>
      <c r="J26" s="56" t="n">
        <f aca="false">$E26*AQ26</f>
        <v>5208107.47187059</v>
      </c>
      <c r="K26" s="56" t="n">
        <f aca="false">$E26*AR26</f>
        <v>5208107.47187059</v>
      </c>
      <c r="L26" s="56" t="n">
        <f aca="false">$E26*AS26</f>
        <v>5405089.05573837</v>
      </c>
      <c r="M26" s="56" t="n">
        <f aca="false">$E26*AT26</f>
        <v>5405089.05573837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32045438.4624604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75093186568342</v>
      </c>
      <c r="AP26" s="50" t="n">
        <f aca="false">INDEX('[1]Cronograma de Investimentos'!U$1:U$1004,MATCH($C26,'[1]Cronograma de Investimentos'!$C$1:$C$1004,0))</f>
        <v>0.162522584235245</v>
      </c>
      <c r="AQ26" s="50" t="n">
        <f aca="false">INDEX('[1]Cronograma de Investimentos'!V$1:V$1004,MATCH($C26,'[1]Cronograma de Investimentos'!$C$1:$C$1004,0))</f>
        <v>0.162522584235245</v>
      </c>
      <c r="AR26" s="50" t="n">
        <f aca="false">INDEX('[1]Cronograma de Investimentos'!W$1:W$1004,MATCH($C26,'[1]Cronograma de Investimentos'!$C$1:$C$1004,0))</f>
        <v>0.162522584235245</v>
      </c>
      <c r="AS26" s="50" t="n">
        <f aca="false">INDEX('[1]Cronograma de Investimentos'!X$1:X$1004,MATCH($C26,'[1]Cronograma de Investimentos'!$C$1:$C$1004,0))</f>
        <v>0.168669530362961</v>
      </c>
      <c r="AT26" s="50" t="n">
        <f aca="false">INDEX('[1]Cronograma de Investimentos'!Y$1:Y$1004,MATCH($C26,'[1]Cronograma de Investimentos'!$C$1:$C$1004,0))</f>
        <v>0.168669530362961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6</v>
      </c>
      <c r="B27" s="32" t="s">
        <v>47</v>
      </c>
      <c r="C27" s="53" t="s">
        <v>73</v>
      </c>
      <c r="D27" s="54" t="s">
        <v>74</v>
      </c>
      <c r="E27" s="45" t="n">
        <f aca="false">IFERROR(INDEX('[1]Cronograma de Investimentos'!$P$1:$P$1004,MATCH(C27,'[1]Cronograma de Investimentos'!$C$1:$C$1004,0)+1),0)</f>
        <v>7967127.02884535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2037330.9743551</v>
      </c>
      <c r="I27" s="56" t="n">
        <f aca="false">$E27*AP27</f>
        <v>1976598.68483009</v>
      </c>
      <c r="J27" s="56" t="n">
        <f aca="false">$E27*AQ27</f>
        <v>1976598.68483009</v>
      </c>
      <c r="K27" s="56" t="n">
        <f aca="false">$E27*AR27</f>
        <v>1976598.68483009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7967127.02884535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55717144584095</v>
      </c>
      <c r="AP27" s="50" t="n">
        <f aca="false">INDEX('[1]Cronograma de Investimentos'!U$1:U$1004,MATCH($C27,'[1]Cronograma de Investimentos'!$C$1:$C$1004,0))</f>
        <v>0.248094285138635</v>
      </c>
      <c r="AQ27" s="50" t="n">
        <f aca="false">INDEX('[1]Cronograma de Investimentos'!V$1:V$1004,MATCH($C27,'[1]Cronograma de Investimentos'!$C$1:$C$1004,0))</f>
        <v>0.248094285138635</v>
      </c>
      <c r="AR27" s="50" t="n">
        <f aca="false">INDEX('[1]Cronograma de Investimentos'!W$1:W$1004,MATCH($C27,'[1]Cronograma de Investimentos'!$C$1:$C$1004,0))</f>
        <v>0.248094285138635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6</v>
      </c>
      <c r="B28" s="32" t="s">
        <v>47</v>
      </c>
      <c r="C28" s="53" t="s">
        <v>75</v>
      </c>
      <c r="D28" s="54" t="s">
        <v>57</v>
      </c>
      <c r="E28" s="45" t="n">
        <f aca="false">IFERROR(INDEX('[1]Cronograma de Investimentos'!$P$1:$P$1004,MATCH(C28,'[1]Cronograma de Investimentos'!$C$1:$C$1004,0)+1),0)</f>
        <v>165232.297223407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41517.6180365314</v>
      </c>
      <c r="I28" s="56" t="n">
        <f aca="false">$E28*AP28</f>
        <v>41238.2263956254</v>
      </c>
      <c r="J28" s="56" t="n">
        <f aca="false">$E28*AQ28</f>
        <v>41238.2263956254</v>
      </c>
      <c r="K28" s="56" t="n">
        <f aca="false">$E28*AR28</f>
        <v>41238.2263956254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165232.297223407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51268176586543</v>
      </c>
      <c r="AP28" s="50" t="n">
        <f aca="false">INDEX('[1]Cronograma de Investimentos'!U$1:U$1004,MATCH($C28,'[1]Cronograma de Investimentos'!$C$1:$C$1004,0))</f>
        <v>0.249577274471152</v>
      </c>
      <c r="AQ28" s="50" t="n">
        <f aca="false">INDEX('[1]Cronograma de Investimentos'!V$1:V$1004,MATCH($C28,'[1]Cronograma de Investimentos'!$C$1:$C$1004,0))</f>
        <v>0.249577274471152</v>
      </c>
      <c r="AR28" s="50" t="n">
        <f aca="false">INDEX('[1]Cronograma de Investimentos'!W$1:W$1004,MATCH($C28,'[1]Cronograma de Investimentos'!$C$1:$C$1004,0))</f>
        <v>0.249577274471152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6</v>
      </c>
      <c r="B29" s="32" t="s">
        <v>47</v>
      </c>
      <c r="C29" s="53" t="s">
        <v>76</v>
      </c>
      <c r="D29" s="54" t="s">
        <v>77</v>
      </c>
      <c r="E29" s="45" t="n">
        <f aca="false">IFERROR(INDEX('[1]Cronograma de Investimentos'!$P$1:$P$1004,MATCH(C29,'[1]Cronograma de Investimentos'!$C$1:$C$1004,0)+1),0)</f>
        <v>3595354.70348576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898838.67587144</v>
      </c>
      <c r="I29" s="56" t="n">
        <f aca="false">$E29*AP29</f>
        <v>898838.67587144</v>
      </c>
      <c r="J29" s="56" t="n">
        <f aca="false">$E29*AQ29</f>
        <v>898838.67587144</v>
      </c>
      <c r="K29" s="56" t="n">
        <f aca="false">$E29*AR29</f>
        <v>898838.67587144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3595354.70348576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6</v>
      </c>
      <c r="B30" s="32" t="s">
        <v>47</v>
      </c>
      <c r="C30" s="53" t="s">
        <v>78</v>
      </c>
      <c r="D30" s="54" t="s">
        <v>63</v>
      </c>
      <c r="E30" s="45" t="n">
        <f aca="false">IFERROR(INDEX('[1]Cronograma de Investimentos'!$P$1:$P$1004,MATCH(C30,'[1]Cronograma de Investimentos'!$C$1:$C$1004,0)+1),0)</f>
        <v>749912.368357496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187478.092089374</v>
      </c>
      <c r="I30" s="56" t="n">
        <f aca="false">$E30*AP30</f>
        <v>187478.092089374</v>
      </c>
      <c r="J30" s="56" t="n">
        <f aca="false">$E30*AQ30</f>
        <v>187478.092089374</v>
      </c>
      <c r="K30" s="56" t="n">
        <f aca="false">$E30*AR30</f>
        <v>187478.092089374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749912.368357496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6</v>
      </c>
      <c r="B31" s="63" t="s">
        <v>47</v>
      </c>
      <c r="C31" s="53" t="s">
        <v>79</v>
      </c>
      <c r="D31" s="66" t="s">
        <v>65</v>
      </c>
      <c r="E31" s="45" t="n">
        <f aca="false">IFERROR(INDEX('[1]Cronograma de Investimentos'!$P$1:$P$1004,MATCH(C31,'[1]Cronograma de Investimentos'!$C$1:$C$1004,0)+1),0)</f>
        <v>15191067.9907504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1335505.93258057</v>
      </c>
      <c r="I31" s="56" t="n">
        <f aca="false">$E31*AP31</f>
        <v>1767144.65385947</v>
      </c>
      <c r="J31" s="56" t="n">
        <f aca="false">$E31*AQ31</f>
        <v>5060820.21950815</v>
      </c>
      <c r="K31" s="56" t="n">
        <f aca="false">$E31*AR31</f>
        <v>6487088.27922835</v>
      </c>
      <c r="L31" s="56" t="n">
        <f aca="false">$E31*AS31</f>
        <v>270254.452786918</v>
      </c>
      <c r="M31" s="56" t="n">
        <f aca="false">$E31*AT31</f>
        <v>270254.452786918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15191067.9907504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0879138934401281</v>
      </c>
      <c r="AP31" s="50" t="n">
        <f aca="false">INDEX('[1]Cronograma de Investimentos'!U$1:U$1004,MATCH($C31,'[1]Cronograma de Investimentos'!$C$1:$C$1004,0))</f>
        <v>0.116327874704758</v>
      </c>
      <c r="AQ31" s="50" t="n">
        <f aca="false">INDEX('[1]Cronograma de Investimentos'!V$1:V$1004,MATCH($C31,'[1]Cronograma de Investimentos'!$C$1:$C$1004,0))</f>
        <v>0.333144465062602</v>
      </c>
      <c r="AR31" s="50" t="n">
        <f aca="false">INDEX('[1]Cronograma de Investimentos'!W$1:W$1004,MATCH($C31,'[1]Cronograma de Investimentos'!$C$1:$C$1004,0))</f>
        <v>0.427033062005795</v>
      </c>
      <c r="AS31" s="50" t="n">
        <f aca="false">INDEX('[1]Cronograma de Investimentos'!X$1:X$1004,MATCH($C31,'[1]Cronograma de Investimentos'!$C$1:$C$1004,0))</f>
        <v>0.0177903523933586</v>
      </c>
      <c r="AT31" s="50" t="n">
        <f aca="false">INDEX('[1]Cronograma de Investimentos'!Y$1:Y$1004,MATCH($C31,'[1]Cronograma de Investimentos'!$C$1:$C$1004,0))</f>
        <v>0.0177903523933586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6</v>
      </c>
      <c r="B32" s="32" t="s">
        <v>66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80</v>
      </c>
      <c r="E33" s="35" t="n">
        <f aca="false">SUM(E34:E43)</f>
        <v>1622115842.6264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6</v>
      </c>
      <c r="B34" s="76" t="s">
        <v>47</v>
      </c>
      <c r="C34" s="77" t="s">
        <v>81</v>
      </c>
      <c r="D34" s="66" t="s">
        <v>49</v>
      </c>
      <c r="E34" s="45" t="n">
        <f aca="false">IFERROR(INDEX('[1]Cronograma de Investimentos'!$P$1:$P$1004,MATCH(C34,'[1]Cronograma de Investimentos'!$C$1:$C$1004,0)+1),0)</f>
        <v>1099805482.66523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0</v>
      </c>
      <c r="N34" s="56" t="n">
        <f aca="false">$E34*AU34</f>
        <v>0</v>
      </c>
      <c r="O34" s="56" t="n">
        <f aca="false">$E34*AV34</f>
        <v>18059543.6553971</v>
      </c>
      <c r="P34" s="56" t="n">
        <f aca="false">$E34*AW34</f>
        <v>124290466.192099</v>
      </c>
      <c r="Q34" s="56" t="n">
        <f aca="false">$E34*AX34</f>
        <v>110003245.230404</v>
      </c>
      <c r="R34" s="56" t="n">
        <f aca="false">$E34*AY34</f>
        <v>0</v>
      </c>
      <c r="S34" s="56" t="n">
        <f aca="false">$E34*AZ34</f>
        <v>0</v>
      </c>
      <c r="T34" s="56" t="n">
        <f aca="false">$E34*BA34</f>
        <v>0</v>
      </c>
      <c r="U34" s="56" t="n">
        <f aca="false">$E34*BB34</f>
        <v>0</v>
      </c>
      <c r="V34" s="56" t="n">
        <f aca="false">$E34*BC34</f>
        <v>50122064.3642409</v>
      </c>
      <c r="W34" s="56" t="n">
        <f aca="false">$E34*BD34</f>
        <v>131350344.819504</v>
      </c>
      <c r="X34" s="56" t="n">
        <f aca="false">$E34*BE34</f>
        <v>45924476.4355523</v>
      </c>
      <c r="Y34" s="56" t="n">
        <f aca="false">$E34*BF34</f>
        <v>13560081.9491598</v>
      </c>
      <c r="Z34" s="56" t="n">
        <f aca="false">$E34*BG34</f>
        <v>11275095.7643567</v>
      </c>
      <c r="AA34" s="56" t="n">
        <f aca="false">$E34*BH34</f>
        <v>0</v>
      </c>
      <c r="AB34" s="56" t="n">
        <f aca="false">$E34*BI34</f>
        <v>599340.638636907</v>
      </c>
      <c r="AC34" s="56" t="n">
        <f aca="false">$E34*BJ34</f>
        <v>64991000.5021886</v>
      </c>
      <c r="AD34" s="56" t="n">
        <f aca="false">$E34*BK34</f>
        <v>140020956.701545</v>
      </c>
      <c r="AE34" s="57" t="n">
        <f aca="false">$E34*BL34</f>
        <v>40979912.420919</v>
      </c>
      <c r="AF34" s="57" t="n">
        <f aca="false">$E34*BM34</f>
        <v>31278089.5788631</v>
      </c>
      <c r="AG34" s="57" t="n">
        <f aca="false">$E34*BN34</f>
        <v>14646386.8566892</v>
      </c>
      <c r="AH34" s="57" t="n">
        <f aca="false">$E34*BO34</f>
        <v>13560081.9491598</v>
      </c>
      <c r="AI34" s="57" t="n">
        <f aca="false">$E34*BP34</f>
        <v>0</v>
      </c>
      <c r="AJ34" s="57" t="n">
        <f aca="false">$E34*BQ34</f>
        <v>289144395.60651</v>
      </c>
      <c r="AK34" s="78" t="n">
        <f aca="false">SUM(F34:AJ34)</f>
        <v>1099805482.66523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</v>
      </c>
      <c r="AU34" s="50" t="n">
        <f aca="false">INDEX('[1]Cronograma de Investimentos'!Z$1:Z$1004,MATCH($C34,'[1]Cronograma de Investimentos'!$C$1:$C$1004,0))</f>
        <v>0</v>
      </c>
      <c r="AV34" s="50" t="n">
        <f aca="false">INDEX('[1]Cronograma de Investimentos'!AA$1:AA$1004,MATCH($C34,'[1]Cronograma de Investimentos'!$C$1:$C$1004,0))</f>
        <v>0.0164206706913593</v>
      </c>
      <c r="AW34" s="50" t="n">
        <f aca="false">INDEX('[1]Cronograma de Investimentos'!AB$1:AB$1004,MATCH($C34,'[1]Cronograma de Investimentos'!$C$1:$C$1004,0))</f>
        <v>0.113011317138462</v>
      </c>
      <c r="AX34" s="50" t="n">
        <f aca="false">INDEX('[1]Cronograma de Investimentos'!AC$1:AC$1004,MATCH($C34,'[1]Cronograma de Investimentos'!$C$1:$C$1004,0))</f>
        <v>0.100020637252895</v>
      </c>
      <c r="AY34" s="50" t="n">
        <f aca="false">INDEX('[1]Cronograma de Investimentos'!AD$1:AD$1004,MATCH($C34,'[1]Cronograma de Investimentos'!$C$1:$C$1004,0))</f>
        <v>0</v>
      </c>
      <c r="AZ34" s="50" t="n">
        <f aca="false">INDEX('[1]Cronograma de Investimentos'!AE$1:AE$1004,MATCH($C34,'[1]Cronograma de Investimentos'!$C$1:$C$1004,0))</f>
        <v>0</v>
      </c>
      <c r="BA34" s="50" t="n">
        <f aca="false">INDEX('[1]Cronograma de Investimentos'!AF$1:AF$1004,MATCH($C34,'[1]Cronograma de Investimentos'!$C$1:$C$1004,0))</f>
        <v>0</v>
      </c>
      <c r="BB34" s="50" t="n">
        <f aca="false">INDEX('[1]Cronograma de Investimentos'!AG$1:AG$1004,MATCH($C34,'[1]Cronograma de Investimentos'!$C$1:$C$1004,0))</f>
        <v>0</v>
      </c>
      <c r="BC34" s="50" t="n">
        <f aca="false">INDEX('[1]Cronograma de Investimentos'!AH$1:AH$1004,MATCH($C34,'[1]Cronograma de Investimentos'!$C$1:$C$1004,0))</f>
        <v>0.0455735720127318</v>
      </c>
      <c r="BD34" s="50" t="n">
        <f aca="false">INDEX('[1]Cronograma de Investimentos'!AI$1:AI$1004,MATCH($C34,'[1]Cronograma de Investimentos'!$C$1:$C$1004,0))</f>
        <v>0.119430523751523</v>
      </c>
      <c r="BE34" s="50" t="n">
        <f aca="false">INDEX('[1]Cronograma de Investimentos'!AJ$1:AJ$1004,MATCH($C34,'[1]Cronograma de Investimentos'!$C$1:$C$1004,0))</f>
        <v>0.0417569080709261</v>
      </c>
      <c r="BF34" s="50" t="n">
        <f aca="false">INDEX('[1]Cronograma de Investimentos'!AK$1:AK$1004,MATCH($C34,'[1]Cronograma de Investimentos'!$C$1:$C$1004,0))</f>
        <v>0.0123295275054447</v>
      </c>
      <c r="BG34" s="50" t="n">
        <f aca="false">INDEX('[1]Cronograma de Investimentos'!AL$1:AL$1004,MATCH($C34,'[1]Cronograma de Investimentos'!$C$1:$C$1004,0))</f>
        <v>0.0102518999423726</v>
      </c>
      <c r="BH34" s="50" t="n">
        <f aca="false">INDEX('[1]Cronograma de Investimentos'!AM$1:AM$1004,MATCH($C34,'[1]Cronograma de Investimentos'!$C$1:$C$1004,0))</f>
        <v>0</v>
      </c>
      <c r="BI34" s="50" t="n">
        <f aca="false">INDEX('[1]Cronograma de Investimentos'!AN$1:AN$1004,MATCH($C34,'[1]Cronograma de Investimentos'!$C$1:$C$1004,0))</f>
        <v>0.000544951491953366</v>
      </c>
      <c r="BJ34" s="50" t="n">
        <f aca="false">INDEX('[1]Cronograma de Investimentos'!AO$1:AO$1004,MATCH($C34,'[1]Cronograma de Investimentos'!$C$1:$C$1004,0))</f>
        <v>0.0590931774086923</v>
      </c>
      <c r="BK34" s="50" t="n">
        <f aca="false">INDEX('[1]Cronograma de Investimentos'!AP$1:AP$1004,MATCH($C34,'[1]Cronograma de Investimentos'!$C$1:$C$1004,0))</f>
        <v>0.127314292307603</v>
      </c>
      <c r="BL34" s="50" t="n">
        <f aca="false">INDEX('[1]Cronograma de Investimentos'!AQ$1:AQ$1004,MATCH($C34,'[1]Cronograma de Investimentos'!$C$1:$C$1004,0))</f>
        <v>0.0372610548563641</v>
      </c>
      <c r="BM34" s="50" t="n">
        <f aca="false">INDEX('[1]Cronograma de Investimentos'!AR$1:AR$1004,MATCH($C34,'[1]Cronograma de Investimentos'!$C$1:$C$1004,0))</f>
        <v>0.0284396559863159</v>
      </c>
      <c r="BN34" s="50" t="n">
        <f aca="false">INDEX('[1]Cronograma de Investimentos'!AS$1:AS$1004,MATCH($C34,'[1]Cronograma de Investimentos'!$C$1:$C$1004,0))</f>
        <v>0.0133172520846102</v>
      </c>
      <c r="BO34" s="50" t="n">
        <f aca="false">INDEX('[1]Cronograma de Investimentos'!AT$1:AT$1004,MATCH($C34,'[1]Cronograma de Investimentos'!$C$1:$C$1004,0))</f>
        <v>0.0123295275054447</v>
      </c>
      <c r="BP34" s="50" t="n">
        <f aca="false">INDEX('[1]Cronograma de Investimentos'!AU$1:AU$1004,MATCH($C34,'[1]Cronograma de Investimentos'!$C$1:$C$1004,0))</f>
        <v>0</v>
      </c>
      <c r="BQ34" s="50" t="n">
        <f aca="false">INDEX('[1]Cronograma de Investimentos'!AV$1:AV$1004,MATCH($C34,'[1]Cronograma de Investimentos'!$C$1:$C$1004,0))</f>
        <v>0.262905031993302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6</v>
      </c>
      <c r="B35" s="76" t="s">
        <v>47</v>
      </c>
      <c r="C35" s="80" t="s">
        <v>82</v>
      </c>
      <c r="D35" s="64" t="s">
        <v>51</v>
      </c>
      <c r="E35" s="45" t="n">
        <f aca="false">IFERROR(INDEX('[1]Cronograma de Investimentos'!$P$1:$P$1004,MATCH(C35,'[1]Cronograma de Investimentos'!$C$1:$C$1004,0)+1),0)</f>
        <v>244802709.668798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5638323.35585883</v>
      </c>
      <c r="M35" s="56" t="n">
        <f aca="false">$E35*AT35</f>
        <v>9930148.45667158</v>
      </c>
      <c r="N35" s="56" t="n">
        <f aca="false">$E35*AU35</f>
        <v>9456726.36439582</v>
      </c>
      <c r="O35" s="56" t="n">
        <f aca="false">$E35*AV35</f>
        <v>9023493.32072294</v>
      </c>
      <c r="P35" s="56" t="n">
        <f aca="false">$E35*AW35</f>
        <v>11743400.3330138</v>
      </c>
      <c r="Q35" s="56" t="n">
        <f aca="false">$E35*AX35</f>
        <v>10290601.890711</v>
      </c>
      <c r="R35" s="56" t="n">
        <f aca="false">$E35*AY35</f>
        <v>7128889.25651219</v>
      </c>
      <c r="S35" s="56" t="n">
        <f aca="false">$E35*AZ35</f>
        <v>8555993.73098601</v>
      </c>
      <c r="T35" s="56" t="n">
        <f aca="false">$E35*BA35</f>
        <v>8333221.78420912</v>
      </c>
      <c r="U35" s="56" t="n">
        <f aca="false">$E35*BB35</f>
        <v>7973500.26316693</v>
      </c>
      <c r="V35" s="56" t="n">
        <f aca="false">$E35*BC35</f>
        <v>12870783.7495412</v>
      </c>
      <c r="W35" s="56" t="n">
        <f aca="false">$E35*BD35</f>
        <v>10860477.2361505</v>
      </c>
      <c r="X35" s="56" t="n">
        <f aca="false">$E35*BE35</f>
        <v>5732688.19368872</v>
      </c>
      <c r="Y35" s="56" t="n">
        <f aca="false">$E35*BF35</f>
        <v>9394687.99861104</v>
      </c>
      <c r="Z35" s="56" t="n">
        <f aca="false">$E35*BG35</f>
        <v>9043937.83656438</v>
      </c>
      <c r="AA35" s="56" t="n">
        <f aca="false">$E35*BH35</f>
        <v>6272149.54167955</v>
      </c>
      <c r="AB35" s="56" t="n">
        <f aca="false">$E35*BI35</f>
        <v>11686983.2272808</v>
      </c>
      <c r="AC35" s="56" t="n">
        <f aca="false">$E35*BJ35</f>
        <v>17016739.4372419</v>
      </c>
      <c r="AD35" s="56" t="n">
        <f aca="false">$E35*BK35</f>
        <v>8430582.06022577</v>
      </c>
      <c r="AE35" s="57" t="n">
        <f aca="false">$E35*BL35</f>
        <v>6066335.22259798</v>
      </c>
      <c r="AF35" s="57" t="n">
        <f aca="false">$E35*BM35</f>
        <v>11520797.5490985</v>
      </c>
      <c r="AG35" s="57" t="n">
        <f aca="false">$E35*BN35</f>
        <v>7269026.7120556</v>
      </c>
      <c r="AH35" s="57" t="n">
        <f aca="false">$E35*BO35</f>
        <v>7301365.92727725</v>
      </c>
      <c r="AI35" s="57" t="n">
        <f aca="false">$E35*BP35</f>
        <v>12507298.1455569</v>
      </c>
      <c r="AJ35" s="57" t="n">
        <f aca="false">$E35*BQ35</f>
        <v>20754558.0749795</v>
      </c>
      <c r="AK35" s="49" t="n">
        <f aca="false">SUM(F35:AJ35)</f>
        <v>244802709.668798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230321117094133</v>
      </c>
      <c r="AT35" s="50" t="n">
        <f aca="false">INDEX('[1]Cronograma de Investimentos'!Y$1:Y$1004,MATCH($C35,'[1]Cronograma de Investimentos'!$C$1:$C$1004,0))</f>
        <v>0.0405638829329399</v>
      </c>
      <c r="AU35" s="50" t="n">
        <f aca="false">INDEX('[1]Cronograma de Investimentos'!Z$1:Z$1004,MATCH($C35,'[1]Cronograma de Investimentos'!$C$1:$C$1004,0))</f>
        <v>0.0386299905633813</v>
      </c>
      <c r="AV35" s="50" t="n">
        <f aca="false">INDEX('[1]Cronograma de Investimentos'!AA$1:AA$1004,MATCH($C35,'[1]Cronograma de Investimentos'!$C$1:$C$1004,0))</f>
        <v>0.0368602673268247</v>
      </c>
      <c r="AW35" s="50" t="n">
        <f aca="false">INDEX('[1]Cronograma de Investimentos'!AB$1:AB$1004,MATCH($C35,'[1]Cronograma de Investimentos'!$C$1:$C$1004,0))</f>
        <v>0.0479708756038766</v>
      </c>
      <c r="AX35" s="50" t="n">
        <f aca="false">INDEX('[1]Cronograma de Investimentos'!AC$1:AC$1004,MATCH($C35,'[1]Cronograma de Investimentos'!$C$1:$C$1004,0))</f>
        <v>0.042036307133338</v>
      </c>
      <c r="AY35" s="50" t="n">
        <f aca="false">INDEX('[1]Cronograma de Investimentos'!AD$1:AD$1004,MATCH($C35,'[1]Cronograma de Investimentos'!$C$1:$C$1004,0))</f>
        <v>0.0291209573054037</v>
      </c>
      <c r="AZ35" s="50" t="n">
        <f aca="false">INDEX('[1]Cronograma de Investimentos'!AE$1:AE$1004,MATCH($C35,'[1]Cronograma de Investimentos'!$C$1:$C$1004,0))</f>
        <v>0.0349505679188017</v>
      </c>
      <c r="BA35" s="50" t="n">
        <f aca="false">INDEX('[1]Cronograma de Investimentos'!AF$1:AF$1004,MATCH($C35,'[1]Cronograma de Investimentos'!$C$1:$C$1004,0))</f>
        <v>0.0340405618691208</v>
      </c>
      <c r="BB35" s="50" t="n">
        <f aca="false">INDEX('[1]Cronograma de Investimentos'!AG$1:AG$1004,MATCH($C35,'[1]Cronograma de Investimentos'!$C$1:$C$1004,0))</f>
        <v>0.0325711274763035</v>
      </c>
      <c r="BC35" s="50" t="n">
        <f aca="false">INDEX('[1]Cronograma de Investimentos'!AH$1:AH$1004,MATCH($C35,'[1]Cronograma de Investimentos'!$C$1:$C$1004,0))</f>
        <v>0.0525761490424453</v>
      </c>
      <c r="BD35" s="50" t="n">
        <f aca="false">INDEX('[1]Cronograma de Investimentos'!AI$1:AI$1004,MATCH($C35,'[1]Cronograma de Investimentos'!$C$1:$C$1004,0))</f>
        <v>0.0443642035288092</v>
      </c>
      <c r="BE35" s="50" t="n">
        <f aca="false">INDEX('[1]Cronograma de Investimentos'!AJ$1:AJ$1004,MATCH($C35,'[1]Cronograma de Investimentos'!$C$1:$C$1004,0))</f>
        <v>0.0234175847213647</v>
      </c>
      <c r="BF35" s="50" t="n">
        <f aca="false">INDEX('[1]Cronograma de Investimentos'!AK$1:AK$1004,MATCH($C35,'[1]Cronograma de Investimentos'!$C$1:$C$1004,0))</f>
        <v>0.0383765686716517</v>
      </c>
      <c r="BG35" s="50" t="n">
        <f aca="false">INDEX('[1]Cronograma de Investimentos'!AL$1:AL$1004,MATCH($C35,'[1]Cronograma de Investimentos'!$C$1:$C$1004,0))</f>
        <v>0.0369437815815039</v>
      </c>
      <c r="BH35" s="50" t="n">
        <f aca="false">INDEX('[1]Cronograma de Investimentos'!AM$1:AM$1004,MATCH($C35,'[1]Cronograma de Investimentos'!$C$1:$C$1004,0))</f>
        <v>0.0256212423063673</v>
      </c>
      <c r="BI35" s="50" t="n">
        <f aca="false">INDEX('[1]Cronograma de Investimentos'!AN$1:AN$1004,MATCH($C35,'[1]Cronograma de Investimentos'!$C$1:$C$1004,0))</f>
        <v>0.0477404161215886</v>
      </c>
      <c r="BJ35" s="50" t="n">
        <f aca="false">INDEX('[1]Cronograma de Investimentos'!AO$1:AO$1004,MATCH($C35,'[1]Cronograma de Investimentos'!$C$1:$C$1004,0))</f>
        <v>0.0695120550759608</v>
      </c>
      <c r="BK35" s="50" t="n">
        <f aca="false">INDEX('[1]Cronograma de Investimentos'!AP$1:AP$1004,MATCH($C35,'[1]Cronograma de Investimentos'!$C$1:$C$1004,0))</f>
        <v>0.0344382710127343</v>
      </c>
      <c r="BL35" s="50" t="n">
        <f aca="false">INDEX('[1]Cronograma de Investimentos'!AQ$1:AQ$1004,MATCH($C35,'[1]Cronograma de Investimentos'!$C$1:$C$1004,0))</f>
        <v>0.0247805068449011</v>
      </c>
      <c r="BM35" s="50" t="n">
        <f aca="false">INDEX('[1]Cronograma de Investimentos'!AR$1:AR$1004,MATCH($C35,'[1]Cronograma de Investimentos'!$C$1:$C$1004,0))</f>
        <v>0.047061560571308</v>
      </c>
      <c r="BN35" s="50" t="n">
        <f aca="false">INDEX('[1]Cronograma de Investimentos'!AS$1:AS$1004,MATCH($C35,'[1]Cronograma de Investimentos'!$C$1:$C$1004,0))</f>
        <v>0.0296934078952399</v>
      </c>
      <c r="BO35" s="50" t="n">
        <f aca="false">INDEX('[1]Cronograma de Investimentos'!AT$1:AT$1004,MATCH($C35,'[1]Cronograma de Investimentos'!$C$1:$C$1004,0))</f>
        <v>0.0298255110703453</v>
      </c>
      <c r="BP35" s="50" t="n">
        <f aca="false">INDEX('[1]Cronograma de Investimentos'!AU$1:AU$1004,MATCH($C35,'[1]Cronograma de Investimentos'!$C$1:$C$1004,0))</f>
        <v>0.0510913386640143</v>
      </c>
      <c r="BQ35" s="50" t="n">
        <f aca="false">INDEX('[1]Cronograma de Investimentos'!AV$1:AV$1004,MATCH($C35,'[1]Cronograma de Investimentos'!$C$1:$C$1004,0))</f>
        <v>0.0847807530523624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6</v>
      </c>
      <c r="B36" s="32" t="s">
        <v>47</v>
      </c>
      <c r="C36" s="53" t="s">
        <v>83</v>
      </c>
      <c r="D36" s="54" t="s">
        <v>72</v>
      </c>
      <c r="E36" s="45" t="n">
        <f aca="false">IFERROR(INDEX('[1]Cronograma de Investimentos'!$P$1:$P$1004,MATCH(C36,'[1]Cronograma de Investimentos'!$C$1:$C$1004,0)+1),0)</f>
        <v>22985205.8476774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919408.233907097</v>
      </c>
      <c r="M36" s="56" t="n">
        <f aca="false">$E36*AT36</f>
        <v>919408.233907097</v>
      </c>
      <c r="N36" s="56" t="n">
        <f aca="false">$E36*AU36</f>
        <v>919408.233907097</v>
      </c>
      <c r="O36" s="56" t="n">
        <f aca="false">$E36*AV36</f>
        <v>919408.233907097</v>
      </c>
      <c r="P36" s="56" t="n">
        <f aca="false">$E36*AW36</f>
        <v>919408.233907097</v>
      </c>
      <c r="Q36" s="56" t="n">
        <f aca="false">$E36*AX36</f>
        <v>919408.233907097</v>
      </c>
      <c r="R36" s="56" t="n">
        <f aca="false">$E36*AY36</f>
        <v>919408.233907097</v>
      </c>
      <c r="S36" s="56" t="n">
        <f aca="false">$E36*AZ36</f>
        <v>919408.233907097</v>
      </c>
      <c r="T36" s="56" t="n">
        <f aca="false">$E36*BA36</f>
        <v>919408.233907097</v>
      </c>
      <c r="U36" s="56" t="n">
        <f aca="false">$E36*BB36</f>
        <v>919408.233907097</v>
      </c>
      <c r="V36" s="56" t="n">
        <f aca="false">$E36*BC36</f>
        <v>919408.233907097</v>
      </c>
      <c r="W36" s="56" t="n">
        <f aca="false">$E36*BD36</f>
        <v>919408.233907097</v>
      </c>
      <c r="X36" s="56" t="n">
        <f aca="false">$E36*BE36</f>
        <v>919408.233907097</v>
      </c>
      <c r="Y36" s="56" t="n">
        <f aca="false">$E36*BF36</f>
        <v>919408.233907097</v>
      </c>
      <c r="Z36" s="56" t="n">
        <f aca="false">$E36*BG36</f>
        <v>919408.233907097</v>
      </c>
      <c r="AA36" s="56" t="n">
        <f aca="false">$E36*BH36</f>
        <v>919408.233907097</v>
      </c>
      <c r="AB36" s="56" t="n">
        <f aca="false">$E36*BI36</f>
        <v>919408.233907097</v>
      </c>
      <c r="AC36" s="56" t="n">
        <f aca="false">$E36*BJ36</f>
        <v>919408.233907097</v>
      </c>
      <c r="AD36" s="56" t="n">
        <f aca="false">$E36*BK36</f>
        <v>919408.233907097</v>
      </c>
      <c r="AE36" s="57" t="n">
        <f aca="false">$E36*BL36</f>
        <v>919408.233907097</v>
      </c>
      <c r="AF36" s="57" t="n">
        <f aca="false">$E36*BM36</f>
        <v>919408.233907097</v>
      </c>
      <c r="AG36" s="57" t="n">
        <f aca="false">$E36*BN36</f>
        <v>919408.233907097</v>
      </c>
      <c r="AH36" s="57" t="n">
        <f aca="false">$E36*BO36</f>
        <v>919408.233907097</v>
      </c>
      <c r="AI36" s="57" t="n">
        <f aca="false">$E36*BP36</f>
        <v>919408.233907097</v>
      </c>
      <c r="AJ36" s="57" t="n">
        <f aca="false">$E36*BQ36</f>
        <v>919408.233907097</v>
      </c>
      <c r="AK36" s="49" t="n">
        <f aca="false">SUM(F36:AJ36)</f>
        <v>22985205.8476774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6</v>
      </c>
      <c r="B37" s="76" t="s">
        <v>47</v>
      </c>
      <c r="C37" s="80" t="s">
        <v>84</v>
      </c>
      <c r="D37" s="64" t="s">
        <v>74</v>
      </c>
      <c r="E37" s="45" t="n">
        <f aca="false">IFERROR(INDEX('[1]Cronograma de Investimentos'!$P$1:$P$1004,MATCH(C37,'[1]Cronograma de Investimentos'!$C$1:$C$1004,0)+1),0)</f>
        <v>159192895.622544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6367715.82490174</v>
      </c>
      <c r="M37" s="56" t="n">
        <f aca="false">$E37*AT37</f>
        <v>6367715.82490174</v>
      </c>
      <c r="N37" s="56" t="n">
        <f aca="false">$E37*AU37</f>
        <v>6367715.82490174</v>
      </c>
      <c r="O37" s="56" t="n">
        <f aca="false">$E37*AV37</f>
        <v>6367715.82490174</v>
      </c>
      <c r="P37" s="56" t="n">
        <f aca="false">$E37*AW37</f>
        <v>6367715.82490174</v>
      </c>
      <c r="Q37" s="56" t="n">
        <f aca="false">$E37*AX37</f>
        <v>6367715.82490174</v>
      </c>
      <c r="R37" s="56" t="n">
        <f aca="false">$E37*AY37</f>
        <v>6367715.82490174</v>
      </c>
      <c r="S37" s="56" t="n">
        <f aca="false">$E37*AZ37</f>
        <v>6367715.82490174</v>
      </c>
      <c r="T37" s="56" t="n">
        <f aca="false">$E37*BA37</f>
        <v>6367715.82490174</v>
      </c>
      <c r="U37" s="56" t="n">
        <f aca="false">$E37*BB37</f>
        <v>6367715.82490174</v>
      </c>
      <c r="V37" s="56" t="n">
        <f aca="false">$E37*BC37</f>
        <v>6367715.82490174</v>
      </c>
      <c r="W37" s="56" t="n">
        <f aca="false">$E37*BD37</f>
        <v>6367715.82490174</v>
      </c>
      <c r="X37" s="56" t="n">
        <f aca="false">$E37*BE37</f>
        <v>6367715.82490174</v>
      </c>
      <c r="Y37" s="56" t="n">
        <f aca="false">$E37*BF37</f>
        <v>6367715.82490174</v>
      </c>
      <c r="Z37" s="56" t="n">
        <f aca="false">$E37*BG37</f>
        <v>6367715.82490174</v>
      </c>
      <c r="AA37" s="56" t="n">
        <f aca="false">$E37*BH37</f>
        <v>6367715.82490174</v>
      </c>
      <c r="AB37" s="56" t="n">
        <f aca="false">$E37*BI37</f>
        <v>6367715.82490174</v>
      </c>
      <c r="AC37" s="56" t="n">
        <f aca="false">$E37*BJ37</f>
        <v>6367715.82490174</v>
      </c>
      <c r="AD37" s="56" t="n">
        <f aca="false">$E37*BK37</f>
        <v>6367715.82490174</v>
      </c>
      <c r="AE37" s="57" t="n">
        <f aca="false">$E37*BL37</f>
        <v>6367715.82490174</v>
      </c>
      <c r="AF37" s="57" t="n">
        <f aca="false">$E37*BM37</f>
        <v>6367715.82490174</v>
      </c>
      <c r="AG37" s="57" t="n">
        <f aca="false">$E37*BN37</f>
        <v>6367715.82490174</v>
      </c>
      <c r="AH37" s="57" t="n">
        <f aca="false">$E37*BO37</f>
        <v>6367715.82490174</v>
      </c>
      <c r="AI37" s="57" t="n">
        <f aca="false">$E37*BP37</f>
        <v>6367715.82490174</v>
      </c>
      <c r="AJ37" s="57" t="n">
        <f aca="false">$E37*BQ37</f>
        <v>6367715.82490174</v>
      </c>
      <c r="AK37" s="49" t="n">
        <f aca="false">SUM(F37:AJ37)</f>
        <v>159192895.622544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6</v>
      </c>
      <c r="B38" s="76" t="s">
        <v>47</v>
      </c>
      <c r="C38" s="80" t="s">
        <v>85</v>
      </c>
      <c r="D38" s="64" t="s">
        <v>57</v>
      </c>
      <c r="E38" s="45" t="n">
        <f aca="false">IFERROR(INDEX('[1]Cronograma de Investimentos'!$P$1:$P$1004,MATCH(C38,'[1]Cronograma de Investimentos'!$C$1:$C$1004,0)+1),0)</f>
        <v>5136.05310583814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205.442124233525</v>
      </c>
      <c r="M38" s="56" t="n">
        <f aca="false">$E38*AT38</f>
        <v>205.442124233525</v>
      </c>
      <c r="N38" s="56" t="n">
        <f aca="false">$E38*AU38</f>
        <v>205.442124233525</v>
      </c>
      <c r="O38" s="56" t="n">
        <f aca="false">$E38*AV38</f>
        <v>205.442124233525</v>
      </c>
      <c r="P38" s="56" t="n">
        <f aca="false">$E38*AW38</f>
        <v>205.442124233525</v>
      </c>
      <c r="Q38" s="56" t="n">
        <f aca="false">$E38*AX38</f>
        <v>205.442124233525</v>
      </c>
      <c r="R38" s="56" t="n">
        <f aca="false">$E38*AY38</f>
        <v>205.442124233525</v>
      </c>
      <c r="S38" s="56" t="n">
        <f aca="false">$E38*AZ38</f>
        <v>205.442124233525</v>
      </c>
      <c r="T38" s="56" t="n">
        <f aca="false">$E38*BA38</f>
        <v>205.442124233525</v>
      </c>
      <c r="U38" s="56" t="n">
        <f aca="false">$E38*BB38</f>
        <v>205.442124233525</v>
      </c>
      <c r="V38" s="56" t="n">
        <f aca="false">$E38*BC38</f>
        <v>205.442124233525</v>
      </c>
      <c r="W38" s="56" t="n">
        <f aca="false">$E38*BD38</f>
        <v>205.442124233525</v>
      </c>
      <c r="X38" s="56" t="n">
        <f aca="false">$E38*BE38</f>
        <v>205.442124233525</v>
      </c>
      <c r="Y38" s="56" t="n">
        <f aca="false">$E38*BF38</f>
        <v>205.442124233525</v>
      </c>
      <c r="Z38" s="56" t="n">
        <f aca="false">$E38*BG38</f>
        <v>205.442124233525</v>
      </c>
      <c r="AA38" s="56" t="n">
        <f aca="false">$E38*BH38</f>
        <v>205.442124233525</v>
      </c>
      <c r="AB38" s="56" t="n">
        <f aca="false">$E38*BI38</f>
        <v>205.442124233525</v>
      </c>
      <c r="AC38" s="56" t="n">
        <f aca="false">$E38*BJ38</f>
        <v>205.442124233525</v>
      </c>
      <c r="AD38" s="56" t="n">
        <f aca="false">$E38*BK38</f>
        <v>205.442124233525</v>
      </c>
      <c r="AE38" s="57" t="n">
        <f aca="false">$E38*BL38</f>
        <v>205.442124233525</v>
      </c>
      <c r="AF38" s="57" t="n">
        <f aca="false">$E38*BM38</f>
        <v>205.442124233525</v>
      </c>
      <c r="AG38" s="57" t="n">
        <f aca="false">$E38*BN38</f>
        <v>205.442124233525</v>
      </c>
      <c r="AH38" s="57" t="n">
        <f aca="false">$E38*BO38</f>
        <v>205.442124233525</v>
      </c>
      <c r="AI38" s="57" t="n">
        <f aca="false">$E38*BP38</f>
        <v>205.442124233525</v>
      </c>
      <c r="AJ38" s="57" t="n">
        <f aca="false">$E38*BQ38</f>
        <v>205.442124233525</v>
      </c>
      <c r="AK38" s="49" t="n">
        <f aca="false">SUM(F38:AJ38)</f>
        <v>5136.05310583814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6</v>
      </c>
      <c r="B39" s="32" t="s">
        <v>47</v>
      </c>
      <c r="C39" s="53" t="s">
        <v>86</v>
      </c>
      <c r="D39" s="64" t="s">
        <v>77</v>
      </c>
      <c r="E39" s="45" t="n">
        <f aca="false">IFERROR(INDEX('[1]Cronograma de Investimentos'!$P$1:$P$1004,MATCH(C39,'[1]Cronograma de Investimentos'!$C$1:$C$1004,0)+1),0)</f>
        <v>27059802.6489399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1082392.1059576</v>
      </c>
      <c r="M39" s="56" t="n">
        <f aca="false">$E39*AT39</f>
        <v>1082392.1059576</v>
      </c>
      <c r="N39" s="56" t="n">
        <f aca="false">$E39*AU39</f>
        <v>1082392.1059576</v>
      </c>
      <c r="O39" s="56" t="n">
        <f aca="false">$E39*AV39</f>
        <v>1082392.1059576</v>
      </c>
      <c r="P39" s="56" t="n">
        <f aca="false">$E39*AW39</f>
        <v>1082392.1059576</v>
      </c>
      <c r="Q39" s="56" t="n">
        <f aca="false">$E39*AX39</f>
        <v>1082392.1059576</v>
      </c>
      <c r="R39" s="56" t="n">
        <f aca="false">$E39*AY39</f>
        <v>1082392.1059576</v>
      </c>
      <c r="S39" s="56" t="n">
        <f aca="false">$E39*AZ39</f>
        <v>1082392.1059576</v>
      </c>
      <c r="T39" s="56" t="n">
        <f aca="false">$E39*BA39</f>
        <v>1082392.1059576</v>
      </c>
      <c r="U39" s="56" t="n">
        <f aca="false">$E39*BB39</f>
        <v>1082392.1059576</v>
      </c>
      <c r="V39" s="56" t="n">
        <f aca="false">$E39*BC39</f>
        <v>1082392.1059576</v>
      </c>
      <c r="W39" s="56" t="n">
        <f aca="false">$E39*BD39</f>
        <v>1082392.1059576</v>
      </c>
      <c r="X39" s="56" t="n">
        <f aca="false">$E39*BE39</f>
        <v>1082392.1059576</v>
      </c>
      <c r="Y39" s="56" t="n">
        <f aca="false">$E39*BF39</f>
        <v>1082392.1059576</v>
      </c>
      <c r="Z39" s="56" t="n">
        <f aca="false">$E39*BG39</f>
        <v>1082392.1059576</v>
      </c>
      <c r="AA39" s="56" t="n">
        <f aca="false">$E39*BH39</f>
        <v>1082392.1059576</v>
      </c>
      <c r="AB39" s="56" t="n">
        <f aca="false">$E39*BI39</f>
        <v>1082392.1059576</v>
      </c>
      <c r="AC39" s="56" t="n">
        <f aca="false">$E39*BJ39</f>
        <v>1082392.1059576</v>
      </c>
      <c r="AD39" s="56" t="n">
        <f aca="false">$E39*BK39</f>
        <v>1082392.1059576</v>
      </c>
      <c r="AE39" s="57" t="n">
        <f aca="false">$E39*BL39</f>
        <v>1082392.1059576</v>
      </c>
      <c r="AF39" s="57" t="n">
        <f aca="false">$E39*BM39</f>
        <v>1082392.1059576</v>
      </c>
      <c r="AG39" s="57" t="n">
        <f aca="false">$E39*BN39</f>
        <v>1082392.1059576</v>
      </c>
      <c r="AH39" s="57" t="n">
        <f aca="false">$E39*BO39</f>
        <v>1082392.1059576</v>
      </c>
      <c r="AI39" s="57" t="n">
        <f aca="false">$E39*BP39</f>
        <v>1082392.1059576</v>
      </c>
      <c r="AJ39" s="57" t="n">
        <f aca="false">$E39*BQ39</f>
        <v>1082392.1059576</v>
      </c>
      <c r="AK39" s="49" t="n">
        <f aca="false">SUM(F39:AJ39)</f>
        <v>27059802.6489399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6</v>
      </c>
      <c r="B40" s="32" t="s">
        <v>47</v>
      </c>
      <c r="C40" s="53" t="s">
        <v>87</v>
      </c>
      <c r="D40" s="59" t="s">
        <v>61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6</v>
      </c>
      <c r="B41" s="32" t="s">
        <v>47</v>
      </c>
      <c r="C41" s="53" t="s">
        <v>88</v>
      </c>
      <c r="D41" s="54" t="s">
        <v>63</v>
      </c>
      <c r="E41" s="45" t="n">
        <f aca="false">IFERROR(INDEX('[1]Cronograma de Investimentos'!$P$1:$P$1004,MATCH(C41,'[1]Cronograma de Investimentos'!$C$1:$C$1004,0)+1),0)</f>
        <v>4738758.90708809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189550.356283524</v>
      </c>
      <c r="M41" s="56" t="n">
        <f aca="false">$E41*AT41</f>
        <v>189550.356283524</v>
      </c>
      <c r="N41" s="56" t="n">
        <f aca="false">$E41*AU41</f>
        <v>189550.356283524</v>
      </c>
      <c r="O41" s="56" t="n">
        <f aca="false">$E41*AV41</f>
        <v>189550.356283524</v>
      </c>
      <c r="P41" s="56" t="n">
        <f aca="false">$E41*AW41</f>
        <v>189550.356283524</v>
      </c>
      <c r="Q41" s="56" t="n">
        <f aca="false">$E41*AX41</f>
        <v>189550.356283524</v>
      </c>
      <c r="R41" s="56" t="n">
        <f aca="false">$E41*AY41</f>
        <v>189550.356283524</v>
      </c>
      <c r="S41" s="56" t="n">
        <f aca="false">$E41*AZ41</f>
        <v>189550.356283524</v>
      </c>
      <c r="T41" s="56" t="n">
        <f aca="false">$E41*BA41</f>
        <v>189550.356283524</v>
      </c>
      <c r="U41" s="56" t="n">
        <f aca="false">$E41*BB41</f>
        <v>189550.356283524</v>
      </c>
      <c r="V41" s="56" t="n">
        <f aca="false">$E41*BC41</f>
        <v>189550.356283524</v>
      </c>
      <c r="W41" s="56" t="n">
        <f aca="false">$E41*BD41</f>
        <v>189550.356283524</v>
      </c>
      <c r="X41" s="56" t="n">
        <f aca="false">$E41*BE41</f>
        <v>189550.356283524</v>
      </c>
      <c r="Y41" s="56" t="n">
        <f aca="false">$E41*BF41</f>
        <v>189550.356283524</v>
      </c>
      <c r="Z41" s="56" t="n">
        <f aca="false">$E41*BG41</f>
        <v>189550.356283524</v>
      </c>
      <c r="AA41" s="56" t="n">
        <f aca="false">$E41*BH41</f>
        <v>189550.356283524</v>
      </c>
      <c r="AB41" s="56" t="n">
        <f aca="false">$E41*BI41</f>
        <v>189550.356283524</v>
      </c>
      <c r="AC41" s="56" t="n">
        <f aca="false">$E41*BJ41</f>
        <v>189550.356283524</v>
      </c>
      <c r="AD41" s="56" t="n">
        <f aca="false">$E41*BK41</f>
        <v>189550.356283524</v>
      </c>
      <c r="AE41" s="57" t="n">
        <f aca="false">$E41*BL41</f>
        <v>189550.356283524</v>
      </c>
      <c r="AF41" s="57" t="n">
        <f aca="false">$E41*BM41</f>
        <v>189550.356283524</v>
      </c>
      <c r="AG41" s="57" t="n">
        <f aca="false">$E41*BN41</f>
        <v>189550.356283524</v>
      </c>
      <c r="AH41" s="57" t="n">
        <f aca="false">$E41*BO41</f>
        <v>189550.356283524</v>
      </c>
      <c r="AI41" s="57" t="n">
        <f aca="false">$E41*BP41</f>
        <v>189550.356283524</v>
      </c>
      <c r="AJ41" s="57" t="n">
        <f aca="false">$E41*BQ41</f>
        <v>189550.356283524</v>
      </c>
      <c r="AK41" s="49" t="n">
        <f aca="false">SUM(F41:AJ41)</f>
        <v>4738758.90708809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6</v>
      </c>
      <c r="B42" s="63" t="s">
        <v>47</v>
      </c>
      <c r="C42" s="43" t="s">
        <v>89</v>
      </c>
      <c r="D42" s="66" t="s">
        <v>90</v>
      </c>
      <c r="E42" s="45" t="n">
        <f aca="false">IFERROR(INDEX('[1]Cronograma de Investimentos'!$P$1:$P$1004,MATCH(C42,'[1]Cronograma de Investimentos'!$C$1:$C$1004,0)+1),0)</f>
        <v>35690091.8713639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1427603.67485456</v>
      </c>
      <c r="M42" s="56" t="n">
        <f aca="false">$E42*AT42</f>
        <v>1427603.67485456</v>
      </c>
      <c r="N42" s="56" t="n">
        <f aca="false">$E42*AU42</f>
        <v>1427603.67485456</v>
      </c>
      <c r="O42" s="56" t="n">
        <f aca="false">$E42*AV42</f>
        <v>1427603.67485456</v>
      </c>
      <c r="P42" s="56" t="n">
        <f aca="false">$E42*AW42</f>
        <v>1427603.67485456</v>
      </c>
      <c r="Q42" s="56" t="n">
        <f aca="false">$E42*AX42</f>
        <v>1427603.67485456</v>
      </c>
      <c r="R42" s="56" t="n">
        <f aca="false">$E42*AY42</f>
        <v>1427603.67485456</v>
      </c>
      <c r="S42" s="56" t="n">
        <f aca="false">$E42*AZ42</f>
        <v>1427603.67485456</v>
      </c>
      <c r="T42" s="56" t="n">
        <f aca="false">$E42*BA42</f>
        <v>1427603.67485456</v>
      </c>
      <c r="U42" s="56" t="n">
        <f aca="false">$E42*BB42</f>
        <v>1427603.67485456</v>
      </c>
      <c r="V42" s="56" t="n">
        <f aca="false">$E42*BC42</f>
        <v>1427603.67485456</v>
      </c>
      <c r="W42" s="56" t="n">
        <f aca="false">$E42*BD42</f>
        <v>1427603.67485456</v>
      </c>
      <c r="X42" s="56" t="n">
        <f aca="false">$E42*BE42</f>
        <v>1427603.67485456</v>
      </c>
      <c r="Y42" s="56" t="n">
        <f aca="false">$E42*BF42</f>
        <v>1427603.67485456</v>
      </c>
      <c r="Z42" s="56" t="n">
        <f aca="false">$E42*BG42</f>
        <v>1427603.67485456</v>
      </c>
      <c r="AA42" s="56" t="n">
        <f aca="false">$E42*BH42</f>
        <v>1427603.67485456</v>
      </c>
      <c r="AB42" s="56" t="n">
        <f aca="false">$E42*BI42</f>
        <v>1427603.67485456</v>
      </c>
      <c r="AC42" s="56" t="n">
        <f aca="false">$E42*BJ42</f>
        <v>1427603.67485456</v>
      </c>
      <c r="AD42" s="56" t="n">
        <f aca="false">$E42*BK42</f>
        <v>1427603.67485456</v>
      </c>
      <c r="AE42" s="57" t="n">
        <f aca="false">$E42*BL42</f>
        <v>1427603.67485456</v>
      </c>
      <c r="AF42" s="57" t="n">
        <f aca="false">$E42*BM42</f>
        <v>1427603.67485456</v>
      </c>
      <c r="AG42" s="57" t="n">
        <f aca="false">$E42*BN42</f>
        <v>1427603.67485456</v>
      </c>
      <c r="AH42" s="57" t="n">
        <f aca="false">$E42*BO42</f>
        <v>1427603.67485456</v>
      </c>
      <c r="AI42" s="57" t="n">
        <f aca="false">$E42*BP42</f>
        <v>1427603.67485456</v>
      </c>
      <c r="AJ42" s="57" t="n">
        <f aca="false">$E42*BQ42</f>
        <v>1427603.67485456</v>
      </c>
      <c r="AK42" s="49" t="n">
        <f aca="false">SUM(F42:AJ42)</f>
        <v>35690091.8713639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6</v>
      </c>
      <c r="B43" s="32" t="s">
        <v>66</v>
      </c>
      <c r="C43" s="53" t="s">
        <v>91</v>
      </c>
      <c r="D43" s="66" t="s">
        <v>92</v>
      </c>
      <c r="E43" s="45" t="n">
        <f aca="false">IFERROR(INDEX('[1]Cronograma de Investimentos'!$P$1:$P$1004,MATCH(C43,'[1]Cronograma de Investimentos'!$C$1:$C$1004,0)+1),0)</f>
        <v>27835759.3416606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0</v>
      </c>
      <c r="N43" s="56" t="n">
        <f aca="false">$E43*AU43</f>
        <v>0</v>
      </c>
      <c r="O43" s="56" t="n">
        <f aca="false">$E43*AV43</f>
        <v>457081.837593337</v>
      </c>
      <c r="P43" s="56" t="n">
        <f aca="false">$E43*AW43</f>
        <v>3145755.82675031</v>
      </c>
      <c r="Q43" s="56" t="n">
        <f aca="false">$E43*AX43</f>
        <v>2784150.38777113</v>
      </c>
      <c r="R43" s="56" t="n">
        <f aca="false">$E43*AY43</f>
        <v>0</v>
      </c>
      <c r="S43" s="56" t="n">
        <f aca="false">$E43*AZ43</f>
        <v>0</v>
      </c>
      <c r="T43" s="56" t="n">
        <f aca="false">$E43*BA43</f>
        <v>0</v>
      </c>
      <c r="U43" s="56" t="n">
        <f aca="false">$E43*BB43</f>
        <v>0</v>
      </c>
      <c r="V43" s="56" t="n">
        <f aca="false">$E43*BC43</f>
        <v>1268574.98288624</v>
      </c>
      <c r="W43" s="56" t="n">
        <f aca="false">$E43*BD43</f>
        <v>3324439.31719587</v>
      </c>
      <c r="X43" s="56" t="n">
        <f aca="false">$E43*BE43</f>
        <v>1162335.24391415</v>
      </c>
      <c r="Y43" s="56" t="n">
        <f aca="false">$E43*BF43</f>
        <v>343201.760437945</v>
      </c>
      <c r="Z43" s="56" t="n">
        <f aca="false">$E43*BG43</f>
        <v>285369.419590667</v>
      </c>
      <c r="AA43" s="56" t="n">
        <f aca="false">$E43*BH43</f>
        <v>0</v>
      </c>
      <c r="AB43" s="56" t="n">
        <f aca="false">$E43*BI43</f>
        <v>15169.1385828928</v>
      </c>
      <c r="AC43" s="56" t="n">
        <f aca="false">$E43*BJ43</f>
        <v>1644903.46508242</v>
      </c>
      <c r="AD43" s="56" t="n">
        <f aca="false">$E43*BK43</f>
        <v>3543890.00142828</v>
      </c>
      <c r="AE43" s="57" t="n">
        <f aca="false">$E43*BL43</f>
        <v>1037189.75579817</v>
      </c>
      <c r="AF43" s="57" t="n">
        <f aca="false">$E43*BM43</f>
        <v>791639.419794708</v>
      </c>
      <c r="AG43" s="57" t="n">
        <f aca="false">$E43*BN43</f>
        <v>370695.824119438</v>
      </c>
      <c r="AH43" s="57" t="n">
        <f aca="false">$E43*BO43</f>
        <v>343201.760437945</v>
      </c>
      <c r="AI43" s="57" t="n">
        <f aca="false">$E43*BP43</f>
        <v>0</v>
      </c>
      <c r="AJ43" s="57" t="n">
        <f aca="false">$E43*BQ43</f>
        <v>7318161.20027714</v>
      </c>
      <c r="AK43" s="83" t="n">
        <f aca="false">SUM(F43:AJ43)</f>
        <v>27835759.3416606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</v>
      </c>
      <c r="AU43" s="50" t="n">
        <f aca="false">INDEX('[1]Cronograma de Investimentos'!Z$1:Z$1004,MATCH($C43,'[1]Cronograma de Investimentos'!$C$1:$C$1004,0))</f>
        <v>0</v>
      </c>
      <c r="AV43" s="50" t="n">
        <f aca="false">INDEX('[1]Cronograma de Investimentos'!AA$1:AA$1004,MATCH($C43,'[1]Cronograma de Investimentos'!$C$1:$C$1004,0))</f>
        <v>0.0164206706913593</v>
      </c>
      <c r="AW43" s="50" t="n">
        <f aca="false">INDEX('[1]Cronograma de Investimentos'!AB$1:AB$1004,MATCH($C43,'[1]Cronograma de Investimentos'!$C$1:$C$1004,0))</f>
        <v>0.113011317138462</v>
      </c>
      <c r="AX43" s="50" t="n">
        <f aca="false">INDEX('[1]Cronograma de Investimentos'!AC$1:AC$1004,MATCH($C43,'[1]Cronograma de Investimentos'!$C$1:$C$1004,0))</f>
        <v>0.100020637252895</v>
      </c>
      <c r="AY43" s="50" t="n">
        <f aca="false">INDEX('[1]Cronograma de Investimentos'!AD$1:AD$1004,MATCH($C43,'[1]Cronograma de Investimentos'!$C$1:$C$1004,0))</f>
        <v>0</v>
      </c>
      <c r="AZ43" s="50" t="n">
        <f aca="false">INDEX('[1]Cronograma de Investimentos'!AE$1:AE$1004,MATCH($C43,'[1]Cronograma de Investimentos'!$C$1:$C$1004,0))</f>
        <v>0</v>
      </c>
      <c r="BA43" s="50" t="n">
        <f aca="false">INDEX('[1]Cronograma de Investimentos'!AF$1:AF$1004,MATCH($C43,'[1]Cronograma de Investimentos'!$C$1:$C$1004,0))</f>
        <v>0</v>
      </c>
      <c r="BB43" s="50" t="n">
        <f aca="false">INDEX('[1]Cronograma de Investimentos'!AG$1:AG$1004,MATCH($C43,'[1]Cronograma de Investimentos'!$C$1:$C$1004,0))</f>
        <v>0</v>
      </c>
      <c r="BC43" s="50" t="n">
        <f aca="false">INDEX('[1]Cronograma de Investimentos'!AH$1:AH$1004,MATCH($C43,'[1]Cronograma de Investimentos'!$C$1:$C$1004,0))</f>
        <v>0.0455735720127318</v>
      </c>
      <c r="BD43" s="50" t="n">
        <f aca="false">INDEX('[1]Cronograma de Investimentos'!AI$1:AI$1004,MATCH($C43,'[1]Cronograma de Investimentos'!$C$1:$C$1004,0))</f>
        <v>0.119430523751523</v>
      </c>
      <c r="BE43" s="50" t="n">
        <f aca="false">INDEX('[1]Cronograma de Investimentos'!AJ$1:AJ$1004,MATCH($C43,'[1]Cronograma de Investimentos'!$C$1:$C$1004,0))</f>
        <v>0.0417569080709261</v>
      </c>
      <c r="BF43" s="50" t="n">
        <f aca="false">INDEX('[1]Cronograma de Investimentos'!AK$1:AK$1004,MATCH($C43,'[1]Cronograma de Investimentos'!$C$1:$C$1004,0))</f>
        <v>0.0123295275054447</v>
      </c>
      <c r="BG43" s="50" t="n">
        <f aca="false">INDEX('[1]Cronograma de Investimentos'!AL$1:AL$1004,MATCH($C43,'[1]Cronograma de Investimentos'!$C$1:$C$1004,0))</f>
        <v>0.0102518999423726</v>
      </c>
      <c r="BH43" s="50" t="n">
        <f aca="false">INDEX('[1]Cronograma de Investimentos'!AM$1:AM$1004,MATCH($C43,'[1]Cronograma de Investimentos'!$C$1:$C$1004,0))</f>
        <v>0</v>
      </c>
      <c r="BI43" s="50" t="n">
        <f aca="false">INDEX('[1]Cronograma de Investimentos'!AN$1:AN$1004,MATCH($C43,'[1]Cronograma de Investimentos'!$C$1:$C$1004,0))</f>
        <v>0.000544951491953366</v>
      </c>
      <c r="BJ43" s="50" t="n">
        <f aca="false">INDEX('[1]Cronograma de Investimentos'!AO$1:AO$1004,MATCH($C43,'[1]Cronograma de Investimentos'!$C$1:$C$1004,0))</f>
        <v>0.0590931774086923</v>
      </c>
      <c r="BK43" s="50" t="n">
        <f aca="false">INDEX('[1]Cronograma de Investimentos'!AP$1:AP$1004,MATCH($C43,'[1]Cronograma de Investimentos'!$C$1:$C$1004,0))</f>
        <v>0.127314292307603</v>
      </c>
      <c r="BL43" s="50" t="n">
        <f aca="false">INDEX('[1]Cronograma de Investimentos'!AQ$1:AQ$1004,MATCH($C43,'[1]Cronograma de Investimentos'!$C$1:$C$1004,0))</f>
        <v>0.0372610548563641</v>
      </c>
      <c r="BM43" s="50" t="n">
        <f aca="false">INDEX('[1]Cronograma de Investimentos'!AR$1:AR$1004,MATCH($C43,'[1]Cronograma de Investimentos'!$C$1:$C$1004,0))</f>
        <v>0.0284396559863159</v>
      </c>
      <c r="BN43" s="50" t="n">
        <f aca="false">INDEX('[1]Cronograma de Investimentos'!AS$1:AS$1004,MATCH($C43,'[1]Cronograma de Investimentos'!$C$1:$C$1004,0))</f>
        <v>0.0133172520846102</v>
      </c>
      <c r="BO43" s="50" t="n">
        <f aca="false">INDEX('[1]Cronograma de Investimentos'!AT$1:AT$1004,MATCH($C43,'[1]Cronograma de Investimentos'!$C$1:$C$1004,0))</f>
        <v>0.0123295275054447</v>
      </c>
      <c r="BP43" s="50" t="n">
        <f aca="false">INDEX('[1]Cronograma de Investimentos'!AU$1:AU$1004,MATCH($C43,'[1]Cronograma de Investimentos'!$C$1:$C$1004,0))</f>
        <v>0</v>
      </c>
      <c r="BQ43" s="50" t="n">
        <f aca="false">INDEX('[1]Cronograma de Investimentos'!AV$1:AV$1004,MATCH($C43,'[1]Cronograma de Investimentos'!$C$1:$C$1004,0))</f>
        <v>0.262905031993302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3</v>
      </c>
      <c r="E44" s="35" t="n">
        <f aca="false">SUM(E45,E89,E101,E102)</f>
        <v>2827330914.91369</v>
      </c>
      <c r="F44" s="36" t="n">
        <f aca="false">SUM(F45,F89,F101,F102)</f>
        <v>0</v>
      </c>
      <c r="G44" s="37" t="n">
        <f aca="false">SUM(G45,G89,G101,G102)</f>
        <v>0</v>
      </c>
      <c r="H44" s="37" t="n">
        <f aca="false">SUM(H45,H89,H101,H102)</f>
        <v>421003422.565159</v>
      </c>
      <c r="I44" s="37" t="n">
        <f aca="false">SUM(I45,I89,I101,I102)</f>
        <v>630161247.349816</v>
      </c>
      <c r="J44" s="37" t="n">
        <f aca="false">SUM(J45,J89,J101,J102)</f>
        <v>892728433.745573</v>
      </c>
      <c r="K44" s="37" t="n">
        <f aca="false">SUM(K45,K89,K101,K102)</f>
        <v>682674684.628968</v>
      </c>
      <c r="L44" s="37" t="n">
        <f aca="false">SUM(L45,L89,L101,L102)</f>
        <v>3057377.1422373</v>
      </c>
      <c r="M44" s="37" t="n">
        <f aca="false">SUM(M45,M89,M101,M102)</f>
        <v>3057377.1422373</v>
      </c>
      <c r="N44" s="37" t="n">
        <f aca="false">SUM(N45,N89,N101,N102)</f>
        <v>3057377.1422373</v>
      </c>
      <c r="O44" s="37" t="n">
        <f aca="false">SUM(O45,O89,O101,O102)</f>
        <v>3057377.1422373</v>
      </c>
      <c r="P44" s="37" t="n">
        <f aca="false">SUM(P45,P89,P101,P102)</f>
        <v>3057377.1422373</v>
      </c>
      <c r="Q44" s="37" t="n">
        <f aca="false">SUM(Q45,Q89,Q101,Q102)</f>
        <v>3057377.1422373</v>
      </c>
      <c r="R44" s="37" t="n">
        <f aca="false">SUM(R45,R89,R101,R102)</f>
        <v>3057377.1422373</v>
      </c>
      <c r="S44" s="37" t="n">
        <f aca="false">SUM(S45,S89,S101,S102)</f>
        <v>3057377.1422373</v>
      </c>
      <c r="T44" s="37" t="n">
        <f aca="false">SUM(T45,T89,T101,T102)</f>
        <v>3057377.1422373</v>
      </c>
      <c r="U44" s="37" t="n">
        <f aca="false">SUM(U45,U89,U101,U102)</f>
        <v>3057377.1422373</v>
      </c>
      <c r="V44" s="37" t="n">
        <f aca="false">SUM(V45,V89,V101,V102)</f>
        <v>3057377.1422373</v>
      </c>
      <c r="W44" s="37" t="n">
        <f aca="false">SUM(W45,W89,W101,W102)</f>
        <v>3057377.1422373</v>
      </c>
      <c r="X44" s="37" t="n">
        <f aca="false">SUM(X45,X89,X101,X102)</f>
        <v>3057377.1422373</v>
      </c>
      <c r="Y44" s="37" t="n">
        <f aca="false">SUM(Y45,Y89,Y101,Y102)</f>
        <v>52788856.369535</v>
      </c>
      <c r="Z44" s="37" t="n">
        <f aca="false">SUM(Z45,Z89,Z101,Z102)</f>
        <v>77654595.9831838</v>
      </c>
      <c r="AA44" s="37" t="n">
        <f aca="false">SUM(AA45,AA89,AA101,AA102)</f>
        <v>3057377.1422373</v>
      </c>
      <c r="AB44" s="37" t="n">
        <f aca="false">SUM(AB45,AB89,AB101,AB102)</f>
        <v>3057377.1422373</v>
      </c>
      <c r="AC44" s="37" t="n">
        <f aca="false">SUM(AC45,AC89,AC101,AC102)</f>
        <v>3057377.1422373</v>
      </c>
      <c r="AD44" s="37" t="n">
        <f aca="false">SUM(AD45,AD89,AD101,AD102)</f>
        <v>3057377.1422373</v>
      </c>
      <c r="AE44" s="38" t="n">
        <f aca="false">SUM(AE45,AE89,AE101,AE102)</f>
        <v>3057377.1422373</v>
      </c>
      <c r="AF44" s="38" t="n">
        <f aca="false">SUM(AF45,AF89,AF101,AF102)</f>
        <v>3057377.1422373</v>
      </c>
      <c r="AG44" s="38" t="n">
        <f aca="false">SUM(AG45,AG89,AG101,AG102)</f>
        <v>3057377.1422373</v>
      </c>
      <c r="AH44" s="38" t="n">
        <f aca="false">SUM(AH45,AH89,AH101,AH102)</f>
        <v>3057377.1422373</v>
      </c>
      <c r="AI44" s="38" t="n">
        <f aca="false">SUM(AI45,AI89,AI101,AI102)</f>
        <v>3057377.1422373</v>
      </c>
      <c r="AJ44" s="38" t="n">
        <f aca="false">SUM(AJ45,AJ89,AJ101,AJ102)</f>
        <v>3057377.1422373</v>
      </c>
      <c r="AK44" s="35" t="n">
        <f aca="false">SUM(F44:AJ44)</f>
        <v>2827330914.91369</v>
      </c>
      <c r="AL44" s="39" t="n">
        <f aca="false">AK44=E44</f>
        <v>1</v>
      </c>
      <c r="AM44" s="70" t="n">
        <f aca="false">F44/$E44</f>
        <v>0</v>
      </c>
      <c r="AN44" s="70" t="n">
        <f aca="false">G44/$E44</f>
        <v>0</v>
      </c>
      <c r="AO44" s="70" t="n">
        <f aca="false">H44/$E44</f>
        <v>0.148904898377631</v>
      </c>
      <c r="AP44" s="70" t="n">
        <f aca="false">I44/$E44</f>
        <v>0.222882027719437</v>
      </c>
      <c r="AQ44" s="70" t="n">
        <f aca="false">J44/$E44</f>
        <v>0.315749539269203</v>
      </c>
      <c r="AR44" s="70" t="n">
        <f aca="false">K44/$E44</f>
        <v>0.241455530029391</v>
      </c>
      <c r="AS44" s="70" t="n">
        <f aca="false">L44/$E44</f>
        <v>0.00108136515825231</v>
      </c>
      <c r="AT44" s="70" t="n">
        <f aca="false">M44/$E44</f>
        <v>0.00108136515825231</v>
      </c>
      <c r="AU44" s="70" t="n">
        <f aca="false">N44/$E44</f>
        <v>0.00108136515825231</v>
      </c>
      <c r="AV44" s="70" t="n">
        <f aca="false">O44/$E44</f>
        <v>0.00108136515825231</v>
      </c>
      <c r="AW44" s="70" t="n">
        <f aca="false">P44/$E44</f>
        <v>0.00108136515825231</v>
      </c>
      <c r="AX44" s="70" t="n">
        <f aca="false">Q44/$E44</f>
        <v>0.00108136515825231</v>
      </c>
      <c r="AY44" s="70" t="n">
        <f aca="false">R44/$E44</f>
        <v>0.00108136515825231</v>
      </c>
      <c r="AZ44" s="70" t="n">
        <f aca="false">S44/$E44</f>
        <v>0.00108136515825231</v>
      </c>
      <c r="BA44" s="70" t="n">
        <f aca="false">T44/$E44</f>
        <v>0.00108136515825231</v>
      </c>
      <c r="BB44" s="70" t="n">
        <f aca="false">U44/$E44</f>
        <v>0.00108136515825231</v>
      </c>
      <c r="BC44" s="70" t="n">
        <f aca="false">V44/$E44</f>
        <v>0.00108136515825231</v>
      </c>
      <c r="BD44" s="70" t="n">
        <f aca="false">W44/$E44</f>
        <v>0.00108136515825231</v>
      </c>
      <c r="BE44" s="70" t="n">
        <f aca="false">X44/$E44</f>
        <v>0.00108136515825231</v>
      </c>
      <c r="BF44" s="70" t="n">
        <f aca="false">Y44/$E44</f>
        <v>0.0186709154174641</v>
      </c>
      <c r="BG44" s="70" t="n">
        <f aca="false">Z44/$E44</f>
        <v>0.02746569054707</v>
      </c>
      <c r="BH44" s="70" t="n">
        <f aca="false">AA44/$E44</f>
        <v>0.00108136515825231</v>
      </c>
      <c r="BI44" s="70" t="n">
        <f aca="false">AB44/$E44</f>
        <v>0.00108136515825231</v>
      </c>
      <c r="BJ44" s="70" t="n">
        <f aca="false">AC44/$E44</f>
        <v>0.00108136515825231</v>
      </c>
      <c r="BK44" s="70" t="n">
        <f aca="false">AD44/$E44</f>
        <v>0.00108136515825231</v>
      </c>
      <c r="BL44" s="70" t="n">
        <f aca="false">AE44/$E44</f>
        <v>0.00108136515825231</v>
      </c>
      <c r="BM44" s="70" t="n">
        <f aca="false">AF44/$E44</f>
        <v>0.00108136515825231</v>
      </c>
      <c r="BN44" s="70" t="n">
        <f aca="false">AG44/$E44</f>
        <v>0.00108136515825231</v>
      </c>
      <c r="BO44" s="70" t="n">
        <f aca="false">AH44/$E44</f>
        <v>0.00108136515825231</v>
      </c>
      <c r="BP44" s="70" t="n">
        <f aca="false">AI44/$E44</f>
        <v>0.00108136515825231</v>
      </c>
      <c r="BQ44" s="70" t="n">
        <f aca="false">AJ44/$E44</f>
        <v>0.00108136515825231</v>
      </c>
      <c r="BR44" s="86" t="n">
        <f aca="false">SUM(AM44:BQ44)</f>
        <v>1</v>
      </c>
    </row>
    <row r="45" customFormat="false" ht="30" hidden="false" customHeight="true" outlineLevel="0" collapsed="false">
      <c r="A45" s="32"/>
      <c r="B45" s="32"/>
      <c r="C45" s="87" t="s">
        <v>94</v>
      </c>
      <c r="D45" s="88" t="s">
        <v>95</v>
      </c>
      <c r="E45" s="89" t="n">
        <f aca="false">SUM(E46,E53)</f>
        <v>2574287825.5671</v>
      </c>
      <c r="F45" s="90" t="n">
        <f aca="false">SUM(F46,F53)</f>
        <v>0</v>
      </c>
      <c r="G45" s="91" t="n">
        <f aca="false">SUM(G46,G53)</f>
        <v>0</v>
      </c>
      <c r="H45" s="91" t="n">
        <f aca="false">SUM(H46,H53)</f>
        <v>400569350.766616</v>
      </c>
      <c r="I45" s="91" t="n">
        <f aca="false">SUM(I46,I53)</f>
        <v>600267174.898849</v>
      </c>
      <c r="J45" s="91" t="n">
        <f aca="false">SUM(J46,J53)</f>
        <v>850378497.773369</v>
      </c>
      <c r="K45" s="91" t="n">
        <f aca="false">SUM(K46,K53)</f>
        <v>650289439.473753</v>
      </c>
      <c r="L45" s="91" t="n">
        <f aca="false">SUM(L46,L53)</f>
        <v>2911334.50618029</v>
      </c>
      <c r="M45" s="91" t="n">
        <f aca="false">SUM(M46,M53)</f>
        <v>2911334.50618029</v>
      </c>
      <c r="N45" s="91" t="n">
        <f aca="false">SUM(N46,N53)</f>
        <v>2911334.50618029</v>
      </c>
      <c r="O45" s="91" t="n">
        <f aca="false">SUM(O46,O53)</f>
        <v>2911334.50618029</v>
      </c>
      <c r="P45" s="91" t="n">
        <f aca="false">SUM(P46,P53)</f>
        <v>2911334.50618029</v>
      </c>
      <c r="Q45" s="91" t="n">
        <f aca="false">SUM(Q46,Q53)</f>
        <v>2911334.50618029</v>
      </c>
      <c r="R45" s="91" t="n">
        <f aca="false">SUM(R46,R53)</f>
        <v>2911334.50618029</v>
      </c>
      <c r="S45" s="91" t="n">
        <f aca="false">SUM(S46,S53)</f>
        <v>2911334.50618029</v>
      </c>
      <c r="T45" s="91" t="n">
        <f aca="false">SUM(T46,T53)</f>
        <v>2911334.50618029</v>
      </c>
      <c r="U45" s="91" t="n">
        <f aca="false">SUM(U46,U53)</f>
        <v>2911334.50618029</v>
      </c>
      <c r="V45" s="91" t="n">
        <f aca="false">SUM(V46,V53)</f>
        <v>2911334.50618029</v>
      </c>
      <c r="W45" s="91" t="n">
        <f aca="false">SUM(W46,W53)</f>
        <v>2911334.50618029</v>
      </c>
      <c r="X45" s="91" t="n">
        <f aca="false">SUM(X46,X53)</f>
        <v>2911334.50618029</v>
      </c>
      <c r="Y45" s="91" t="n">
        <f aca="false">SUM(Y46,Y53)</f>
        <v>2911334.50618029</v>
      </c>
      <c r="Z45" s="91" t="n">
        <f aca="false">SUM(Z46,Z53)</f>
        <v>2911334.50618029</v>
      </c>
      <c r="AA45" s="91" t="n">
        <f aca="false">SUM(AA46,AA53)</f>
        <v>2911334.50618029</v>
      </c>
      <c r="AB45" s="91" t="n">
        <f aca="false">SUM(AB46,AB53)</f>
        <v>2911334.50618029</v>
      </c>
      <c r="AC45" s="91" t="n">
        <f aca="false">SUM(AC46,AC53)</f>
        <v>2911334.50618029</v>
      </c>
      <c r="AD45" s="91" t="n">
        <f aca="false">SUM(AD46,AD53)</f>
        <v>2911334.50618029</v>
      </c>
      <c r="AE45" s="92" t="n">
        <f aca="false">SUM(AE46,AE53)</f>
        <v>2911334.50618029</v>
      </c>
      <c r="AF45" s="92" t="n">
        <f aca="false">SUM(AF46,AF53)</f>
        <v>2911334.50618029</v>
      </c>
      <c r="AG45" s="92" t="n">
        <f aca="false">SUM(AG46,AG53)</f>
        <v>2911334.50618029</v>
      </c>
      <c r="AH45" s="92" t="n">
        <f aca="false">SUM(AH46,AH53)</f>
        <v>2911334.50618029</v>
      </c>
      <c r="AI45" s="92" t="n">
        <f aca="false">SUM(AI46,AI53)</f>
        <v>2911334.50618029</v>
      </c>
      <c r="AJ45" s="92" t="n">
        <f aca="false">SUM(AJ46,AJ53)</f>
        <v>2911334.50618029</v>
      </c>
      <c r="AK45" s="89" t="n">
        <f aca="false">SUM(F45:AJ45)</f>
        <v>2574287825.56709</v>
      </c>
      <c r="AL45" s="39" t="n">
        <f aca="false">AK45=E45</f>
        <v>1</v>
      </c>
      <c r="AM45" s="93" t="n">
        <f aca="false">F45/$E45</f>
        <v>0</v>
      </c>
      <c r="AN45" s="94" t="n">
        <f aca="false">G45/$E45</f>
        <v>0</v>
      </c>
      <c r="AO45" s="94" t="n">
        <f aca="false">H45/$E45</f>
        <v>0.155603948707007</v>
      </c>
      <c r="AP45" s="94" t="n">
        <f aca="false">I45/$E45</f>
        <v>0.233177956612763</v>
      </c>
      <c r="AQ45" s="94" t="n">
        <f aca="false">J45/$E45</f>
        <v>0.330335438534748</v>
      </c>
      <c r="AR45" s="94" t="n">
        <f aca="false">K45/$E45</f>
        <v>0.25260945299716</v>
      </c>
      <c r="AS45" s="94" t="n">
        <f aca="false">L45/$E45</f>
        <v>0.00113092812593283</v>
      </c>
      <c r="AT45" s="94" t="n">
        <f aca="false">M45/$E45</f>
        <v>0.00113092812593283</v>
      </c>
      <c r="AU45" s="94" t="n">
        <f aca="false">N45/$E45</f>
        <v>0.00113092812593283</v>
      </c>
      <c r="AV45" s="94" t="n">
        <f aca="false">O45/$E45</f>
        <v>0.00113092812593283</v>
      </c>
      <c r="AW45" s="94" t="n">
        <f aca="false">P45/$E45</f>
        <v>0.00113092812593283</v>
      </c>
      <c r="AX45" s="94" t="n">
        <f aca="false">Q45/$E45</f>
        <v>0.00113092812593283</v>
      </c>
      <c r="AY45" s="94" t="n">
        <f aca="false">R45/$E45</f>
        <v>0.00113092812593283</v>
      </c>
      <c r="AZ45" s="94" t="n">
        <f aca="false">S45/$E45</f>
        <v>0.00113092812593283</v>
      </c>
      <c r="BA45" s="94" t="n">
        <f aca="false">T45/$E45</f>
        <v>0.00113092812593283</v>
      </c>
      <c r="BB45" s="94" t="n">
        <f aca="false">U45/$E45</f>
        <v>0.00113092812593283</v>
      </c>
      <c r="BC45" s="94" t="n">
        <f aca="false">V45/$E45</f>
        <v>0.00113092812593283</v>
      </c>
      <c r="BD45" s="94" t="n">
        <f aca="false">W45/$E45</f>
        <v>0.00113092812593283</v>
      </c>
      <c r="BE45" s="94" t="n">
        <f aca="false">X45/$E45</f>
        <v>0.00113092812593283</v>
      </c>
      <c r="BF45" s="94" t="n">
        <f aca="false">Y45/$E45</f>
        <v>0.00113092812593283</v>
      </c>
      <c r="BG45" s="94" t="n">
        <f aca="false">Z45/$E45</f>
        <v>0.00113092812593283</v>
      </c>
      <c r="BH45" s="94" t="n">
        <f aca="false">AA45/$E45</f>
        <v>0.00113092812593283</v>
      </c>
      <c r="BI45" s="94" t="n">
        <f aca="false">AB45/$E45</f>
        <v>0.00113092812593283</v>
      </c>
      <c r="BJ45" s="94" t="n">
        <f aca="false">AC45/$E45</f>
        <v>0.00113092812593283</v>
      </c>
      <c r="BK45" s="94" t="n">
        <f aca="false">AD45/$E45</f>
        <v>0.00113092812593283</v>
      </c>
      <c r="BL45" s="94" t="n">
        <f aca="false">AE45/$E45</f>
        <v>0.00113092812593283</v>
      </c>
      <c r="BM45" s="94" t="n">
        <f aca="false">AF45/$E45</f>
        <v>0.00113092812593283</v>
      </c>
      <c r="BN45" s="94" t="n">
        <f aca="false">AG45/$E45</f>
        <v>0.00113092812593283</v>
      </c>
      <c r="BO45" s="94" t="n">
        <f aca="false">AH45/$E45</f>
        <v>0.00113092812593283</v>
      </c>
      <c r="BP45" s="94" t="n">
        <f aca="false">AI45/$E45</f>
        <v>0.00113092812593283</v>
      </c>
      <c r="BQ45" s="94" t="n">
        <f aca="false">AJ45/$E45</f>
        <v>0.00113092812593283</v>
      </c>
      <c r="BR45" s="95" t="n">
        <f aca="false">SUM(AM45:BQ45)</f>
        <v>1</v>
      </c>
    </row>
    <row r="46" customFormat="false" ht="30" hidden="false" customHeight="true" outlineLevel="0" collapsed="false">
      <c r="A46" s="76"/>
      <c r="B46" s="32"/>
      <c r="C46" s="96" t="s">
        <v>96</v>
      </c>
      <c r="D46" s="97" t="s">
        <v>97</v>
      </c>
      <c r="E46" s="98" t="n">
        <f aca="false">SUM(E47,E50)</f>
        <v>70911807.9680189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9637039.63850091</v>
      </c>
      <c r="I46" s="100" t="n">
        <f aca="false">SUM(I47,I50)</f>
        <v>14455559.4577514</v>
      </c>
      <c r="J46" s="100" t="n">
        <f aca="false">SUM(J47,J50)</f>
        <v>20478709.2318144</v>
      </c>
      <c r="K46" s="100" t="n">
        <f aca="false">SUM(K47,K50)</f>
        <v>15660189.412564</v>
      </c>
      <c r="L46" s="100" t="n">
        <f aca="false">SUM(L47,L50)</f>
        <v>427212.409095531</v>
      </c>
      <c r="M46" s="100" t="n">
        <f aca="false">SUM(M47,M50)</f>
        <v>427212.409095531</v>
      </c>
      <c r="N46" s="100" t="n">
        <f aca="false">SUM(N47,N50)</f>
        <v>427212.409095531</v>
      </c>
      <c r="O46" s="100" t="n">
        <f aca="false">SUM(O47,O50)</f>
        <v>427212.409095531</v>
      </c>
      <c r="P46" s="100" t="n">
        <f aca="false">SUM(P47,P50)</f>
        <v>427212.409095531</v>
      </c>
      <c r="Q46" s="100" t="n">
        <f aca="false">SUM(Q47,Q50)</f>
        <v>427212.409095531</v>
      </c>
      <c r="R46" s="100" t="n">
        <f aca="false">SUM(R47,R50)</f>
        <v>427212.409095531</v>
      </c>
      <c r="S46" s="100" t="n">
        <f aca="false">SUM(S47,S50)</f>
        <v>427212.409095531</v>
      </c>
      <c r="T46" s="100" t="n">
        <f aca="false">SUM(T47,T50)</f>
        <v>427212.409095531</v>
      </c>
      <c r="U46" s="100" t="n">
        <f aca="false">SUM(U47,U50)</f>
        <v>427212.409095531</v>
      </c>
      <c r="V46" s="100" t="n">
        <f aca="false">SUM(V47,V50)</f>
        <v>427212.409095531</v>
      </c>
      <c r="W46" s="100" t="n">
        <f aca="false">SUM(W47,W50)</f>
        <v>427212.409095531</v>
      </c>
      <c r="X46" s="100" t="n">
        <f aca="false">SUM(X47,X50)</f>
        <v>427212.409095531</v>
      </c>
      <c r="Y46" s="100" t="n">
        <f aca="false">SUM(Y47,Y50)</f>
        <v>427212.409095531</v>
      </c>
      <c r="Z46" s="100" t="n">
        <f aca="false">SUM(Z47,Z50)</f>
        <v>427212.409095531</v>
      </c>
      <c r="AA46" s="100" t="n">
        <f aca="false">SUM(AA47,AA50)</f>
        <v>427212.409095531</v>
      </c>
      <c r="AB46" s="100" t="n">
        <f aca="false">SUM(AB47,AB50)</f>
        <v>427212.409095531</v>
      </c>
      <c r="AC46" s="100" t="n">
        <f aca="false">SUM(AC47,AC50)</f>
        <v>427212.409095531</v>
      </c>
      <c r="AD46" s="100" t="n">
        <f aca="false">SUM(AD47,AD50)</f>
        <v>427212.409095531</v>
      </c>
      <c r="AE46" s="101" t="n">
        <f aca="false">SUM(AE47,AE50)</f>
        <v>427212.409095531</v>
      </c>
      <c r="AF46" s="101" t="n">
        <f aca="false">SUM(AF47,AF50)</f>
        <v>427212.409095531</v>
      </c>
      <c r="AG46" s="101" t="n">
        <f aca="false">SUM(AG47,AG50)</f>
        <v>427212.409095531</v>
      </c>
      <c r="AH46" s="101" t="n">
        <f aca="false">SUM(AH47,AH50)</f>
        <v>427212.409095531</v>
      </c>
      <c r="AI46" s="101" t="n">
        <f aca="false">SUM(AI47,AI50)</f>
        <v>427212.409095531</v>
      </c>
      <c r="AJ46" s="101" t="n">
        <f aca="false">SUM(AJ47,AJ50)</f>
        <v>427212.409095531</v>
      </c>
      <c r="AK46" s="98" t="n">
        <f aca="false">SUM(F46:AJ46)</f>
        <v>70911807.9680189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35901761845463</v>
      </c>
      <c r="AP46" s="103" t="n">
        <f aca="false">I46/$E46</f>
        <v>0.203852642768194</v>
      </c>
      <c r="AQ46" s="103" t="n">
        <f aca="false">J46/$E46</f>
        <v>0.288791243921609</v>
      </c>
      <c r="AR46" s="103" t="n">
        <f aca="false">K46/$E46</f>
        <v>0.220840362998877</v>
      </c>
      <c r="AS46" s="103" t="n">
        <f aca="false">L46/$E46</f>
        <v>0.00602455953863428</v>
      </c>
      <c r="AT46" s="103" t="n">
        <f aca="false">M46/$E46</f>
        <v>0.00602455953863428</v>
      </c>
      <c r="AU46" s="103" t="n">
        <f aca="false">N46/$E46</f>
        <v>0.00602455953863428</v>
      </c>
      <c r="AV46" s="103" t="n">
        <f aca="false">O46/$E46</f>
        <v>0.00602455953863428</v>
      </c>
      <c r="AW46" s="103" t="n">
        <f aca="false">P46/$E46</f>
        <v>0.00602455953863428</v>
      </c>
      <c r="AX46" s="103" t="n">
        <f aca="false">Q46/$E46</f>
        <v>0.00602455953863428</v>
      </c>
      <c r="AY46" s="103" t="n">
        <f aca="false">R46/$E46</f>
        <v>0.00602455953863428</v>
      </c>
      <c r="AZ46" s="103" t="n">
        <f aca="false">S46/$E46</f>
        <v>0.00602455953863428</v>
      </c>
      <c r="BA46" s="103" t="n">
        <f aca="false">T46/$E46</f>
        <v>0.00602455953863428</v>
      </c>
      <c r="BB46" s="103" t="n">
        <f aca="false">U46/$E46</f>
        <v>0.00602455953863428</v>
      </c>
      <c r="BC46" s="103" t="n">
        <f aca="false">V46/$E46</f>
        <v>0.00602455953863428</v>
      </c>
      <c r="BD46" s="103" t="n">
        <f aca="false">W46/$E46</f>
        <v>0.00602455953863428</v>
      </c>
      <c r="BE46" s="103" t="n">
        <f aca="false">X46/$E46</f>
        <v>0.00602455953863428</v>
      </c>
      <c r="BF46" s="103" t="n">
        <f aca="false">Y46/$E46</f>
        <v>0.00602455953863428</v>
      </c>
      <c r="BG46" s="103" t="n">
        <f aca="false">Z46/$E46</f>
        <v>0.00602455953863428</v>
      </c>
      <c r="BH46" s="103" t="n">
        <f aca="false">AA46/$E46</f>
        <v>0.00602455953863428</v>
      </c>
      <c r="BI46" s="103" t="n">
        <f aca="false">AB46/$E46</f>
        <v>0.00602455953863428</v>
      </c>
      <c r="BJ46" s="103" t="n">
        <f aca="false">AC46/$E46</f>
        <v>0.00602455953863428</v>
      </c>
      <c r="BK46" s="103" t="n">
        <f aca="false">AD46/$E46</f>
        <v>0.00602455953863428</v>
      </c>
      <c r="BL46" s="103" t="n">
        <f aca="false">AE46/$E46</f>
        <v>0.00602455953863428</v>
      </c>
      <c r="BM46" s="103" t="n">
        <f aca="false">AF46/$E46</f>
        <v>0.00602455953863428</v>
      </c>
      <c r="BN46" s="103" t="n">
        <f aca="false">AG46/$E46</f>
        <v>0.00602455953863428</v>
      </c>
      <c r="BO46" s="103" t="n">
        <f aca="false">AH46/$E46</f>
        <v>0.00602455953863428</v>
      </c>
      <c r="BP46" s="103" t="n">
        <f aca="false">AI46/$E46</f>
        <v>0.00602455953863428</v>
      </c>
      <c r="BQ46" s="103" t="n">
        <f aca="false">AJ46/$E46</f>
        <v>0.00602455953863428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8</v>
      </c>
      <c r="D47" s="97" t="s">
        <v>99</v>
      </c>
      <c r="E47" s="98" t="n">
        <f aca="false">SUM(E48:E49)</f>
        <v>29954617.65969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4035990.58993717</v>
      </c>
      <c r="I47" s="100" t="n">
        <f aca="false">SUM(I48:I49)</f>
        <v>6053985.88490576</v>
      </c>
      <c r="J47" s="100" t="n">
        <f aca="false">SUM(J48:J49)</f>
        <v>8576480.00361649</v>
      </c>
      <c r="K47" s="100" t="n">
        <f aca="false">SUM(K48:K49)</f>
        <v>6558484.70864791</v>
      </c>
      <c r="L47" s="100" t="n">
        <f aca="false">SUM(L48:L49)</f>
        <v>189187.058903305</v>
      </c>
      <c r="M47" s="100" t="n">
        <f aca="false">SUM(M48:M49)</f>
        <v>189187.058903305</v>
      </c>
      <c r="N47" s="100" t="n">
        <f aca="false">SUM(N48:N49)</f>
        <v>189187.058903305</v>
      </c>
      <c r="O47" s="100" t="n">
        <f aca="false">SUM(O48:O49)</f>
        <v>189187.058903305</v>
      </c>
      <c r="P47" s="100" t="n">
        <f aca="false">SUM(P48:P49)</f>
        <v>189187.058903305</v>
      </c>
      <c r="Q47" s="100" t="n">
        <f aca="false">SUM(Q48:Q49)</f>
        <v>189187.058903305</v>
      </c>
      <c r="R47" s="100" t="n">
        <f aca="false">SUM(R48:R49)</f>
        <v>189187.058903305</v>
      </c>
      <c r="S47" s="100" t="n">
        <f aca="false">SUM(S48:S49)</f>
        <v>189187.058903305</v>
      </c>
      <c r="T47" s="100" t="n">
        <f aca="false">SUM(T48:T49)</f>
        <v>189187.058903305</v>
      </c>
      <c r="U47" s="100" t="n">
        <f aca="false">SUM(U48:U49)</f>
        <v>189187.058903305</v>
      </c>
      <c r="V47" s="100" t="n">
        <f aca="false">SUM(V48:V49)</f>
        <v>189187.058903305</v>
      </c>
      <c r="W47" s="100" t="n">
        <f aca="false">SUM(W48:W49)</f>
        <v>189187.058903305</v>
      </c>
      <c r="X47" s="100" t="n">
        <f aca="false">SUM(X48:X49)</f>
        <v>189187.058903305</v>
      </c>
      <c r="Y47" s="100" t="n">
        <f aca="false">SUM(Y48:Y49)</f>
        <v>189187.058903305</v>
      </c>
      <c r="Z47" s="100" t="n">
        <f aca="false">SUM(Z48:Z49)</f>
        <v>189187.058903305</v>
      </c>
      <c r="AA47" s="100" t="n">
        <f aca="false">SUM(AA48:AA49)</f>
        <v>189187.058903305</v>
      </c>
      <c r="AB47" s="100" t="n">
        <f aca="false">SUM(AB48:AB49)</f>
        <v>189187.058903305</v>
      </c>
      <c r="AC47" s="100" t="n">
        <f aca="false">SUM(AC48:AC49)</f>
        <v>189187.058903305</v>
      </c>
      <c r="AD47" s="100" t="n">
        <f aca="false">SUM(AD48:AD49)</f>
        <v>189187.058903305</v>
      </c>
      <c r="AE47" s="100" t="n">
        <f aca="false">SUM(AE48:AE49)</f>
        <v>189187.058903305</v>
      </c>
      <c r="AF47" s="100" t="n">
        <f aca="false">SUM(AF48:AF49)</f>
        <v>189187.058903305</v>
      </c>
      <c r="AG47" s="100" t="n">
        <f aca="false">SUM(AG48:AG49)</f>
        <v>189187.058903305</v>
      </c>
      <c r="AH47" s="100" t="n">
        <f aca="false">SUM(AH48:AH49)</f>
        <v>189187.058903305</v>
      </c>
      <c r="AI47" s="100" t="n">
        <f aca="false">SUM(AI48:AI49)</f>
        <v>189187.058903305</v>
      </c>
      <c r="AJ47" s="100" t="n">
        <f aca="false">SUM(AJ48:AJ49)</f>
        <v>189187.058903305</v>
      </c>
      <c r="AK47" s="98" t="n">
        <f aca="false">SUM(F47:AJ47)</f>
        <v>29954617.65969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34736842105263</v>
      </c>
      <c r="AP47" s="103" t="n">
        <f aca="false">I47/$E47</f>
        <v>0.202105263157895</v>
      </c>
      <c r="AQ47" s="103" t="n">
        <f aca="false">J47/$E47</f>
        <v>0.286315789473684</v>
      </c>
      <c r="AR47" s="103" t="n">
        <f aca="false">K47/$E47</f>
        <v>0.218947368421053</v>
      </c>
      <c r="AS47" s="103" t="n">
        <f aca="false">L47/$E47</f>
        <v>0.00631578947368421</v>
      </c>
      <c r="AT47" s="103" t="n">
        <f aca="false">M47/$E47</f>
        <v>0.00631578947368421</v>
      </c>
      <c r="AU47" s="103" t="n">
        <f aca="false">N47/$E47</f>
        <v>0.00631578947368421</v>
      </c>
      <c r="AV47" s="103" t="n">
        <f aca="false">O47/$E47</f>
        <v>0.00631578947368421</v>
      </c>
      <c r="AW47" s="103" t="n">
        <f aca="false">P47/$E47</f>
        <v>0.00631578947368421</v>
      </c>
      <c r="AX47" s="103" t="n">
        <f aca="false">Q47/$E47</f>
        <v>0.00631578947368421</v>
      </c>
      <c r="AY47" s="103" t="n">
        <f aca="false">R47/$E47</f>
        <v>0.00631578947368421</v>
      </c>
      <c r="AZ47" s="103" t="n">
        <f aca="false">S47/$E47</f>
        <v>0.00631578947368421</v>
      </c>
      <c r="BA47" s="103" t="n">
        <f aca="false">T47/$E47</f>
        <v>0.00631578947368421</v>
      </c>
      <c r="BB47" s="103" t="n">
        <f aca="false">U47/$E47</f>
        <v>0.00631578947368421</v>
      </c>
      <c r="BC47" s="103" t="n">
        <f aca="false">V47/$E47</f>
        <v>0.00631578947368421</v>
      </c>
      <c r="BD47" s="103" t="n">
        <f aca="false">W47/$E47</f>
        <v>0.00631578947368421</v>
      </c>
      <c r="BE47" s="103" t="n">
        <f aca="false">X47/$E47</f>
        <v>0.00631578947368421</v>
      </c>
      <c r="BF47" s="103" t="n">
        <f aca="false">Y47/$E47</f>
        <v>0.00631578947368421</v>
      </c>
      <c r="BG47" s="103" t="n">
        <f aca="false">Z47/$E47</f>
        <v>0.00631578947368421</v>
      </c>
      <c r="BH47" s="103" t="n">
        <f aca="false">AA47/$E47</f>
        <v>0.00631578947368421</v>
      </c>
      <c r="BI47" s="103" t="n">
        <f aca="false">AB47/$E47</f>
        <v>0.00631578947368421</v>
      </c>
      <c r="BJ47" s="103" t="n">
        <f aca="false">AC47/$E47</f>
        <v>0.00631578947368421</v>
      </c>
      <c r="BK47" s="103" t="n">
        <f aca="false">AD47/$E47</f>
        <v>0.00631578947368421</v>
      </c>
      <c r="BL47" s="103" t="n">
        <f aca="false">AE47/$E47</f>
        <v>0.00631578947368421</v>
      </c>
      <c r="BM47" s="103" t="n">
        <f aca="false">AF47/$E47</f>
        <v>0.00631578947368421</v>
      </c>
      <c r="BN47" s="103" t="n">
        <f aca="false">AG47/$E47</f>
        <v>0.00631578947368421</v>
      </c>
      <c r="BO47" s="103" t="n">
        <f aca="false">AH47/$E47</f>
        <v>0.00631578947368421</v>
      </c>
      <c r="BP47" s="103" t="n">
        <f aca="false">AI47/$E47</f>
        <v>0.00631578947368421</v>
      </c>
      <c r="BQ47" s="103" t="n">
        <f aca="false">AJ47/$E47</f>
        <v>0.00631578947368421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6</v>
      </c>
      <c r="B48" s="32" t="s">
        <v>66</v>
      </c>
      <c r="C48" s="53" t="s">
        <v>98</v>
      </c>
      <c r="D48" s="106" t="s">
        <v>99</v>
      </c>
      <c r="E48" s="45" t="n">
        <f aca="false">IFERROR(INDEX('[1]Cronograma de Investimentos'!$P$1:$P$1004,MATCH(C48,'[1]Cronograma de Investimentos'!$C$1:$C$1004,0)+1),0)</f>
        <v>29954617.65969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4035990.58993717</v>
      </c>
      <c r="I48" s="108" t="n">
        <f aca="false">$E48*AP48</f>
        <v>6053985.88490576</v>
      </c>
      <c r="J48" s="108" t="n">
        <f aca="false">$E48*AQ48</f>
        <v>8576480.00361649</v>
      </c>
      <c r="K48" s="108" t="n">
        <f aca="false">$E48*AR48</f>
        <v>6558484.70864791</v>
      </c>
      <c r="L48" s="108" t="n">
        <f aca="false">$E48*AS48</f>
        <v>189187.058903305</v>
      </c>
      <c r="M48" s="108" t="n">
        <f aca="false">$E48*AT48</f>
        <v>189187.058903305</v>
      </c>
      <c r="N48" s="108" t="n">
        <f aca="false">$E48*AU48</f>
        <v>189187.058903305</v>
      </c>
      <c r="O48" s="108" t="n">
        <f aca="false">$E48*AV48</f>
        <v>189187.058903305</v>
      </c>
      <c r="P48" s="108" t="n">
        <f aca="false">$E48*AW48</f>
        <v>189187.058903305</v>
      </c>
      <c r="Q48" s="108" t="n">
        <f aca="false">$E48*AX48</f>
        <v>189187.058903305</v>
      </c>
      <c r="R48" s="108" t="n">
        <f aca="false">$E48*AY48</f>
        <v>189187.058903305</v>
      </c>
      <c r="S48" s="108" t="n">
        <f aca="false">$E48*AZ48</f>
        <v>189187.058903305</v>
      </c>
      <c r="T48" s="108" t="n">
        <f aca="false">$E48*BA48</f>
        <v>189187.058903305</v>
      </c>
      <c r="U48" s="108" t="n">
        <f aca="false">$E48*BB48</f>
        <v>189187.058903305</v>
      </c>
      <c r="V48" s="108" t="n">
        <f aca="false">$E48*BC48</f>
        <v>189187.058903305</v>
      </c>
      <c r="W48" s="108" t="n">
        <f aca="false">$E48*BD48</f>
        <v>189187.058903305</v>
      </c>
      <c r="X48" s="108" t="n">
        <f aca="false">$E48*BE48</f>
        <v>189187.058903305</v>
      </c>
      <c r="Y48" s="108" t="n">
        <f aca="false">$E48*BF48</f>
        <v>189187.058903305</v>
      </c>
      <c r="Z48" s="108" t="n">
        <f aca="false">$E48*BG48</f>
        <v>189187.058903305</v>
      </c>
      <c r="AA48" s="108" t="n">
        <f aca="false">$E48*BH48</f>
        <v>189187.058903305</v>
      </c>
      <c r="AB48" s="108" t="n">
        <f aca="false">$E48*BI48</f>
        <v>189187.058903305</v>
      </c>
      <c r="AC48" s="108" t="n">
        <f aca="false">$E48*BJ48</f>
        <v>189187.058903305</v>
      </c>
      <c r="AD48" s="108" t="n">
        <f aca="false">$E48*BK48</f>
        <v>189187.058903305</v>
      </c>
      <c r="AE48" s="109" t="n">
        <f aca="false">$E48*BL48</f>
        <v>189187.058903305</v>
      </c>
      <c r="AF48" s="109" t="n">
        <f aca="false">$E48*BM48</f>
        <v>189187.058903305</v>
      </c>
      <c r="AG48" s="109" t="n">
        <f aca="false">$E48*BN48</f>
        <v>189187.058903305</v>
      </c>
      <c r="AH48" s="109" t="n">
        <f aca="false">$E48*BO48</f>
        <v>189187.058903305</v>
      </c>
      <c r="AI48" s="109" t="n">
        <f aca="false">$E48*BP48</f>
        <v>189187.058903305</v>
      </c>
      <c r="AJ48" s="109" t="n">
        <f aca="false">$E48*BQ48</f>
        <v>189187.058903305</v>
      </c>
      <c r="AK48" s="49" t="n">
        <f aca="false">SUM(F48:AJ48)</f>
        <v>29954617.65969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34736842105263</v>
      </c>
      <c r="AP48" s="50" t="n">
        <f aca="false">INDEX('[1]Cronograma de Investimentos'!U$1:U$1004,MATCH($C48,'[1]Cronograma de Investimentos'!$C$1:$C$1004,0))</f>
        <v>0.202105263157895</v>
      </c>
      <c r="AQ48" s="50" t="n">
        <f aca="false">INDEX('[1]Cronograma de Investimentos'!V$1:V$1004,MATCH($C48,'[1]Cronograma de Investimentos'!$C$1:$C$1004,0))</f>
        <v>0.286315789473684</v>
      </c>
      <c r="AR48" s="50" t="n">
        <f aca="false">INDEX('[1]Cronograma de Investimentos'!W$1:W$1004,MATCH($C48,'[1]Cronograma de Investimentos'!$C$1:$C$1004,0))</f>
        <v>0.218947368421053</v>
      </c>
      <c r="AS48" s="50" t="n">
        <f aca="false">INDEX('[1]Cronograma de Investimentos'!X$1:X$1004,MATCH($C48,'[1]Cronograma de Investimentos'!$C$1:$C$1004,0))</f>
        <v>0.00631578947368421</v>
      </c>
      <c r="AT48" s="50" t="n">
        <f aca="false">INDEX('[1]Cronograma de Investimentos'!Y$1:Y$1004,MATCH($C48,'[1]Cronograma de Investimentos'!$C$1:$C$1004,0))</f>
        <v>0.00631578947368421</v>
      </c>
      <c r="AU48" s="50" t="n">
        <f aca="false">INDEX('[1]Cronograma de Investimentos'!Z$1:Z$1004,MATCH($C48,'[1]Cronograma de Investimentos'!$C$1:$C$1004,0))</f>
        <v>0.00631578947368421</v>
      </c>
      <c r="AV48" s="50" t="n">
        <f aca="false">INDEX('[1]Cronograma de Investimentos'!AA$1:AA$1004,MATCH($C48,'[1]Cronograma de Investimentos'!$C$1:$C$1004,0))</f>
        <v>0.00631578947368421</v>
      </c>
      <c r="AW48" s="50" t="n">
        <f aca="false">INDEX('[1]Cronograma de Investimentos'!AB$1:AB$1004,MATCH($C48,'[1]Cronograma de Investimentos'!$C$1:$C$1004,0))</f>
        <v>0.00631578947368421</v>
      </c>
      <c r="AX48" s="50" t="n">
        <f aca="false">INDEX('[1]Cronograma de Investimentos'!AC$1:AC$1004,MATCH($C48,'[1]Cronograma de Investimentos'!$C$1:$C$1004,0))</f>
        <v>0.00631578947368421</v>
      </c>
      <c r="AY48" s="50" t="n">
        <f aca="false">INDEX('[1]Cronograma de Investimentos'!AD$1:AD$1004,MATCH($C48,'[1]Cronograma de Investimentos'!$C$1:$C$1004,0))</f>
        <v>0.00631578947368421</v>
      </c>
      <c r="AZ48" s="50" t="n">
        <f aca="false">INDEX('[1]Cronograma de Investimentos'!AE$1:AE$1004,MATCH($C48,'[1]Cronograma de Investimentos'!$C$1:$C$1004,0))</f>
        <v>0.00631578947368421</v>
      </c>
      <c r="BA48" s="50" t="n">
        <f aca="false">INDEX('[1]Cronograma de Investimentos'!AF$1:AF$1004,MATCH($C48,'[1]Cronograma de Investimentos'!$C$1:$C$1004,0))</f>
        <v>0.00631578947368421</v>
      </c>
      <c r="BB48" s="50" t="n">
        <f aca="false">INDEX('[1]Cronograma de Investimentos'!AG$1:AG$1004,MATCH($C48,'[1]Cronograma de Investimentos'!$C$1:$C$1004,0))</f>
        <v>0.00631578947368421</v>
      </c>
      <c r="BC48" s="50" t="n">
        <f aca="false">INDEX('[1]Cronograma de Investimentos'!AH$1:AH$1004,MATCH($C48,'[1]Cronograma de Investimentos'!$C$1:$C$1004,0))</f>
        <v>0.00631578947368421</v>
      </c>
      <c r="BD48" s="50" t="n">
        <f aca="false">INDEX('[1]Cronograma de Investimentos'!AI$1:AI$1004,MATCH($C48,'[1]Cronograma de Investimentos'!$C$1:$C$1004,0))</f>
        <v>0.00631578947368421</v>
      </c>
      <c r="BE48" s="50" t="n">
        <f aca="false">INDEX('[1]Cronograma de Investimentos'!AJ$1:AJ$1004,MATCH($C48,'[1]Cronograma de Investimentos'!$C$1:$C$1004,0))</f>
        <v>0.00631578947368421</v>
      </c>
      <c r="BF48" s="50" t="n">
        <f aca="false">INDEX('[1]Cronograma de Investimentos'!AK$1:AK$1004,MATCH($C48,'[1]Cronograma de Investimentos'!$C$1:$C$1004,0))</f>
        <v>0.00631578947368421</v>
      </c>
      <c r="BG48" s="50" t="n">
        <f aca="false">INDEX('[1]Cronograma de Investimentos'!AL$1:AL$1004,MATCH($C48,'[1]Cronograma de Investimentos'!$C$1:$C$1004,0))</f>
        <v>0.00631578947368421</v>
      </c>
      <c r="BH48" s="50" t="n">
        <f aca="false">INDEX('[1]Cronograma de Investimentos'!AM$1:AM$1004,MATCH($C48,'[1]Cronograma de Investimentos'!$C$1:$C$1004,0))</f>
        <v>0.00631578947368421</v>
      </c>
      <c r="BI48" s="50" t="n">
        <f aca="false">INDEX('[1]Cronograma de Investimentos'!AN$1:AN$1004,MATCH($C48,'[1]Cronograma de Investimentos'!$C$1:$C$1004,0))</f>
        <v>0.00631578947368421</v>
      </c>
      <c r="BJ48" s="50" t="n">
        <f aca="false">INDEX('[1]Cronograma de Investimentos'!AO$1:AO$1004,MATCH($C48,'[1]Cronograma de Investimentos'!$C$1:$C$1004,0))</f>
        <v>0.00631578947368421</v>
      </c>
      <c r="BK48" s="50" t="n">
        <f aca="false">INDEX('[1]Cronograma de Investimentos'!AP$1:AP$1004,MATCH($C48,'[1]Cronograma de Investimentos'!$C$1:$C$1004,0))</f>
        <v>0.00631578947368421</v>
      </c>
      <c r="BL48" s="50" t="n">
        <f aca="false">INDEX('[1]Cronograma de Investimentos'!AQ$1:AQ$1004,MATCH($C48,'[1]Cronograma de Investimentos'!$C$1:$C$1004,0))</f>
        <v>0.00631578947368421</v>
      </c>
      <c r="BM48" s="50" t="n">
        <f aca="false">INDEX('[1]Cronograma de Investimentos'!AR$1:AR$1004,MATCH($C48,'[1]Cronograma de Investimentos'!$C$1:$C$1004,0))</f>
        <v>0.00631578947368421</v>
      </c>
      <c r="BN48" s="50" t="n">
        <f aca="false">INDEX('[1]Cronograma de Investimentos'!AS$1:AS$1004,MATCH($C48,'[1]Cronograma de Investimentos'!$C$1:$C$1004,0))</f>
        <v>0.00631578947368421</v>
      </c>
      <c r="BO48" s="50" t="n">
        <f aca="false">INDEX('[1]Cronograma de Investimentos'!AT$1:AT$1004,MATCH($C48,'[1]Cronograma de Investimentos'!$C$1:$C$1004,0))</f>
        <v>0.00631578947368421</v>
      </c>
      <c r="BP48" s="50" t="n">
        <f aca="false">INDEX('[1]Cronograma de Investimentos'!AU$1:AU$1004,MATCH($C48,'[1]Cronograma de Investimentos'!$C$1:$C$1004,0))</f>
        <v>0.00631578947368421</v>
      </c>
      <c r="BQ48" s="50" t="n">
        <f aca="false">INDEX('[1]Cronograma de Investimentos'!AV$1:AV$1004,MATCH($C48,'[1]Cronograma de Investimentos'!$C$1:$C$1004,0))</f>
        <v>0.00631578947368421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6</v>
      </c>
      <c r="B49" s="32" t="s">
        <v>66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100</v>
      </c>
      <c r="D50" s="97" t="s">
        <v>101</v>
      </c>
      <c r="E50" s="98" t="n">
        <f aca="false">SUM(E51:E52)</f>
        <v>40957190.308329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5601049.04856373</v>
      </c>
      <c r="I50" s="100" t="n">
        <f aca="false">SUM(I51:I52)</f>
        <v>8401573.5728456</v>
      </c>
      <c r="J50" s="100" t="n">
        <f aca="false">SUM(J51:J52)</f>
        <v>11902229.2281979</v>
      </c>
      <c r="K50" s="100" t="n">
        <f aca="false">SUM(K51:K52)</f>
        <v>9101704.70391607</v>
      </c>
      <c r="L50" s="100" t="n">
        <f aca="false">SUM(L51:L52)</f>
        <v>238025.350192226</v>
      </c>
      <c r="M50" s="100" t="n">
        <f aca="false">SUM(M51:M52)</f>
        <v>238025.350192226</v>
      </c>
      <c r="N50" s="100" t="n">
        <f aca="false">SUM(N51:N52)</f>
        <v>238025.350192226</v>
      </c>
      <c r="O50" s="100" t="n">
        <f aca="false">SUM(O51:O52)</f>
        <v>238025.350192226</v>
      </c>
      <c r="P50" s="100" t="n">
        <f aca="false">SUM(P51:P52)</f>
        <v>238025.350192226</v>
      </c>
      <c r="Q50" s="100" t="n">
        <f aca="false">SUM(Q51:Q52)</f>
        <v>238025.350192226</v>
      </c>
      <c r="R50" s="100" t="n">
        <f aca="false">SUM(R51:R52)</f>
        <v>238025.350192226</v>
      </c>
      <c r="S50" s="100" t="n">
        <f aca="false">SUM(S51:S52)</f>
        <v>238025.350192226</v>
      </c>
      <c r="T50" s="100" t="n">
        <f aca="false">SUM(T51:T52)</f>
        <v>238025.350192226</v>
      </c>
      <c r="U50" s="100" t="n">
        <f aca="false">SUM(U51:U52)</f>
        <v>238025.350192226</v>
      </c>
      <c r="V50" s="100" t="n">
        <f aca="false">SUM(V51:V52)</f>
        <v>238025.350192226</v>
      </c>
      <c r="W50" s="100" t="n">
        <f aca="false">SUM(W51:W52)</f>
        <v>238025.350192226</v>
      </c>
      <c r="X50" s="100" t="n">
        <f aca="false">SUM(X51:X52)</f>
        <v>238025.350192226</v>
      </c>
      <c r="Y50" s="100" t="n">
        <f aca="false">SUM(Y51:Y52)</f>
        <v>238025.350192226</v>
      </c>
      <c r="Z50" s="100" t="n">
        <f aca="false">SUM(Z51:Z52)</f>
        <v>238025.350192226</v>
      </c>
      <c r="AA50" s="100" t="n">
        <f aca="false">SUM(AA51:AA52)</f>
        <v>238025.350192226</v>
      </c>
      <c r="AB50" s="100" t="n">
        <f aca="false">SUM(AB51:AB52)</f>
        <v>238025.350192226</v>
      </c>
      <c r="AC50" s="100" t="n">
        <f aca="false">SUM(AC51:AC52)</f>
        <v>238025.350192226</v>
      </c>
      <c r="AD50" s="100" t="n">
        <f aca="false">SUM(AD51:AD52)</f>
        <v>238025.350192226</v>
      </c>
      <c r="AE50" s="115" t="n">
        <f aca="false">SUM(AE51:AE52)</f>
        <v>238025.350192226</v>
      </c>
      <c r="AF50" s="115" t="n">
        <f aca="false">SUM(AF51:AF52)</f>
        <v>238025.350192226</v>
      </c>
      <c r="AG50" s="115" t="n">
        <f aca="false">SUM(AG51:AG52)</f>
        <v>238025.350192226</v>
      </c>
      <c r="AH50" s="115" t="n">
        <f aca="false">SUM(AH51:AH52)</f>
        <v>238025.350192226</v>
      </c>
      <c r="AI50" s="115" t="n">
        <f aca="false">SUM(AI51:AI52)</f>
        <v>238025.350192226</v>
      </c>
      <c r="AJ50" s="115" t="n">
        <f aca="false">SUM(AJ51:AJ52)</f>
        <v>238025.350192226</v>
      </c>
      <c r="AK50" s="98" t="n">
        <f aca="false">SUM(F50:AJ50)</f>
        <v>40957190.308329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6753742295274</v>
      </c>
      <c r="AP50" s="103" t="n">
        <f aca="false">I50/$E50</f>
        <v>0.205130613442912</v>
      </c>
      <c r="AQ50" s="103" t="n">
        <f aca="false">J50/$E50</f>
        <v>0.290601702377458</v>
      </c>
      <c r="AR50" s="103" t="n">
        <f aca="false">K50/$E50</f>
        <v>0.222224831229821</v>
      </c>
      <c r="AS50" s="103" t="n">
        <f aca="false">L50/$E50</f>
        <v>0.00581156442618139</v>
      </c>
      <c r="AT50" s="103" t="n">
        <f aca="false">M50/$E50</f>
        <v>0.00581156442618139</v>
      </c>
      <c r="AU50" s="103" t="n">
        <f aca="false">N50/$E50</f>
        <v>0.00581156442618139</v>
      </c>
      <c r="AV50" s="103" t="n">
        <f aca="false">O50/$E50</f>
        <v>0.00581156442618139</v>
      </c>
      <c r="AW50" s="103" t="n">
        <f aca="false">P50/$E50</f>
        <v>0.00581156442618139</v>
      </c>
      <c r="AX50" s="103" t="n">
        <f aca="false">Q50/$E50</f>
        <v>0.00581156442618139</v>
      </c>
      <c r="AY50" s="103" t="n">
        <f aca="false">R50/$E50</f>
        <v>0.00581156442618139</v>
      </c>
      <c r="AZ50" s="103" t="n">
        <f aca="false">S50/$E50</f>
        <v>0.00581156442618139</v>
      </c>
      <c r="BA50" s="103" t="n">
        <f aca="false">T50/$E50</f>
        <v>0.00581156442618139</v>
      </c>
      <c r="BB50" s="103" t="n">
        <f aca="false">U50/$E50</f>
        <v>0.00581156442618139</v>
      </c>
      <c r="BC50" s="103" t="n">
        <f aca="false">V50/$E50</f>
        <v>0.00581156442618139</v>
      </c>
      <c r="BD50" s="103" t="n">
        <f aca="false">W50/$E50</f>
        <v>0.00581156442618139</v>
      </c>
      <c r="BE50" s="103" t="n">
        <f aca="false">X50/$E50</f>
        <v>0.00581156442618139</v>
      </c>
      <c r="BF50" s="103" t="n">
        <f aca="false">Y50/$E50</f>
        <v>0.00581156442618139</v>
      </c>
      <c r="BG50" s="103" t="n">
        <f aca="false">Z50/$E50</f>
        <v>0.00581156442618139</v>
      </c>
      <c r="BH50" s="103" t="n">
        <f aca="false">AA50/$E50</f>
        <v>0.00581156442618139</v>
      </c>
      <c r="BI50" s="103" t="n">
        <f aca="false">AB50/$E50</f>
        <v>0.00581156442618139</v>
      </c>
      <c r="BJ50" s="103" t="n">
        <f aca="false">AC50/$E50</f>
        <v>0.00581156442618139</v>
      </c>
      <c r="BK50" s="103" t="n">
        <f aca="false">AD50/$E50</f>
        <v>0.00581156442618139</v>
      </c>
      <c r="BL50" s="103" t="n">
        <f aca="false">AE50/$E50</f>
        <v>0.00581156442618139</v>
      </c>
      <c r="BM50" s="103" t="n">
        <f aca="false">AF50/$E50</f>
        <v>0.00581156442618139</v>
      </c>
      <c r="BN50" s="103" t="n">
        <f aca="false">AG50/$E50</f>
        <v>0.00581156442618139</v>
      </c>
      <c r="BO50" s="103" t="n">
        <f aca="false">AH50/$E50</f>
        <v>0.00581156442618139</v>
      </c>
      <c r="BP50" s="103" t="n">
        <f aca="false">AI50/$E50</f>
        <v>0.00581156442618139</v>
      </c>
      <c r="BQ50" s="103" t="n">
        <f aca="false">AJ50/$E50</f>
        <v>0.00581156442618139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6</v>
      </c>
      <c r="B51" s="32" t="s">
        <v>66</v>
      </c>
      <c r="C51" s="53" t="s">
        <v>100</v>
      </c>
      <c r="D51" s="106" t="s">
        <v>101</v>
      </c>
      <c r="E51" s="45" t="n">
        <f aca="false">IFERROR(INDEX('[1]Cronograma de Investimentos'!$P$1:$P$1004,MATCH(C51,'[1]Cronograma de Investimentos'!$C$1:$C$1004,0)+1),0)</f>
        <v>40957190.308329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5601049.04856373</v>
      </c>
      <c r="I51" s="108" t="n">
        <f aca="false">$E51*AP51</f>
        <v>8401573.5728456</v>
      </c>
      <c r="J51" s="108" t="n">
        <f aca="false">$E51*AQ51</f>
        <v>11902229.2281979</v>
      </c>
      <c r="K51" s="108" t="n">
        <f aca="false">$E51*AR51</f>
        <v>9101704.70391607</v>
      </c>
      <c r="L51" s="108" t="n">
        <f aca="false">$E51*AS51</f>
        <v>238025.350192226</v>
      </c>
      <c r="M51" s="108" t="n">
        <f aca="false">$E51*AT51</f>
        <v>238025.350192226</v>
      </c>
      <c r="N51" s="108" t="n">
        <f aca="false">$E51*AU51</f>
        <v>238025.350192226</v>
      </c>
      <c r="O51" s="108" t="n">
        <f aca="false">$E51*AV51</f>
        <v>238025.350192226</v>
      </c>
      <c r="P51" s="108" t="n">
        <f aca="false">$E51*AW51</f>
        <v>238025.350192226</v>
      </c>
      <c r="Q51" s="108" t="n">
        <f aca="false">$E51*AX51</f>
        <v>238025.350192226</v>
      </c>
      <c r="R51" s="108" t="n">
        <f aca="false">$E51*AY51</f>
        <v>238025.350192226</v>
      </c>
      <c r="S51" s="108" t="n">
        <f aca="false">$E51*AZ51</f>
        <v>238025.350192226</v>
      </c>
      <c r="T51" s="108" t="n">
        <f aca="false">$E51*BA51</f>
        <v>238025.350192226</v>
      </c>
      <c r="U51" s="108" t="n">
        <f aca="false">$E51*BB51</f>
        <v>238025.350192226</v>
      </c>
      <c r="V51" s="108" t="n">
        <f aca="false">$E51*BC51</f>
        <v>238025.350192226</v>
      </c>
      <c r="W51" s="108" t="n">
        <f aca="false">$E51*BD51</f>
        <v>238025.350192226</v>
      </c>
      <c r="X51" s="108" t="n">
        <f aca="false">$E51*BE51</f>
        <v>238025.350192226</v>
      </c>
      <c r="Y51" s="108" t="n">
        <f aca="false">$E51*BF51</f>
        <v>238025.350192226</v>
      </c>
      <c r="Z51" s="108" t="n">
        <f aca="false">$E51*BG51</f>
        <v>238025.350192226</v>
      </c>
      <c r="AA51" s="108" t="n">
        <f aca="false">$E51*BH51</f>
        <v>238025.350192226</v>
      </c>
      <c r="AB51" s="108" t="n">
        <f aca="false">$E51*BI51</f>
        <v>238025.350192226</v>
      </c>
      <c r="AC51" s="108" t="n">
        <f aca="false">$E51*BJ51</f>
        <v>238025.350192226</v>
      </c>
      <c r="AD51" s="108" t="n">
        <f aca="false">$E51*BK51</f>
        <v>238025.350192226</v>
      </c>
      <c r="AE51" s="109" t="n">
        <f aca="false">$E51*BL51</f>
        <v>238025.350192226</v>
      </c>
      <c r="AF51" s="109" t="n">
        <f aca="false">$E51*BM51</f>
        <v>238025.350192226</v>
      </c>
      <c r="AG51" s="109" t="n">
        <f aca="false">$E51*BN51</f>
        <v>238025.350192226</v>
      </c>
      <c r="AH51" s="109" t="n">
        <f aca="false">$E51*BO51</f>
        <v>238025.350192226</v>
      </c>
      <c r="AI51" s="109" t="n">
        <f aca="false">$E51*BP51</f>
        <v>238025.350192226</v>
      </c>
      <c r="AJ51" s="109" t="n">
        <f aca="false">$E51*BQ51</f>
        <v>238025.350192226</v>
      </c>
      <c r="AK51" s="49" t="n">
        <f aca="false">SUM(F51:AJ51)</f>
        <v>40957190.308329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6753742295274</v>
      </c>
      <c r="AP51" s="50" t="n">
        <f aca="false">INDEX('[1]Cronograma de Investimentos'!U$1:U$1004,MATCH($C51,'[1]Cronograma de Investimentos'!$C$1:$C$1004,0))</f>
        <v>0.205130613442912</v>
      </c>
      <c r="AQ51" s="50" t="n">
        <f aca="false">INDEX('[1]Cronograma de Investimentos'!V$1:V$1004,MATCH($C51,'[1]Cronograma de Investimentos'!$C$1:$C$1004,0))</f>
        <v>0.290601702377458</v>
      </c>
      <c r="AR51" s="50" t="n">
        <f aca="false">INDEX('[1]Cronograma de Investimentos'!W$1:W$1004,MATCH($C51,'[1]Cronograma de Investimentos'!$C$1:$C$1004,0))</f>
        <v>0.222224831229821</v>
      </c>
      <c r="AS51" s="50" t="n">
        <f aca="false">INDEX('[1]Cronograma de Investimentos'!X$1:X$1004,MATCH($C51,'[1]Cronograma de Investimentos'!$C$1:$C$1004,0))</f>
        <v>0.00581156442618139</v>
      </c>
      <c r="AT51" s="50" t="n">
        <f aca="false">INDEX('[1]Cronograma de Investimentos'!Y$1:Y$1004,MATCH($C51,'[1]Cronograma de Investimentos'!$C$1:$C$1004,0))</f>
        <v>0.00581156442618139</v>
      </c>
      <c r="AU51" s="50" t="n">
        <f aca="false">INDEX('[1]Cronograma de Investimentos'!Z$1:Z$1004,MATCH($C51,'[1]Cronograma de Investimentos'!$C$1:$C$1004,0))</f>
        <v>0.00581156442618139</v>
      </c>
      <c r="AV51" s="50" t="n">
        <f aca="false">INDEX('[1]Cronograma de Investimentos'!AA$1:AA$1004,MATCH($C51,'[1]Cronograma de Investimentos'!$C$1:$C$1004,0))</f>
        <v>0.00581156442618139</v>
      </c>
      <c r="AW51" s="50" t="n">
        <f aca="false">INDEX('[1]Cronograma de Investimentos'!AB$1:AB$1004,MATCH($C51,'[1]Cronograma de Investimentos'!$C$1:$C$1004,0))</f>
        <v>0.00581156442618139</v>
      </c>
      <c r="AX51" s="50" t="n">
        <f aca="false">INDEX('[1]Cronograma de Investimentos'!AC$1:AC$1004,MATCH($C51,'[1]Cronograma de Investimentos'!$C$1:$C$1004,0))</f>
        <v>0.00581156442618139</v>
      </c>
      <c r="AY51" s="50" t="n">
        <f aca="false">INDEX('[1]Cronograma de Investimentos'!AD$1:AD$1004,MATCH($C51,'[1]Cronograma de Investimentos'!$C$1:$C$1004,0))</f>
        <v>0.00581156442618139</v>
      </c>
      <c r="AZ51" s="50" t="n">
        <f aca="false">INDEX('[1]Cronograma de Investimentos'!AE$1:AE$1004,MATCH($C51,'[1]Cronograma de Investimentos'!$C$1:$C$1004,0))</f>
        <v>0.00581156442618139</v>
      </c>
      <c r="BA51" s="50" t="n">
        <f aca="false">INDEX('[1]Cronograma de Investimentos'!AF$1:AF$1004,MATCH($C51,'[1]Cronograma de Investimentos'!$C$1:$C$1004,0))</f>
        <v>0.00581156442618139</v>
      </c>
      <c r="BB51" s="50" t="n">
        <f aca="false">INDEX('[1]Cronograma de Investimentos'!AG$1:AG$1004,MATCH($C51,'[1]Cronograma de Investimentos'!$C$1:$C$1004,0))</f>
        <v>0.00581156442618139</v>
      </c>
      <c r="BC51" s="50" t="n">
        <f aca="false">INDEX('[1]Cronograma de Investimentos'!AH$1:AH$1004,MATCH($C51,'[1]Cronograma de Investimentos'!$C$1:$C$1004,0))</f>
        <v>0.00581156442618139</v>
      </c>
      <c r="BD51" s="50" t="n">
        <f aca="false">INDEX('[1]Cronograma de Investimentos'!AI$1:AI$1004,MATCH($C51,'[1]Cronograma de Investimentos'!$C$1:$C$1004,0))</f>
        <v>0.00581156442618139</v>
      </c>
      <c r="BE51" s="50" t="n">
        <f aca="false">INDEX('[1]Cronograma de Investimentos'!AJ$1:AJ$1004,MATCH($C51,'[1]Cronograma de Investimentos'!$C$1:$C$1004,0))</f>
        <v>0.00581156442618139</v>
      </c>
      <c r="BF51" s="50" t="n">
        <f aca="false">INDEX('[1]Cronograma de Investimentos'!AK$1:AK$1004,MATCH($C51,'[1]Cronograma de Investimentos'!$C$1:$C$1004,0))</f>
        <v>0.00581156442618139</v>
      </c>
      <c r="BG51" s="50" t="n">
        <f aca="false">INDEX('[1]Cronograma de Investimentos'!AL$1:AL$1004,MATCH($C51,'[1]Cronograma de Investimentos'!$C$1:$C$1004,0))</f>
        <v>0.00581156442618139</v>
      </c>
      <c r="BH51" s="50" t="n">
        <f aca="false">INDEX('[1]Cronograma de Investimentos'!AM$1:AM$1004,MATCH($C51,'[1]Cronograma de Investimentos'!$C$1:$C$1004,0))</f>
        <v>0.00581156442618139</v>
      </c>
      <c r="BI51" s="50" t="n">
        <f aca="false">INDEX('[1]Cronograma de Investimentos'!AN$1:AN$1004,MATCH($C51,'[1]Cronograma de Investimentos'!$C$1:$C$1004,0))</f>
        <v>0.00581156442618139</v>
      </c>
      <c r="BJ51" s="50" t="n">
        <f aca="false">INDEX('[1]Cronograma de Investimentos'!AO$1:AO$1004,MATCH($C51,'[1]Cronograma de Investimentos'!$C$1:$C$1004,0))</f>
        <v>0.00581156442618139</v>
      </c>
      <c r="BK51" s="50" t="n">
        <f aca="false">INDEX('[1]Cronograma de Investimentos'!AP$1:AP$1004,MATCH($C51,'[1]Cronograma de Investimentos'!$C$1:$C$1004,0))</f>
        <v>0.00581156442618139</v>
      </c>
      <c r="BL51" s="50" t="n">
        <f aca="false">INDEX('[1]Cronograma de Investimentos'!AQ$1:AQ$1004,MATCH($C51,'[1]Cronograma de Investimentos'!$C$1:$C$1004,0))</f>
        <v>0.00581156442618139</v>
      </c>
      <c r="BM51" s="50" t="n">
        <f aca="false">INDEX('[1]Cronograma de Investimentos'!AR$1:AR$1004,MATCH($C51,'[1]Cronograma de Investimentos'!$C$1:$C$1004,0))</f>
        <v>0.00581156442618139</v>
      </c>
      <c r="BN51" s="50" t="n">
        <f aca="false">INDEX('[1]Cronograma de Investimentos'!AS$1:AS$1004,MATCH($C51,'[1]Cronograma de Investimentos'!$C$1:$C$1004,0))</f>
        <v>0.00581156442618139</v>
      </c>
      <c r="BO51" s="50" t="n">
        <f aca="false">INDEX('[1]Cronograma de Investimentos'!AT$1:AT$1004,MATCH($C51,'[1]Cronograma de Investimentos'!$C$1:$C$1004,0))</f>
        <v>0.00581156442618139</v>
      </c>
      <c r="BP51" s="50" t="n">
        <f aca="false">INDEX('[1]Cronograma de Investimentos'!AU$1:AU$1004,MATCH($C51,'[1]Cronograma de Investimentos'!$C$1:$C$1004,0))</f>
        <v>0.00581156442618139</v>
      </c>
      <c r="BQ51" s="50" t="n">
        <f aca="false">INDEX('[1]Cronograma de Investimentos'!AV$1:AV$1004,MATCH($C51,'[1]Cronograma de Investimentos'!$C$1:$C$1004,0))</f>
        <v>0.00581156442618139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6</v>
      </c>
      <c r="B52" s="32" t="s">
        <v>66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2</v>
      </c>
      <c r="D53" s="97" t="s">
        <v>103</v>
      </c>
      <c r="E53" s="98" t="n">
        <f aca="false">SUM(E54,E56,E67,E78)</f>
        <v>2503376017.59908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390932311.128115</v>
      </c>
      <c r="I53" s="100" t="n">
        <f aca="false">SUM(I54,I56,I67,I78)</f>
        <v>585811615.441098</v>
      </c>
      <c r="J53" s="100" t="n">
        <f aca="false">SUM(J54,J56,J67,J78)</f>
        <v>829899788.541555</v>
      </c>
      <c r="K53" s="100" t="n">
        <f aca="false">SUM(K54,K56,K67,K78)</f>
        <v>634629250.061189</v>
      </c>
      <c r="L53" s="100" t="n">
        <f aca="false">SUM(L54,L56,L67,L78)</f>
        <v>2484122.09708476</v>
      </c>
      <c r="M53" s="100" t="n">
        <f aca="false">SUM(M54,M56,M67,M78)</f>
        <v>2484122.09708476</v>
      </c>
      <c r="N53" s="100" t="n">
        <f aca="false">SUM(N54,N56,N67,N78)</f>
        <v>2484122.09708476</v>
      </c>
      <c r="O53" s="100" t="n">
        <f aca="false">SUM(O54,O56,O67,O78)</f>
        <v>2484122.09708476</v>
      </c>
      <c r="P53" s="100" t="n">
        <f aca="false">SUM(P54,P56,P67,P78)</f>
        <v>2484122.09708476</v>
      </c>
      <c r="Q53" s="100" t="n">
        <f aca="false">SUM(Q54,Q56,Q67,Q78)</f>
        <v>2484122.09708476</v>
      </c>
      <c r="R53" s="100" t="n">
        <f aca="false">SUM(R54,R56,R67,R78)</f>
        <v>2484122.09708476</v>
      </c>
      <c r="S53" s="100" t="n">
        <f aca="false">SUM(S54,S56,S67,S78)</f>
        <v>2484122.09708476</v>
      </c>
      <c r="T53" s="100" t="n">
        <f aca="false">SUM(T54,T56,T67,T78)</f>
        <v>2484122.09708476</v>
      </c>
      <c r="U53" s="100" t="n">
        <f aca="false">SUM(U54,U56,U67,U78)</f>
        <v>2484122.09708476</v>
      </c>
      <c r="V53" s="100" t="n">
        <f aca="false">SUM(V54,V56,V67,V78)</f>
        <v>2484122.09708476</v>
      </c>
      <c r="W53" s="100" t="n">
        <f aca="false">SUM(W54,W56,W67,W78)</f>
        <v>2484122.09708476</v>
      </c>
      <c r="X53" s="100" t="n">
        <f aca="false">SUM(X54,X56,X67,X78)</f>
        <v>2484122.09708476</v>
      </c>
      <c r="Y53" s="100" t="n">
        <f aca="false">SUM(Y54,Y56,Y67,Y78)</f>
        <v>2484122.09708476</v>
      </c>
      <c r="Z53" s="100" t="n">
        <f aca="false">SUM(Z54,Z56,Z67,Z78)</f>
        <v>2484122.09708476</v>
      </c>
      <c r="AA53" s="100" t="n">
        <f aca="false">SUM(AA54,AA56,AA67,AA78)</f>
        <v>2484122.09708476</v>
      </c>
      <c r="AB53" s="100" t="n">
        <f aca="false">SUM(AB54,AB56,AB67,AB78)</f>
        <v>2484122.09708476</v>
      </c>
      <c r="AC53" s="100" t="n">
        <f aca="false">SUM(AC54,AC56,AC67,AC78)</f>
        <v>2484122.09708476</v>
      </c>
      <c r="AD53" s="100" t="n">
        <f aca="false">SUM(AD54,AD56,AD67,AD78)</f>
        <v>2484122.09708476</v>
      </c>
      <c r="AE53" s="101" t="n">
        <f aca="false">SUM(AE54,AE56,AE67,AE78)</f>
        <v>2484122.09708476</v>
      </c>
      <c r="AF53" s="101" t="n">
        <f aca="false">SUM(AF54,AF56,AF67,AF78)</f>
        <v>2484122.09708476</v>
      </c>
      <c r="AG53" s="101" t="n">
        <f aca="false">SUM(AG54,AG56,AG67,AG78)</f>
        <v>2484122.09708476</v>
      </c>
      <c r="AH53" s="101" t="n">
        <f aca="false">SUM(AH54,AH56,AH67,AH78)</f>
        <v>2484122.09708476</v>
      </c>
      <c r="AI53" s="101" t="n">
        <f aca="false">SUM(AI54,AI56,AI67,AI78)</f>
        <v>2484122.09708476</v>
      </c>
      <c r="AJ53" s="101" t="n">
        <f aca="false">SUM(AJ54,AJ56,AJ67,AJ78)</f>
        <v>2484122.09708476</v>
      </c>
      <c r="AK53" s="98" t="n">
        <f aca="false">SUM(F53:AJ53)</f>
        <v>2503376017.59908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616204213023</v>
      </c>
      <c r="AP53" s="103" t="n">
        <f aca="false">I53/$E53</f>
        <v>0.234008639262644</v>
      </c>
      <c r="AQ53" s="103" t="n">
        <f aca="false">J53/$E53</f>
        <v>0.331512238955413</v>
      </c>
      <c r="AR53" s="103" t="n">
        <f aca="false">K53/$E53</f>
        <v>0.253509359201198</v>
      </c>
      <c r="AS53" s="103" t="n">
        <f aca="false">L53/$E53</f>
        <v>0.000992308818020563</v>
      </c>
      <c r="AT53" s="103" t="n">
        <f aca="false">M53/$E53</f>
        <v>0.000992308818020563</v>
      </c>
      <c r="AU53" s="103" t="n">
        <f aca="false">N53/$E53</f>
        <v>0.000992308818020563</v>
      </c>
      <c r="AV53" s="103" t="n">
        <f aca="false">O53/$E53</f>
        <v>0.000992308818020563</v>
      </c>
      <c r="AW53" s="103" t="n">
        <f aca="false">P53/$E53</f>
        <v>0.000992308818020563</v>
      </c>
      <c r="AX53" s="103" t="n">
        <f aca="false">Q53/$E53</f>
        <v>0.000992308818020563</v>
      </c>
      <c r="AY53" s="103" t="n">
        <f aca="false">R53/$E53</f>
        <v>0.000992308818020563</v>
      </c>
      <c r="AZ53" s="103" t="n">
        <f aca="false">S53/$E53</f>
        <v>0.000992308818020563</v>
      </c>
      <c r="BA53" s="103" t="n">
        <f aca="false">T53/$E53</f>
        <v>0.000992308818020563</v>
      </c>
      <c r="BB53" s="103" t="n">
        <f aca="false">U53/$E53</f>
        <v>0.000992308818020563</v>
      </c>
      <c r="BC53" s="103" t="n">
        <f aca="false">V53/$E53</f>
        <v>0.000992308818020563</v>
      </c>
      <c r="BD53" s="103" t="n">
        <f aca="false">W53/$E53</f>
        <v>0.000992308818020563</v>
      </c>
      <c r="BE53" s="103" t="n">
        <f aca="false">X53/$E53</f>
        <v>0.000992308818020563</v>
      </c>
      <c r="BF53" s="103" t="n">
        <f aca="false">Y53/$E53</f>
        <v>0.000992308818020563</v>
      </c>
      <c r="BG53" s="103" t="n">
        <f aca="false">Z53/$E53</f>
        <v>0.000992308818020563</v>
      </c>
      <c r="BH53" s="103" t="n">
        <f aca="false">AA53/$E53</f>
        <v>0.000992308818020563</v>
      </c>
      <c r="BI53" s="103" t="n">
        <f aca="false">AB53/$E53</f>
        <v>0.000992308818020563</v>
      </c>
      <c r="BJ53" s="103" t="n">
        <f aca="false">AC53/$E53</f>
        <v>0.000992308818020563</v>
      </c>
      <c r="BK53" s="103" t="n">
        <f aca="false">AD53/$E53</f>
        <v>0.000992308818020563</v>
      </c>
      <c r="BL53" s="103" t="n">
        <f aca="false">AE53/$E53</f>
        <v>0.000992308818020563</v>
      </c>
      <c r="BM53" s="103" t="n">
        <f aca="false">AF53/$E53</f>
        <v>0.000992308818020563</v>
      </c>
      <c r="BN53" s="103" t="n">
        <f aca="false">AG53/$E53</f>
        <v>0.000992308818020563</v>
      </c>
      <c r="BO53" s="103" t="n">
        <f aca="false">AH53/$E53</f>
        <v>0.000992308818020563</v>
      </c>
      <c r="BP53" s="103" t="n">
        <f aca="false">AI53/$E53</f>
        <v>0.000992308818020563</v>
      </c>
      <c r="BQ53" s="103" t="n">
        <f aca="false">AJ53/$E53</f>
        <v>0.000992308818020563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4</v>
      </c>
      <c r="D54" s="97" t="s">
        <v>105</v>
      </c>
      <c r="E54" s="98" t="n">
        <f aca="false">E55</f>
        <v>96695103.6377948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15471216.5820472</v>
      </c>
      <c r="I54" s="100" t="n">
        <f aca="false">SUM(I55:I55)</f>
        <v>23206824.8730707</v>
      </c>
      <c r="J54" s="100" t="n">
        <f aca="false">SUM(J55:J55)</f>
        <v>32876335.2368502</v>
      </c>
      <c r="K54" s="100" t="n">
        <f aca="false">SUM(K55:K55)</f>
        <v>25140726.9458266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96695103.6377948</v>
      </c>
      <c r="AL54" s="39" t="n">
        <f aca="false">AK54=E54</f>
        <v>1</v>
      </c>
      <c r="AM54" s="102" t="n">
        <f aca="false">F54/$E54</f>
        <v>0</v>
      </c>
      <c r="AN54" s="103" t="n">
        <f aca="false">G54/$E54</f>
        <v>0</v>
      </c>
      <c r="AO54" s="103" t="n">
        <f aca="false">H54/$E54</f>
        <v>0.16</v>
      </c>
      <c r="AP54" s="103" t="n">
        <f aca="false">I54/$E54</f>
        <v>0.24</v>
      </c>
      <c r="AQ54" s="103" t="n">
        <f aca="false">J54/$E54</f>
        <v>0.34</v>
      </c>
      <c r="AR54" s="103" t="n">
        <f aca="false">K54/$E54</f>
        <v>0.26</v>
      </c>
      <c r="AS54" s="103" t="n">
        <f aca="false">L54/$E54</f>
        <v>0</v>
      </c>
      <c r="AT54" s="103" t="n">
        <f aca="false">M54/$E54</f>
        <v>0</v>
      </c>
      <c r="AU54" s="103" t="n">
        <f aca="false">N54/$E54</f>
        <v>0</v>
      </c>
      <c r="AV54" s="103" t="n">
        <f aca="false">O54/$E54</f>
        <v>0</v>
      </c>
      <c r="AW54" s="103" t="n">
        <f aca="false">P54/$E54</f>
        <v>0</v>
      </c>
      <c r="AX54" s="103" t="n">
        <f aca="false">Q54/$E54</f>
        <v>0</v>
      </c>
      <c r="AY54" s="103" t="n">
        <f aca="false">R54/$E54</f>
        <v>0</v>
      </c>
      <c r="AZ54" s="103" t="n">
        <f aca="false">S54/$E54</f>
        <v>0</v>
      </c>
      <c r="BA54" s="103" t="n">
        <f aca="false">T54/$E54</f>
        <v>0</v>
      </c>
      <c r="BB54" s="103" t="n">
        <f aca="false">U54/$E54</f>
        <v>0</v>
      </c>
      <c r="BC54" s="103" t="n">
        <f aca="false">V54/$E54</f>
        <v>0</v>
      </c>
      <c r="BD54" s="103" t="n">
        <f aca="false">W54/$E54</f>
        <v>0</v>
      </c>
      <c r="BE54" s="103" t="n">
        <f aca="false">X54/$E54</f>
        <v>0</v>
      </c>
      <c r="BF54" s="103" t="n">
        <f aca="false">Y54/$E54</f>
        <v>0</v>
      </c>
      <c r="BG54" s="103" t="n">
        <f aca="false">Z54/$E54</f>
        <v>0</v>
      </c>
      <c r="BH54" s="103" t="n">
        <f aca="false">AA54/$E54</f>
        <v>0</v>
      </c>
      <c r="BI54" s="103" t="n">
        <f aca="false">AB54/$E54</f>
        <v>0</v>
      </c>
      <c r="BJ54" s="103" t="n">
        <f aca="false">AC54/$E54</f>
        <v>0</v>
      </c>
      <c r="BK54" s="103" t="n">
        <f aca="false">AD54/$E54</f>
        <v>0</v>
      </c>
      <c r="BL54" s="103" t="n">
        <f aca="false">AE54/$E54</f>
        <v>0</v>
      </c>
      <c r="BM54" s="103" t="n">
        <f aca="false">AF54/$E54</f>
        <v>0</v>
      </c>
      <c r="BN54" s="103" t="n">
        <f aca="false">AG54/$E54</f>
        <v>0</v>
      </c>
      <c r="BO54" s="103" t="n">
        <f aca="false">AH54/$E54</f>
        <v>0</v>
      </c>
      <c r="BP54" s="103" t="n">
        <f aca="false">AI54/$E54</f>
        <v>0</v>
      </c>
      <c r="BQ54" s="103" t="n">
        <f aca="false">AJ54/$E54</f>
        <v>0</v>
      </c>
      <c r="BR54" s="104" t="n">
        <f aca="false">SUM(AM54:BQ54)</f>
        <v>1</v>
      </c>
    </row>
    <row r="55" customFormat="false" ht="30" hidden="false" customHeight="true" outlineLevel="0" collapsed="false">
      <c r="A55" s="32" t="s">
        <v>46</v>
      </c>
      <c r="B55" s="32" t="s">
        <v>66</v>
      </c>
      <c r="C55" s="80" t="s">
        <v>104</v>
      </c>
      <c r="D55" s="116" t="s">
        <v>105</v>
      </c>
      <c r="E55" s="45" t="n">
        <f aca="false">IFERROR(INDEX('[1]Cronograma de Investimentos'!$P$1:$P$1004,MATCH(C55,'[1]Cronograma de Investimentos'!$C$1:$C$1004,0)+1),0)</f>
        <v>96695103.6377948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15471216.5820472</v>
      </c>
      <c r="I55" s="108" t="n">
        <f aca="false">$E55*AP55</f>
        <v>23206824.8730707</v>
      </c>
      <c r="J55" s="108" t="n">
        <f aca="false">$E55*AQ55</f>
        <v>32876335.2368502</v>
      </c>
      <c r="K55" s="108" t="n">
        <f aca="false">$E55*AR55</f>
        <v>25140726.9458266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96695103.6377948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6</v>
      </c>
      <c r="D56" s="97" t="s">
        <v>107</v>
      </c>
      <c r="E56" s="98" t="n">
        <f aca="false">SUM(E57:E66)</f>
        <v>0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0</v>
      </c>
      <c r="I56" s="100" t="n">
        <f aca="false">SUM(I57:I66)</f>
        <v>0</v>
      </c>
      <c r="J56" s="100" t="n">
        <f aca="false">SUM(J57:J66)</f>
        <v>0</v>
      </c>
      <c r="K56" s="100" t="n">
        <f aca="false">SUM(K57:K66)</f>
        <v>0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0</v>
      </c>
      <c r="AL56" s="39" t="n">
        <f aca="false">AK56=E56</f>
        <v>1</v>
      </c>
      <c r="AM56" s="102" t="e">
        <f aca="false">F56/$E56</f>
        <v>#DIV/0!</v>
      </c>
      <c r="AN56" s="103" t="e">
        <f aca="false">G56/$E56</f>
        <v>#DIV/0!</v>
      </c>
      <c r="AO56" s="103" t="e">
        <f aca="false">H56/$E56</f>
        <v>#DIV/0!</v>
      </c>
      <c r="AP56" s="103" t="e">
        <f aca="false">I56/$E56</f>
        <v>#DIV/0!</v>
      </c>
      <c r="AQ56" s="103" t="e">
        <f aca="false">J56/$E56</f>
        <v>#DIV/0!</v>
      </c>
      <c r="AR56" s="103" t="e">
        <f aca="false">K56/$E56</f>
        <v>#DIV/0!</v>
      </c>
      <c r="AS56" s="103" t="e">
        <f aca="false">L56/$E56</f>
        <v>#DIV/0!</v>
      </c>
      <c r="AT56" s="103" t="e">
        <f aca="false">M56/$E56</f>
        <v>#DIV/0!</v>
      </c>
      <c r="AU56" s="103" t="e">
        <f aca="false">N56/$E56</f>
        <v>#DIV/0!</v>
      </c>
      <c r="AV56" s="103" t="e">
        <f aca="false">O56/$E56</f>
        <v>#DIV/0!</v>
      </c>
      <c r="AW56" s="103" t="e">
        <f aca="false">P56/$E56</f>
        <v>#DIV/0!</v>
      </c>
      <c r="AX56" s="103" t="e">
        <f aca="false">Q56/$E56</f>
        <v>#DIV/0!</v>
      </c>
      <c r="AY56" s="103" t="e">
        <f aca="false">R56/$E56</f>
        <v>#DIV/0!</v>
      </c>
      <c r="AZ56" s="103" t="e">
        <f aca="false">S56/$E56</f>
        <v>#DIV/0!</v>
      </c>
      <c r="BA56" s="103" t="e">
        <f aca="false">T56/$E56</f>
        <v>#DIV/0!</v>
      </c>
      <c r="BB56" s="103" t="e">
        <f aca="false">U56/$E56</f>
        <v>#DIV/0!</v>
      </c>
      <c r="BC56" s="103" t="e">
        <f aca="false">V56/$E56</f>
        <v>#DIV/0!</v>
      </c>
      <c r="BD56" s="103" t="e">
        <f aca="false">W56/$E56</f>
        <v>#DIV/0!</v>
      </c>
      <c r="BE56" s="103" t="e">
        <f aca="false">X56/$E56</f>
        <v>#DIV/0!</v>
      </c>
      <c r="BF56" s="103" t="e">
        <f aca="false">Y56/$E56</f>
        <v>#DIV/0!</v>
      </c>
      <c r="BG56" s="103" t="e">
        <f aca="false">Z56/$E56</f>
        <v>#DIV/0!</v>
      </c>
      <c r="BH56" s="103" t="e">
        <f aca="false">AA56/$E56</f>
        <v>#DIV/0!</v>
      </c>
      <c r="BI56" s="103" t="e">
        <f aca="false">AB56/$E56</f>
        <v>#DIV/0!</v>
      </c>
      <c r="BJ56" s="103" t="e">
        <f aca="false">AC56/$E56</f>
        <v>#DIV/0!</v>
      </c>
      <c r="BK56" s="103" t="e">
        <f aca="false">AD56/$E56</f>
        <v>#DIV/0!</v>
      </c>
      <c r="BL56" s="103" t="e">
        <f aca="false">AE56/$E56</f>
        <v>#DIV/0!</v>
      </c>
      <c r="BM56" s="103" t="e">
        <f aca="false">AF56/$E56</f>
        <v>#DIV/0!</v>
      </c>
      <c r="BN56" s="103" t="e">
        <f aca="false">AG56/$E56</f>
        <v>#DIV/0!</v>
      </c>
      <c r="BO56" s="103" t="e">
        <f aca="false">AH56/$E56</f>
        <v>#DIV/0!</v>
      </c>
      <c r="BP56" s="103" t="e">
        <f aca="false">AI56/$E56</f>
        <v>#DIV/0!</v>
      </c>
      <c r="BQ56" s="103" t="e">
        <f aca="false">AJ56/$E56</f>
        <v>#DIV/0!</v>
      </c>
      <c r="BR56" s="104" t="e">
        <f aca="false">SUM(AM56:BQ56)</f>
        <v>#DIV/0!</v>
      </c>
    </row>
    <row r="57" customFormat="false" ht="30" hidden="false" customHeight="true" outlineLevel="0" collapsed="false">
      <c r="A57" s="32" t="s">
        <v>46</v>
      </c>
      <c r="B57" s="32" t="s">
        <v>66</v>
      </c>
      <c r="C57" s="80" t="s">
        <v>106</v>
      </c>
      <c r="D57" s="116" t="s">
        <v>107</v>
      </c>
      <c r="E57" s="45" t="n">
        <f aca="false">IFERROR(INDEX('[1]Cronograma de Investimentos'!$P$1:$P$1004,MATCH(C57,'[1]Cronograma de Investimentos'!$C$1:$C$1004,0)+1),0)</f>
        <v>0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0</v>
      </c>
      <c r="I57" s="108" t="n">
        <f aca="false">$E57*AP57</f>
        <v>0</v>
      </c>
      <c r="J57" s="108" t="n">
        <f aca="false">$E57*AQ57</f>
        <v>0</v>
      </c>
      <c r="K57" s="108" t="n">
        <f aca="false">$E57*AR57</f>
        <v>0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0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6</v>
      </c>
      <c r="B58" s="32" t="s">
        <v>66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6</v>
      </c>
      <c r="B59" s="32" t="s">
        <v>66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6</v>
      </c>
      <c r="B60" s="32" t="s">
        <v>66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6</v>
      </c>
      <c r="B61" s="32" t="s">
        <v>66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6</v>
      </c>
      <c r="B62" s="32" t="s">
        <v>66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6</v>
      </c>
      <c r="B63" s="32" t="s">
        <v>66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6</v>
      </c>
      <c r="B64" s="32" t="s">
        <v>66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6</v>
      </c>
      <c r="B65" s="32" t="s">
        <v>66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6</v>
      </c>
      <c r="B66" s="32" t="s">
        <v>66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8</v>
      </c>
      <c r="D67" s="97" t="s">
        <v>109</v>
      </c>
      <c r="E67" s="98" t="n">
        <f aca="false">SUM(E68:E77)</f>
        <v>401142192.683444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54574899.1416136</v>
      </c>
      <c r="I67" s="100" t="n">
        <f aca="false">SUM(I68:I77)</f>
        <v>81275497.461346</v>
      </c>
      <c r="J67" s="100" t="n">
        <f aca="false">SUM(J68:J77)</f>
        <v>115140288.07024</v>
      </c>
      <c r="K67" s="100" t="n">
        <f aca="false">SUM(K68:K77)</f>
        <v>88048455.5831248</v>
      </c>
      <c r="L67" s="100" t="n">
        <f aca="false">SUM(L68:L77)</f>
        <v>2484122.09708476</v>
      </c>
      <c r="M67" s="100" t="n">
        <f aca="false">SUM(M68:M77)</f>
        <v>2484122.09708476</v>
      </c>
      <c r="N67" s="100" t="n">
        <f aca="false">SUM(N68:N77)</f>
        <v>2484122.09708476</v>
      </c>
      <c r="O67" s="100" t="n">
        <f aca="false">SUM(O68:O77)</f>
        <v>2484122.09708476</v>
      </c>
      <c r="P67" s="100" t="n">
        <f aca="false">SUM(P68:P77)</f>
        <v>2484122.09708476</v>
      </c>
      <c r="Q67" s="100" t="n">
        <f aca="false">SUM(Q68:Q77)</f>
        <v>2484122.09708476</v>
      </c>
      <c r="R67" s="100" t="n">
        <f aca="false">SUM(R68:R77)</f>
        <v>2484122.09708476</v>
      </c>
      <c r="S67" s="100" t="n">
        <f aca="false">SUM(S68:S77)</f>
        <v>2484122.09708476</v>
      </c>
      <c r="T67" s="100" t="n">
        <f aca="false">SUM(T68:T77)</f>
        <v>2484122.09708476</v>
      </c>
      <c r="U67" s="100" t="n">
        <f aca="false">SUM(U68:U77)</f>
        <v>2484122.09708476</v>
      </c>
      <c r="V67" s="100" t="n">
        <f aca="false">SUM(V68:V77)</f>
        <v>2484122.09708476</v>
      </c>
      <c r="W67" s="100" t="n">
        <f aca="false">SUM(W68:W77)</f>
        <v>2484122.09708476</v>
      </c>
      <c r="X67" s="100" t="n">
        <f aca="false">SUM(X68:X77)</f>
        <v>2484122.09708476</v>
      </c>
      <c r="Y67" s="100" t="n">
        <f aca="false">SUM(Y68:Y77)</f>
        <v>2484122.09708476</v>
      </c>
      <c r="Z67" s="100" t="n">
        <f aca="false">SUM(Z68:Z77)</f>
        <v>2484122.09708476</v>
      </c>
      <c r="AA67" s="100" t="n">
        <f aca="false">SUM(AA68:AA77)</f>
        <v>2484122.09708476</v>
      </c>
      <c r="AB67" s="100" t="n">
        <f aca="false">SUM(AB68:AB77)</f>
        <v>2484122.09708476</v>
      </c>
      <c r="AC67" s="100" t="n">
        <f aca="false">SUM(AC68:AC77)</f>
        <v>2484122.09708476</v>
      </c>
      <c r="AD67" s="100" t="n">
        <f aca="false">SUM(AD68:AD77)</f>
        <v>2484122.09708476</v>
      </c>
      <c r="AE67" s="100" t="n">
        <f aca="false">SUM(AE68:AE77)</f>
        <v>2484122.09708476</v>
      </c>
      <c r="AF67" s="100" t="n">
        <f aca="false">SUM(AF68:AF77)</f>
        <v>2484122.09708476</v>
      </c>
      <c r="AG67" s="100" t="n">
        <f aca="false">SUM(AG68:AG77)</f>
        <v>2484122.09708476</v>
      </c>
      <c r="AH67" s="100" t="n">
        <f aca="false">SUM(AH68:AH77)</f>
        <v>2484122.09708476</v>
      </c>
      <c r="AI67" s="100" t="n">
        <f aca="false">SUM(AI68:AI77)</f>
        <v>2484122.09708476</v>
      </c>
      <c r="AJ67" s="100" t="n">
        <f aca="false">SUM(AJ68:AJ77)</f>
        <v>2484122.09708476</v>
      </c>
      <c r="AK67" s="98" t="n">
        <f aca="false">SUM(F67:AJ67)</f>
        <v>401142192.683444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36048763099524</v>
      </c>
      <c r="AP67" s="103" t="n">
        <f aca="false">I67/$E67</f>
        <v>0.202610193950561</v>
      </c>
      <c r="AQ67" s="103" t="n">
        <f aca="false">J67/$E67</f>
        <v>0.287031108096628</v>
      </c>
      <c r="AR67" s="103" t="n">
        <f aca="false">K67/$E67</f>
        <v>0.219494376779775</v>
      </c>
      <c r="AS67" s="103" t="n">
        <f aca="false">L67/$E67</f>
        <v>0.00619262232294042</v>
      </c>
      <c r="AT67" s="103" t="n">
        <f aca="false">M67/$E67</f>
        <v>0.00619262232294042</v>
      </c>
      <c r="AU67" s="103" t="n">
        <f aca="false">N67/$E67</f>
        <v>0.00619262232294042</v>
      </c>
      <c r="AV67" s="103" t="n">
        <f aca="false">O67/$E67</f>
        <v>0.00619262232294042</v>
      </c>
      <c r="AW67" s="103" t="n">
        <f aca="false">P67/$E67</f>
        <v>0.00619262232294042</v>
      </c>
      <c r="AX67" s="103" t="n">
        <f aca="false">Q67/$E67</f>
        <v>0.00619262232294042</v>
      </c>
      <c r="AY67" s="103" t="n">
        <f aca="false">R67/$E67</f>
        <v>0.00619262232294042</v>
      </c>
      <c r="AZ67" s="103" t="n">
        <f aca="false">S67/$E67</f>
        <v>0.00619262232294042</v>
      </c>
      <c r="BA67" s="103" t="n">
        <f aca="false">T67/$E67</f>
        <v>0.00619262232294042</v>
      </c>
      <c r="BB67" s="103" t="n">
        <f aca="false">U67/$E67</f>
        <v>0.00619262232294042</v>
      </c>
      <c r="BC67" s="103" t="n">
        <f aca="false">V67/$E67</f>
        <v>0.00619262232294042</v>
      </c>
      <c r="BD67" s="103" t="n">
        <f aca="false">W67/$E67</f>
        <v>0.00619262232294042</v>
      </c>
      <c r="BE67" s="103" t="n">
        <f aca="false">X67/$E67</f>
        <v>0.00619262232294042</v>
      </c>
      <c r="BF67" s="103" t="n">
        <f aca="false">Y67/$E67</f>
        <v>0.00619262232294042</v>
      </c>
      <c r="BG67" s="103" t="n">
        <f aca="false">Z67/$E67</f>
        <v>0.00619262232294042</v>
      </c>
      <c r="BH67" s="103" t="n">
        <f aca="false">AA67/$E67</f>
        <v>0.00619262232294042</v>
      </c>
      <c r="BI67" s="103" t="n">
        <f aca="false">AB67/$E67</f>
        <v>0.00619262232294042</v>
      </c>
      <c r="BJ67" s="103" t="n">
        <f aca="false">AC67/$E67</f>
        <v>0.00619262232294042</v>
      </c>
      <c r="BK67" s="103" t="n">
        <f aca="false">AD67/$E67</f>
        <v>0.00619262232294042</v>
      </c>
      <c r="BL67" s="103" t="n">
        <f aca="false">AE67/$E67</f>
        <v>0.00619262232294042</v>
      </c>
      <c r="BM67" s="103" t="n">
        <f aca="false">AF67/$E67</f>
        <v>0.00619262232294042</v>
      </c>
      <c r="BN67" s="103" t="n">
        <f aca="false">AG67/$E67</f>
        <v>0.00619262232294042</v>
      </c>
      <c r="BO67" s="103" t="n">
        <f aca="false">AH67/$E67</f>
        <v>0.00619262232294042</v>
      </c>
      <c r="BP67" s="103" t="n">
        <f aca="false">AI67/$E67</f>
        <v>0.00619262232294042</v>
      </c>
      <c r="BQ67" s="103" t="n">
        <f aca="false">AJ67/$E67</f>
        <v>0.00619262232294042</v>
      </c>
      <c r="BR67" s="104" t="n">
        <f aca="false">SUM(AM67:BQ67)</f>
        <v>0.999999999999998</v>
      </c>
    </row>
    <row r="68" customFormat="false" ht="30" hidden="false" customHeight="true" outlineLevel="0" collapsed="false">
      <c r="A68" s="32" t="s">
        <v>46</v>
      </c>
      <c r="B68" s="32" t="s">
        <v>66</v>
      </c>
      <c r="C68" s="80" t="s">
        <v>110</v>
      </c>
      <c r="D68" s="116" t="s">
        <v>111</v>
      </c>
      <c r="E68" s="45" t="n">
        <f aca="false">IFERROR(INDEX('[1]Cronograma de Investimentos'!$P$1:$P$1004,MATCH(C68,'[1]Cronograma de Investimentos'!$C$1:$C$1004,0)+1),0)</f>
        <v>767940.921263415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94239.9205724087</v>
      </c>
      <c r="I68" s="108" t="n">
        <f aca="false">$E68*AP68</f>
        <v>136335.219222573</v>
      </c>
      <c r="J68" s="108" t="n">
        <f aca="false">$E68*AQ68</f>
        <v>193141.560565312</v>
      </c>
      <c r="K68" s="108" t="n">
        <f aca="false">$E68*AR68</f>
        <v>147696.487491121</v>
      </c>
      <c r="L68" s="108" t="n">
        <f aca="false">$E68*AS68</f>
        <v>7861.10933648001</v>
      </c>
      <c r="M68" s="108" t="n">
        <f aca="false">$E68*AT68</f>
        <v>7861.10933648001</v>
      </c>
      <c r="N68" s="108" t="n">
        <f aca="false">$E68*AU68</f>
        <v>7861.10933648001</v>
      </c>
      <c r="O68" s="108" t="n">
        <f aca="false">$E68*AV68</f>
        <v>7861.10933648001</v>
      </c>
      <c r="P68" s="108" t="n">
        <f aca="false">$E68*AW68</f>
        <v>7861.10933648001</v>
      </c>
      <c r="Q68" s="108" t="n">
        <f aca="false">$E68*AX68</f>
        <v>7861.10933648001</v>
      </c>
      <c r="R68" s="108" t="n">
        <f aca="false">$E68*AY68</f>
        <v>7861.10933648001</v>
      </c>
      <c r="S68" s="108" t="n">
        <f aca="false">$E68*AZ68</f>
        <v>7861.10933648001</v>
      </c>
      <c r="T68" s="108" t="n">
        <f aca="false">$E68*BA68</f>
        <v>7861.10933648001</v>
      </c>
      <c r="U68" s="108" t="n">
        <f aca="false">$E68*BB68</f>
        <v>7861.10933648001</v>
      </c>
      <c r="V68" s="108" t="n">
        <f aca="false">$E68*BC68</f>
        <v>7861.10933648001</v>
      </c>
      <c r="W68" s="108" t="n">
        <f aca="false">$E68*BD68</f>
        <v>7861.10933648001</v>
      </c>
      <c r="X68" s="108" t="n">
        <f aca="false">$E68*BE68</f>
        <v>7861.10933648001</v>
      </c>
      <c r="Y68" s="108" t="n">
        <f aca="false">$E68*BF68</f>
        <v>7861.10933648001</v>
      </c>
      <c r="Z68" s="108" t="n">
        <f aca="false">$E68*BG68</f>
        <v>7861.10933648001</v>
      </c>
      <c r="AA68" s="108" t="n">
        <f aca="false">$E68*BH68</f>
        <v>7861.10933648001</v>
      </c>
      <c r="AB68" s="108" t="n">
        <f aca="false">$E68*BI68</f>
        <v>7861.10933648001</v>
      </c>
      <c r="AC68" s="108" t="n">
        <f aca="false">$E68*BJ68</f>
        <v>7861.10933648001</v>
      </c>
      <c r="AD68" s="108" t="n">
        <f aca="false">$E68*BK68</f>
        <v>7861.10933648001</v>
      </c>
      <c r="AE68" s="109" t="n">
        <f aca="false">$E68*BL68</f>
        <v>7861.10933648001</v>
      </c>
      <c r="AF68" s="109" t="n">
        <f aca="false">$E68*BM68</f>
        <v>7861.10933648001</v>
      </c>
      <c r="AG68" s="109" t="n">
        <f aca="false">$E68*BN68</f>
        <v>7861.10933648001</v>
      </c>
      <c r="AH68" s="109" t="n">
        <f aca="false">$E68*BO68</f>
        <v>7861.10933648001</v>
      </c>
      <c r="AI68" s="109" t="n">
        <f aca="false">$E68*BP68</f>
        <v>7861.10933648001</v>
      </c>
      <c r="AJ68" s="109" t="n">
        <f aca="false">$E68*BQ68</f>
        <v>7861.10933648001</v>
      </c>
      <c r="AK68" s="49" t="n">
        <f aca="false">SUM(F68:AJ68)</f>
        <v>767940.921263414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12271767002254</v>
      </c>
      <c r="AP68" s="50" t="n">
        <f aca="false">INDEX('[1]Cronograma de Investimentos'!U$1:U$1004,MATCH($C68,'[1]Cronograma de Investimentos'!$C$1:$C$1004,0))</f>
        <v>0.177533473536316</v>
      </c>
      <c r="AQ68" s="50" t="n">
        <f aca="false">INDEX('[1]Cronograma de Investimentos'!V$1:V$1004,MATCH($C68,'[1]Cronograma de Investimentos'!$C$1:$C$1004,0))</f>
        <v>0.251505754176448</v>
      </c>
      <c r="AR68" s="50" t="n">
        <f aca="false">INDEX('[1]Cronograma de Investimentos'!W$1:W$1004,MATCH($C68,'[1]Cronograma de Investimentos'!$C$1:$C$1004,0))</f>
        <v>0.192327929664343</v>
      </c>
      <c r="AS68" s="50" t="n">
        <f aca="false">INDEX('[1]Cronograma de Investimentos'!X$1:X$1004,MATCH($C68,'[1]Cronograma de Investimentos'!$C$1:$C$1004,0))</f>
        <v>0.0102366069040141</v>
      </c>
      <c r="AT68" s="50" t="n">
        <f aca="false">INDEX('[1]Cronograma de Investimentos'!Y$1:Y$1004,MATCH($C68,'[1]Cronograma de Investimentos'!$C$1:$C$1004,0))</f>
        <v>0.0102366069040141</v>
      </c>
      <c r="AU68" s="50" t="n">
        <f aca="false">INDEX('[1]Cronograma de Investimentos'!Z$1:Z$1004,MATCH($C68,'[1]Cronograma de Investimentos'!$C$1:$C$1004,0))</f>
        <v>0.0102366069040141</v>
      </c>
      <c r="AV68" s="50" t="n">
        <f aca="false">INDEX('[1]Cronograma de Investimentos'!AA$1:AA$1004,MATCH($C68,'[1]Cronograma de Investimentos'!$C$1:$C$1004,0))</f>
        <v>0.0102366069040141</v>
      </c>
      <c r="AW68" s="50" t="n">
        <f aca="false">INDEX('[1]Cronograma de Investimentos'!AB$1:AB$1004,MATCH($C68,'[1]Cronograma de Investimentos'!$C$1:$C$1004,0))</f>
        <v>0.0102366069040141</v>
      </c>
      <c r="AX68" s="50" t="n">
        <f aca="false">INDEX('[1]Cronograma de Investimentos'!AC$1:AC$1004,MATCH($C68,'[1]Cronograma de Investimentos'!$C$1:$C$1004,0))</f>
        <v>0.0102366069040141</v>
      </c>
      <c r="AY68" s="50" t="n">
        <f aca="false">INDEX('[1]Cronograma de Investimentos'!AD$1:AD$1004,MATCH($C68,'[1]Cronograma de Investimentos'!$C$1:$C$1004,0))</f>
        <v>0.0102366069040141</v>
      </c>
      <c r="AZ68" s="50" t="n">
        <f aca="false">INDEX('[1]Cronograma de Investimentos'!AE$1:AE$1004,MATCH($C68,'[1]Cronograma de Investimentos'!$C$1:$C$1004,0))</f>
        <v>0.0102366069040141</v>
      </c>
      <c r="BA68" s="50" t="n">
        <f aca="false">INDEX('[1]Cronograma de Investimentos'!AF$1:AF$1004,MATCH($C68,'[1]Cronograma de Investimentos'!$C$1:$C$1004,0))</f>
        <v>0.0102366069040141</v>
      </c>
      <c r="BB68" s="50" t="n">
        <f aca="false">INDEX('[1]Cronograma de Investimentos'!AG$1:AG$1004,MATCH($C68,'[1]Cronograma de Investimentos'!$C$1:$C$1004,0))</f>
        <v>0.0102366069040141</v>
      </c>
      <c r="BC68" s="50" t="n">
        <f aca="false">INDEX('[1]Cronograma de Investimentos'!AH$1:AH$1004,MATCH($C68,'[1]Cronograma de Investimentos'!$C$1:$C$1004,0))</f>
        <v>0.0102366069040141</v>
      </c>
      <c r="BD68" s="50" t="n">
        <f aca="false">INDEX('[1]Cronograma de Investimentos'!AI$1:AI$1004,MATCH($C68,'[1]Cronograma de Investimentos'!$C$1:$C$1004,0))</f>
        <v>0.0102366069040141</v>
      </c>
      <c r="BE68" s="50" t="n">
        <f aca="false">INDEX('[1]Cronograma de Investimentos'!AJ$1:AJ$1004,MATCH($C68,'[1]Cronograma de Investimentos'!$C$1:$C$1004,0))</f>
        <v>0.0102366069040141</v>
      </c>
      <c r="BF68" s="50" t="n">
        <f aca="false">INDEX('[1]Cronograma de Investimentos'!AK$1:AK$1004,MATCH($C68,'[1]Cronograma de Investimentos'!$C$1:$C$1004,0))</f>
        <v>0.0102366069040141</v>
      </c>
      <c r="BG68" s="50" t="n">
        <f aca="false">INDEX('[1]Cronograma de Investimentos'!AL$1:AL$1004,MATCH($C68,'[1]Cronograma de Investimentos'!$C$1:$C$1004,0))</f>
        <v>0.0102366069040141</v>
      </c>
      <c r="BH68" s="50" t="n">
        <f aca="false">INDEX('[1]Cronograma de Investimentos'!AM$1:AM$1004,MATCH($C68,'[1]Cronograma de Investimentos'!$C$1:$C$1004,0))</f>
        <v>0.0102366069040141</v>
      </c>
      <c r="BI68" s="50" t="n">
        <f aca="false">INDEX('[1]Cronograma de Investimentos'!AN$1:AN$1004,MATCH($C68,'[1]Cronograma de Investimentos'!$C$1:$C$1004,0))</f>
        <v>0.0102366069040141</v>
      </c>
      <c r="BJ68" s="50" t="n">
        <f aca="false">INDEX('[1]Cronograma de Investimentos'!AO$1:AO$1004,MATCH($C68,'[1]Cronograma de Investimentos'!$C$1:$C$1004,0))</f>
        <v>0.0102366069040141</v>
      </c>
      <c r="BK68" s="50" t="n">
        <f aca="false">INDEX('[1]Cronograma de Investimentos'!AP$1:AP$1004,MATCH($C68,'[1]Cronograma de Investimentos'!$C$1:$C$1004,0))</f>
        <v>0.0102366069040141</v>
      </c>
      <c r="BL68" s="50" t="n">
        <f aca="false">INDEX('[1]Cronograma de Investimentos'!AQ$1:AQ$1004,MATCH($C68,'[1]Cronograma de Investimentos'!$C$1:$C$1004,0))</f>
        <v>0.0102366069040141</v>
      </c>
      <c r="BM68" s="50" t="n">
        <f aca="false">INDEX('[1]Cronograma de Investimentos'!AR$1:AR$1004,MATCH($C68,'[1]Cronograma de Investimentos'!$C$1:$C$1004,0))</f>
        <v>0.0102366069040141</v>
      </c>
      <c r="BN68" s="50" t="n">
        <f aca="false">INDEX('[1]Cronograma de Investimentos'!AS$1:AS$1004,MATCH($C68,'[1]Cronograma de Investimentos'!$C$1:$C$1004,0))</f>
        <v>0.0102366069040141</v>
      </c>
      <c r="BO68" s="50" t="n">
        <f aca="false">INDEX('[1]Cronograma de Investimentos'!AT$1:AT$1004,MATCH($C68,'[1]Cronograma de Investimentos'!$C$1:$C$1004,0))</f>
        <v>0.0102366069040141</v>
      </c>
      <c r="BP68" s="50" t="n">
        <f aca="false">INDEX('[1]Cronograma de Investimentos'!AU$1:AU$1004,MATCH($C68,'[1]Cronograma de Investimentos'!$C$1:$C$1004,0))</f>
        <v>0.0102366069040141</v>
      </c>
      <c r="BQ68" s="50" t="n">
        <f aca="false">INDEX('[1]Cronograma de Investimentos'!AV$1:AV$1004,MATCH($C68,'[1]Cronograma de Investimentos'!$C$1:$C$1004,0))</f>
        <v>0.0102366069040141</v>
      </c>
      <c r="BR68" s="82" t="n">
        <f aca="false">SUM(AM68:BQ68)</f>
        <v>0.999999999999999</v>
      </c>
    </row>
    <row r="69" customFormat="false" ht="30" hidden="false" customHeight="true" outlineLevel="0" collapsed="false">
      <c r="A69" s="32" t="s">
        <v>46</v>
      </c>
      <c r="B69" s="32" t="s">
        <v>66</v>
      </c>
      <c r="C69" s="80" t="s">
        <v>112</v>
      </c>
      <c r="D69" s="116" t="s">
        <v>113</v>
      </c>
      <c r="E69" s="45" t="n">
        <f aca="false">IFERROR(INDEX('[1]Cronograma de Investimentos'!$P$1:$P$1004,MATCH(C69,'[1]Cronograma de Investimentos'!$C$1:$C$1004,0)+1),0)</f>
        <v>400374251.762181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54480659.2210412</v>
      </c>
      <c r="I69" s="108" t="n">
        <f aca="false">$E69*AP69</f>
        <v>81139162.2421234</v>
      </c>
      <c r="J69" s="108" t="n">
        <f aca="false">$E69*AQ69</f>
        <v>114947146.509675</v>
      </c>
      <c r="K69" s="108" t="n">
        <f aca="false">$E69*AR69</f>
        <v>87900759.0956337</v>
      </c>
      <c r="L69" s="108" t="n">
        <f aca="false">$E69*AS69</f>
        <v>2476260.98774828</v>
      </c>
      <c r="M69" s="108" t="n">
        <f aca="false">$E69*AT69</f>
        <v>2476260.98774828</v>
      </c>
      <c r="N69" s="108" t="n">
        <f aca="false">$E69*AU69</f>
        <v>2476260.98774828</v>
      </c>
      <c r="O69" s="108" t="n">
        <f aca="false">$E69*AV69</f>
        <v>2476260.98774828</v>
      </c>
      <c r="P69" s="108" t="n">
        <f aca="false">$E69*AW69</f>
        <v>2476260.98774828</v>
      </c>
      <c r="Q69" s="108" t="n">
        <f aca="false">$E69*AX69</f>
        <v>2476260.98774828</v>
      </c>
      <c r="R69" s="108" t="n">
        <f aca="false">$E69*AY69</f>
        <v>2476260.98774828</v>
      </c>
      <c r="S69" s="108" t="n">
        <f aca="false">$E69*AZ69</f>
        <v>2476260.98774828</v>
      </c>
      <c r="T69" s="108" t="n">
        <f aca="false">$E69*BA69</f>
        <v>2476260.98774828</v>
      </c>
      <c r="U69" s="108" t="n">
        <f aca="false">$E69*BB69</f>
        <v>2476260.98774828</v>
      </c>
      <c r="V69" s="108" t="n">
        <f aca="false">$E69*BC69</f>
        <v>2476260.98774828</v>
      </c>
      <c r="W69" s="108" t="n">
        <f aca="false">$E69*BD69</f>
        <v>2476260.98774828</v>
      </c>
      <c r="X69" s="108" t="n">
        <f aca="false">$E69*BE69</f>
        <v>2476260.98774828</v>
      </c>
      <c r="Y69" s="108" t="n">
        <f aca="false">$E69*BF69</f>
        <v>2476260.98774828</v>
      </c>
      <c r="Z69" s="108" t="n">
        <f aca="false">$E69*BG69</f>
        <v>2476260.98774828</v>
      </c>
      <c r="AA69" s="108" t="n">
        <f aca="false">$E69*BH69</f>
        <v>2476260.98774828</v>
      </c>
      <c r="AB69" s="108" t="n">
        <f aca="false">$E69*BI69</f>
        <v>2476260.98774828</v>
      </c>
      <c r="AC69" s="108" t="n">
        <f aca="false">$E69*BJ69</f>
        <v>2476260.98774828</v>
      </c>
      <c r="AD69" s="108" t="n">
        <f aca="false">$E69*BK69</f>
        <v>2476260.98774828</v>
      </c>
      <c r="AE69" s="109" t="n">
        <f aca="false">$E69*BL69</f>
        <v>2476260.98774828</v>
      </c>
      <c r="AF69" s="109" t="n">
        <f aca="false">$E69*BM69</f>
        <v>2476260.98774828</v>
      </c>
      <c r="AG69" s="109" t="n">
        <f aca="false">$E69*BN69</f>
        <v>2476260.98774828</v>
      </c>
      <c r="AH69" s="109" t="n">
        <f aca="false">$E69*BO69</f>
        <v>2476260.98774828</v>
      </c>
      <c r="AI69" s="109" t="n">
        <f aca="false">$E69*BP69</f>
        <v>2476260.98774828</v>
      </c>
      <c r="AJ69" s="109" t="n">
        <f aca="false">$E69*BQ69</f>
        <v>2476260.98774828</v>
      </c>
      <c r="AK69" s="49" t="n">
        <f aca="false">SUM(F69:AJ69)</f>
        <v>400374251.76218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36074332905409</v>
      </c>
      <c r="AP69" s="50" t="n">
        <f aca="false">INDEX('[1]Cronograma de Investimentos'!U$1:U$1004,MATCH($C69,'[1]Cronograma de Investimentos'!$C$1:$C$1004,0))</f>
        <v>0.202658292547542</v>
      </c>
      <c r="AQ69" s="50" t="n">
        <f aca="false">INDEX('[1]Cronograma de Investimentos'!V$1:V$1004,MATCH($C69,'[1]Cronograma de Investimentos'!$C$1:$C$1004,0))</f>
        <v>0.287099247775685</v>
      </c>
      <c r="AR69" s="50" t="n">
        <f aca="false">INDEX('[1]Cronograma de Investimentos'!W$1:W$1004,MATCH($C69,'[1]Cronograma de Investimentos'!$C$1:$C$1004,0))</f>
        <v>0.219546483593171</v>
      </c>
      <c r="AS69" s="50" t="n">
        <f aca="false">INDEX('[1]Cronograma de Investimentos'!X$1:X$1004,MATCH($C69,'[1]Cronograma de Investimentos'!$C$1:$C$1004,0))</f>
        <v>0.00618486572712763</v>
      </c>
      <c r="AT69" s="50" t="n">
        <f aca="false">INDEX('[1]Cronograma de Investimentos'!Y$1:Y$1004,MATCH($C69,'[1]Cronograma de Investimentos'!$C$1:$C$1004,0))</f>
        <v>0.00618486572712763</v>
      </c>
      <c r="AU69" s="50" t="n">
        <f aca="false">INDEX('[1]Cronograma de Investimentos'!Z$1:Z$1004,MATCH($C69,'[1]Cronograma de Investimentos'!$C$1:$C$1004,0))</f>
        <v>0.00618486572712763</v>
      </c>
      <c r="AV69" s="50" t="n">
        <f aca="false">INDEX('[1]Cronograma de Investimentos'!AA$1:AA$1004,MATCH($C69,'[1]Cronograma de Investimentos'!$C$1:$C$1004,0))</f>
        <v>0.00618486572712763</v>
      </c>
      <c r="AW69" s="50" t="n">
        <f aca="false">INDEX('[1]Cronograma de Investimentos'!AB$1:AB$1004,MATCH($C69,'[1]Cronograma de Investimentos'!$C$1:$C$1004,0))</f>
        <v>0.00618486572712763</v>
      </c>
      <c r="AX69" s="50" t="n">
        <f aca="false">INDEX('[1]Cronograma de Investimentos'!AC$1:AC$1004,MATCH($C69,'[1]Cronograma de Investimentos'!$C$1:$C$1004,0))</f>
        <v>0.00618486572712763</v>
      </c>
      <c r="AY69" s="50" t="n">
        <f aca="false">INDEX('[1]Cronograma de Investimentos'!AD$1:AD$1004,MATCH($C69,'[1]Cronograma de Investimentos'!$C$1:$C$1004,0))</f>
        <v>0.00618486572712763</v>
      </c>
      <c r="AZ69" s="50" t="n">
        <f aca="false">INDEX('[1]Cronograma de Investimentos'!AE$1:AE$1004,MATCH($C69,'[1]Cronograma de Investimentos'!$C$1:$C$1004,0))</f>
        <v>0.00618486572712763</v>
      </c>
      <c r="BA69" s="50" t="n">
        <f aca="false">INDEX('[1]Cronograma de Investimentos'!AF$1:AF$1004,MATCH($C69,'[1]Cronograma de Investimentos'!$C$1:$C$1004,0))</f>
        <v>0.00618486572712763</v>
      </c>
      <c r="BB69" s="50" t="n">
        <f aca="false">INDEX('[1]Cronograma de Investimentos'!AG$1:AG$1004,MATCH($C69,'[1]Cronograma de Investimentos'!$C$1:$C$1004,0))</f>
        <v>0.00618486572712763</v>
      </c>
      <c r="BC69" s="50" t="n">
        <f aca="false">INDEX('[1]Cronograma de Investimentos'!AH$1:AH$1004,MATCH($C69,'[1]Cronograma de Investimentos'!$C$1:$C$1004,0))</f>
        <v>0.00618486572712763</v>
      </c>
      <c r="BD69" s="50" t="n">
        <f aca="false">INDEX('[1]Cronograma de Investimentos'!AI$1:AI$1004,MATCH($C69,'[1]Cronograma de Investimentos'!$C$1:$C$1004,0))</f>
        <v>0.00618486572712763</v>
      </c>
      <c r="BE69" s="50" t="n">
        <f aca="false">INDEX('[1]Cronograma de Investimentos'!AJ$1:AJ$1004,MATCH($C69,'[1]Cronograma de Investimentos'!$C$1:$C$1004,0))</f>
        <v>0.00618486572712763</v>
      </c>
      <c r="BF69" s="50" t="n">
        <f aca="false">INDEX('[1]Cronograma de Investimentos'!AK$1:AK$1004,MATCH($C69,'[1]Cronograma de Investimentos'!$C$1:$C$1004,0))</f>
        <v>0.00618486572712763</v>
      </c>
      <c r="BG69" s="50" t="n">
        <f aca="false">INDEX('[1]Cronograma de Investimentos'!AL$1:AL$1004,MATCH($C69,'[1]Cronograma de Investimentos'!$C$1:$C$1004,0))</f>
        <v>0.00618486572712763</v>
      </c>
      <c r="BH69" s="50" t="n">
        <f aca="false">INDEX('[1]Cronograma de Investimentos'!AM$1:AM$1004,MATCH($C69,'[1]Cronograma de Investimentos'!$C$1:$C$1004,0))</f>
        <v>0.00618486572712763</v>
      </c>
      <c r="BI69" s="50" t="n">
        <f aca="false">INDEX('[1]Cronograma de Investimentos'!AN$1:AN$1004,MATCH($C69,'[1]Cronograma de Investimentos'!$C$1:$C$1004,0))</f>
        <v>0.00618486572712763</v>
      </c>
      <c r="BJ69" s="50" t="n">
        <f aca="false">INDEX('[1]Cronograma de Investimentos'!AO$1:AO$1004,MATCH($C69,'[1]Cronograma de Investimentos'!$C$1:$C$1004,0))</f>
        <v>0.00618486572712763</v>
      </c>
      <c r="BK69" s="50" t="n">
        <f aca="false">INDEX('[1]Cronograma de Investimentos'!AP$1:AP$1004,MATCH($C69,'[1]Cronograma de Investimentos'!$C$1:$C$1004,0))</f>
        <v>0.00618486572712763</v>
      </c>
      <c r="BL69" s="50" t="n">
        <f aca="false">INDEX('[1]Cronograma de Investimentos'!AQ$1:AQ$1004,MATCH($C69,'[1]Cronograma de Investimentos'!$C$1:$C$1004,0))</f>
        <v>0.00618486572712763</v>
      </c>
      <c r="BM69" s="50" t="n">
        <f aca="false">INDEX('[1]Cronograma de Investimentos'!AR$1:AR$1004,MATCH($C69,'[1]Cronograma de Investimentos'!$C$1:$C$1004,0))</f>
        <v>0.00618486572712763</v>
      </c>
      <c r="BN69" s="50" t="n">
        <f aca="false">INDEX('[1]Cronograma de Investimentos'!AS$1:AS$1004,MATCH($C69,'[1]Cronograma de Investimentos'!$C$1:$C$1004,0))</f>
        <v>0.00618486572712763</v>
      </c>
      <c r="BO69" s="50" t="n">
        <f aca="false">INDEX('[1]Cronograma de Investimentos'!AT$1:AT$1004,MATCH($C69,'[1]Cronograma de Investimentos'!$C$1:$C$1004,0))</f>
        <v>0.00618486572712763</v>
      </c>
      <c r="BP69" s="50" t="n">
        <f aca="false">INDEX('[1]Cronograma de Investimentos'!AU$1:AU$1004,MATCH($C69,'[1]Cronograma de Investimentos'!$C$1:$C$1004,0))</f>
        <v>0.00618486572712763</v>
      </c>
      <c r="BQ69" s="50" t="n">
        <f aca="false">INDEX('[1]Cronograma de Investimentos'!AV$1:AV$1004,MATCH($C69,'[1]Cronograma de Investimentos'!$C$1:$C$1004,0))</f>
        <v>0.00618486572712763</v>
      </c>
      <c r="BR69" s="82" t="n">
        <f aca="false">SUM(AM69:BQ69)</f>
        <v>0.999999999999998</v>
      </c>
    </row>
    <row r="70" customFormat="false" ht="30" hidden="false" customHeight="true" outlineLevel="0" collapsed="false">
      <c r="A70" s="32" t="s">
        <v>46</v>
      </c>
      <c r="B70" s="32" t="s">
        <v>66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6</v>
      </c>
      <c r="B71" s="32" t="s">
        <v>66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6</v>
      </c>
      <c r="B72" s="32" t="s">
        <v>66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6</v>
      </c>
      <c r="B73" s="32" t="s">
        <v>66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6</v>
      </c>
      <c r="B74" s="32" t="s">
        <v>66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6</v>
      </c>
      <c r="B75" s="32" t="s">
        <v>66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6</v>
      </c>
      <c r="B76" s="32" t="s">
        <v>66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6</v>
      </c>
      <c r="B77" s="32" t="s">
        <v>66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4</v>
      </c>
      <c r="D78" s="97" t="s">
        <v>115</v>
      </c>
      <c r="E78" s="98" t="n">
        <f aca="false">SUM(E79:E88)</f>
        <v>2005538721.27784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320886195.404454</v>
      </c>
      <c r="I78" s="100" t="n">
        <f aca="false">SUM(I79:I88)</f>
        <v>481329293.106681</v>
      </c>
      <c r="J78" s="100" t="n">
        <f aca="false">SUM(J79:J88)</f>
        <v>681883165.234465</v>
      </c>
      <c r="K78" s="100" t="n">
        <f aca="false">SUM(K79:K88)</f>
        <v>521440067.532238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2005538721.27784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6</v>
      </c>
      <c r="B79" s="76" t="s">
        <v>66</v>
      </c>
      <c r="C79" s="53" t="s">
        <v>116</v>
      </c>
      <c r="D79" s="106" t="s">
        <v>117</v>
      </c>
      <c r="E79" s="45" t="n">
        <f aca="false">IFERROR(INDEX('[1]Cronograma de Investimentos'!$P$1:$P$1004,MATCH(C79,'[1]Cronograma de Investimentos'!$C$1:$C$1004,0)+1),0)</f>
        <v>14940421.5178221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2390467.44285153</v>
      </c>
      <c r="I79" s="108" t="n">
        <f aca="false">$E79*AP79</f>
        <v>3585701.16427729</v>
      </c>
      <c r="J79" s="108" t="n">
        <f aca="false">$E79*AQ79</f>
        <v>5079743.3160595</v>
      </c>
      <c r="K79" s="108" t="n">
        <f aca="false">$E79*AR79</f>
        <v>3884509.59463373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14940421.5178221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6</v>
      </c>
      <c r="B80" s="76" t="s">
        <v>66</v>
      </c>
      <c r="C80" s="53" t="s">
        <v>118</v>
      </c>
      <c r="D80" s="106" t="s">
        <v>119</v>
      </c>
      <c r="E80" s="45" t="n">
        <f aca="false">IFERROR(INDEX('[1]Cronograma de Investimentos'!$P$1:$P$1004,MATCH(C80,'[1]Cronograma de Investimentos'!$C$1:$C$1004,0)+1),0)</f>
        <v>1990598299.76002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318495727.961602</v>
      </c>
      <c r="I80" s="108" t="n">
        <f aca="false">$E80*AP80</f>
        <v>477743591.942404</v>
      </c>
      <c r="J80" s="108" t="n">
        <f aca="false">$E80*AQ80</f>
        <v>676803421.918405</v>
      </c>
      <c r="K80" s="108" t="n">
        <f aca="false">$E80*AR80</f>
        <v>517555557.937604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1990598299.76002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6</v>
      </c>
      <c r="B81" s="76" t="s">
        <v>66</v>
      </c>
      <c r="C81" s="53" t="s">
        <v>120</v>
      </c>
      <c r="D81" s="106" t="s">
        <v>121</v>
      </c>
      <c r="E81" s="45" t="n">
        <f aca="false">IFERROR(INDEX('[1]Cronograma de Investimentos'!$P$1:$P$1004,MATCH(C81,'[1]Cronograma de Investimentos'!$C$1:$C$1004,0)+1),0)</f>
        <v>0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0</v>
      </c>
      <c r="I81" s="108" t="n">
        <f aca="false">$E81*AP81</f>
        <v>0</v>
      </c>
      <c r="J81" s="108" t="n">
        <f aca="false">$E81*AQ81</f>
        <v>0</v>
      </c>
      <c r="K81" s="108" t="n">
        <f aca="false">$E81*AR81</f>
        <v>0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0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6</v>
      </c>
      <c r="B82" s="76" t="s">
        <v>66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6</v>
      </c>
      <c r="B83" s="76" t="s">
        <v>66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6</v>
      </c>
      <c r="B84" s="76" t="s">
        <v>66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6</v>
      </c>
      <c r="B85" s="76" t="s">
        <v>66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6</v>
      </c>
      <c r="B86" s="76" t="s">
        <v>66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6</v>
      </c>
      <c r="B87" s="76" t="s">
        <v>66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6</v>
      </c>
      <c r="B88" s="76" t="s">
        <v>66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2</v>
      </c>
      <c r="D89" s="97" t="s">
        <v>123</v>
      </c>
      <c r="E89" s="98" t="n">
        <f aca="false">E90</f>
        <v>118408283.874518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47363313.5498073</v>
      </c>
      <c r="Z89" s="100" t="n">
        <f aca="false">SUM(Z90)</f>
        <v>71044970.324711</v>
      </c>
      <c r="AA89" s="100" t="n">
        <f aca="false">SUM(AA90)</f>
        <v>0</v>
      </c>
      <c r="AB89" s="100" t="n">
        <f aca="false">SUM(AB90)</f>
        <v>0</v>
      </c>
      <c r="AC89" s="100" t="n">
        <f aca="false">SUM(AC90)</f>
        <v>0</v>
      </c>
      <c r="AD89" s="100" t="n">
        <f aca="false">SUM(AD90)</f>
        <v>0</v>
      </c>
      <c r="AE89" s="101" t="n">
        <f aca="false">SUM(AE90)</f>
        <v>0</v>
      </c>
      <c r="AF89" s="101" t="n">
        <f aca="false">SUM(AF90)</f>
        <v>0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118408283.874518</v>
      </c>
      <c r="AL89" s="39" t="n">
        <f aca="false">AK89=E89</f>
        <v>1</v>
      </c>
      <c r="AM89" s="102" t="n">
        <f aca="false">F89/$E89</f>
        <v>0</v>
      </c>
      <c r="AN89" s="103" t="n">
        <f aca="false">G89/$E89</f>
        <v>0</v>
      </c>
      <c r="AO89" s="103" t="n">
        <f aca="false">H89/$E89</f>
        <v>0</v>
      </c>
      <c r="AP89" s="103" t="n">
        <f aca="false">I89/$E89</f>
        <v>0</v>
      </c>
      <c r="AQ89" s="103" t="n">
        <f aca="false">J89/$E89</f>
        <v>0</v>
      </c>
      <c r="AR89" s="103" t="n">
        <f aca="false">K89/$E89</f>
        <v>0</v>
      </c>
      <c r="AS89" s="103" t="n">
        <f aca="false">L89/$E89</f>
        <v>0</v>
      </c>
      <c r="AT89" s="103" t="n">
        <f aca="false">M89/$E89</f>
        <v>0</v>
      </c>
      <c r="AU89" s="103" t="n">
        <f aca="false">N89/$E89</f>
        <v>0</v>
      </c>
      <c r="AV89" s="103" t="n">
        <f aca="false">O89/$E89</f>
        <v>0</v>
      </c>
      <c r="AW89" s="103" t="n">
        <f aca="false">P89/$E89</f>
        <v>0</v>
      </c>
      <c r="AX89" s="103" t="n">
        <f aca="false">Q89/$E89</f>
        <v>0</v>
      </c>
      <c r="AY89" s="103" t="n">
        <f aca="false">R89/$E89</f>
        <v>0</v>
      </c>
      <c r="AZ89" s="103" t="n">
        <f aca="false">S89/$E89</f>
        <v>0</v>
      </c>
      <c r="BA89" s="103" t="n">
        <f aca="false">T89/$E89</f>
        <v>0</v>
      </c>
      <c r="BB89" s="103" t="n">
        <f aca="false">U89/$E89</f>
        <v>0</v>
      </c>
      <c r="BC89" s="103" t="n">
        <f aca="false">V89/$E89</f>
        <v>0</v>
      </c>
      <c r="BD89" s="103" t="n">
        <f aca="false">W89/$E89</f>
        <v>0</v>
      </c>
      <c r="BE89" s="103" t="n">
        <f aca="false">X89/$E89</f>
        <v>0</v>
      </c>
      <c r="BF89" s="103" t="n">
        <f aca="false">Y89/$E89</f>
        <v>0.4</v>
      </c>
      <c r="BG89" s="103" t="n">
        <f aca="false">Z89/$E89</f>
        <v>0.6</v>
      </c>
      <c r="BH89" s="103" t="n">
        <f aca="false">AA89/$E89</f>
        <v>0</v>
      </c>
      <c r="BI89" s="103" t="n">
        <f aca="false">AB89/$E89</f>
        <v>0</v>
      </c>
      <c r="BJ89" s="103" t="n">
        <f aca="false">AC89/$E89</f>
        <v>0</v>
      </c>
      <c r="BK89" s="103" t="n">
        <f aca="false">AD89/$E89</f>
        <v>0</v>
      </c>
      <c r="BL89" s="121" t="n">
        <f aca="false">AE89/$E89</f>
        <v>0</v>
      </c>
      <c r="BM89" s="121" t="n">
        <f aca="false">AF89/$E89</f>
        <v>0</v>
      </c>
      <c r="BN89" s="121" t="n">
        <f aca="false">AG89/$E89</f>
        <v>0</v>
      </c>
      <c r="BO89" s="121" t="n">
        <f aca="false">AH89/$E89</f>
        <v>0</v>
      </c>
      <c r="BP89" s="121" t="n">
        <f aca="false">AI89/$E89</f>
        <v>0</v>
      </c>
      <c r="BQ89" s="121" t="n">
        <f aca="false">AJ89/$E89</f>
        <v>0</v>
      </c>
      <c r="BR89" s="104" t="n">
        <f aca="false">SUM(AM89:BQ89)</f>
        <v>1</v>
      </c>
    </row>
    <row r="90" customFormat="false" ht="30" hidden="false" customHeight="true" outlineLevel="0" collapsed="false">
      <c r="A90" s="76"/>
      <c r="B90" s="32"/>
      <c r="C90" s="96"/>
      <c r="D90" s="97" t="s">
        <v>124</v>
      </c>
      <c r="E90" s="98" t="n">
        <f aca="false">SUM(E91:E100)</f>
        <v>118408283.874518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47363313.5498073</v>
      </c>
      <c r="Z90" s="100" t="n">
        <f aca="false">SUM(Z91:Z100)</f>
        <v>71044970.324711</v>
      </c>
      <c r="AA90" s="100" t="n">
        <f aca="false">SUM(AA91:AA100)</f>
        <v>0</v>
      </c>
      <c r="AB90" s="100" t="n">
        <f aca="false">SUM(AB91:AB100)</f>
        <v>0</v>
      </c>
      <c r="AC90" s="100" t="n">
        <f aca="false">SUM(AC91:AC100)</f>
        <v>0</v>
      </c>
      <c r="AD90" s="100" t="n">
        <f aca="false">SUM(AD91:AD100)</f>
        <v>0</v>
      </c>
      <c r="AE90" s="101" t="n">
        <f aca="false">SUM(AE91:AE100)</f>
        <v>0</v>
      </c>
      <c r="AF90" s="101" t="n">
        <f aca="false">SUM(AF91:AF100)</f>
        <v>0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118408283.874518</v>
      </c>
      <c r="AL90" s="39" t="n">
        <f aca="false">AK90=E90</f>
        <v>1</v>
      </c>
      <c r="AM90" s="102" t="n">
        <f aca="false">F90/$E90</f>
        <v>0</v>
      </c>
      <c r="AN90" s="103" t="n">
        <f aca="false">G90/$E90</f>
        <v>0</v>
      </c>
      <c r="AO90" s="103" t="n">
        <f aca="false">H90/$E90</f>
        <v>0</v>
      </c>
      <c r="AP90" s="103" t="n">
        <f aca="false">I90/$E90</f>
        <v>0</v>
      </c>
      <c r="AQ90" s="103" t="n">
        <f aca="false">J90/$E90</f>
        <v>0</v>
      </c>
      <c r="AR90" s="103" t="n">
        <f aca="false">K90/$E90</f>
        <v>0</v>
      </c>
      <c r="AS90" s="103" t="n">
        <f aca="false">L90/$E90</f>
        <v>0</v>
      </c>
      <c r="AT90" s="103" t="n">
        <f aca="false">M90/$E90</f>
        <v>0</v>
      </c>
      <c r="AU90" s="103" t="n">
        <f aca="false">N90/$E90</f>
        <v>0</v>
      </c>
      <c r="AV90" s="103" t="n">
        <f aca="false">O90/$E90</f>
        <v>0</v>
      </c>
      <c r="AW90" s="103" t="n">
        <f aca="false">P90/$E90</f>
        <v>0</v>
      </c>
      <c r="AX90" s="103" t="n">
        <f aca="false">Q90/$E90</f>
        <v>0</v>
      </c>
      <c r="AY90" s="103" t="n">
        <f aca="false">R90/$E90</f>
        <v>0</v>
      </c>
      <c r="AZ90" s="103" t="n">
        <f aca="false">S90/$E90</f>
        <v>0</v>
      </c>
      <c r="BA90" s="103" t="n">
        <f aca="false">T90/$E90</f>
        <v>0</v>
      </c>
      <c r="BB90" s="103" t="n">
        <f aca="false">U90/$E90</f>
        <v>0</v>
      </c>
      <c r="BC90" s="103" t="n">
        <f aca="false">V90/$E90</f>
        <v>0</v>
      </c>
      <c r="BD90" s="103" t="n">
        <f aca="false">W90/$E90</f>
        <v>0</v>
      </c>
      <c r="BE90" s="103" t="n">
        <f aca="false">X90/$E90</f>
        <v>0</v>
      </c>
      <c r="BF90" s="103" t="n">
        <f aca="false">Y90/$E90</f>
        <v>0.4</v>
      </c>
      <c r="BG90" s="103" t="n">
        <f aca="false">Z90/$E90</f>
        <v>0.6</v>
      </c>
      <c r="BH90" s="103" t="n">
        <f aca="false">AA90/$E90</f>
        <v>0</v>
      </c>
      <c r="BI90" s="103" t="n">
        <f aca="false">AB90/$E90</f>
        <v>0</v>
      </c>
      <c r="BJ90" s="103" t="n">
        <f aca="false">AC90/$E90</f>
        <v>0</v>
      </c>
      <c r="BK90" s="103" t="n">
        <f aca="false">AD90/$E90</f>
        <v>0</v>
      </c>
      <c r="BL90" s="121" t="n">
        <f aca="false">AE90/$E90</f>
        <v>0</v>
      </c>
      <c r="BM90" s="121" t="n">
        <f aca="false">AF90/$E90</f>
        <v>0</v>
      </c>
      <c r="BN90" s="121" t="n">
        <f aca="false">AG90/$E90</f>
        <v>0</v>
      </c>
      <c r="BO90" s="121" t="n">
        <f aca="false">AH90/$E90</f>
        <v>0</v>
      </c>
      <c r="BP90" s="121" t="n">
        <f aca="false">AI90/$E90</f>
        <v>0</v>
      </c>
      <c r="BQ90" s="121" t="n">
        <f aca="false">AJ90/$E90</f>
        <v>0</v>
      </c>
      <c r="BR90" s="104" t="n">
        <f aca="false">SUM(AM90:BQ90)</f>
        <v>1</v>
      </c>
    </row>
    <row r="91" customFormat="false" ht="30" hidden="false" customHeight="true" outlineLevel="0" collapsed="false">
      <c r="A91" s="32" t="s">
        <v>46</v>
      </c>
      <c r="B91" s="32" t="s">
        <v>125</v>
      </c>
      <c r="C91" s="53" t="s">
        <v>126</v>
      </c>
      <c r="D91" s="106" t="s">
        <v>127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6</v>
      </c>
      <c r="B92" s="32" t="s">
        <v>125</v>
      </c>
      <c r="C92" s="53" t="s">
        <v>128</v>
      </c>
      <c r="D92" s="106" t="s">
        <v>129</v>
      </c>
      <c r="E92" s="45" t="n">
        <f aca="false">IFERROR(INDEX('[1]Cronograma de Investimentos'!$P$1:$P$1004,MATCH(C92,'[1]Cronograma de Investimentos'!$C$1:$C$1004,0)+1),0)</f>
        <v>118408283.874518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47363313.5498073</v>
      </c>
      <c r="Z92" s="108" t="n">
        <f aca="false">$E92*BG92</f>
        <v>71044970.324711</v>
      </c>
      <c r="AA92" s="108" t="n">
        <f aca="false">$E92*BH92</f>
        <v>0</v>
      </c>
      <c r="AB92" s="108" t="n">
        <f aca="false">$E92*BI92</f>
        <v>0</v>
      </c>
      <c r="AC92" s="108" t="n">
        <f aca="false">$E92*BJ92</f>
        <v>0</v>
      </c>
      <c r="AD92" s="108" t="n">
        <f aca="false">$E92*BK92</f>
        <v>0</v>
      </c>
      <c r="AE92" s="109" t="n">
        <f aca="false">$E92*BL92</f>
        <v>0</v>
      </c>
      <c r="AF92" s="109" t="n">
        <f aca="false">$E92*BM92</f>
        <v>0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118408283.874518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.4</v>
      </c>
      <c r="BG92" s="50" t="n">
        <f aca="false">INDEX('[1]Cronograma de Investimentos'!AL$1:AL$1004,MATCH($C92,'[1]Cronograma de Investimentos'!$C$1:$C$1004,0))</f>
        <v>0.6</v>
      </c>
      <c r="BH92" s="50" t="n">
        <f aca="false">INDEX('[1]Cronograma de Investimentos'!AM$1:AM$1004,MATCH($C92,'[1]Cronograma de Investimentos'!$C$1:$C$1004,0))</f>
        <v>0</v>
      </c>
      <c r="BI92" s="50" t="n">
        <f aca="false">INDEX('[1]Cronograma de Investimentos'!AN$1:AN$1004,MATCH($C92,'[1]Cronograma de Investimentos'!$C$1:$C$1004,0))</f>
        <v>0</v>
      </c>
      <c r="BJ92" s="50" t="n">
        <f aca="false">INDEX('[1]Cronograma de Investimentos'!AO$1:AO$1004,MATCH($C92,'[1]Cronograma de Investimentos'!$C$1:$C$1004,0))</f>
        <v>0</v>
      </c>
      <c r="BK92" s="50" t="n">
        <f aca="false">INDEX('[1]Cronograma de Investimentos'!AP$1:AP$1004,MATCH($C92,'[1]Cronograma de Investimentos'!$C$1:$C$1004,0))</f>
        <v>0</v>
      </c>
      <c r="BL92" s="50" t="n">
        <f aca="false">INDEX('[1]Cronograma de Investimentos'!AQ$1:AQ$1004,MATCH($C92,'[1]Cronograma de Investimentos'!$C$1:$C$1004,0))</f>
        <v>0</v>
      </c>
      <c r="BM92" s="50" t="n">
        <f aca="false">INDEX('[1]Cronograma de Investimentos'!AR$1:AR$1004,MATCH($C92,'[1]Cronograma de Investimentos'!$C$1:$C$1004,0))</f>
        <v>0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1</v>
      </c>
    </row>
    <row r="93" customFormat="false" ht="30" hidden="false" customHeight="true" outlineLevel="0" collapsed="false">
      <c r="A93" s="32" t="s">
        <v>46</v>
      </c>
      <c r="B93" s="32" t="s">
        <v>125</v>
      </c>
      <c r="C93" s="53" t="s">
        <v>130</v>
      </c>
      <c r="D93" s="106" t="s">
        <v>131</v>
      </c>
      <c r="E93" s="45" t="n">
        <f aca="false">IFERROR(INDEX('[1]Cronograma de Investimentos'!$P$1:$P$1004,MATCH(C93,'[1]Cronograma de Investimentos'!$C$1:$C$1004,0)+1),0)</f>
        <v>0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0</v>
      </c>
      <c r="AD93" s="108" t="n">
        <f aca="false">$E93*BK93</f>
        <v>0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0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</v>
      </c>
      <c r="BK93" s="50" t="n">
        <f aca="false">INDEX('[1]Cronograma de Investimentos'!AP$1:AP$1004,MATCH($C93,'[1]Cronograma de Investimentos'!$C$1:$C$1004,0))</f>
        <v>0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0</v>
      </c>
    </row>
    <row r="94" customFormat="false" ht="30" hidden="false" customHeight="true" outlineLevel="0" collapsed="false">
      <c r="A94" s="32" t="s">
        <v>46</v>
      </c>
      <c r="B94" s="32" t="s">
        <v>125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6</v>
      </c>
      <c r="B95" s="32" t="s">
        <v>125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6</v>
      </c>
      <c r="B96" s="32" t="s">
        <v>125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6</v>
      </c>
      <c r="B97" s="32" t="s">
        <v>125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6</v>
      </c>
      <c r="B98" s="32" t="s">
        <v>125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6</v>
      </c>
      <c r="B99" s="32" t="s">
        <v>125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6</v>
      </c>
      <c r="B100" s="32" t="s">
        <v>125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6</v>
      </c>
      <c r="B101" s="63" t="s">
        <v>47</v>
      </c>
      <c r="C101" s="96" t="s">
        <v>132</v>
      </c>
      <c r="D101" s="124" t="s">
        <v>65</v>
      </c>
      <c r="E101" s="45" t="n">
        <f aca="false">IFERROR(INDEX('[1]Cronograma de Investimentos'!$P$1:$P$1004,MATCH(C101,'[1]Cronograma de Investimentos'!$C$1:$C$1004,0)+1),0)</f>
        <v>134634805.472081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20434071.7985434</v>
      </c>
      <c r="I101" s="100" t="n">
        <f aca="false">$E101*AP101</f>
        <v>29894072.4509675</v>
      </c>
      <c r="J101" s="100" t="n">
        <f aca="false">$E101*AQ101</f>
        <v>42349935.972204</v>
      </c>
      <c r="K101" s="100" t="n">
        <f aca="false">$E101*AR101</f>
        <v>32385245.1552148</v>
      </c>
      <c r="L101" s="100" t="n">
        <f aca="false">$E101*AS101</f>
        <v>146042.636057006</v>
      </c>
      <c r="M101" s="100" t="n">
        <f aca="false">$E101*AT101</f>
        <v>146042.636057006</v>
      </c>
      <c r="N101" s="100" t="n">
        <f aca="false">$E101*AU101</f>
        <v>146042.636057006</v>
      </c>
      <c r="O101" s="100" t="n">
        <f aca="false">$E101*AV101</f>
        <v>146042.636057006</v>
      </c>
      <c r="P101" s="100" t="n">
        <f aca="false">$E101*AW101</f>
        <v>146042.636057006</v>
      </c>
      <c r="Q101" s="100" t="n">
        <f aca="false">$E101*AX101</f>
        <v>146042.636057006</v>
      </c>
      <c r="R101" s="100" t="n">
        <f aca="false">$E101*AY101</f>
        <v>146042.636057006</v>
      </c>
      <c r="S101" s="100" t="n">
        <f aca="false">$E101*AZ101</f>
        <v>146042.636057006</v>
      </c>
      <c r="T101" s="100" t="n">
        <f aca="false">$E101*BA101</f>
        <v>146042.636057006</v>
      </c>
      <c r="U101" s="100" t="n">
        <f aca="false">$E101*BB101</f>
        <v>146042.636057006</v>
      </c>
      <c r="V101" s="100" t="n">
        <f aca="false">$E101*BC101</f>
        <v>146042.636057006</v>
      </c>
      <c r="W101" s="100" t="n">
        <f aca="false">$E101*BD101</f>
        <v>146042.636057006</v>
      </c>
      <c r="X101" s="100" t="n">
        <f aca="false">$E101*BE101</f>
        <v>146042.636057006</v>
      </c>
      <c r="Y101" s="100" t="n">
        <f aca="false">$E101*BF101</f>
        <v>2514208.31354737</v>
      </c>
      <c r="Z101" s="100" t="n">
        <f aca="false">$E101*BG101</f>
        <v>3698291.15229256</v>
      </c>
      <c r="AA101" s="100" t="n">
        <f aca="false">$E101*BH101</f>
        <v>146042.636057006</v>
      </c>
      <c r="AB101" s="100" t="n">
        <f aca="false">$E101*BI101</f>
        <v>146042.636057006</v>
      </c>
      <c r="AC101" s="100" t="n">
        <f aca="false">$E101*BJ101</f>
        <v>146042.636057006</v>
      </c>
      <c r="AD101" s="100" t="n">
        <f aca="false">$E101*BK101</f>
        <v>146042.636057006</v>
      </c>
      <c r="AE101" s="101" t="n">
        <f aca="false">$E101*BL101</f>
        <v>146042.636057006</v>
      </c>
      <c r="AF101" s="101" t="n">
        <f aca="false">$E101*BM101</f>
        <v>146042.636057006</v>
      </c>
      <c r="AG101" s="101" t="n">
        <f aca="false">$E101*BN101</f>
        <v>146042.636057006</v>
      </c>
      <c r="AH101" s="101" t="n">
        <f aca="false">$E101*BO101</f>
        <v>146042.636057006</v>
      </c>
      <c r="AI101" s="101" t="n">
        <f aca="false">$E101*BP101</f>
        <v>146042.636057006</v>
      </c>
      <c r="AJ101" s="101" t="n">
        <f aca="false">$E101*BQ101</f>
        <v>146042.636057006</v>
      </c>
      <c r="AK101" s="98" t="n">
        <f aca="false">SUM(F101:AJ101)</f>
        <v>134634805.472081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51774065605798</v>
      </c>
      <c r="AP101" s="50" t="n">
        <f aca="false">INDEX('[1]Cronograma de Investimentos'!U$1:U$1004,MATCH($C101,'[1]Cronograma de Investimentos'!$C$1:$C$1004,0))</f>
        <v>0.222038219211946</v>
      </c>
      <c r="AQ101" s="50" t="n">
        <f aca="false">INDEX('[1]Cronograma de Investimentos'!V$1:V$1004,MATCH($C101,'[1]Cronograma de Investimentos'!$C$1:$C$1004,0))</f>
        <v>0.31455414388359</v>
      </c>
      <c r="AR101" s="50" t="n">
        <f aca="false">INDEX('[1]Cronograma de Investimentos'!W$1:W$1004,MATCH($C101,'[1]Cronograma de Investimentos'!$C$1:$C$1004,0))</f>
        <v>0.240541404146274</v>
      </c>
      <c r="AS101" s="50" t="n">
        <f aca="false">INDEX('[1]Cronograma de Investimentos'!X$1:X$1004,MATCH($C101,'[1]Cronograma de Investimentos'!$C$1:$C$1004,0))</f>
        <v>0.00108473166017454</v>
      </c>
      <c r="AT101" s="50" t="n">
        <f aca="false">INDEX('[1]Cronograma de Investimentos'!Y$1:Y$1004,MATCH($C101,'[1]Cronograma de Investimentos'!$C$1:$C$1004,0))</f>
        <v>0.00108473166017454</v>
      </c>
      <c r="AU101" s="50" t="n">
        <f aca="false">INDEX('[1]Cronograma de Investimentos'!Z$1:Z$1004,MATCH($C101,'[1]Cronograma de Investimentos'!$C$1:$C$1004,0))</f>
        <v>0.00108473166017454</v>
      </c>
      <c r="AV101" s="50" t="n">
        <f aca="false">INDEX('[1]Cronograma de Investimentos'!AA$1:AA$1004,MATCH($C101,'[1]Cronograma de Investimentos'!$C$1:$C$1004,0))</f>
        <v>0.00108473166017454</v>
      </c>
      <c r="AW101" s="50" t="n">
        <f aca="false">INDEX('[1]Cronograma de Investimentos'!AB$1:AB$1004,MATCH($C101,'[1]Cronograma de Investimentos'!$C$1:$C$1004,0))</f>
        <v>0.00108473166017454</v>
      </c>
      <c r="AX101" s="50" t="n">
        <f aca="false">INDEX('[1]Cronograma de Investimentos'!AC$1:AC$1004,MATCH($C101,'[1]Cronograma de Investimentos'!$C$1:$C$1004,0))</f>
        <v>0.00108473166017454</v>
      </c>
      <c r="AY101" s="50" t="n">
        <f aca="false">INDEX('[1]Cronograma de Investimentos'!AD$1:AD$1004,MATCH($C101,'[1]Cronograma de Investimentos'!$C$1:$C$1004,0))</f>
        <v>0.00108473166017454</v>
      </c>
      <c r="AZ101" s="50" t="n">
        <f aca="false">INDEX('[1]Cronograma de Investimentos'!AE$1:AE$1004,MATCH($C101,'[1]Cronograma de Investimentos'!$C$1:$C$1004,0))</f>
        <v>0.00108473166017454</v>
      </c>
      <c r="BA101" s="50" t="n">
        <f aca="false">INDEX('[1]Cronograma de Investimentos'!AF$1:AF$1004,MATCH($C101,'[1]Cronograma de Investimentos'!$C$1:$C$1004,0))</f>
        <v>0.00108473166017454</v>
      </c>
      <c r="BB101" s="50" t="n">
        <f aca="false">INDEX('[1]Cronograma de Investimentos'!AG$1:AG$1004,MATCH($C101,'[1]Cronograma de Investimentos'!$C$1:$C$1004,0))</f>
        <v>0.00108473166017454</v>
      </c>
      <c r="BC101" s="50" t="n">
        <f aca="false">INDEX('[1]Cronograma de Investimentos'!AH$1:AH$1004,MATCH($C101,'[1]Cronograma de Investimentos'!$C$1:$C$1004,0))</f>
        <v>0.00108473166017454</v>
      </c>
      <c r="BD101" s="50" t="n">
        <f aca="false">INDEX('[1]Cronograma de Investimentos'!AI$1:AI$1004,MATCH($C101,'[1]Cronograma de Investimentos'!$C$1:$C$1004,0))</f>
        <v>0.00108473166017454</v>
      </c>
      <c r="BE101" s="50" t="n">
        <f aca="false">INDEX('[1]Cronograma de Investimentos'!AJ$1:AJ$1004,MATCH($C101,'[1]Cronograma de Investimentos'!$C$1:$C$1004,0))</f>
        <v>0.00108473166017454</v>
      </c>
      <c r="BF101" s="50" t="n">
        <f aca="false">INDEX('[1]Cronograma de Investimentos'!AK$1:AK$1004,MATCH($C101,'[1]Cronograma de Investimentos'!$C$1:$C$1004,0))</f>
        <v>0.0186742819193863</v>
      </c>
      <c r="BG101" s="50" t="n">
        <f aca="false">INDEX('[1]Cronograma de Investimentos'!AL$1:AL$1004,MATCH($C101,'[1]Cronograma de Investimentos'!$C$1:$C$1004,0))</f>
        <v>0.0274690570489922</v>
      </c>
      <c r="BH101" s="50" t="n">
        <f aca="false">INDEX('[1]Cronograma de Investimentos'!AM$1:AM$1004,MATCH($C101,'[1]Cronograma de Investimentos'!$C$1:$C$1004,0))</f>
        <v>0.00108473166017454</v>
      </c>
      <c r="BI101" s="50" t="n">
        <f aca="false">INDEX('[1]Cronograma de Investimentos'!AN$1:AN$1004,MATCH($C101,'[1]Cronograma de Investimentos'!$C$1:$C$1004,0))</f>
        <v>0.00108473166017454</v>
      </c>
      <c r="BJ101" s="50" t="n">
        <f aca="false">INDEX('[1]Cronograma de Investimentos'!AO$1:AO$1004,MATCH($C101,'[1]Cronograma de Investimentos'!$C$1:$C$1004,0))</f>
        <v>0.00108473166017454</v>
      </c>
      <c r="BK101" s="50" t="n">
        <f aca="false">INDEX('[1]Cronograma de Investimentos'!AP$1:AP$1004,MATCH($C101,'[1]Cronograma de Investimentos'!$C$1:$C$1004,0))</f>
        <v>0.00108473166017454</v>
      </c>
      <c r="BL101" s="50" t="n">
        <f aca="false">INDEX('[1]Cronograma de Investimentos'!AQ$1:AQ$1004,MATCH($C101,'[1]Cronograma de Investimentos'!$C$1:$C$1004,0))</f>
        <v>0.00108473166017454</v>
      </c>
      <c r="BM101" s="50" t="n">
        <f aca="false">INDEX('[1]Cronograma de Investimentos'!AR$1:AR$1004,MATCH($C101,'[1]Cronograma de Investimentos'!$C$1:$C$1004,0))</f>
        <v>0.00108473166017454</v>
      </c>
      <c r="BN101" s="50" t="n">
        <f aca="false">INDEX('[1]Cronograma de Investimentos'!AS$1:AS$1004,MATCH($C101,'[1]Cronograma de Investimentos'!$C$1:$C$1004,0))</f>
        <v>0.00108473166017454</v>
      </c>
      <c r="BO101" s="50" t="n">
        <f aca="false">INDEX('[1]Cronograma de Investimentos'!AT$1:AT$1004,MATCH($C101,'[1]Cronograma de Investimentos'!$C$1:$C$1004,0))</f>
        <v>0.00108473166017454</v>
      </c>
      <c r="BP101" s="50" t="n">
        <f aca="false">INDEX('[1]Cronograma de Investimentos'!AU$1:AU$1004,MATCH($C101,'[1]Cronograma de Investimentos'!$C$1:$C$1004,0))</f>
        <v>0.00108473166017454</v>
      </c>
      <c r="BQ101" s="50" t="n">
        <f aca="false">INDEX('[1]Cronograma de Investimentos'!AV$1:AV$1004,MATCH($C101,'[1]Cronograma de Investimentos'!$C$1:$C$1004,0))</f>
        <v>0.00108473166017454</v>
      </c>
      <c r="BR101" s="58" t="n">
        <f aca="false">SUM(AM101:BQ101)</f>
        <v>1</v>
      </c>
      <c r="BS101" s="2"/>
      <c r="BT101" s="72"/>
    </row>
    <row r="102" customFormat="false" ht="30" hidden="false" customHeight="true" outlineLevel="0" collapsed="false">
      <c r="A102" s="32" t="s">
        <v>46</v>
      </c>
      <c r="B102" s="32" t="s">
        <v>66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3</v>
      </c>
      <c r="E103" s="35" t="n">
        <f aca="false">SUM(E104:E111)</f>
        <v>717490084.167087</v>
      </c>
      <c r="F103" s="36" t="n">
        <f aca="false">SUM(F104:F111)</f>
        <v>5982345.9492768</v>
      </c>
      <c r="G103" s="36" t="n">
        <f aca="false">SUM(G104:G111)</f>
        <v>5982345.9492768</v>
      </c>
      <c r="H103" s="36" t="n">
        <f aca="false">SUM(H104:H111)</f>
        <v>20026955.8985536</v>
      </c>
      <c r="I103" s="36" t="n">
        <f aca="false">SUM(I104:I111)</f>
        <v>17793412.6985536</v>
      </c>
      <c r="J103" s="36" t="n">
        <f aca="false">SUM(J104:J111)</f>
        <v>17002806.2985536</v>
      </c>
      <c r="K103" s="36" t="n">
        <f aca="false">SUM(K104:K111)</f>
        <v>16538807.8985536</v>
      </c>
      <c r="L103" s="36" t="n">
        <f aca="false">SUM(L104:L111)</f>
        <v>25356136.3789728</v>
      </c>
      <c r="M103" s="36" t="n">
        <f aca="false">SUM(M104:M111)</f>
        <v>25388636.3789728</v>
      </c>
      <c r="N103" s="36" t="n">
        <f aca="false">SUM(N104:N111)</f>
        <v>25356136.3789728</v>
      </c>
      <c r="O103" s="36" t="n">
        <f aca="false">SUM(O104:O111)</f>
        <v>25356136.3789728</v>
      </c>
      <c r="P103" s="36" t="n">
        <f aca="false">SUM(P104:P111)</f>
        <v>25388636.3789728</v>
      </c>
      <c r="Q103" s="36" t="n">
        <f aca="false">SUM(Q104:Q111)</f>
        <v>25356136.3789728</v>
      </c>
      <c r="R103" s="36" t="n">
        <f aca="false">SUM(R104:R111)</f>
        <v>25356136.3789728</v>
      </c>
      <c r="S103" s="36" t="n">
        <f aca="false">SUM(S104:S111)</f>
        <v>25388636.3789728</v>
      </c>
      <c r="T103" s="36" t="n">
        <f aca="false">SUM(T104:T111)</f>
        <v>25356136.3789728</v>
      </c>
      <c r="U103" s="36" t="n">
        <f aca="false">SUM(U104:U111)</f>
        <v>25356136.3789728</v>
      </c>
      <c r="V103" s="36" t="n">
        <f aca="false">SUM(V104:V111)</f>
        <v>25388636.3789728</v>
      </c>
      <c r="W103" s="36" t="n">
        <f aca="false">SUM(W104:W111)</f>
        <v>25356136.3789728</v>
      </c>
      <c r="X103" s="36" t="n">
        <f aca="false">SUM(X104:X111)</f>
        <v>25356136.3789728</v>
      </c>
      <c r="Y103" s="36" t="n">
        <f aca="false">SUM(Y104:Y111)</f>
        <v>25388636.3789728</v>
      </c>
      <c r="Z103" s="36" t="n">
        <f aca="false">SUM(Z104:Z111)</f>
        <v>25356136.3789728</v>
      </c>
      <c r="AA103" s="36" t="n">
        <f aca="false">SUM(AA104:AA111)</f>
        <v>25356136.3789728</v>
      </c>
      <c r="AB103" s="36" t="n">
        <f aca="false">SUM(AB104:AB111)</f>
        <v>25388636.3789728</v>
      </c>
      <c r="AC103" s="36" t="n">
        <f aca="false">SUM(AC104:AC111)</f>
        <v>25356136.3789728</v>
      </c>
      <c r="AD103" s="36" t="n">
        <f aca="false">SUM(AD104:AD111)</f>
        <v>25356136.3789728</v>
      </c>
      <c r="AE103" s="36" t="n">
        <f aca="false">SUM(AE104:AE111)</f>
        <v>25388636.3789728</v>
      </c>
      <c r="AF103" s="36" t="n">
        <f aca="false">SUM(AF104:AF111)</f>
        <v>25356136.3789728</v>
      </c>
      <c r="AG103" s="36" t="n">
        <f aca="false">SUM(AG104:AG111)</f>
        <v>25356136.3789728</v>
      </c>
      <c r="AH103" s="36" t="n">
        <f aca="false">SUM(AH104:AH111)</f>
        <v>25388636.3789728</v>
      </c>
      <c r="AI103" s="36" t="n">
        <f aca="false">SUM(AI104:AI111)</f>
        <v>25356136.3789728</v>
      </c>
      <c r="AJ103" s="36" t="n">
        <f aca="false">SUM(AJ104:AJ111)</f>
        <v>25356136.3789728</v>
      </c>
      <c r="AK103" s="35" t="n">
        <f aca="false">SUM(F103:AJ103)</f>
        <v>717490084.167087</v>
      </c>
      <c r="AL103" s="39" t="n">
        <f aca="false">AK103=E103</f>
        <v>1</v>
      </c>
      <c r="AM103" s="70" t="n">
        <f aca="false">F103/$E103</f>
        <v>0.00833787961853372</v>
      </c>
      <c r="AN103" s="70" t="n">
        <f aca="false">G103/$E103</f>
        <v>0.00833787961853372</v>
      </c>
      <c r="AO103" s="70" t="n">
        <f aca="false">H103/$E103</f>
        <v>0.0279125194068742</v>
      </c>
      <c r="AP103" s="70" t="n">
        <f aca="false">I103/$E103</f>
        <v>0.0247995241902325</v>
      </c>
      <c r="AQ103" s="70" t="n">
        <f aca="false">J103/$E103</f>
        <v>0.0236976185089605</v>
      </c>
      <c r="AR103" s="70" t="n">
        <f aca="false">K103/$E103</f>
        <v>0.0230509219061236</v>
      </c>
      <c r="AS103" s="70" t="n">
        <f aca="false">L103/$E103</f>
        <v>0.0353400512961903</v>
      </c>
      <c r="AT103" s="70" t="n">
        <f aca="false">M103/$E103</f>
        <v>0.0353853480894383</v>
      </c>
      <c r="AU103" s="70" t="n">
        <f aca="false">N103/$E103</f>
        <v>0.0353400512961903</v>
      </c>
      <c r="AV103" s="70" t="n">
        <f aca="false">O103/$E103</f>
        <v>0.0353400512961903</v>
      </c>
      <c r="AW103" s="70" t="n">
        <f aca="false">P103/$E103</f>
        <v>0.0353853480894383</v>
      </c>
      <c r="AX103" s="70" t="n">
        <f aca="false">Q103/$E103</f>
        <v>0.0353400512961903</v>
      </c>
      <c r="AY103" s="70" t="n">
        <f aca="false">R103/$E103</f>
        <v>0.0353400512961903</v>
      </c>
      <c r="AZ103" s="70" t="n">
        <f aca="false">S103/$E103</f>
        <v>0.0353853480894383</v>
      </c>
      <c r="BA103" s="70" t="n">
        <f aca="false">T103/$E103</f>
        <v>0.0353400512961903</v>
      </c>
      <c r="BB103" s="70" t="n">
        <f aca="false">U103/$E103</f>
        <v>0.0353400512961903</v>
      </c>
      <c r="BC103" s="70" t="n">
        <f aca="false">V103/$E103</f>
        <v>0.0353853480894383</v>
      </c>
      <c r="BD103" s="70" t="n">
        <f aca="false">W103/$E103</f>
        <v>0.0353400512961903</v>
      </c>
      <c r="BE103" s="70" t="n">
        <f aca="false">X103/$E103</f>
        <v>0.0353400512961903</v>
      </c>
      <c r="BF103" s="70" t="n">
        <f aca="false">Y103/$E103</f>
        <v>0.0353853480894383</v>
      </c>
      <c r="BG103" s="70" t="n">
        <f aca="false">Z103/$E103</f>
        <v>0.0353400512961903</v>
      </c>
      <c r="BH103" s="70" t="n">
        <f aca="false">AA103/$E103</f>
        <v>0.0353400512961903</v>
      </c>
      <c r="BI103" s="70" t="n">
        <f aca="false">AB103/$E103</f>
        <v>0.0353853480894383</v>
      </c>
      <c r="BJ103" s="70" t="n">
        <f aca="false">AC103/$E103</f>
        <v>0.0353400512961903</v>
      </c>
      <c r="BK103" s="70" t="n">
        <f aca="false">AD103/$E103</f>
        <v>0.0353400512961903</v>
      </c>
      <c r="BL103" s="130" t="n">
        <f aca="false">AE103/$E103</f>
        <v>0.0353853480894383</v>
      </c>
      <c r="BM103" s="130" t="n">
        <f aca="false">AF103/$E103</f>
        <v>0.0353400512961903</v>
      </c>
      <c r="BN103" s="130" t="n">
        <f aca="false">AG103/$E103</f>
        <v>0.0353400512961903</v>
      </c>
      <c r="BO103" s="130" t="n">
        <f aca="false">AH103/$E103</f>
        <v>0.0353853480894383</v>
      </c>
      <c r="BP103" s="130" t="n">
        <f aca="false">AI103/$E103</f>
        <v>0.0353400512961903</v>
      </c>
      <c r="BQ103" s="130" t="n">
        <f aca="false">AJ103/$E103</f>
        <v>0.0353400512961903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4</v>
      </c>
      <c r="B104" s="32" t="s">
        <v>47</v>
      </c>
      <c r="C104" s="43" t="s">
        <v>135</v>
      </c>
      <c r="D104" s="44" t="s">
        <v>133</v>
      </c>
      <c r="E104" s="45" t="n">
        <f aca="false">IFERROR(INDEX('[1]Cronograma de Investimentos'!$P$1:$P$1004,MATCH(C104,'[1]Cronograma de Investimentos'!$C$1:$C$1004,0)+1),0)</f>
        <v>717490084.167087</v>
      </c>
      <c r="F104" s="131" t="n">
        <f aca="false">$E104*AM104</f>
        <v>5982345.9492768</v>
      </c>
      <c r="G104" s="132" t="n">
        <f aca="false">$E104*AN104</f>
        <v>5982345.9492768</v>
      </c>
      <c r="H104" s="132" t="n">
        <f aca="false">$E104*AO104</f>
        <v>20026955.8985536</v>
      </c>
      <c r="I104" s="132" t="n">
        <f aca="false">$E104*AP104</f>
        <v>17793412.6985536</v>
      </c>
      <c r="J104" s="132" t="n">
        <f aca="false">$E104*AQ104</f>
        <v>17002806.2985536</v>
      </c>
      <c r="K104" s="132" t="n">
        <f aca="false">$E104*AR104</f>
        <v>16538807.8985536</v>
      </c>
      <c r="L104" s="132" t="n">
        <f aca="false">$E104*AS104</f>
        <v>25356136.3789728</v>
      </c>
      <c r="M104" s="132" t="n">
        <f aca="false">$E104*AT104</f>
        <v>25388636.3789728</v>
      </c>
      <c r="N104" s="132" t="n">
        <f aca="false">$E104*AU104</f>
        <v>25356136.3789728</v>
      </c>
      <c r="O104" s="132" t="n">
        <f aca="false">$E104*AV104</f>
        <v>25356136.3789728</v>
      </c>
      <c r="P104" s="132" t="n">
        <f aca="false">$E104*AW104</f>
        <v>25388636.3789728</v>
      </c>
      <c r="Q104" s="132" t="n">
        <f aca="false">$E104*AX104</f>
        <v>25356136.3789728</v>
      </c>
      <c r="R104" s="132" t="n">
        <f aca="false">$E104*AY104</f>
        <v>25356136.3789728</v>
      </c>
      <c r="S104" s="132" t="n">
        <f aca="false">$E104*AZ104</f>
        <v>25388636.3789728</v>
      </c>
      <c r="T104" s="132" t="n">
        <f aca="false">$E104*BA104</f>
        <v>25356136.3789728</v>
      </c>
      <c r="U104" s="132" t="n">
        <f aca="false">$E104*BB104</f>
        <v>25356136.3789728</v>
      </c>
      <c r="V104" s="132" t="n">
        <f aca="false">$E104*BC104</f>
        <v>25388636.3789728</v>
      </c>
      <c r="W104" s="132" t="n">
        <f aca="false">$E104*BD104</f>
        <v>25356136.3789728</v>
      </c>
      <c r="X104" s="132" t="n">
        <f aca="false">$E104*BE104</f>
        <v>25356136.3789728</v>
      </c>
      <c r="Y104" s="132" t="n">
        <f aca="false">$E104*BF104</f>
        <v>25388636.3789728</v>
      </c>
      <c r="Z104" s="132" t="n">
        <f aca="false">$E104*BG104</f>
        <v>25356136.3789728</v>
      </c>
      <c r="AA104" s="132" t="n">
        <f aca="false">$E104*BH104</f>
        <v>25356136.3789728</v>
      </c>
      <c r="AB104" s="132" t="n">
        <f aca="false">$E104*BI104</f>
        <v>25388636.3789728</v>
      </c>
      <c r="AC104" s="132" t="n">
        <f aca="false">$E104*BJ104</f>
        <v>25356136.3789728</v>
      </c>
      <c r="AD104" s="132" t="n">
        <f aca="false">$E104*BK104</f>
        <v>25356136.3789728</v>
      </c>
      <c r="AE104" s="133" t="n">
        <f aca="false">$E104*BL104</f>
        <v>25388636.3789728</v>
      </c>
      <c r="AF104" s="133" t="n">
        <f aca="false">$E104*BM104</f>
        <v>25356136.3789728</v>
      </c>
      <c r="AG104" s="133" t="n">
        <f aca="false">$E104*BN104</f>
        <v>25356136.3789728</v>
      </c>
      <c r="AH104" s="133" t="n">
        <f aca="false">$E104*BO104</f>
        <v>25388636.3789728</v>
      </c>
      <c r="AI104" s="133" t="n">
        <f aca="false">$E104*BP104</f>
        <v>25356136.3789728</v>
      </c>
      <c r="AJ104" s="133" t="n">
        <f aca="false">$E104*BQ104</f>
        <v>25356136.3789728</v>
      </c>
      <c r="AK104" s="78" t="n">
        <f aca="false">SUM(F104:AJ104)</f>
        <v>717490084.167087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0833787961853372</v>
      </c>
      <c r="AN104" s="50" t="n">
        <f aca="false">INDEX('[1]Cronograma de Investimentos'!R$1:R$1004,MATCH($C104,'[1]Cronograma de Investimentos'!$C$1:$C$1004,0))</f>
        <v>0.00833787961853372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279125194068742</v>
      </c>
      <c r="AP104" s="50" t="n">
        <f aca="false">INDEX('[1]Cronograma de Investimentos'!U$1:U$1004,MATCH($C104,'[1]Cronograma de Investimentos'!$C$1:$C$1004,0))</f>
        <v>0.0247995241902325</v>
      </c>
      <c r="AQ104" s="50" t="n">
        <f aca="false">INDEX('[1]Cronograma de Investimentos'!V$1:V$1004,MATCH($C104,'[1]Cronograma de Investimentos'!$C$1:$C$1004,0))</f>
        <v>0.0236976185089605</v>
      </c>
      <c r="AR104" s="50" t="n">
        <f aca="false">INDEX('[1]Cronograma de Investimentos'!W$1:W$1004,MATCH($C104,'[1]Cronograma de Investimentos'!$C$1:$C$1004,0))</f>
        <v>0.0230509219061236</v>
      </c>
      <c r="AS104" s="50" t="n">
        <f aca="false">INDEX('[1]Cronograma de Investimentos'!X$1:X$1004,MATCH($C104,'[1]Cronograma de Investimentos'!$C$1:$C$1004,0))</f>
        <v>0.0353400512961903</v>
      </c>
      <c r="AT104" s="50" t="n">
        <f aca="false">INDEX('[1]Cronograma de Investimentos'!Y$1:Y$1004,MATCH($C104,'[1]Cronograma de Investimentos'!$C$1:$C$1004,0))</f>
        <v>0.0353853480894383</v>
      </c>
      <c r="AU104" s="50" t="n">
        <f aca="false">INDEX('[1]Cronograma de Investimentos'!Z$1:Z$1004,MATCH($C104,'[1]Cronograma de Investimentos'!$C$1:$C$1004,0))</f>
        <v>0.0353400512961903</v>
      </c>
      <c r="AV104" s="50" t="n">
        <f aca="false">INDEX('[1]Cronograma de Investimentos'!AA$1:AA$1004,MATCH($C104,'[1]Cronograma de Investimentos'!$C$1:$C$1004,0))</f>
        <v>0.0353400512961903</v>
      </c>
      <c r="AW104" s="50" t="n">
        <f aca="false">INDEX('[1]Cronograma de Investimentos'!AB$1:AB$1004,MATCH($C104,'[1]Cronograma de Investimentos'!$C$1:$C$1004,0))</f>
        <v>0.0353853480894383</v>
      </c>
      <c r="AX104" s="50" t="n">
        <f aca="false">INDEX('[1]Cronograma de Investimentos'!AC$1:AC$1004,MATCH($C104,'[1]Cronograma de Investimentos'!$C$1:$C$1004,0))</f>
        <v>0.0353400512961903</v>
      </c>
      <c r="AY104" s="50" t="n">
        <f aca="false">INDEX('[1]Cronograma de Investimentos'!AD$1:AD$1004,MATCH($C104,'[1]Cronograma de Investimentos'!$C$1:$C$1004,0))</f>
        <v>0.0353400512961903</v>
      </c>
      <c r="AZ104" s="50" t="n">
        <f aca="false">INDEX('[1]Cronograma de Investimentos'!AE$1:AE$1004,MATCH($C104,'[1]Cronograma de Investimentos'!$C$1:$C$1004,0))</f>
        <v>0.0353853480894383</v>
      </c>
      <c r="BA104" s="50" t="n">
        <f aca="false">INDEX('[1]Cronograma de Investimentos'!AF$1:AF$1004,MATCH($C104,'[1]Cronograma de Investimentos'!$C$1:$C$1004,0))</f>
        <v>0.0353400512961903</v>
      </c>
      <c r="BB104" s="50" t="n">
        <f aca="false">INDEX('[1]Cronograma de Investimentos'!AG$1:AG$1004,MATCH($C104,'[1]Cronograma de Investimentos'!$C$1:$C$1004,0))</f>
        <v>0.0353400512961903</v>
      </c>
      <c r="BC104" s="50" t="n">
        <f aca="false">INDEX('[1]Cronograma de Investimentos'!AH$1:AH$1004,MATCH($C104,'[1]Cronograma de Investimentos'!$C$1:$C$1004,0))</f>
        <v>0.0353853480894383</v>
      </c>
      <c r="BD104" s="50" t="n">
        <f aca="false">INDEX('[1]Cronograma de Investimentos'!AI$1:AI$1004,MATCH($C104,'[1]Cronograma de Investimentos'!$C$1:$C$1004,0))</f>
        <v>0.0353400512961903</v>
      </c>
      <c r="BE104" s="50" t="n">
        <f aca="false">INDEX('[1]Cronograma de Investimentos'!AJ$1:AJ$1004,MATCH($C104,'[1]Cronograma de Investimentos'!$C$1:$C$1004,0))</f>
        <v>0.0353400512961903</v>
      </c>
      <c r="BF104" s="50" t="n">
        <f aca="false">INDEX('[1]Cronograma de Investimentos'!AK$1:AK$1004,MATCH($C104,'[1]Cronograma de Investimentos'!$C$1:$C$1004,0))</f>
        <v>0.0353853480894383</v>
      </c>
      <c r="BG104" s="50" t="n">
        <f aca="false">INDEX('[1]Cronograma de Investimentos'!AL$1:AL$1004,MATCH($C104,'[1]Cronograma de Investimentos'!$C$1:$C$1004,0))</f>
        <v>0.0353400512961903</v>
      </c>
      <c r="BH104" s="50" t="n">
        <f aca="false">INDEX('[1]Cronograma de Investimentos'!AM$1:AM$1004,MATCH($C104,'[1]Cronograma de Investimentos'!$C$1:$C$1004,0))</f>
        <v>0.0353400512961903</v>
      </c>
      <c r="BI104" s="50" t="n">
        <f aca="false">INDEX('[1]Cronograma de Investimentos'!AN$1:AN$1004,MATCH($C104,'[1]Cronograma de Investimentos'!$C$1:$C$1004,0))</f>
        <v>0.0353853480894383</v>
      </c>
      <c r="BJ104" s="50" t="n">
        <f aca="false">INDEX('[1]Cronograma de Investimentos'!AO$1:AO$1004,MATCH($C104,'[1]Cronograma de Investimentos'!$C$1:$C$1004,0))</f>
        <v>0.0353400512961903</v>
      </c>
      <c r="BK104" s="50" t="n">
        <f aca="false">INDEX('[1]Cronograma de Investimentos'!AP$1:AP$1004,MATCH($C104,'[1]Cronograma de Investimentos'!$C$1:$C$1004,0))</f>
        <v>0.0353400512961903</v>
      </c>
      <c r="BL104" s="50" t="n">
        <f aca="false">INDEX('[1]Cronograma de Investimentos'!AQ$1:AQ$1004,MATCH($C104,'[1]Cronograma de Investimentos'!$C$1:$C$1004,0))</f>
        <v>0.0353853480894383</v>
      </c>
      <c r="BM104" s="50" t="n">
        <f aca="false">INDEX('[1]Cronograma de Investimentos'!AR$1:AR$1004,MATCH($C104,'[1]Cronograma de Investimentos'!$C$1:$C$1004,0))</f>
        <v>0.0353400512961903</v>
      </c>
      <c r="BN104" s="50" t="n">
        <f aca="false">INDEX('[1]Cronograma de Investimentos'!AS$1:AS$1004,MATCH($C104,'[1]Cronograma de Investimentos'!$C$1:$C$1004,0))</f>
        <v>0.0353400512961903</v>
      </c>
      <c r="BO104" s="50" t="n">
        <f aca="false">INDEX('[1]Cronograma de Investimentos'!AT$1:AT$1004,MATCH($C104,'[1]Cronograma de Investimentos'!$C$1:$C$1004,0))</f>
        <v>0.0353853480894383</v>
      </c>
      <c r="BP104" s="50" t="n">
        <f aca="false">INDEX('[1]Cronograma de Investimentos'!AU$1:AU$1004,MATCH($C104,'[1]Cronograma de Investimentos'!$C$1:$C$1004,0))</f>
        <v>0.0353400512961903</v>
      </c>
      <c r="BQ104" s="50" t="n">
        <f aca="false">INDEX('[1]Cronograma de Investimentos'!AV$1:AV$1004,MATCH($C104,'[1]Cronograma de Investimentos'!$C$1:$C$1004,0))</f>
        <v>0.0353400512961903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4</v>
      </c>
      <c r="B105" s="32" t="s">
        <v>47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4</v>
      </c>
      <c r="B106" s="32" t="s">
        <v>47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4</v>
      </c>
      <c r="B107" s="32" t="s">
        <v>47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4</v>
      </c>
      <c r="B108" s="32" t="s">
        <v>47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4</v>
      </c>
      <c r="B109" s="32" t="s">
        <v>47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4</v>
      </c>
      <c r="B110" s="32" t="s">
        <v>47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4</v>
      </c>
      <c r="B111" s="32" t="s">
        <v>47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6</v>
      </c>
      <c r="E112" s="35" t="n">
        <f aca="false">SUM(E113:E120)</f>
        <v>12741888</v>
      </c>
      <c r="F112" s="36" t="n">
        <f aca="false">SUM(F113:F120)</f>
        <v>212364.8</v>
      </c>
      <c r="G112" s="37" t="n">
        <f aca="false">SUM(G113:G120)</f>
        <v>212364.8</v>
      </c>
      <c r="H112" s="37" t="n">
        <f aca="false">SUM(H113:H120)</f>
        <v>424729.6</v>
      </c>
      <c r="I112" s="37" t="n">
        <f aca="false">SUM(I113:I120)</f>
        <v>424729.6</v>
      </c>
      <c r="J112" s="37" t="n">
        <f aca="false">SUM(J113:J120)</f>
        <v>424729.6</v>
      </c>
      <c r="K112" s="37" t="n">
        <f aca="false">SUM(K113:K120)</f>
        <v>424729.6</v>
      </c>
      <c r="L112" s="37" t="n">
        <f aca="false">SUM(L113:L120)</f>
        <v>424729.6</v>
      </c>
      <c r="M112" s="37" t="n">
        <f aca="false">SUM(M113:M120)</f>
        <v>424729.6</v>
      </c>
      <c r="N112" s="37" t="n">
        <f aca="false">SUM(N113:N120)</f>
        <v>424729.6</v>
      </c>
      <c r="O112" s="37" t="n">
        <f aca="false">SUM(O113:O120)</f>
        <v>424729.6</v>
      </c>
      <c r="P112" s="37" t="n">
        <f aca="false">SUM(P113:P120)</f>
        <v>424729.6</v>
      </c>
      <c r="Q112" s="37" t="n">
        <f aca="false">SUM(Q113:Q120)</f>
        <v>424729.6</v>
      </c>
      <c r="R112" s="37" t="n">
        <f aca="false">SUM(R113:R120)</f>
        <v>424729.6</v>
      </c>
      <c r="S112" s="37" t="n">
        <f aca="false">SUM(S113:S120)</f>
        <v>424729.6</v>
      </c>
      <c r="T112" s="37" t="n">
        <f aca="false">SUM(T113:T120)</f>
        <v>424729.6</v>
      </c>
      <c r="U112" s="37" t="n">
        <f aca="false">SUM(U113:U120)</f>
        <v>424729.6</v>
      </c>
      <c r="V112" s="37" t="n">
        <f aca="false">SUM(V113:V120)</f>
        <v>424729.6</v>
      </c>
      <c r="W112" s="37" t="n">
        <f aca="false">SUM(W113:W120)</f>
        <v>424729.6</v>
      </c>
      <c r="X112" s="37" t="n">
        <f aca="false">SUM(X113:X120)</f>
        <v>424729.6</v>
      </c>
      <c r="Y112" s="37" t="n">
        <f aca="false">SUM(Y113:Y120)</f>
        <v>424729.6</v>
      </c>
      <c r="Z112" s="37" t="n">
        <f aca="false">SUM(Z113:Z120)</f>
        <v>424729.6</v>
      </c>
      <c r="AA112" s="37" t="n">
        <f aca="false">SUM(AA113:AA120)</f>
        <v>424729.6</v>
      </c>
      <c r="AB112" s="37" t="n">
        <f aca="false">SUM(AB113:AB120)</f>
        <v>424729.6</v>
      </c>
      <c r="AC112" s="37" t="n">
        <f aca="false">SUM(AC113:AC120)</f>
        <v>424729.6</v>
      </c>
      <c r="AD112" s="37" t="n">
        <f aca="false">SUM(AD113:AD120)</f>
        <v>424729.6</v>
      </c>
      <c r="AE112" s="38" t="n">
        <f aca="false">SUM(AE113:AE120)</f>
        <v>424729.6</v>
      </c>
      <c r="AF112" s="38" t="n">
        <f aca="false">SUM(AF113:AF120)</f>
        <v>424729.6</v>
      </c>
      <c r="AG112" s="38" t="n">
        <f aca="false">SUM(AG113:AG120)</f>
        <v>424729.6</v>
      </c>
      <c r="AH112" s="38" t="n">
        <f aca="false">SUM(AH113:AH120)</f>
        <v>424729.6</v>
      </c>
      <c r="AI112" s="38" t="n">
        <f aca="false">SUM(AI113:AI120)</f>
        <v>424729.6</v>
      </c>
      <c r="AJ112" s="38" t="n">
        <f aca="false">SUM(AJ113:AJ120)</f>
        <v>424729.6</v>
      </c>
      <c r="AK112" s="35" t="n">
        <f aca="false">SUM(F112:AJ112)</f>
        <v>12741888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3</v>
      </c>
      <c r="AP112" s="70" t="n">
        <f aca="false">I112/$E112</f>
        <v>0.0333333333333333</v>
      </c>
      <c r="AQ112" s="70" t="n">
        <f aca="false">J112/$E112</f>
        <v>0.0333333333333333</v>
      </c>
      <c r="AR112" s="70" t="n">
        <f aca="false">K112/$E112</f>
        <v>0.0333333333333333</v>
      </c>
      <c r="AS112" s="70" t="n">
        <f aca="false">L112/$E112</f>
        <v>0.0333333333333333</v>
      </c>
      <c r="AT112" s="70" t="n">
        <f aca="false">M112/$E112</f>
        <v>0.0333333333333333</v>
      </c>
      <c r="AU112" s="70" t="n">
        <f aca="false">N112/$E112</f>
        <v>0.0333333333333333</v>
      </c>
      <c r="AV112" s="70" t="n">
        <f aca="false">O112/$E112</f>
        <v>0.0333333333333333</v>
      </c>
      <c r="AW112" s="70" t="n">
        <f aca="false">P112/$E112</f>
        <v>0.0333333333333333</v>
      </c>
      <c r="AX112" s="70" t="n">
        <f aca="false">Q112/$E112</f>
        <v>0.0333333333333333</v>
      </c>
      <c r="AY112" s="70" t="n">
        <f aca="false">R112/$E112</f>
        <v>0.0333333333333333</v>
      </c>
      <c r="AZ112" s="70" t="n">
        <f aca="false">S112/$E112</f>
        <v>0.0333333333333333</v>
      </c>
      <c r="BA112" s="70" t="n">
        <f aca="false">T112/$E112</f>
        <v>0.0333333333333333</v>
      </c>
      <c r="BB112" s="70" t="n">
        <f aca="false">U112/$E112</f>
        <v>0.0333333333333333</v>
      </c>
      <c r="BC112" s="70" t="n">
        <f aca="false">V112/$E112</f>
        <v>0.0333333333333333</v>
      </c>
      <c r="BD112" s="70" t="n">
        <f aca="false">W112/$E112</f>
        <v>0.0333333333333333</v>
      </c>
      <c r="BE112" s="70" t="n">
        <f aca="false">X112/$E112</f>
        <v>0.0333333333333333</v>
      </c>
      <c r="BF112" s="70" t="n">
        <f aca="false">Y112/$E112</f>
        <v>0.0333333333333333</v>
      </c>
      <c r="BG112" s="70" t="n">
        <f aca="false">Z112/$E112</f>
        <v>0.0333333333333333</v>
      </c>
      <c r="BH112" s="70" t="n">
        <f aca="false">AA112/$E112</f>
        <v>0.0333333333333333</v>
      </c>
      <c r="BI112" s="70" t="n">
        <f aca="false">AB112/$E112</f>
        <v>0.0333333333333333</v>
      </c>
      <c r="BJ112" s="70" t="n">
        <f aca="false">AC112/$E112</f>
        <v>0.0333333333333333</v>
      </c>
      <c r="BK112" s="70" t="n">
        <f aca="false">AD112/$E112</f>
        <v>0.0333333333333333</v>
      </c>
      <c r="BL112" s="130" t="n">
        <f aca="false">AE112/$E112</f>
        <v>0.0333333333333333</v>
      </c>
      <c r="BM112" s="130" t="n">
        <f aca="false">AF112/$E112</f>
        <v>0.0333333333333333</v>
      </c>
      <c r="BN112" s="130" t="n">
        <f aca="false">AG112/$E112</f>
        <v>0.0333333333333333</v>
      </c>
      <c r="BO112" s="130" t="n">
        <f aca="false">AH112/$E112</f>
        <v>0.0333333333333333</v>
      </c>
      <c r="BP112" s="130" t="n">
        <f aca="false">AI112/$E112</f>
        <v>0.0333333333333333</v>
      </c>
      <c r="BQ112" s="130" t="n">
        <f aca="false">AJ112/$E112</f>
        <v>0.0333333333333333</v>
      </c>
      <c r="BR112" s="42" t="n">
        <f aca="false">SUM(AM112:BQ112)</f>
        <v>1</v>
      </c>
      <c r="BT112" s="52"/>
    </row>
    <row r="113" customFormat="false" ht="30" hidden="false" customHeight="true" outlineLevel="0" collapsed="false">
      <c r="A113" s="32" t="s">
        <v>134</v>
      </c>
      <c r="B113" s="76" t="s">
        <v>47</v>
      </c>
      <c r="C113" s="77" t="s">
        <v>137</v>
      </c>
      <c r="D113" s="66" t="s">
        <v>49</v>
      </c>
      <c r="E113" s="45" t="n">
        <f aca="false">IFERROR(INDEX('[1]Cronograma de Investimentos'!$P$1:$P$1004,MATCH(C113,'[1]Cronograma de Investimentos'!$C$1:$C$1004,0)+1),0)</f>
        <v>3210888</v>
      </c>
      <c r="F113" s="132" t="n">
        <f aca="false">$E113*AM113</f>
        <v>53514.8</v>
      </c>
      <c r="G113" s="132" t="n">
        <f aca="false">$E113*AN113</f>
        <v>53514.8</v>
      </c>
      <c r="H113" s="132" t="n">
        <f aca="false">$E113*AO113</f>
        <v>107029.6</v>
      </c>
      <c r="I113" s="132" t="n">
        <f aca="false">$E113*AP113</f>
        <v>107029.6</v>
      </c>
      <c r="J113" s="132" t="n">
        <f aca="false">$E113*AQ113</f>
        <v>107029.6</v>
      </c>
      <c r="K113" s="132" t="n">
        <f aca="false">$E113*AR113</f>
        <v>107029.6</v>
      </c>
      <c r="L113" s="132" t="n">
        <f aca="false">$E113*AS113</f>
        <v>107029.6</v>
      </c>
      <c r="M113" s="132" t="n">
        <f aca="false">$E113*AT113</f>
        <v>107029.6</v>
      </c>
      <c r="N113" s="132" t="n">
        <f aca="false">$E113*AU113</f>
        <v>107029.6</v>
      </c>
      <c r="O113" s="132" t="n">
        <f aca="false">$E113*AV113</f>
        <v>107029.6</v>
      </c>
      <c r="P113" s="132" t="n">
        <f aca="false">$E113*AW113</f>
        <v>107029.6</v>
      </c>
      <c r="Q113" s="132" t="n">
        <f aca="false">$E113*AX113</f>
        <v>107029.6</v>
      </c>
      <c r="R113" s="132" t="n">
        <f aca="false">$E113*AY113</f>
        <v>107029.6</v>
      </c>
      <c r="S113" s="132" t="n">
        <f aca="false">$E113*AZ113</f>
        <v>107029.6</v>
      </c>
      <c r="T113" s="132" t="n">
        <f aca="false">$E113*BA113</f>
        <v>107029.6</v>
      </c>
      <c r="U113" s="132" t="n">
        <f aca="false">$E113*BB113</f>
        <v>107029.6</v>
      </c>
      <c r="V113" s="132" t="n">
        <f aca="false">$E113*BC113</f>
        <v>107029.6</v>
      </c>
      <c r="W113" s="132" t="n">
        <f aca="false">$E113*BD113</f>
        <v>107029.6</v>
      </c>
      <c r="X113" s="132" t="n">
        <f aca="false">$E113*BE113</f>
        <v>107029.6</v>
      </c>
      <c r="Y113" s="132" t="n">
        <f aca="false">$E113*BF113</f>
        <v>107029.6</v>
      </c>
      <c r="Z113" s="132" t="n">
        <f aca="false">$E113*BG113</f>
        <v>107029.6</v>
      </c>
      <c r="AA113" s="132" t="n">
        <f aca="false">$E113*BH113</f>
        <v>107029.6</v>
      </c>
      <c r="AB113" s="132" t="n">
        <f aca="false">$E113*BI113</f>
        <v>107029.6</v>
      </c>
      <c r="AC113" s="132" t="n">
        <f aca="false">$E113*BJ113</f>
        <v>107029.6</v>
      </c>
      <c r="AD113" s="132" t="n">
        <f aca="false">$E113*BK113</f>
        <v>107029.6</v>
      </c>
      <c r="AE113" s="133" t="n">
        <f aca="false">$E113*BL113</f>
        <v>107029.6</v>
      </c>
      <c r="AF113" s="133" t="n">
        <f aca="false">$E113*BM113</f>
        <v>107029.6</v>
      </c>
      <c r="AG113" s="133" t="n">
        <f aca="false">$E113*BN113</f>
        <v>107029.6</v>
      </c>
      <c r="AH113" s="133" t="n">
        <f aca="false">$E113*BO113</f>
        <v>107029.6</v>
      </c>
      <c r="AI113" s="133" t="n">
        <f aca="false">$E113*BP113</f>
        <v>107029.6</v>
      </c>
      <c r="AJ113" s="133" t="n">
        <f aca="false">$E113*BQ113</f>
        <v>107029.6</v>
      </c>
      <c r="AK113" s="49" t="n">
        <f aca="false">SUM(F113:AJ113)</f>
        <v>3210888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0" t="n">
        <f aca="false">INDEX('[1]Cronograma de Investimentos'!U$1:U$1004,MATCH($C113,'[1]Cronograma de Investimentos'!$C$1:$C$1004,0))</f>
        <v>0.0333333333333333</v>
      </c>
      <c r="AQ113" s="50" t="n">
        <f aca="false">INDEX('[1]Cronograma de Investimentos'!V$1:V$1004,MATCH($C113,'[1]Cronograma de Investimentos'!$C$1:$C$1004,0))</f>
        <v>0.0333333333333333</v>
      </c>
      <c r="AR113" s="50" t="n">
        <f aca="false">INDEX('[1]Cronograma de Investimentos'!W$1:W$1004,MATCH($C113,'[1]Cronograma de Investimentos'!$C$1:$C$1004,0))</f>
        <v>0.0333333333333333</v>
      </c>
      <c r="AS113" s="50" t="n">
        <f aca="false">INDEX('[1]Cronograma de Investimentos'!X$1:X$1004,MATCH($C113,'[1]Cronograma de Investimentos'!$C$1:$C$1004,0))</f>
        <v>0.0333333333333333</v>
      </c>
      <c r="AT113" s="50" t="n">
        <f aca="false">INDEX('[1]Cronograma de Investimentos'!Y$1:Y$1004,MATCH($C113,'[1]Cronograma de Investimentos'!$C$1:$C$1004,0))</f>
        <v>0.0333333333333333</v>
      </c>
      <c r="AU113" s="50" t="n">
        <f aca="false">INDEX('[1]Cronograma de Investimentos'!Z$1:Z$1004,MATCH($C113,'[1]Cronograma de Investimentos'!$C$1:$C$1004,0))</f>
        <v>0.0333333333333333</v>
      </c>
      <c r="AV113" s="50" t="n">
        <f aca="false">INDEX('[1]Cronograma de Investimentos'!AA$1:AA$1004,MATCH($C113,'[1]Cronograma de Investimentos'!$C$1:$C$1004,0))</f>
        <v>0.0333333333333333</v>
      </c>
      <c r="AW113" s="50" t="n">
        <f aca="false">INDEX('[1]Cronograma de Investimentos'!AB$1:AB$1004,MATCH($C113,'[1]Cronograma de Investimentos'!$C$1:$C$1004,0))</f>
        <v>0.0333333333333333</v>
      </c>
      <c r="AX113" s="50" t="n">
        <f aca="false">INDEX('[1]Cronograma de Investimentos'!AC$1:AC$1004,MATCH($C113,'[1]Cronograma de Investimentos'!$C$1:$C$1004,0))</f>
        <v>0.0333333333333333</v>
      </c>
      <c r="AY113" s="50" t="n">
        <f aca="false">INDEX('[1]Cronograma de Investimentos'!AD$1:AD$1004,MATCH($C113,'[1]Cronograma de Investimentos'!$C$1:$C$1004,0))</f>
        <v>0.0333333333333333</v>
      </c>
      <c r="AZ113" s="50" t="n">
        <f aca="false">INDEX('[1]Cronograma de Investimentos'!AE$1:AE$1004,MATCH($C113,'[1]Cronograma de Investimentos'!$C$1:$C$1004,0))</f>
        <v>0.0333333333333333</v>
      </c>
      <c r="BA113" s="50" t="n">
        <f aca="false">INDEX('[1]Cronograma de Investimentos'!AF$1:AF$1004,MATCH($C113,'[1]Cronograma de Investimentos'!$C$1:$C$1004,0))</f>
        <v>0.0333333333333333</v>
      </c>
      <c r="BB113" s="50" t="n">
        <f aca="false">INDEX('[1]Cronograma de Investimentos'!AG$1:AG$1004,MATCH($C113,'[1]Cronograma de Investimentos'!$C$1:$C$1004,0))</f>
        <v>0.0333333333333333</v>
      </c>
      <c r="BC113" s="50" t="n">
        <f aca="false">INDEX('[1]Cronograma de Investimentos'!AH$1:AH$1004,MATCH($C113,'[1]Cronograma de Investimentos'!$C$1:$C$1004,0))</f>
        <v>0.0333333333333333</v>
      </c>
      <c r="BD113" s="50" t="n">
        <f aca="false">INDEX('[1]Cronograma de Investimentos'!AI$1:AI$1004,MATCH($C113,'[1]Cronograma de Investimentos'!$C$1:$C$1004,0))</f>
        <v>0.0333333333333333</v>
      </c>
      <c r="BE113" s="50" t="n">
        <f aca="false">INDEX('[1]Cronograma de Investimentos'!AJ$1:AJ$1004,MATCH($C113,'[1]Cronograma de Investimentos'!$C$1:$C$1004,0))</f>
        <v>0.0333333333333333</v>
      </c>
      <c r="BF113" s="50" t="n">
        <f aca="false">INDEX('[1]Cronograma de Investimentos'!AK$1:AK$1004,MATCH($C113,'[1]Cronograma de Investimentos'!$C$1:$C$1004,0))</f>
        <v>0.0333333333333333</v>
      </c>
      <c r="BG113" s="50" t="n">
        <f aca="false">INDEX('[1]Cronograma de Investimentos'!AL$1:AL$1004,MATCH($C113,'[1]Cronograma de Investimentos'!$C$1:$C$1004,0))</f>
        <v>0.0333333333333333</v>
      </c>
      <c r="BH113" s="50" t="n">
        <f aca="false">INDEX('[1]Cronograma de Investimentos'!AM$1:AM$1004,MATCH($C113,'[1]Cronograma de Investimentos'!$C$1:$C$1004,0))</f>
        <v>0.0333333333333333</v>
      </c>
      <c r="BI113" s="50" t="n">
        <f aca="false">INDEX('[1]Cronograma de Investimentos'!AN$1:AN$1004,MATCH($C113,'[1]Cronograma de Investimentos'!$C$1:$C$1004,0))</f>
        <v>0.0333333333333333</v>
      </c>
      <c r="BJ113" s="50" t="n">
        <f aca="false">INDEX('[1]Cronograma de Investimentos'!AO$1:AO$1004,MATCH($C113,'[1]Cronograma de Investimentos'!$C$1:$C$1004,0))</f>
        <v>0.0333333333333333</v>
      </c>
      <c r="BK113" s="50" t="n">
        <f aca="false">INDEX('[1]Cronograma de Investimentos'!AP$1:AP$1004,MATCH($C113,'[1]Cronograma de Investimentos'!$C$1:$C$1004,0))</f>
        <v>0.0333333333333333</v>
      </c>
      <c r="BL113" s="50" t="n">
        <f aca="false">INDEX('[1]Cronograma de Investimentos'!AQ$1:AQ$1004,MATCH($C113,'[1]Cronograma de Investimentos'!$C$1:$C$1004,0))</f>
        <v>0.0333333333333333</v>
      </c>
      <c r="BM113" s="50" t="n">
        <f aca="false">INDEX('[1]Cronograma de Investimentos'!AR$1:AR$1004,MATCH($C113,'[1]Cronograma de Investimentos'!$C$1:$C$1004,0))</f>
        <v>0.0333333333333333</v>
      </c>
      <c r="BN113" s="50" t="n">
        <f aca="false">INDEX('[1]Cronograma de Investimentos'!AS$1:AS$1004,MATCH($C113,'[1]Cronograma de Investimentos'!$C$1:$C$1004,0))</f>
        <v>0.0333333333333333</v>
      </c>
      <c r="BO113" s="50" t="n">
        <f aca="false">INDEX('[1]Cronograma de Investimentos'!AT$1:AT$1004,MATCH($C113,'[1]Cronograma de Investimentos'!$C$1:$C$1004,0))</f>
        <v>0.0333333333333333</v>
      </c>
      <c r="BP113" s="50" t="n">
        <f aca="false">INDEX('[1]Cronograma de Investimentos'!AU$1:AU$1004,MATCH($C113,'[1]Cronograma de Investimentos'!$C$1:$C$1004,0))</f>
        <v>0.0333333333333333</v>
      </c>
      <c r="BQ113" s="50" t="n">
        <f aca="false">INDEX('[1]Cronograma de Investimentos'!AV$1:AV$1004,MATCH($C113,'[1]Cronograma de Investimentos'!$C$1:$C$1004,0))</f>
        <v>0.0333333333333333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4</v>
      </c>
      <c r="B114" s="32" t="s">
        <v>47</v>
      </c>
      <c r="C114" s="53" t="s">
        <v>138</v>
      </c>
      <c r="D114" s="54" t="s">
        <v>51</v>
      </c>
      <c r="E114" s="45" t="n">
        <f aca="false">IFERROR(INDEX('[1]Cronograma de Investimentos'!$P$1:$P$1004,MATCH(C114,'[1]Cronograma de Investimentos'!$C$1:$C$1004,0)+1),0)</f>
        <v>3177000</v>
      </c>
      <c r="F114" s="107" t="n">
        <f aca="false">$E114*AM114</f>
        <v>52950</v>
      </c>
      <c r="G114" s="108" t="n">
        <f aca="false">$E114*AN114</f>
        <v>52950</v>
      </c>
      <c r="H114" s="108" t="n">
        <f aca="false">$E114*AO114</f>
        <v>105900</v>
      </c>
      <c r="I114" s="108" t="n">
        <f aca="false">$E114*AP114</f>
        <v>105900</v>
      </c>
      <c r="J114" s="108" t="n">
        <f aca="false">$E114*AQ114</f>
        <v>105900</v>
      </c>
      <c r="K114" s="108" t="n">
        <f aca="false">$E114*AR114</f>
        <v>105900</v>
      </c>
      <c r="L114" s="108" t="n">
        <f aca="false">$E114*AS114</f>
        <v>105900</v>
      </c>
      <c r="M114" s="108" t="n">
        <f aca="false">$E114*AT114</f>
        <v>105900</v>
      </c>
      <c r="N114" s="108" t="n">
        <f aca="false">$E114*AU114</f>
        <v>105900</v>
      </c>
      <c r="O114" s="108" t="n">
        <f aca="false">$E114*AV114</f>
        <v>105900</v>
      </c>
      <c r="P114" s="108" t="n">
        <f aca="false">$E114*AW114</f>
        <v>105900</v>
      </c>
      <c r="Q114" s="108" t="n">
        <f aca="false">$E114*AX114</f>
        <v>105900</v>
      </c>
      <c r="R114" s="108" t="n">
        <f aca="false">$E114*AY114</f>
        <v>105900</v>
      </c>
      <c r="S114" s="108" t="n">
        <f aca="false">$E114*AZ114</f>
        <v>105900</v>
      </c>
      <c r="T114" s="108" t="n">
        <f aca="false">$E114*BA114</f>
        <v>105900</v>
      </c>
      <c r="U114" s="108" t="n">
        <f aca="false">$E114*BB114</f>
        <v>105900</v>
      </c>
      <c r="V114" s="108" t="n">
        <f aca="false">$E114*BC114</f>
        <v>105900</v>
      </c>
      <c r="W114" s="108" t="n">
        <f aca="false">$E114*BD114</f>
        <v>105900</v>
      </c>
      <c r="X114" s="108" t="n">
        <f aca="false">$E114*BE114</f>
        <v>105900</v>
      </c>
      <c r="Y114" s="108" t="n">
        <f aca="false">$E114*BF114</f>
        <v>105900</v>
      </c>
      <c r="Z114" s="108" t="n">
        <f aca="false">$E114*BG114</f>
        <v>105900</v>
      </c>
      <c r="AA114" s="108" t="n">
        <f aca="false">$E114*BH114</f>
        <v>105900</v>
      </c>
      <c r="AB114" s="108" t="n">
        <f aca="false">$E114*BI114</f>
        <v>105900</v>
      </c>
      <c r="AC114" s="108" t="n">
        <f aca="false">$E114*BJ114</f>
        <v>105900</v>
      </c>
      <c r="AD114" s="108" t="n">
        <f aca="false">$E114*BK114</f>
        <v>105900</v>
      </c>
      <c r="AE114" s="109" t="n">
        <f aca="false">$E114*BL114</f>
        <v>105900</v>
      </c>
      <c r="AF114" s="109" t="n">
        <f aca="false">$E114*BM114</f>
        <v>105900</v>
      </c>
      <c r="AG114" s="109" t="n">
        <f aca="false">$E114*BN114</f>
        <v>105900</v>
      </c>
      <c r="AH114" s="109" t="n">
        <f aca="false">$E114*BO114</f>
        <v>105900</v>
      </c>
      <c r="AI114" s="109" t="n">
        <f aca="false">$E114*BP114</f>
        <v>105900</v>
      </c>
      <c r="AJ114" s="109" t="n">
        <f aca="false">$E114*BQ114</f>
        <v>105900</v>
      </c>
      <c r="AK114" s="49" t="n">
        <f aca="false">SUM(F114:AJ114)</f>
        <v>3177000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0" t="n">
        <f aca="false">INDEX('[1]Cronograma de Investimentos'!U$1:U$1004,MATCH($C114,'[1]Cronograma de Investimentos'!$C$1:$C$1004,0))</f>
        <v>0.0333333333333333</v>
      </c>
      <c r="AQ114" s="50" t="n">
        <f aca="false">INDEX('[1]Cronograma de Investimentos'!V$1:V$1004,MATCH($C114,'[1]Cronograma de Investimentos'!$C$1:$C$1004,0))</f>
        <v>0.0333333333333333</v>
      </c>
      <c r="AR114" s="50" t="n">
        <f aca="false">INDEX('[1]Cronograma de Investimentos'!W$1:W$1004,MATCH($C114,'[1]Cronograma de Investimentos'!$C$1:$C$1004,0))</f>
        <v>0.0333333333333333</v>
      </c>
      <c r="AS114" s="50" t="n">
        <f aca="false">INDEX('[1]Cronograma de Investimentos'!X$1:X$1004,MATCH($C114,'[1]Cronograma de Investimentos'!$C$1:$C$1004,0))</f>
        <v>0.0333333333333333</v>
      </c>
      <c r="AT114" s="50" t="n">
        <f aca="false">INDEX('[1]Cronograma de Investimentos'!Y$1:Y$1004,MATCH($C114,'[1]Cronograma de Investimentos'!$C$1:$C$1004,0))</f>
        <v>0.0333333333333333</v>
      </c>
      <c r="AU114" s="50" t="n">
        <f aca="false">INDEX('[1]Cronograma de Investimentos'!Z$1:Z$1004,MATCH($C114,'[1]Cronograma de Investimentos'!$C$1:$C$1004,0))</f>
        <v>0.0333333333333333</v>
      </c>
      <c r="AV114" s="50" t="n">
        <f aca="false">INDEX('[1]Cronograma de Investimentos'!AA$1:AA$1004,MATCH($C114,'[1]Cronograma de Investimentos'!$C$1:$C$1004,0))</f>
        <v>0.0333333333333333</v>
      </c>
      <c r="AW114" s="50" t="n">
        <f aca="false">INDEX('[1]Cronograma de Investimentos'!AB$1:AB$1004,MATCH($C114,'[1]Cronograma de Investimentos'!$C$1:$C$1004,0))</f>
        <v>0.0333333333333333</v>
      </c>
      <c r="AX114" s="50" t="n">
        <f aca="false">INDEX('[1]Cronograma de Investimentos'!AC$1:AC$1004,MATCH($C114,'[1]Cronograma de Investimentos'!$C$1:$C$1004,0))</f>
        <v>0.0333333333333333</v>
      </c>
      <c r="AY114" s="50" t="n">
        <f aca="false">INDEX('[1]Cronograma de Investimentos'!AD$1:AD$1004,MATCH($C114,'[1]Cronograma de Investimentos'!$C$1:$C$1004,0))</f>
        <v>0.0333333333333333</v>
      </c>
      <c r="AZ114" s="50" t="n">
        <f aca="false">INDEX('[1]Cronograma de Investimentos'!AE$1:AE$1004,MATCH($C114,'[1]Cronograma de Investimentos'!$C$1:$C$1004,0))</f>
        <v>0.0333333333333333</v>
      </c>
      <c r="BA114" s="50" t="n">
        <f aca="false">INDEX('[1]Cronograma de Investimentos'!AF$1:AF$1004,MATCH($C114,'[1]Cronograma de Investimentos'!$C$1:$C$1004,0))</f>
        <v>0.0333333333333333</v>
      </c>
      <c r="BB114" s="50" t="n">
        <f aca="false">INDEX('[1]Cronograma de Investimentos'!AG$1:AG$1004,MATCH($C114,'[1]Cronograma de Investimentos'!$C$1:$C$1004,0))</f>
        <v>0.0333333333333333</v>
      </c>
      <c r="BC114" s="50" t="n">
        <f aca="false">INDEX('[1]Cronograma de Investimentos'!AH$1:AH$1004,MATCH($C114,'[1]Cronograma de Investimentos'!$C$1:$C$1004,0))</f>
        <v>0.0333333333333333</v>
      </c>
      <c r="BD114" s="50" t="n">
        <f aca="false">INDEX('[1]Cronograma de Investimentos'!AI$1:AI$1004,MATCH($C114,'[1]Cronograma de Investimentos'!$C$1:$C$1004,0))</f>
        <v>0.0333333333333333</v>
      </c>
      <c r="BE114" s="50" t="n">
        <f aca="false">INDEX('[1]Cronograma de Investimentos'!AJ$1:AJ$1004,MATCH($C114,'[1]Cronograma de Investimentos'!$C$1:$C$1004,0))</f>
        <v>0.0333333333333333</v>
      </c>
      <c r="BF114" s="50" t="n">
        <f aca="false">INDEX('[1]Cronograma de Investimentos'!AK$1:AK$1004,MATCH($C114,'[1]Cronograma de Investimentos'!$C$1:$C$1004,0))</f>
        <v>0.0333333333333333</v>
      </c>
      <c r="BG114" s="50" t="n">
        <f aca="false">INDEX('[1]Cronograma de Investimentos'!AL$1:AL$1004,MATCH($C114,'[1]Cronograma de Investimentos'!$C$1:$C$1004,0))</f>
        <v>0.0333333333333333</v>
      </c>
      <c r="BH114" s="50" t="n">
        <f aca="false">INDEX('[1]Cronograma de Investimentos'!AM$1:AM$1004,MATCH($C114,'[1]Cronograma de Investimentos'!$C$1:$C$1004,0))</f>
        <v>0.0333333333333333</v>
      </c>
      <c r="BI114" s="50" t="n">
        <f aca="false">INDEX('[1]Cronograma de Investimentos'!AN$1:AN$1004,MATCH($C114,'[1]Cronograma de Investimentos'!$C$1:$C$1004,0))</f>
        <v>0.0333333333333333</v>
      </c>
      <c r="BJ114" s="50" t="n">
        <f aca="false">INDEX('[1]Cronograma de Investimentos'!AO$1:AO$1004,MATCH($C114,'[1]Cronograma de Investimentos'!$C$1:$C$1004,0))</f>
        <v>0.0333333333333333</v>
      </c>
      <c r="BK114" s="50" t="n">
        <f aca="false">INDEX('[1]Cronograma de Investimentos'!AP$1:AP$1004,MATCH($C114,'[1]Cronograma de Investimentos'!$C$1:$C$1004,0))</f>
        <v>0.0333333333333333</v>
      </c>
      <c r="BL114" s="50" t="n">
        <f aca="false">INDEX('[1]Cronograma de Investimentos'!AQ$1:AQ$1004,MATCH($C114,'[1]Cronograma de Investimentos'!$C$1:$C$1004,0))</f>
        <v>0.0333333333333333</v>
      </c>
      <c r="BM114" s="50" t="n">
        <f aca="false">INDEX('[1]Cronograma de Investimentos'!AR$1:AR$1004,MATCH($C114,'[1]Cronograma de Investimentos'!$C$1:$C$1004,0))</f>
        <v>0.0333333333333333</v>
      </c>
      <c r="BN114" s="50" t="n">
        <f aca="false">INDEX('[1]Cronograma de Investimentos'!AS$1:AS$1004,MATCH($C114,'[1]Cronograma de Investimentos'!$C$1:$C$1004,0))</f>
        <v>0.0333333333333333</v>
      </c>
      <c r="BO114" s="50" t="n">
        <f aca="false">INDEX('[1]Cronograma de Investimentos'!AT$1:AT$1004,MATCH($C114,'[1]Cronograma de Investimentos'!$C$1:$C$1004,0))</f>
        <v>0.0333333333333333</v>
      </c>
      <c r="BP114" s="50" t="n">
        <f aca="false">INDEX('[1]Cronograma de Investimentos'!AU$1:AU$1004,MATCH($C114,'[1]Cronograma de Investimentos'!$C$1:$C$1004,0))</f>
        <v>0.0333333333333333</v>
      </c>
      <c r="BQ114" s="50" t="n">
        <f aca="false">INDEX('[1]Cronograma de Investimentos'!AV$1:AV$1004,MATCH($C114,'[1]Cronograma de Investimentos'!$C$1:$C$1004,0))</f>
        <v>0.0333333333333333</v>
      </c>
      <c r="BR114" s="58" t="n">
        <f aca="false">SUM(AM114:BQ114)</f>
        <v>1</v>
      </c>
      <c r="BT114" s="52"/>
    </row>
    <row r="115" customFormat="false" ht="30" hidden="false" customHeight="true" outlineLevel="0" collapsed="false">
      <c r="A115" s="32" t="s">
        <v>134</v>
      </c>
      <c r="B115" s="32" t="s">
        <v>47</v>
      </c>
      <c r="C115" s="53" t="s">
        <v>139</v>
      </c>
      <c r="D115" s="54" t="s">
        <v>72</v>
      </c>
      <c r="E115" s="45" t="n">
        <f aca="false">IFERROR(INDEX('[1]Cronograma de Investimentos'!$P$1:$P$1004,MATCH(C115,'[1]Cronograma de Investimentos'!$C$1:$C$1004,0)+1),0)</f>
        <v>1059000</v>
      </c>
      <c r="F115" s="107" t="n">
        <f aca="false">$E115*AM115</f>
        <v>17650</v>
      </c>
      <c r="G115" s="108" t="n">
        <f aca="false">$E115*AN115</f>
        <v>17650</v>
      </c>
      <c r="H115" s="108" t="n">
        <f aca="false">$E115*AO115</f>
        <v>35300</v>
      </c>
      <c r="I115" s="108" t="n">
        <f aca="false">$E115*AP115</f>
        <v>35300</v>
      </c>
      <c r="J115" s="108" t="n">
        <f aca="false">$E115*AQ115</f>
        <v>35300</v>
      </c>
      <c r="K115" s="108" t="n">
        <f aca="false">$E115*AR115</f>
        <v>35300</v>
      </c>
      <c r="L115" s="108" t="n">
        <f aca="false">$E115*AS115</f>
        <v>35300</v>
      </c>
      <c r="M115" s="108" t="n">
        <f aca="false">$E115*AT115</f>
        <v>35300</v>
      </c>
      <c r="N115" s="108" t="n">
        <f aca="false">$E115*AU115</f>
        <v>35300</v>
      </c>
      <c r="O115" s="108" t="n">
        <f aca="false">$E115*AV115</f>
        <v>35300</v>
      </c>
      <c r="P115" s="108" t="n">
        <f aca="false">$E115*AW115</f>
        <v>35300</v>
      </c>
      <c r="Q115" s="108" t="n">
        <f aca="false">$E115*AX115</f>
        <v>35300</v>
      </c>
      <c r="R115" s="108" t="n">
        <f aca="false">$E115*AY115</f>
        <v>35300</v>
      </c>
      <c r="S115" s="108" t="n">
        <f aca="false">$E115*AZ115</f>
        <v>35300</v>
      </c>
      <c r="T115" s="108" t="n">
        <f aca="false">$E115*BA115</f>
        <v>35300</v>
      </c>
      <c r="U115" s="108" t="n">
        <f aca="false">$E115*BB115</f>
        <v>35300</v>
      </c>
      <c r="V115" s="108" t="n">
        <f aca="false">$E115*BC115</f>
        <v>35300</v>
      </c>
      <c r="W115" s="108" t="n">
        <f aca="false">$E115*BD115</f>
        <v>35300</v>
      </c>
      <c r="X115" s="108" t="n">
        <f aca="false">$E115*BE115</f>
        <v>35300</v>
      </c>
      <c r="Y115" s="108" t="n">
        <f aca="false">$E115*BF115</f>
        <v>35300</v>
      </c>
      <c r="Z115" s="108" t="n">
        <f aca="false">$E115*BG115</f>
        <v>35300</v>
      </c>
      <c r="AA115" s="108" t="n">
        <f aca="false">$E115*BH115</f>
        <v>35300</v>
      </c>
      <c r="AB115" s="108" t="n">
        <f aca="false">$E115*BI115</f>
        <v>35300</v>
      </c>
      <c r="AC115" s="108" t="n">
        <f aca="false">$E115*BJ115</f>
        <v>35300</v>
      </c>
      <c r="AD115" s="108" t="n">
        <f aca="false">$E115*BK115</f>
        <v>35300</v>
      </c>
      <c r="AE115" s="109" t="n">
        <f aca="false">$E115*BL115</f>
        <v>35300</v>
      </c>
      <c r="AF115" s="109" t="n">
        <f aca="false">$E115*BM115</f>
        <v>35300</v>
      </c>
      <c r="AG115" s="109" t="n">
        <f aca="false">$E115*BN115</f>
        <v>35300</v>
      </c>
      <c r="AH115" s="109" t="n">
        <f aca="false">$E115*BO115</f>
        <v>35300</v>
      </c>
      <c r="AI115" s="109" t="n">
        <f aca="false">$E115*BP115</f>
        <v>35300</v>
      </c>
      <c r="AJ115" s="109" t="n">
        <f aca="false">$E115*BQ115</f>
        <v>35300</v>
      </c>
      <c r="AK115" s="49" t="n">
        <f aca="false">SUM(F115:AJ115)</f>
        <v>1059000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0" t="n">
        <f aca="false">INDEX('[1]Cronograma de Investimentos'!U$1:U$1004,MATCH($C115,'[1]Cronograma de Investimentos'!$C$1:$C$1004,0))</f>
        <v>0.0333333333333333</v>
      </c>
      <c r="AQ115" s="50" t="n">
        <f aca="false">INDEX('[1]Cronograma de Investimentos'!V$1:V$1004,MATCH($C115,'[1]Cronograma de Investimentos'!$C$1:$C$1004,0))</f>
        <v>0.0333333333333333</v>
      </c>
      <c r="AR115" s="50" t="n">
        <f aca="false">INDEX('[1]Cronograma de Investimentos'!W$1:W$1004,MATCH($C115,'[1]Cronograma de Investimentos'!$C$1:$C$1004,0))</f>
        <v>0.0333333333333333</v>
      </c>
      <c r="AS115" s="50" t="n">
        <f aca="false">INDEX('[1]Cronograma de Investimentos'!X$1:X$1004,MATCH($C115,'[1]Cronograma de Investimentos'!$C$1:$C$1004,0))</f>
        <v>0.0333333333333333</v>
      </c>
      <c r="AT115" s="50" t="n">
        <f aca="false">INDEX('[1]Cronograma de Investimentos'!Y$1:Y$1004,MATCH($C115,'[1]Cronograma de Investimentos'!$C$1:$C$1004,0))</f>
        <v>0.0333333333333333</v>
      </c>
      <c r="AU115" s="50" t="n">
        <f aca="false">INDEX('[1]Cronograma de Investimentos'!Z$1:Z$1004,MATCH($C115,'[1]Cronograma de Investimentos'!$C$1:$C$1004,0))</f>
        <v>0.0333333333333333</v>
      </c>
      <c r="AV115" s="50" t="n">
        <f aca="false">INDEX('[1]Cronograma de Investimentos'!AA$1:AA$1004,MATCH($C115,'[1]Cronograma de Investimentos'!$C$1:$C$1004,0))</f>
        <v>0.0333333333333333</v>
      </c>
      <c r="AW115" s="50" t="n">
        <f aca="false">INDEX('[1]Cronograma de Investimentos'!AB$1:AB$1004,MATCH($C115,'[1]Cronograma de Investimentos'!$C$1:$C$1004,0))</f>
        <v>0.0333333333333333</v>
      </c>
      <c r="AX115" s="50" t="n">
        <f aca="false">INDEX('[1]Cronograma de Investimentos'!AC$1:AC$1004,MATCH($C115,'[1]Cronograma de Investimentos'!$C$1:$C$1004,0))</f>
        <v>0.0333333333333333</v>
      </c>
      <c r="AY115" s="50" t="n">
        <f aca="false">INDEX('[1]Cronograma de Investimentos'!AD$1:AD$1004,MATCH($C115,'[1]Cronograma de Investimentos'!$C$1:$C$1004,0))</f>
        <v>0.0333333333333333</v>
      </c>
      <c r="AZ115" s="50" t="n">
        <f aca="false">INDEX('[1]Cronograma de Investimentos'!AE$1:AE$1004,MATCH($C115,'[1]Cronograma de Investimentos'!$C$1:$C$1004,0))</f>
        <v>0.0333333333333333</v>
      </c>
      <c r="BA115" s="50" t="n">
        <f aca="false">INDEX('[1]Cronograma de Investimentos'!AF$1:AF$1004,MATCH($C115,'[1]Cronograma de Investimentos'!$C$1:$C$1004,0))</f>
        <v>0.0333333333333333</v>
      </c>
      <c r="BB115" s="50" t="n">
        <f aca="false">INDEX('[1]Cronograma de Investimentos'!AG$1:AG$1004,MATCH($C115,'[1]Cronograma de Investimentos'!$C$1:$C$1004,0))</f>
        <v>0.0333333333333333</v>
      </c>
      <c r="BC115" s="50" t="n">
        <f aca="false">INDEX('[1]Cronograma de Investimentos'!AH$1:AH$1004,MATCH($C115,'[1]Cronograma de Investimentos'!$C$1:$C$1004,0))</f>
        <v>0.0333333333333333</v>
      </c>
      <c r="BD115" s="50" t="n">
        <f aca="false">INDEX('[1]Cronograma de Investimentos'!AI$1:AI$1004,MATCH($C115,'[1]Cronograma de Investimentos'!$C$1:$C$1004,0))</f>
        <v>0.0333333333333333</v>
      </c>
      <c r="BE115" s="50" t="n">
        <f aca="false">INDEX('[1]Cronograma de Investimentos'!AJ$1:AJ$1004,MATCH($C115,'[1]Cronograma de Investimentos'!$C$1:$C$1004,0))</f>
        <v>0.0333333333333333</v>
      </c>
      <c r="BF115" s="50" t="n">
        <f aca="false">INDEX('[1]Cronograma de Investimentos'!AK$1:AK$1004,MATCH($C115,'[1]Cronograma de Investimentos'!$C$1:$C$1004,0))</f>
        <v>0.0333333333333333</v>
      </c>
      <c r="BG115" s="50" t="n">
        <f aca="false">INDEX('[1]Cronograma de Investimentos'!AL$1:AL$1004,MATCH($C115,'[1]Cronograma de Investimentos'!$C$1:$C$1004,0))</f>
        <v>0.0333333333333333</v>
      </c>
      <c r="BH115" s="50" t="n">
        <f aca="false">INDEX('[1]Cronograma de Investimentos'!AM$1:AM$1004,MATCH($C115,'[1]Cronograma de Investimentos'!$C$1:$C$1004,0))</f>
        <v>0.0333333333333333</v>
      </c>
      <c r="BI115" s="50" t="n">
        <f aca="false">INDEX('[1]Cronograma de Investimentos'!AN$1:AN$1004,MATCH($C115,'[1]Cronograma de Investimentos'!$C$1:$C$1004,0))</f>
        <v>0.0333333333333333</v>
      </c>
      <c r="BJ115" s="50" t="n">
        <f aca="false">INDEX('[1]Cronograma de Investimentos'!AO$1:AO$1004,MATCH($C115,'[1]Cronograma de Investimentos'!$C$1:$C$1004,0))</f>
        <v>0.0333333333333333</v>
      </c>
      <c r="BK115" s="50" t="n">
        <f aca="false">INDEX('[1]Cronograma de Investimentos'!AP$1:AP$1004,MATCH($C115,'[1]Cronograma de Investimentos'!$C$1:$C$1004,0))</f>
        <v>0.0333333333333333</v>
      </c>
      <c r="BL115" s="50" t="n">
        <f aca="false">INDEX('[1]Cronograma de Investimentos'!AQ$1:AQ$1004,MATCH($C115,'[1]Cronograma de Investimentos'!$C$1:$C$1004,0))</f>
        <v>0.0333333333333333</v>
      </c>
      <c r="BM115" s="50" t="n">
        <f aca="false">INDEX('[1]Cronograma de Investimentos'!AR$1:AR$1004,MATCH($C115,'[1]Cronograma de Investimentos'!$C$1:$C$1004,0))</f>
        <v>0.0333333333333333</v>
      </c>
      <c r="BN115" s="50" t="n">
        <f aca="false">INDEX('[1]Cronograma de Investimentos'!AS$1:AS$1004,MATCH($C115,'[1]Cronograma de Investimentos'!$C$1:$C$1004,0))</f>
        <v>0.0333333333333333</v>
      </c>
      <c r="BO115" s="50" t="n">
        <f aca="false">INDEX('[1]Cronograma de Investimentos'!AT$1:AT$1004,MATCH($C115,'[1]Cronograma de Investimentos'!$C$1:$C$1004,0))</f>
        <v>0.0333333333333333</v>
      </c>
      <c r="BP115" s="50" t="n">
        <f aca="false">INDEX('[1]Cronograma de Investimentos'!AU$1:AU$1004,MATCH($C115,'[1]Cronograma de Investimentos'!$C$1:$C$1004,0))</f>
        <v>0.0333333333333333</v>
      </c>
      <c r="BQ115" s="50" t="n">
        <f aca="false">INDEX('[1]Cronograma de Investimentos'!AV$1:AV$1004,MATCH($C115,'[1]Cronograma de Investimentos'!$C$1:$C$1004,0))</f>
        <v>0.0333333333333333</v>
      </c>
      <c r="BR115" s="58" t="n">
        <f aca="false">SUM(AM115:BQ115)</f>
        <v>1</v>
      </c>
      <c r="BT115" s="52"/>
    </row>
    <row r="116" customFormat="false" ht="30" hidden="false" customHeight="true" outlineLevel="0" collapsed="false">
      <c r="A116" s="32" t="s">
        <v>134</v>
      </c>
      <c r="B116" s="32" t="s">
        <v>47</v>
      </c>
      <c r="C116" s="53" t="s">
        <v>140</v>
      </c>
      <c r="D116" s="64" t="s">
        <v>74</v>
      </c>
      <c r="E116" s="45" t="n">
        <f aca="false">IFERROR(INDEX('[1]Cronograma de Investimentos'!$P$1:$P$1004,MATCH(C116,'[1]Cronograma de Investimentos'!$C$1:$C$1004,0)+1),0)</f>
        <v>2118000</v>
      </c>
      <c r="F116" s="107" t="n">
        <f aca="false">$E116*AM116</f>
        <v>35300</v>
      </c>
      <c r="G116" s="108" t="n">
        <f aca="false">$E116*AN116</f>
        <v>35300</v>
      </c>
      <c r="H116" s="108" t="n">
        <f aca="false">$E116*AO116</f>
        <v>70600</v>
      </c>
      <c r="I116" s="108" t="n">
        <f aca="false">$E116*AP116</f>
        <v>70600</v>
      </c>
      <c r="J116" s="108" t="n">
        <f aca="false">$E116*AQ116</f>
        <v>70600</v>
      </c>
      <c r="K116" s="108" t="n">
        <f aca="false">$E116*AR116</f>
        <v>70600</v>
      </c>
      <c r="L116" s="108" t="n">
        <f aca="false">$E116*AS116</f>
        <v>70600</v>
      </c>
      <c r="M116" s="108" t="n">
        <f aca="false">$E116*AT116</f>
        <v>70600</v>
      </c>
      <c r="N116" s="108" t="n">
        <f aca="false">$E116*AU116</f>
        <v>70600</v>
      </c>
      <c r="O116" s="108" t="n">
        <f aca="false">$E116*AV116</f>
        <v>70600</v>
      </c>
      <c r="P116" s="108" t="n">
        <f aca="false">$E116*AW116</f>
        <v>70600</v>
      </c>
      <c r="Q116" s="108" t="n">
        <f aca="false">$E116*AX116</f>
        <v>70600</v>
      </c>
      <c r="R116" s="108" t="n">
        <f aca="false">$E116*AY116</f>
        <v>70600</v>
      </c>
      <c r="S116" s="108" t="n">
        <f aca="false">$E116*AZ116</f>
        <v>70600</v>
      </c>
      <c r="T116" s="108" t="n">
        <f aca="false">$E116*BA116</f>
        <v>70600</v>
      </c>
      <c r="U116" s="108" t="n">
        <f aca="false">$E116*BB116</f>
        <v>70600</v>
      </c>
      <c r="V116" s="108" t="n">
        <f aca="false">$E116*BC116</f>
        <v>70600</v>
      </c>
      <c r="W116" s="108" t="n">
        <f aca="false">$E116*BD116</f>
        <v>70600</v>
      </c>
      <c r="X116" s="108" t="n">
        <f aca="false">$E116*BE116</f>
        <v>70600</v>
      </c>
      <c r="Y116" s="108" t="n">
        <f aca="false">$E116*BF116</f>
        <v>70600</v>
      </c>
      <c r="Z116" s="108" t="n">
        <f aca="false">$E116*BG116</f>
        <v>70600</v>
      </c>
      <c r="AA116" s="108" t="n">
        <f aca="false">$E116*BH116</f>
        <v>70600</v>
      </c>
      <c r="AB116" s="108" t="n">
        <f aca="false">$E116*BI116</f>
        <v>70600</v>
      </c>
      <c r="AC116" s="108" t="n">
        <f aca="false">$E116*BJ116</f>
        <v>70600</v>
      </c>
      <c r="AD116" s="108" t="n">
        <f aca="false">$E116*BK116</f>
        <v>70600</v>
      </c>
      <c r="AE116" s="109" t="n">
        <f aca="false">$E116*BL116</f>
        <v>70600</v>
      </c>
      <c r="AF116" s="109" t="n">
        <f aca="false">$E116*BM116</f>
        <v>70600</v>
      </c>
      <c r="AG116" s="109" t="n">
        <f aca="false">$E116*BN116</f>
        <v>70600</v>
      </c>
      <c r="AH116" s="109" t="n">
        <f aca="false">$E116*BO116</f>
        <v>70600</v>
      </c>
      <c r="AI116" s="109" t="n">
        <f aca="false">$E116*BP116</f>
        <v>70600</v>
      </c>
      <c r="AJ116" s="109" t="n">
        <f aca="false">$E116*BQ116</f>
        <v>70600</v>
      </c>
      <c r="AK116" s="49" t="n">
        <f aca="false">SUM(F116:AJ116)</f>
        <v>211800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0" t="n">
        <f aca="false">INDEX('[1]Cronograma de Investimentos'!U$1:U$1004,MATCH($C116,'[1]Cronograma de Investimentos'!$C$1:$C$1004,0))</f>
        <v>0.0333333333333333</v>
      </c>
      <c r="AQ116" s="50" t="n">
        <f aca="false">INDEX('[1]Cronograma de Investimentos'!V$1:V$1004,MATCH($C116,'[1]Cronograma de Investimentos'!$C$1:$C$1004,0))</f>
        <v>0.0333333333333333</v>
      </c>
      <c r="AR116" s="50" t="n">
        <f aca="false">INDEX('[1]Cronograma de Investimentos'!W$1:W$1004,MATCH($C116,'[1]Cronograma de Investimentos'!$C$1:$C$1004,0))</f>
        <v>0.0333333333333333</v>
      </c>
      <c r="AS116" s="50" t="n">
        <f aca="false">INDEX('[1]Cronograma de Investimentos'!X$1:X$1004,MATCH($C116,'[1]Cronograma de Investimentos'!$C$1:$C$1004,0))</f>
        <v>0.0333333333333333</v>
      </c>
      <c r="AT116" s="50" t="n">
        <f aca="false">INDEX('[1]Cronograma de Investimentos'!Y$1:Y$1004,MATCH($C116,'[1]Cronograma de Investimentos'!$C$1:$C$1004,0))</f>
        <v>0.0333333333333333</v>
      </c>
      <c r="AU116" s="50" t="n">
        <f aca="false">INDEX('[1]Cronograma de Investimentos'!Z$1:Z$1004,MATCH($C116,'[1]Cronograma de Investimentos'!$C$1:$C$1004,0))</f>
        <v>0.0333333333333333</v>
      </c>
      <c r="AV116" s="50" t="n">
        <f aca="false">INDEX('[1]Cronograma de Investimentos'!AA$1:AA$1004,MATCH($C116,'[1]Cronograma de Investimentos'!$C$1:$C$1004,0))</f>
        <v>0.0333333333333333</v>
      </c>
      <c r="AW116" s="50" t="n">
        <f aca="false">INDEX('[1]Cronograma de Investimentos'!AB$1:AB$1004,MATCH($C116,'[1]Cronograma de Investimentos'!$C$1:$C$1004,0))</f>
        <v>0.0333333333333333</v>
      </c>
      <c r="AX116" s="50" t="n">
        <f aca="false">INDEX('[1]Cronograma de Investimentos'!AC$1:AC$1004,MATCH($C116,'[1]Cronograma de Investimentos'!$C$1:$C$1004,0))</f>
        <v>0.0333333333333333</v>
      </c>
      <c r="AY116" s="50" t="n">
        <f aca="false">INDEX('[1]Cronograma de Investimentos'!AD$1:AD$1004,MATCH($C116,'[1]Cronograma de Investimentos'!$C$1:$C$1004,0))</f>
        <v>0.0333333333333333</v>
      </c>
      <c r="AZ116" s="50" t="n">
        <f aca="false">INDEX('[1]Cronograma de Investimentos'!AE$1:AE$1004,MATCH($C116,'[1]Cronograma de Investimentos'!$C$1:$C$1004,0))</f>
        <v>0.0333333333333333</v>
      </c>
      <c r="BA116" s="50" t="n">
        <f aca="false">INDEX('[1]Cronograma de Investimentos'!AF$1:AF$1004,MATCH($C116,'[1]Cronograma de Investimentos'!$C$1:$C$1004,0))</f>
        <v>0.0333333333333333</v>
      </c>
      <c r="BB116" s="50" t="n">
        <f aca="false">INDEX('[1]Cronograma de Investimentos'!AG$1:AG$1004,MATCH($C116,'[1]Cronograma de Investimentos'!$C$1:$C$1004,0))</f>
        <v>0.0333333333333333</v>
      </c>
      <c r="BC116" s="50" t="n">
        <f aca="false">INDEX('[1]Cronograma de Investimentos'!AH$1:AH$1004,MATCH($C116,'[1]Cronograma de Investimentos'!$C$1:$C$1004,0))</f>
        <v>0.0333333333333333</v>
      </c>
      <c r="BD116" s="50" t="n">
        <f aca="false">INDEX('[1]Cronograma de Investimentos'!AI$1:AI$1004,MATCH($C116,'[1]Cronograma de Investimentos'!$C$1:$C$1004,0))</f>
        <v>0.0333333333333333</v>
      </c>
      <c r="BE116" s="50" t="n">
        <f aca="false">INDEX('[1]Cronograma de Investimentos'!AJ$1:AJ$1004,MATCH($C116,'[1]Cronograma de Investimentos'!$C$1:$C$1004,0))</f>
        <v>0.0333333333333333</v>
      </c>
      <c r="BF116" s="50" t="n">
        <f aca="false">INDEX('[1]Cronograma de Investimentos'!AK$1:AK$1004,MATCH($C116,'[1]Cronograma de Investimentos'!$C$1:$C$1004,0))</f>
        <v>0.0333333333333333</v>
      </c>
      <c r="BG116" s="50" t="n">
        <f aca="false">INDEX('[1]Cronograma de Investimentos'!AL$1:AL$1004,MATCH($C116,'[1]Cronograma de Investimentos'!$C$1:$C$1004,0))</f>
        <v>0.0333333333333333</v>
      </c>
      <c r="BH116" s="50" t="n">
        <f aca="false">INDEX('[1]Cronograma de Investimentos'!AM$1:AM$1004,MATCH($C116,'[1]Cronograma de Investimentos'!$C$1:$C$1004,0))</f>
        <v>0.0333333333333333</v>
      </c>
      <c r="BI116" s="50" t="n">
        <f aca="false">INDEX('[1]Cronograma de Investimentos'!AN$1:AN$1004,MATCH($C116,'[1]Cronograma de Investimentos'!$C$1:$C$1004,0))</f>
        <v>0.0333333333333333</v>
      </c>
      <c r="BJ116" s="50" t="n">
        <f aca="false">INDEX('[1]Cronograma de Investimentos'!AO$1:AO$1004,MATCH($C116,'[1]Cronograma de Investimentos'!$C$1:$C$1004,0))</f>
        <v>0.0333333333333333</v>
      </c>
      <c r="BK116" s="50" t="n">
        <f aca="false">INDEX('[1]Cronograma de Investimentos'!AP$1:AP$1004,MATCH($C116,'[1]Cronograma de Investimentos'!$C$1:$C$1004,0))</f>
        <v>0.0333333333333333</v>
      </c>
      <c r="BL116" s="50" t="n">
        <f aca="false">INDEX('[1]Cronograma de Investimentos'!AQ$1:AQ$1004,MATCH($C116,'[1]Cronograma de Investimentos'!$C$1:$C$1004,0))</f>
        <v>0.0333333333333333</v>
      </c>
      <c r="BM116" s="50" t="n">
        <f aca="false">INDEX('[1]Cronograma de Investimentos'!AR$1:AR$1004,MATCH($C116,'[1]Cronograma de Investimentos'!$C$1:$C$1004,0))</f>
        <v>0.0333333333333333</v>
      </c>
      <c r="BN116" s="50" t="n">
        <f aca="false">INDEX('[1]Cronograma de Investimentos'!AS$1:AS$1004,MATCH($C116,'[1]Cronograma de Investimentos'!$C$1:$C$1004,0))</f>
        <v>0.0333333333333333</v>
      </c>
      <c r="BO116" s="50" t="n">
        <f aca="false">INDEX('[1]Cronograma de Investimentos'!AT$1:AT$1004,MATCH($C116,'[1]Cronograma de Investimentos'!$C$1:$C$1004,0))</f>
        <v>0.0333333333333333</v>
      </c>
      <c r="BP116" s="50" t="n">
        <f aca="false">INDEX('[1]Cronograma de Investimentos'!AU$1:AU$1004,MATCH($C116,'[1]Cronograma de Investimentos'!$C$1:$C$1004,0))</f>
        <v>0.0333333333333333</v>
      </c>
      <c r="BQ116" s="50" t="n">
        <f aca="false">INDEX('[1]Cronograma de Investimentos'!AV$1:AV$1004,MATCH($C116,'[1]Cronograma de Investimentos'!$C$1:$C$1004,0))</f>
        <v>0.0333333333333333</v>
      </c>
      <c r="BR116" s="58" t="n">
        <f aca="false">SUM(AM116:BQ116)</f>
        <v>1</v>
      </c>
      <c r="BT116" s="52"/>
    </row>
    <row r="117" customFormat="false" ht="30" hidden="false" customHeight="true" outlineLevel="0" collapsed="false">
      <c r="A117" s="32" t="s">
        <v>134</v>
      </c>
      <c r="B117" s="32" t="s">
        <v>47</v>
      </c>
      <c r="C117" s="53" t="s">
        <v>141</v>
      </c>
      <c r="D117" s="64" t="s">
        <v>57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4</v>
      </c>
      <c r="B118" s="76" t="s">
        <v>47</v>
      </c>
      <c r="C118" s="53" t="s">
        <v>142</v>
      </c>
      <c r="D118" s="64" t="s">
        <v>77</v>
      </c>
      <c r="E118" s="45" t="n">
        <f aca="false">IFERROR(INDEX('[1]Cronograma de Investimentos'!$P$1:$P$1004,MATCH(C118,'[1]Cronograma de Investimentos'!$C$1:$C$1004,0)+1),0)</f>
        <v>1059000</v>
      </c>
      <c r="F118" s="107" t="n">
        <f aca="false">$E118*AM118</f>
        <v>17650</v>
      </c>
      <c r="G118" s="108" t="n">
        <f aca="false">$E118*AN118</f>
        <v>17650</v>
      </c>
      <c r="H118" s="108" t="n">
        <f aca="false">$E118*AO118</f>
        <v>35300</v>
      </c>
      <c r="I118" s="108" t="n">
        <f aca="false">$E118*AP118</f>
        <v>35300</v>
      </c>
      <c r="J118" s="108" t="n">
        <f aca="false">$E118*AQ118</f>
        <v>35300</v>
      </c>
      <c r="K118" s="108" t="n">
        <f aca="false">$E118*AR118</f>
        <v>35300</v>
      </c>
      <c r="L118" s="108" t="n">
        <f aca="false">$E118*AS118</f>
        <v>35300</v>
      </c>
      <c r="M118" s="108" t="n">
        <f aca="false">$E118*AT118</f>
        <v>35300</v>
      </c>
      <c r="N118" s="108" t="n">
        <f aca="false">$E118*AU118</f>
        <v>35300</v>
      </c>
      <c r="O118" s="108" t="n">
        <f aca="false">$E118*AV118</f>
        <v>35300</v>
      </c>
      <c r="P118" s="108" t="n">
        <f aca="false">$E118*AW118</f>
        <v>35300</v>
      </c>
      <c r="Q118" s="108" t="n">
        <f aca="false">$E118*AX118</f>
        <v>35300</v>
      </c>
      <c r="R118" s="108" t="n">
        <f aca="false">$E118*AY118</f>
        <v>35300</v>
      </c>
      <c r="S118" s="108" t="n">
        <f aca="false">$E118*AZ118</f>
        <v>35300</v>
      </c>
      <c r="T118" s="108" t="n">
        <f aca="false">$E118*BA118</f>
        <v>35300</v>
      </c>
      <c r="U118" s="108" t="n">
        <f aca="false">$E118*BB118</f>
        <v>35300</v>
      </c>
      <c r="V118" s="108" t="n">
        <f aca="false">$E118*BC118</f>
        <v>35300</v>
      </c>
      <c r="W118" s="108" t="n">
        <f aca="false">$E118*BD118</f>
        <v>35300</v>
      </c>
      <c r="X118" s="108" t="n">
        <f aca="false">$E118*BE118</f>
        <v>35300</v>
      </c>
      <c r="Y118" s="108" t="n">
        <f aca="false">$E118*BF118</f>
        <v>35300</v>
      </c>
      <c r="Z118" s="108" t="n">
        <f aca="false">$E118*BG118</f>
        <v>35300</v>
      </c>
      <c r="AA118" s="108" t="n">
        <f aca="false">$E118*BH118</f>
        <v>35300</v>
      </c>
      <c r="AB118" s="108" t="n">
        <f aca="false">$E118*BI118</f>
        <v>35300</v>
      </c>
      <c r="AC118" s="108" t="n">
        <f aca="false">$E118*BJ118</f>
        <v>35300</v>
      </c>
      <c r="AD118" s="108" t="n">
        <f aca="false">$E118*BK118</f>
        <v>35300</v>
      </c>
      <c r="AE118" s="109" t="n">
        <f aca="false">$E118*BL118</f>
        <v>35300</v>
      </c>
      <c r="AF118" s="109" t="n">
        <f aca="false">$E118*BM118</f>
        <v>35300</v>
      </c>
      <c r="AG118" s="109" t="n">
        <f aca="false">$E118*BN118</f>
        <v>35300</v>
      </c>
      <c r="AH118" s="109" t="n">
        <f aca="false">$E118*BO118</f>
        <v>35300</v>
      </c>
      <c r="AI118" s="109" t="n">
        <f aca="false">$E118*BP118</f>
        <v>35300</v>
      </c>
      <c r="AJ118" s="109" t="n">
        <f aca="false">$E118*BQ118</f>
        <v>35300</v>
      </c>
      <c r="AK118" s="137" t="n">
        <f aca="false">SUM(F118:AJ118)</f>
        <v>1059000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0" t="n">
        <f aca="false">INDEX('[1]Cronograma de Investimentos'!U$1:U$1004,MATCH($C118,'[1]Cronograma de Investimentos'!$C$1:$C$1004,0))</f>
        <v>0.0333333333333333</v>
      </c>
      <c r="AQ118" s="50" t="n">
        <f aca="false">INDEX('[1]Cronograma de Investimentos'!V$1:V$1004,MATCH($C118,'[1]Cronograma de Investimentos'!$C$1:$C$1004,0))</f>
        <v>0.0333333333333333</v>
      </c>
      <c r="AR118" s="50" t="n">
        <f aca="false">INDEX('[1]Cronograma de Investimentos'!W$1:W$1004,MATCH($C118,'[1]Cronograma de Investimentos'!$C$1:$C$1004,0))</f>
        <v>0.0333333333333333</v>
      </c>
      <c r="AS118" s="50" t="n">
        <f aca="false">INDEX('[1]Cronograma de Investimentos'!X$1:X$1004,MATCH($C118,'[1]Cronograma de Investimentos'!$C$1:$C$1004,0))</f>
        <v>0.0333333333333333</v>
      </c>
      <c r="AT118" s="50" t="n">
        <f aca="false">INDEX('[1]Cronograma de Investimentos'!Y$1:Y$1004,MATCH($C118,'[1]Cronograma de Investimentos'!$C$1:$C$1004,0))</f>
        <v>0.0333333333333333</v>
      </c>
      <c r="AU118" s="50" t="n">
        <f aca="false">INDEX('[1]Cronograma de Investimentos'!Z$1:Z$1004,MATCH($C118,'[1]Cronograma de Investimentos'!$C$1:$C$1004,0))</f>
        <v>0.0333333333333333</v>
      </c>
      <c r="AV118" s="50" t="n">
        <f aca="false">INDEX('[1]Cronograma de Investimentos'!AA$1:AA$1004,MATCH($C118,'[1]Cronograma de Investimentos'!$C$1:$C$1004,0))</f>
        <v>0.0333333333333333</v>
      </c>
      <c r="AW118" s="50" t="n">
        <f aca="false">INDEX('[1]Cronograma de Investimentos'!AB$1:AB$1004,MATCH($C118,'[1]Cronograma de Investimentos'!$C$1:$C$1004,0))</f>
        <v>0.0333333333333333</v>
      </c>
      <c r="AX118" s="50" t="n">
        <f aca="false">INDEX('[1]Cronograma de Investimentos'!AC$1:AC$1004,MATCH($C118,'[1]Cronograma de Investimentos'!$C$1:$C$1004,0))</f>
        <v>0.0333333333333333</v>
      </c>
      <c r="AY118" s="50" t="n">
        <f aca="false">INDEX('[1]Cronograma de Investimentos'!AD$1:AD$1004,MATCH($C118,'[1]Cronograma de Investimentos'!$C$1:$C$1004,0))</f>
        <v>0.0333333333333333</v>
      </c>
      <c r="AZ118" s="50" t="n">
        <f aca="false">INDEX('[1]Cronograma de Investimentos'!AE$1:AE$1004,MATCH($C118,'[1]Cronograma de Investimentos'!$C$1:$C$1004,0))</f>
        <v>0.0333333333333333</v>
      </c>
      <c r="BA118" s="50" t="n">
        <f aca="false">INDEX('[1]Cronograma de Investimentos'!AF$1:AF$1004,MATCH($C118,'[1]Cronograma de Investimentos'!$C$1:$C$1004,0))</f>
        <v>0.0333333333333333</v>
      </c>
      <c r="BB118" s="50" t="n">
        <f aca="false">INDEX('[1]Cronograma de Investimentos'!AG$1:AG$1004,MATCH($C118,'[1]Cronograma de Investimentos'!$C$1:$C$1004,0))</f>
        <v>0.0333333333333333</v>
      </c>
      <c r="BC118" s="50" t="n">
        <f aca="false">INDEX('[1]Cronograma de Investimentos'!AH$1:AH$1004,MATCH($C118,'[1]Cronograma de Investimentos'!$C$1:$C$1004,0))</f>
        <v>0.0333333333333333</v>
      </c>
      <c r="BD118" s="50" t="n">
        <f aca="false">INDEX('[1]Cronograma de Investimentos'!AI$1:AI$1004,MATCH($C118,'[1]Cronograma de Investimentos'!$C$1:$C$1004,0))</f>
        <v>0.0333333333333333</v>
      </c>
      <c r="BE118" s="50" t="n">
        <f aca="false">INDEX('[1]Cronograma de Investimentos'!AJ$1:AJ$1004,MATCH($C118,'[1]Cronograma de Investimentos'!$C$1:$C$1004,0))</f>
        <v>0.0333333333333333</v>
      </c>
      <c r="BF118" s="50" t="n">
        <f aca="false">INDEX('[1]Cronograma de Investimentos'!AK$1:AK$1004,MATCH($C118,'[1]Cronograma de Investimentos'!$C$1:$C$1004,0))</f>
        <v>0.0333333333333333</v>
      </c>
      <c r="BG118" s="50" t="n">
        <f aca="false">INDEX('[1]Cronograma de Investimentos'!AL$1:AL$1004,MATCH($C118,'[1]Cronograma de Investimentos'!$C$1:$C$1004,0))</f>
        <v>0.0333333333333333</v>
      </c>
      <c r="BH118" s="50" t="n">
        <f aca="false">INDEX('[1]Cronograma de Investimentos'!AM$1:AM$1004,MATCH($C118,'[1]Cronograma de Investimentos'!$C$1:$C$1004,0))</f>
        <v>0.0333333333333333</v>
      </c>
      <c r="BI118" s="50" t="n">
        <f aca="false">INDEX('[1]Cronograma de Investimentos'!AN$1:AN$1004,MATCH($C118,'[1]Cronograma de Investimentos'!$C$1:$C$1004,0))</f>
        <v>0.0333333333333333</v>
      </c>
      <c r="BJ118" s="50" t="n">
        <f aca="false">INDEX('[1]Cronograma de Investimentos'!AO$1:AO$1004,MATCH($C118,'[1]Cronograma de Investimentos'!$C$1:$C$1004,0))</f>
        <v>0.0333333333333333</v>
      </c>
      <c r="BK118" s="50" t="n">
        <f aca="false">INDEX('[1]Cronograma de Investimentos'!AP$1:AP$1004,MATCH($C118,'[1]Cronograma de Investimentos'!$C$1:$C$1004,0))</f>
        <v>0.0333333333333333</v>
      </c>
      <c r="BL118" s="50" t="n">
        <f aca="false">INDEX('[1]Cronograma de Investimentos'!AQ$1:AQ$1004,MATCH($C118,'[1]Cronograma de Investimentos'!$C$1:$C$1004,0))</f>
        <v>0.0333333333333333</v>
      </c>
      <c r="BM118" s="50" t="n">
        <f aca="false">INDEX('[1]Cronograma de Investimentos'!AR$1:AR$1004,MATCH($C118,'[1]Cronograma de Investimentos'!$C$1:$C$1004,0))</f>
        <v>0.0333333333333333</v>
      </c>
      <c r="BN118" s="50" t="n">
        <f aca="false">INDEX('[1]Cronograma de Investimentos'!AS$1:AS$1004,MATCH($C118,'[1]Cronograma de Investimentos'!$C$1:$C$1004,0))</f>
        <v>0.0333333333333333</v>
      </c>
      <c r="BO118" s="50" t="n">
        <f aca="false">INDEX('[1]Cronograma de Investimentos'!AT$1:AT$1004,MATCH($C118,'[1]Cronograma de Investimentos'!$C$1:$C$1004,0))</f>
        <v>0.0333333333333333</v>
      </c>
      <c r="BP118" s="50" t="n">
        <f aca="false">INDEX('[1]Cronograma de Investimentos'!AU$1:AU$1004,MATCH($C118,'[1]Cronograma de Investimentos'!$C$1:$C$1004,0))</f>
        <v>0.0333333333333333</v>
      </c>
      <c r="BQ118" s="50" t="n">
        <f aca="false">INDEX('[1]Cronograma de Investimentos'!AV$1:AV$1004,MATCH($C118,'[1]Cronograma de Investimentos'!$C$1:$C$1004,0))</f>
        <v>0.0333333333333333</v>
      </c>
      <c r="BR118" s="82" t="n">
        <f aca="false">SUM(AM118:BQ118)</f>
        <v>1</v>
      </c>
      <c r="BT118" s="52"/>
    </row>
    <row r="119" customFormat="false" ht="30" hidden="false" customHeight="true" outlineLevel="0" collapsed="false">
      <c r="A119" s="32" t="s">
        <v>134</v>
      </c>
      <c r="B119" s="76" t="s">
        <v>47</v>
      </c>
      <c r="C119" s="53" t="s">
        <v>143</v>
      </c>
      <c r="D119" s="59" t="s">
        <v>61</v>
      </c>
      <c r="E119" s="45" t="n">
        <f aca="false">IFERROR(INDEX('[1]Cronograma de Investimentos'!$P$1:$P$1004,MATCH(C119,'[1]Cronograma de Investimentos'!$C$1:$C$1004,0)+1),0)</f>
        <v>1059000</v>
      </c>
      <c r="F119" s="107" t="n">
        <f aca="false">$E119*AM119</f>
        <v>17650</v>
      </c>
      <c r="G119" s="108" t="n">
        <f aca="false">$E119*AN119</f>
        <v>17650</v>
      </c>
      <c r="H119" s="108" t="n">
        <f aca="false">$E119*AO119</f>
        <v>35300</v>
      </c>
      <c r="I119" s="108" t="n">
        <f aca="false">$E119*AP119</f>
        <v>35300</v>
      </c>
      <c r="J119" s="108" t="n">
        <f aca="false">$E119*AQ119</f>
        <v>35300</v>
      </c>
      <c r="K119" s="108" t="n">
        <f aca="false">$E119*AR119</f>
        <v>35300</v>
      </c>
      <c r="L119" s="108" t="n">
        <f aca="false">$E119*AS119</f>
        <v>35300</v>
      </c>
      <c r="M119" s="108" t="n">
        <f aca="false">$E119*AT119</f>
        <v>35300</v>
      </c>
      <c r="N119" s="108" t="n">
        <f aca="false">$E119*AU119</f>
        <v>35300</v>
      </c>
      <c r="O119" s="108" t="n">
        <f aca="false">$E119*AV119</f>
        <v>35300</v>
      </c>
      <c r="P119" s="108" t="n">
        <f aca="false">$E119*AW119</f>
        <v>35300</v>
      </c>
      <c r="Q119" s="108" t="n">
        <f aca="false">$E119*AX119</f>
        <v>35300</v>
      </c>
      <c r="R119" s="108" t="n">
        <f aca="false">$E119*AY119</f>
        <v>35300</v>
      </c>
      <c r="S119" s="108" t="n">
        <f aca="false">$E119*AZ119</f>
        <v>35300</v>
      </c>
      <c r="T119" s="108" t="n">
        <f aca="false">$E119*BA119</f>
        <v>35300</v>
      </c>
      <c r="U119" s="108" t="n">
        <f aca="false">$E119*BB119</f>
        <v>35300</v>
      </c>
      <c r="V119" s="108" t="n">
        <f aca="false">$E119*BC119</f>
        <v>35300</v>
      </c>
      <c r="W119" s="108" t="n">
        <f aca="false">$E119*BD119</f>
        <v>35300</v>
      </c>
      <c r="X119" s="108" t="n">
        <f aca="false">$E119*BE119</f>
        <v>35300</v>
      </c>
      <c r="Y119" s="108" t="n">
        <f aca="false">$E119*BF119</f>
        <v>35300</v>
      </c>
      <c r="Z119" s="108" t="n">
        <f aca="false">$E119*BG119</f>
        <v>35300</v>
      </c>
      <c r="AA119" s="108" t="n">
        <f aca="false">$E119*BH119</f>
        <v>35300</v>
      </c>
      <c r="AB119" s="108" t="n">
        <f aca="false">$E119*BI119</f>
        <v>35300</v>
      </c>
      <c r="AC119" s="108" t="n">
        <f aca="false">$E119*BJ119</f>
        <v>35300</v>
      </c>
      <c r="AD119" s="108" t="n">
        <f aca="false">$E119*BK119</f>
        <v>35300</v>
      </c>
      <c r="AE119" s="109" t="n">
        <f aca="false">$E119*BL119</f>
        <v>35300</v>
      </c>
      <c r="AF119" s="109" t="n">
        <f aca="false">$E119*BM119</f>
        <v>35300</v>
      </c>
      <c r="AG119" s="109" t="n">
        <f aca="false">$E119*BN119</f>
        <v>35300</v>
      </c>
      <c r="AH119" s="109" t="n">
        <f aca="false">$E119*BO119</f>
        <v>35300</v>
      </c>
      <c r="AI119" s="109" t="n">
        <f aca="false">$E119*BP119</f>
        <v>35300</v>
      </c>
      <c r="AJ119" s="109" t="n">
        <f aca="false">$E119*BQ119</f>
        <v>35300</v>
      </c>
      <c r="AK119" s="137" t="n">
        <f aca="false">SUM(F119:AJ119)</f>
        <v>1059000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0" t="n">
        <f aca="false">INDEX('[1]Cronograma de Investimentos'!U$1:U$1004,MATCH($C119,'[1]Cronograma de Investimentos'!$C$1:$C$1004,0))</f>
        <v>0.0333333333333333</v>
      </c>
      <c r="AQ119" s="50" t="n">
        <f aca="false">INDEX('[1]Cronograma de Investimentos'!V$1:V$1004,MATCH($C119,'[1]Cronograma de Investimentos'!$C$1:$C$1004,0))</f>
        <v>0.0333333333333333</v>
      </c>
      <c r="AR119" s="50" t="n">
        <f aca="false">INDEX('[1]Cronograma de Investimentos'!W$1:W$1004,MATCH($C119,'[1]Cronograma de Investimentos'!$C$1:$C$1004,0))</f>
        <v>0.0333333333333333</v>
      </c>
      <c r="AS119" s="50" t="n">
        <f aca="false">INDEX('[1]Cronograma de Investimentos'!X$1:X$1004,MATCH($C119,'[1]Cronograma de Investimentos'!$C$1:$C$1004,0))</f>
        <v>0.0333333333333333</v>
      </c>
      <c r="AT119" s="50" t="n">
        <f aca="false">INDEX('[1]Cronograma de Investimentos'!Y$1:Y$1004,MATCH($C119,'[1]Cronograma de Investimentos'!$C$1:$C$1004,0))</f>
        <v>0.0333333333333333</v>
      </c>
      <c r="AU119" s="50" t="n">
        <f aca="false">INDEX('[1]Cronograma de Investimentos'!Z$1:Z$1004,MATCH($C119,'[1]Cronograma de Investimentos'!$C$1:$C$1004,0))</f>
        <v>0.0333333333333333</v>
      </c>
      <c r="AV119" s="50" t="n">
        <f aca="false">INDEX('[1]Cronograma de Investimentos'!AA$1:AA$1004,MATCH($C119,'[1]Cronograma de Investimentos'!$C$1:$C$1004,0))</f>
        <v>0.0333333333333333</v>
      </c>
      <c r="AW119" s="50" t="n">
        <f aca="false">INDEX('[1]Cronograma de Investimentos'!AB$1:AB$1004,MATCH($C119,'[1]Cronograma de Investimentos'!$C$1:$C$1004,0))</f>
        <v>0.0333333333333333</v>
      </c>
      <c r="AX119" s="50" t="n">
        <f aca="false">INDEX('[1]Cronograma de Investimentos'!AC$1:AC$1004,MATCH($C119,'[1]Cronograma de Investimentos'!$C$1:$C$1004,0))</f>
        <v>0.0333333333333333</v>
      </c>
      <c r="AY119" s="50" t="n">
        <f aca="false">INDEX('[1]Cronograma de Investimentos'!AD$1:AD$1004,MATCH($C119,'[1]Cronograma de Investimentos'!$C$1:$C$1004,0))</f>
        <v>0.0333333333333333</v>
      </c>
      <c r="AZ119" s="50" t="n">
        <f aca="false">INDEX('[1]Cronograma de Investimentos'!AE$1:AE$1004,MATCH($C119,'[1]Cronograma de Investimentos'!$C$1:$C$1004,0))</f>
        <v>0.0333333333333333</v>
      </c>
      <c r="BA119" s="50" t="n">
        <f aca="false">INDEX('[1]Cronograma de Investimentos'!AF$1:AF$1004,MATCH($C119,'[1]Cronograma de Investimentos'!$C$1:$C$1004,0))</f>
        <v>0.0333333333333333</v>
      </c>
      <c r="BB119" s="50" t="n">
        <f aca="false">INDEX('[1]Cronograma de Investimentos'!AG$1:AG$1004,MATCH($C119,'[1]Cronograma de Investimentos'!$C$1:$C$1004,0))</f>
        <v>0.0333333333333333</v>
      </c>
      <c r="BC119" s="50" t="n">
        <f aca="false">INDEX('[1]Cronograma de Investimentos'!AH$1:AH$1004,MATCH($C119,'[1]Cronograma de Investimentos'!$C$1:$C$1004,0))</f>
        <v>0.0333333333333333</v>
      </c>
      <c r="BD119" s="50" t="n">
        <f aca="false">INDEX('[1]Cronograma de Investimentos'!AI$1:AI$1004,MATCH($C119,'[1]Cronograma de Investimentos'!$C$1:$C$1004,0))</f>
        <v>0.0333333333333333</v>
      </c>
      <c r="BE119" s="50" t="n">
        <f aca="false">INDEX('[1]Cronograma de Investimentos'!AJ$1:AJ$1004,MATCH($C119,'[1]Cronograma de Investimentos'!$C$1:$C$1004,0))</f>
        <v>0.0333333333333333</v>
      </c>
      <c r="BF119" s="50" t="n">
        <f aca="false">INDEX('[1]Cronograma de Investimentos'!AK$1:AK$1004,MATCH($C119,'[1]Cronograma de Investimentos'!$C$1:$C$1004,0))</f>
        <v>0.0333333333333333</v>
      </c>
      <c r="BG119" s="50" t="n">
        <f aca="false">INDEX('[1]Cronograma de Investimentos'!AL$1:AL$1004,MATCH($C119,'[1]Cronograma de Investimentos'!$C$1:$C$1004,0))</f>
        <v>0.0333333333333333</v>
      </c>
      <c r="BH119" s="50" t="n">
        <f aca="false">INDEX('[1]Cronograma de Investimentos'!AM$1:AM$1004,MATCH($C119,'[1]Cronograma de Investimentos'!$C$1:$C$1004,0))</f>
        <v>0.0333333333333333</v>
      </c>
      <c r="BI119" s="50" t="n">
        <f aca="false">INDEX('[1]Cronograma de Investimentos'!AN$1:AN$1004,MATCH($C119,'[1]Cronograma de Investimentos'!$C$1:$C$1004,0))</f>
        <v>0.0333333333333333</v>
      </c>
      <c r="BJ119" s="50" t="n">
        <f aca="false">INDEX('[1]Cronograma de Investimentos'!AO$1:AO$1004,MATCH($C119,'[1]Cronograma de Investimentos'!$C$1:$C$1004,0))</f>
        <v>0.0333333333333333</v>
      </c>
      <c r="BK119" s="50" t="n">
        <f aca="false">INDEX('[1]Cronograma de Investimentos'!AP$1:AP$1004,MATCH($C119,'[1]Cronograma de Investimentos'!$C$1:$C$1004,0))</f>
        <v>0.0333333333333333</v>
      </c>
      <c r="BL119" s="50" t="n">
        <f aca="false">INDEX('[1]Cronograma de Investimentos'!AQ$1:AQ$1004,MATCH($C119,'[1]Cronograma de Investimentos'!$C$1:$C$1004,0))</f>
        <v>0.0333333333333333</v>
      </c>
      <c r="BM119" s="50" t="n">
        <f aca="false">INDEX('[1]Cronograma de Investimentos'!AR$1:AR$1004,MATCH($C119,'[1]Cronograma de Investimentos'!$C$1:$C$1004,0))</f>
        <v>0.0333333333333333</v>
      </c>
      <c r="BN119" s="50" t="n">
        <f aca="false">INDEX('[1]Cronograma de Investimentos'!AS$1:AS$1004,MATCH($C119,'[1]Cronograma de Investimentos'!$C$1:$C$1004,0))</f>
        <v>0.0333333333333333</v>
      </c>
      <c r="BO119" s="50" t="n">
        <f aca="false">INDEX('[1]Cronograma de Investimentos'!AT$1:AT$1004,MATCH($C119,'[1]Cronograma de Investimentos'!$C$1:$C$1004,0))</f>
        <v>0.0333333333333333</v>
      </c>
      <c r="BP119" s="50" t="n">
        <f aca="false">INDEX('[1]Cronograma de Investimentos'!AU$1:AU$1004,MATCH($C119,'[1]Cronograma de Investimentos'!$C$1:$C$1004,0))</f>
        <v>0.0333333333333333</v>
      </c>
      <c r="BQ119" s="50" t="n">
        <f aca="false">INDEX('[1]Cronograma de Investimentos'!AV$1:AV$1004,MATCH($C119,'[1]Cronograma de Investimentos'!$C$1:$C$1004,0))</f>
        <v>0.0333333333333333</v>
      </c>
      <c r="BR119" s="82" t="n">
        <f aca="false">SUM(AM119:BQ119)</f>
        <v>1</v>
      </c>
      <c r="BT119" s="52"/>
    </row>
    <row r="120" customFormat="false" ht="30" hidden="false" customHeight="true" outlineLevel="0" collapsed="false">
      <c r="A120" s="32" t="s">
        <v>134</v>
      </c>
      <c r="B120" s="32" t="s">
        <v>47</v>
      </c>
      <c r="C120" s="73" t="s">
        <v>144</v>
      </c>
      <c r="D120" s="147" t="s">
        <v>63</v>
      </c>
      <c r="E120" s="45" t="n">
        <f aca="false">IFERROR(INDEX('[1]Cronograma de Investimentos'!$P$1:$P$1004,MATCH(C120,'[1]Cronograma de Investimentos'!$C$1:$C$1004,0)+1),0)</f>
        <v>1059000</v>
      </c>
      <c r="F120" s="138" t="n">
        <f aca="false">$E120*AM120</f>
        <v>17650</v>
      </c>
      <c r="G120" s="139" t="n">
        <f aca="false">$E120*AN120</f>
        <v>17650</v>
      </c>
      <c r="H120" s="139" t="n">
        <f aca="false">$E120*AO120</f>
        <v>35300</v>
      </c>
      <c r="I120" s="139" t="n">
        <f aca="false">$E120*AP120</f>
        <v>35300</v>
      </c>
      <c r="J120" s="139" t="n">
        <f aca="false">$E120*AQ120</f>
        <v>35300</v>
      </c>
      <c r="K120" s="139" t="n">
        <f aca="false">$E120*AR120</f>
        <v>35300</v>
      </c>
      <c r="L120" s="139" t="n">
        <f aca="false">$E120*AS120</f>
        <v>35300</v>
      </c>
      <c r="M120" s="139" t="n">
        <f aca="false">$E120*AT120</f>
        <v>35300</v>
      </c>
      <c r="N120" s="139" t="n">
        <f aca="false">$E120*AU120</f>
        <v>35300</v>
      </c>
      <c r="O120" s="139" t="n">
        <f aca="false">$E120*AV120</f>
        <v>35300</v>
      </c>
      <c r="P120" s="139" t="n">
        <f aca="false">$E120*AW120</f>
        <v>35300</v>
      </c>
      <c r="Q120" s="139" t="n">
        <f aca="false">$E120*AX120</f>
        <v>35300</v>
      </c>
      <c r="R120" s="139" t="n">
        <f aca="false">$E120*AY120</f>
        <v>35300</v>
      </c>
      <c r="S120" s="139" t="n">
        <f aca="false">$E120*AZ120</f>
        <v>35300</v>
      </c>
      <c r="T120" s="139" t="n">
        <f aca="false">$E120*BA120</f>
        <v>35300</v>
      </c>
      <c r="U120" s="139" t="n">
        <f aca="false">$E120*BB120</f>
        <v>35300</v>
      </c>
      <c r="V120" s="139" t="n">
        <f aca="false">$E120*BC120</f>
        <v>35300</v>
      </c>
      <c r="W120" s="139" t="n">
        <f aca="false">$E120*BD120</f>
        <v>35300</v>
      </c>
      <c r="X120" s="139" t="n">
        <f aca="false">$E120*BE120</f>
        <v>35300</v>
      </c>
      <c r="Y120" s="139" t="n">
        <f aca="false">$E120*BF120</f>
        <v>35300</v>
      </c>
      <c r="Z120" s="139" t="n">
        <f aca="false">$E120*BG120</f>
        <v>35300</v>
      </c>
      <c r="AA120" s="139" t="n">
        <f aca="false">$E120*BH120</f>
        <v>35300</v>
      </c>
      <c r="AB120" s="139" t="n">
        <f aca="false">$E120*BI120</f>
        <v>35300</v>
      </c>
      <c r="AC120" s="139" t="n">
        <f aca="false">$E120*BJ120</f>
        <v>35300</v>
      </c>
      <c r="AD120" s="139" t="n">
        <f aca="false">$E120*BK120</f>
        <v>35300</v>
      </c>
      <c r="AE120" s="140" t="n">
        <f aca="false">$E120*BL120</f>
        <v>35300</v>
      </c>
      <c r="AF120" s="140" t="n">
        <f aca="false">$E120*BM120</f>
        <v>35300</v>
      </c>
      <c r="AG120" s="140" t="n">
        <f aca="false">$E120*BN120</f>
        <v>35300</v>
      </c>
      <c r="AH120" s="140" t="n">
        <f aca="false">$E120*BO120</f>
        <v>35300</v>
      </c>
      <c r="AI120" s="140" t="n">
        <f aca="false">$E120*BP120</f>
        <v>35300</v>
      </c>
      <c r="AJ120" s="140" t="n">
        <f aca="false">$E120*BQ120</f>
        <v>35300</v>
      </c>
      <c r="AK120" s="75" t="n">
        <f aca="false">SUM(F120:AJ120)</f>
        <v>1059000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0" t="n">
        <f aca="false">INDEX('[1]Cronograma de Investimentos'!U$1:U$1004,MATCH($C120,'[1]Cronograma de Investimentos'!$C$1:$C$1004,0))</f>
        <v>0.0333333333333333</v>
      </c>
      <c r="AQ120" s="50" t="n">
        <f aca="false">INDEX('[1]Cronograma de Investimentos'!V$1:V$1004,MATCH($C120,'[1]Cronograma de Investimentos'!$C$1:$C$1004,0))</f>
        <v>0.0333333333333333</v>
      </c>
      <c r="AR120" s="50" t="n">
        <f aca="false">INDEX('[1]Cronograma de Investimentos'!W$1:W$1004,MATCH($C120,'[1]Cronograma de Investimentos'!$C$1:$C$1004,0))</f>
        <v>0.0333333333333333</v>
      </c>
      <c r="AS120" s="50" t="n">
        <f aca="false">INDEX('[1]Cronograma de Investimentos'!X$1:X$1004,MATCH($C120,'[1]Cronograma de Investimentos'!$C$1:$C$1004,0))</f>
        <v>0.0333333333333333</v>
      </c>
      <c r="AT120" s="50" t="n">
        <f aca="false">INDEX('[1]Cronograma de Investimentos'!Y$1:Y$1004,MATCH($C120,'[1]Cronograma de Investimentos'!$C$1:$C$1004,0))</f>
        <v>0.0333333333333333</v>
      </c>
      <c r="AU120" s="50" t="n">
        <f aca="false">INDEX('[1]Cronograma de Investimentos'!Z$1:Z$1004,MATCH($C120,'[1]Cronograma de Investimentos'!$C$1:$C$1004,0))</f>
        <v>0.0333333333333333</v>
      </c>
      <c r="AV120" s="50" t="n">
        <f aca="false">INDEX('[1]Cronograma de Investimentos'!AA$1:AA$1004,MATCH($C120,'[1]Cronograma de Investimentos'!$C$1:$C$1004,0))</f>
        <v>0.0333333333333333</v>
      </c>
      <c r="AW120" s="50" t="n">
        <f aca="false">INDEX('[1]Cronograma de Investimentos'!AB$1:AB$1004,MATCH($C120,'[1]Cronograma de Investimentos'!$C$1:$C$1004,0))</f>
        <v>0.0333333333333333</v>
      </c>
      <c r="AX120" s="50" t="n">
        <f aca="false">INDEX('[1]Cronograma de Investimentos'!AC$1:AC$1004,MATCH($C120,'[1]Cronograma de Investimentos'!$C$1:$C$1004,0))</f>
        <v>0.0333333333333333</v>
      </c>
      <c r="AY120" s="50" t="n">
        <f aca="false">INDEX('[1]Cronograma de Investimentos'!AD$1:AD$1004,MATCH($C120,'[1]Cronograma de Investimentos'!$C$1:$C$1004,0))</f>
        <v>0.0333333333333333</v>
      </c>
      <c r="AZ120" s="50" t="n">
        <f aca="false">INDEX('[1]Cronograma de Investimentos'!AE$1:AE$1004,MATCH($C120,'[1]Cronograma de Investimentos'!$C$1:$C$1004,0))</f>
        <v>0.0333333333333333</v>
      </c>
      <c r="BA120" s="50" t="n">
        <f aca="false">INDEX('[1]Cronograma de Investimentos'!AF$1:AF$1004,MATCH($C120,'[1]Cronograma de Investimentos'!$C$1:$C$1004,0))</f>
        <v>0.0333333333333333</v>
      </c>
      <c r="BB120" s="50" t="n">
        <f aca="false">INDEX('[1]Cronograma de Investimentos'!AG$1:AG$1004,MATCH($C120,'[1]Cronograma de Investimentos'!$C$1:$C$1004,0))</f>
        <v>0.0333333333333333</v>
      </c>
      <c r="BC120" s="50" t="n">
        <f aca="false">INDEX('[1]Cronograma de Investimentos'!AH$1:AH$1004,MATCH($C120,'[1]Cronograma de Investimentos'!$C$1:$C$1004,0))</f>
        <v>0.0333333333333333</v>
      </c>
      <c r="BD120" s="50" t="n">
        <f aca="false">INDEX('[1]Cronograma de Investimentos'!AI$1:AI$1004,MATCH($C120,'[1]Cronograma de Investimentos'!$C$1:$C$1004,0))</f>
        <v>0.0333333333333333</v>
      </c>
      <c r="BE120" s="50" t="n">
        <f aca="false">INDEX('[1]Cronograma de Investimentos'!AJ$1:AJ$1004,MATCH($C120,'[1]Cronograma de Investimentos'!$C$1:$C$1004,0))</f>
        <v>0.0333333333333333</v>
      </c>
      <c r="BF120" s="50" t="n">
        <f aca="false">INDEX('[1]Cronograma de Investimentos'!AK$1:AK$1004,MATCH($C120,'[1]Cronograma de Investimentos'!$C$1:$C$1004,0))</f>
        <v>0.0333333333333333</v>
      </c>
      <c r="BG120" s="50" t="n">
        <f aca="false">INDEX('[1]Cronograma de Investimentos'!AL$1:AL$1004,MATCH($C120,'[1]Cronograma de Investimentos'!$C$1:$C$1004,0))</f>
        <v>0.0333333333333333</v>
      </c>
      <c r="BH120" s="50" t="n">
        <f aca="false">INDEX('[1]Cronograma de Investimentos'!AM$1:AM$1004,MATCH($C120,'[1]Cronograma de Investimentos'!$C$1:$C$1004,0))</f>
        <v>0.0333333333333333</v>
      </c>
      <c r="BI120" s="50" t="n">
        <f aca="false">INDEX('[1]Cronograma de Investimentos'!AN$1:AN$1004,MATCH($C120,'[1]Cronograma de Investimentos'!$C$1:$C$1004,0))</f>
        <v>0.0333333333333333</v>
      </c>
      <c r="BJ120" s="50" t="n">
        <f aca="false">INDEX('[1]Cronograma de Investimentos'!AO$1:AO$1004,MATCH($C120,'[1]Cronograma de Investimentos'!$C$1:$C$1004,0))</f>
        <v>0.0333333333333333</v>
      </c>
      <c r="BK120" s="50" t="n">
        <f aca="false">INDEX('[1]Cronograma de Investimentos'!AP$1:AP$1004,MATCH($C120,'[1]Cronograma de Investimentos'!$C$1:$C$1004,0))</f>
        <v>0.0333333333333333</v>
      </c>
      <c r="BL120" s="50" t="n">
        <f aca="false">INDEX('[1]Cronograma de Investimentos'!AQ$1:AQ$1004,MATCH($C120,'[1]Cronograma de Investimentos'!$C$1:$C$1004,0))</f>
        <v>0.0333333333333333</v>
      </c>
      <c r="BM120" s="50" t="n">
        <f aca="false">INDEX('[1]Cronograma de Investimentos'!AR$1:AR$1004,MATCH($C120,'[1]Cronograma de Investimentos'!$C$1:$C$1004,0))</f>
        <v>0.0333333333333333</v>
      </c>
      <c r="BN120" s="50" t="n">
        <f aca="false">INDEX('[1]Cronograma de Investimentos'!AS$1:AS$1004,MATCH($C120,'[1]Cronograma de Investimentos'!$C$1:$C$1004,0))</f>
        <v>0.0333333333333333</v>
      </c>
      <c r="BO120" s="50" t="n">
        <f aca="false">INDEX('[1]Cronograma de Investimentos'!AT$1:AT$1004,MATCH($C120,'[1]Cronograma de Investimentos'!$C$1:$C$1004,0))</f>
        <v>0.0333333333333333</v>
      </c>
      <c r="BP120" s="50" t="n">
        <f aca="false">INDEX('[1]Cronograma de Investimentos'!AU$1:AU$1004,MATCH($C120,'[1]Cronograma de Investimentos'!$C$1:$C$1004,0))</f>
        <v>0.0333333333333333</v>
      </c>
      <c r="BQ120" s="50" t="n">
        <f aca="false">INDEX('[1]Cronograma de Investimentos'!AV$1:AV$1004,MATCH($C120,'[1]Cronograma de Investimentos'!$C$1:$C$1004,0))</f>
        <v>0.0333333333333333</v>
      </c>
      <c r="BR120" s="146" t="n">
        <f aca="false">SUM(AM120:BQ120)</f>
        <v>1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5</v>
      </c>
      <c r="E121" s="35" t="n">
        <f aca="false">SUM(E122:E128)</f>
        <v>150055801.01358</v>
      </c>
      <c r="F121" s="35" t="n">
        <f aca="false">SUM(F122:F128)</f>
        <v>25293887.6159951</v>
      </c>
      <c r="G121" s="35" t="n">
        <f aca="false">SUM(G122:G128)</f>
        <v>25293887.6159951</v>
      </c>
      <c r="H121" s="35" t="n">
        <f aca="false">SUM(H122:H128)</f>
        <v>14620544.7416005</v>
      </c>
      <c r="I121" s="35" t="n">
        <f aca="false">SUM(I122:I128)</f>
        <v>21396317.975731</v>
      </c>
      <c r="J121" s="35" t="n">
        <f aca="false">SUM(J122:J128)</f>
        <v>30214780.5200466</v>
      </c>
      <c r="K121" s="35" t="n">
        <f aca="false">SUM(K122:K128)</f>
        <v>23160010.4845941</v>
      </c>
      <c r="L121" s="35" t="n">
        <f aca="false">SUM(L122:L128)</f>
        <v>272204.034654048</v>
      </c>
      <c r="M121" s="35" t="n">
        <f aca="false">SUM(M122:M128)</f>
        <v>272204.034654048</v>
      </c>
      <c r="N121" s="35" t="n">
        <f aca="false">SUM(N122:N128)</f>
        <v>272204.034654048</v>
      </c>
      <c r="O121" s="35" t="n">
        <f aca="false">SUM(O122:O128)</f>
        <v>272204.034654048</v>
      </c>
      <c r="P121" s="35" t="n">
        <f aca="false">SUM(P122:P128)</f>
        <v>272204.034654048</v>
      </c>
      <c r="Q121" s="35" t="n">
        <f aca="false">SUM(Q122:Q128)</f>
        <v>272204.034654048</v>
      </c>
      <c r="R121" s="35" t="n">
        <f aca="false">SUM(R122:R128)</f>
        <v>272204.034654048</v>
      </c>
      <c r="S121" s="35" t="n">
        <f aca="false">SUM(S122:S128)</f>
        <v>272204.034654048</v>
      </c>
      <c r="T121" s="35" t="n">
        <f aca="false">SUM(T122:T128)</f>
        <v>272204.034654048</v>
      </c>
      <c r="U121" s="35" t="n">
        <f aca="false">SUM(U122:U128)</f>
        <v>272204.034654048</v>
      </c>
      <c r="V121" s="35" t="n">
        <f aca="false">SUM(V122:V128)</f>
        <v>272204.034654048</v>
      </c>
      <c r="W121" s="35" t="n">
        <f aca="false">SUM(W122:W128)</f>
        <v>272204.034654048</v>
      </c>
      <c r="X121" s="35" t="n">
        <f aca="false">SUM(X122:X128)</f>
        <v>272204.034654048</v>
      </c>
      <c r="Y121" s="35" t="n">
        <f aca="false">SUM(Y122:Y128)</f>
        <v>1580712.51196051</v>
      </c>
      <c r="Z121" s="35" t="n">
        <f aca="false">SUM(Z122:Z128)</f>
        <v>2234966.75061373</v>
      </c>
      <c r="AA121" s="35" t="n">
        <f aca="false">SUM(AA122:AA128)</f>
        <v>272204.034654048</v>
      </c>
      <c r="AB121" s="35" t="n">
        <f aca="false">SUM(AB122:AB128)</f>
        <v>272204.034654048</v>
      </c>
      <c r="AC121" s="35" t="n">
        <f aca="false">SUM(AC122:AC128)</f>
        <v>272204.034654048</v>
      </c>
      <c r="AD121" s="35" t="n">
        <f aca="false">SUM(AD122:AD128)</f>
        <v>272204.034654048</v>
      </c>
      <c r="AE121" s="35" t="n">
        <f aca="false">SUM(AE122:AE128)</f>
        <v>272204.034654048</v>
      </c>
      <c r="AF121" s="35" t="n">
        <f aca="false">SUM(AF122:AF128)</f>
        <v>272204.034654048</v>
      </c>
      <c r="AG121" s="35" t="n">
        <f aca="false">SUM(AG122:AG128)</f>
        <v>272204.034654048</v>
      </c>
      <c r="AH121" s="35" t="n">
        <f aca="false">SUM(AH122:AH128)</f>
        <v>272204.034654048</v>
      </c>
      <c r="AI121" s="35" t="n">
        <f aca="false">SUM(AI122:AI128)</f>
        <v>272204.034654048</v>
      </c>
      <c r="AJ121" s="35" t="n">
        <f aca="false">SUM(AJ122:AJ128)</f>
        <v>272204.034654048</v>
      </c>
      <c r="AK121" s="35" t="n">
        <f aca="false">SUM(F121:AJ121)</f>
        <v>150055801.01358</v>
      </c>
      <c r="AL121" s="39" t="n">
        <f aca="false">AK121=E121</f>
        <v>1</v>
      </c>
      <c r="AM121" s="40" t="n">
        <f aca="false">F121/$E121</f>
        <v>0.16856321078654</v>
      </c>
      <c r="AN121" s="70" t="n">
        <f aca="false">G121/$E121</f>
        <v>0.16856321078654</v>
      </c>
      <c r="AO121" s="70" t="n">
        <f aca="false">H121/$E121</f>
        <v>0.0974340521515549</v>
      </c>
      <c r="AP121" s="70" t="n">
        <f aca="false">I121/$E121</f>
        <v>0.142589075738529</v>
      </c>
      <c r="AQ121" s="70" t="n">
        <f aca="false">J121/$E121</f>
        <v>0.201356963982434</v>
      </c>
      <c r="AR121" s="70" t="n">
        <f aca="false">K121/$E121</f>
        <v>0.15434265338731</v>
      </c>
      <c r="AS121" s="70" t="n">
        <f aca="false">L121/$E121</f>
        <v>0.00181401873713242</v>
      </c>
      <c r="AT121" s="70" t="n">
        <f aca="false">M121/$E121</f>
        <v>0.00181401873713242</v>
      </c>
      <c r="AU121" s="70" t="n">
        <f aca="false">N121/$E121</f>
        <v>0.00181401873713242</v>
      </c>
      <c r="AV121" s="70" t="n">
        <f aca="false">O121/$E121</f>
        <v>0.00181401873713242</v>
      </c>
      <c r="AW121" s="70" t="n">
        <f aca="false">P121/$E121</f>
        <v>0.00181401873713242</v>
      </c>
      <c r="AX121" s="70" t="n">
        <f aca="false">Q121/$E121</f>
        <v>0.00181401873713242</v>
      </c>
      <c r="AY121" s="70" t="n">
        <f aca="false">R121/$E121</f>
        <v>0.00181401873713242</v>
      </c>
      <c r="AZ121" s="70" t="n">
        <f aca="false">S121/$E121</f>
        <v>0.00181401873713242</v>
      </c>
      <c r="BA121" s="70" t="n">
        <f aca="false">T121/$E121</f>
        <v>0.00181401873713242</v>
      </c>
      <c r="BB121" s="70" t="n">
        <f aca="false">U121/$E121</f>
        <v>0.00181401873713242</v>
      </c>
      <c r="BC121" s="70" t="n">
        <f aca="false">V121/$E121</f>
        <v>0.00181401873713242</v>
      </c>
      <c r="BD121" s="70" t="n">
        <f aca="false">W121/$E121</f>
        <v>0.00181401873713242</v>
      </c>
      <c r="BE121" s="70" t="n">
        <f aca="false">X121/$E121</f>
        <v>0.00181401873713242</v>
      </c>
      <c r="BF121" s="70" t="n">
        <f aca="false">Y121/$E121</f>
        <v>0.0105341646326452</v>
      </c>
      <c r="BG121" s="70" t="n">
        <f aca="false">Z121/$E121</f>
        <v>0.0148942375804017</v>
      </c>
      <c r="BH121" s="70" t="n">
        <f aca="false">AA121/$E121</f>
        <v>0.00181401873713242</v>
      </c>
      <c r="BI121" s="70" t="n">
        <f aca="false">AB121/$E121</f>
        <v>0.00181401873713242</v>
      </c>
      <c r="BJ121" s="70" t="n">
        <f aca="false">AC121/$E121</f>
        <v>0.00181401873713242</v>
      </c>
      <c r="BK121" s="70" t="n">
        <f aca="false">AD121/$E121</f>
        <v>0.00181401873713242</v>
      </c>
      <c r="BL121" s="130" t="n">
        <f aca="false">AE121/$E121</f>
        <v>0.00181401873713242</v>
      </c>
      <c r="BM121" s="130" t="n">
        <f aca="false">AF121/$E121</f>
        <v>0.00181401873713242</v>
      </c>
      <c r="BN121" s="130" t="n">
        <f aca="false">AG121/$E121</f>
        <v>0.00181401873713242</v>
      </c>
      <c r="BO121" s="130" t="n">
        <f aca="false">AH121/$E121</f>
        <v>0.00181401873713242</v>
      </c>
      <c r="BP121" s="130" t="n">
        <f aca="false">AI121/$E121</f>
        <v>0.00181401873713242</v>
      </c>
      <c r="BQ121" s="130" t="n">
        <f aca="false">AJ121/$E121</f>
        <v>0.00181401873713242</v>
      </c>
      <c r="BR121" s="42" t="n">
        <f aca="false">SUM(AM121:BQ121)</f>
        <v>0.999999999999999</v>
      </c>
    </row>
    <row r="122" customFormat="false" ht="30" hidden="false" customHeight="true" outlineLevel="0" collapsed="false">
      <c r="A122" s="32" t="s">
        <v>46</v>
      </c>
      <c r="B122" s="32" t="s">
        <v>47</v>
      </c>
      <c r="C122" s="148" t="s">
        <v>146</v>
      </c>
      <c r="D122" s="59" t="s">
        <v>147</v>
      </c>
      <c r="E122" s="45" t="n">
        <f aca="false">IFERROR(INDEX('[1]Cronograma de Investimentos'!$P$1:$P$1004,MATCH(C122,'[1]Cronograma de Investimentos'!$C$1:$C$1004,0)+1),0)</f>
        <v>6775.17937779528</v>
      </c>
      <c r="F122" s="131" t="n">
        <f aca="false">$E122*AM122</f>
        <v>3387.58968889764</v>
      </c>
      <c r="G122" s="132" t="n">
        <f aca="false">$E122*AN122</f>
        <v>3387.58968889764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6775.17937779528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6</v>
      </c>
      <c r="B123" s="32" t="s">
        <v>47</v>
      </c>
      <c r="C123" s="151" t="s">
        <v>148</v>
      </c>
      <c r="D123" s="59" t="s">
        <v>149</v>
      </c>
      <c r="E123" s="45" t="n">
        <f aca="false">IFERROR(INDEX('[1]Cronograma de Investimentos'!$P$1:$P$1004,MATCH(C123,'[1]Cronograma de Investimentos'!$C$1:$C$1004,0)+1),0)</f>
        <v>5553775.5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191509.5</v>
      </c>
      <c r="I123" s="108" t="n">
        <f aca="false">$E123*AP123</f>
        <v>191509.5</v>
      </c>
      <c r="J123" s="108" t="n">
        <f aca="false">$E123*AQ123</f>
        <v>191509.5</v>
      </c>
      <c r="K123" s="108" t="n">
        <f aca="false">$E123*AR123</f>
        <v>191509.5</v>
      </c>
      <c r="L123" s="108" t="n">
        <f aca="false">$E123*AS123</f>
        <v>191509.5</v>
      </c>
      <c r="M123" s="108" t="n">
        <f aca="false">$E123*AT123</f>
        <v>191509.5</v>
      </c>
      <c r="N123" s="108" t="n">
        <f aca="false">$E123*AU123</f>
        <v>191509.5</v>
      </c>
      <c r="O123" s="108" t="n">
        <f aca="false">$E123*AV123</f>
        <v>191509.5</v>
      </c>
      <c r="P123" s="108" t="n">
        <f aca="false">$E123*AW123</f>
        <v>191509.5</v>
      </c>
      <c r="Q123" s="108" t="n">
        <f aca="false">$E123*AX123</f>
        <v>191509.5</v>
      </c>
      <c r="R123" s="108" t="n">
        <f aca="false">$E123*AY123</f>
        <v>191509.5</v>
      </c>
      <c r="S123" s="108" t="n">
        <f aca="false">$E123*AZ123</f>
        <v>191509.5</v>
      </c>
      <c r="T123" s="108" t="n">
        <f aca="false">$E123*BA123</f>
        <v>191509.5</v>
      </c>
      <c r="U123" s="108" t="n">
        <f aca="false">$E123*BB123</f>
        <v>191509.5</v>
      </c>
      <c r="V123" s="108" t="n">
        <f aca="false">$E123*BC123</f>
        <v>191509.5</v>
      </c>
      <c r="W123" s="108" t="n">
        <f aca="false">$E123*BD123</f>
        <v>191509.5</v>
      </c>
      <c r="X123" s="108" t="n">
        <f aca="false">$E123*BE123</f>
        <v>191509.5</v>
      </c>
      <c r="Y123" s="108" t="n">
        <f aca="false">$E123*BF123</f>
        <v>191509.5</v>
      </c>
      <c r="Z123" s="108" t="n">
        <f aca="false">$E123*BG123</f>
        <v>191509.5</v>
      </c>
      <c r="AA123" s="108" t="n">
        <f aca="false">$E123*BH123</f>
        <v>191509.5</v>
      </c>
      <c r="AB123" s="108" t="n">
        <f aca="false">$E123*BI123</f>
        <v>191509.5</v>
      </c>
      <c r="AC123" s="108" t="n">
        <f aca="false">$E123*BJ123</f>
        <v>191509.5</v>
      </c>
      <c r="AD123" s="108" t="n">
        <f aca="false">$E123*BK123</f>
        <v>191509.5</v>
      </c>
      <c r="AE123" s="109" t="n">
        <f aca="false">$E123*BL123</f>
        <v>191509.5</v>
      </c>
      <c r="AF123" s="109" t="n">
        <f aca="false">$E123*BM123</f>
        <v>191509.5</v>
      </c>
      <c r="AG123" s="109" t="n">
        <f aca="false">$E123*BN123</f>
        <v>191509.5</v>
      </c>
      <c r="AH123" s="109" t="n">
        <f aca="false">$E123*BO123</f>
        <v>191509.5</v>
      </c>
      <c r="AI123" s="109" t="n">
        <f aca="false">$E123*BP123</f>
        <v>191509.5</v>
      </c>
      <c r="AJ123" s="109" t="n">
        <f aca="false">$E123*BQ123</f>
        <v>191509.5</v>
      </c>
      <c r="AK123" s="49" t="n">
        <f aca="false">SUM(F123:AJ123)</f>
        <v>5553775.5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6</v>
      </c>
      <c r="B124" s="32" t="s">
        <v>47</v>
      </c>
      <c r="C124" s="53" t="s">
        <v>150</v>
      </c>
      <c r="D124" s="54" t="s">
        <v>151</v>
      </c>
      <c r="E124" s="45" t="n">
        <f aca="false">IFERROR(INDEX('[1]Cronograma de Investimentos'!$P$1:$P$1004,MATCH(C124,'[1]Cronograma de Investimentos'!$C$1:$C$1004,0)+1),0)</f>
        <v>225839.312593176</v>
      </c>
      <c r="F124" s="107" t="n">
        <f aca="false">$E124*AM124</f>
        <v>51207.5045565196</v>
      </c>
      <c r="G124" s="108" t="n">
        <f aca="false">$E124*AN124</f>
        <v>51207.5045565196</v>
      </c>
      <c r="H124" s="108" t="n">
        <f aca="false">$E124*AO124</f>
        <v>30957.1953599854</v>
      </c>
      <c r="I124" s="108" t="n">
        <f aca="false">$E124*AP124</f>
        <v>30822.3693733838</v>
      </c>
      <c r="J124" s="108" t="n">
        <f aca="false">$E124*AQ124</f>
        <v>30822.3693733838</v>
      </c>
      <c r="K124" s="108" t="n">
        <f aca="false">$E124*AR124</f>
        <v>30822.3693733838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225839.312593176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226743094320182</v>
      </c>
      <c r="AN124" s="50" t="n">
        <f aca="false">INDEX('[1]Cronograma de Investimentos'!R$1:R$1004,MATCH($C124,'[1]Cronograma de Investimentos'!$C$1:$C$1004,0))</f>
        <v>0.226743094320182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137076202564216</v>
      </c>
      <c r="AP124" s="50" t="n">
        <f aca="false">INDEX('[1]Cronograma de Investimentos'!U$1:U$1004,MATCH($C124,'[1]Cronograma de Investimentos'!$C$1:$C$1004,0))</f>
        <v>0.136479202931807</v>
      </c>
      <c r="AQ124" s="50" t="n">
        <f aca="false">INDEX('[1]Cronograma de Investimentos'!V$1:V$1004,MATCH($C124,'[1]Cronograma de Investimentos'!$C$1:$C$1004,0))</f>
        <v>0.136479202931807</v>
      </c>
      <c r="AR124" s="50" t="n">
        <f aca="false">INDEX('[1]Cronograma de Investimentos'!W$1:W$1004,MATCH($C124,'[1]Cronograma de Investimentos'!$C$1:$C$1004,0))</f>
        <v>0.136479202931807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6</v>
      </c>
      <c r="B125" s="63" t="s">
        <v>47</v>
      </c>
      <c r="C125" s="53" t="s">
        <v>152</v>
      </c>
      <c r="D125" s="152" t="s">
        <v>153</v>
      </c>
      <c r="E125" s="45" t="n">
        <f aca="false">IFERROR(INDEX('[1]Cronograma de Investimentos'!$P$1:$P$1004,MATCH(C125,'[1]Cronograma de Investimentos'!$C$1:$C$1004,0)+1),0)</f>
        <v>74391241.2781095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11290661.1342405</v>
      </c>
      <c r="I125" s="56" t="n">
        <f aca="false">$E125*AP125</f>
        <v>16517698.7383576</v>
      </c>
      <c r="J125" s="56" t="n">
        <f aca="false">$E125*AQ125</f>
        <v>23400073.2126733</v>
      </c>
      <c r="K125" s="56" t="n">
        <f aca="false">$E125*AR125</f>
        <v>17894173.6332207</v>
      </c>
      <c r="L125" s="56" t="n">
        <f aca="false">$E125*AS125</f>
        <v>80694.534654048</v>
      </c>
      <c r="M125" s="56" t="n">
        <f aca="false">$E125*AT125</f>
        <v>80694.534654048</v>
      </c>
      <c r="N125" s="56" t="n">
        <f aca="false">$E125*AU125</f>
        <v>80694.534654048</v>
      </c>
      <c r="O125" s="56" t="n">
        <f aca="false">$E125*AV125</f>
        <v>80694.534654048</v>
      </c>
      <c r="P125" s="56" t="n">
        <f aca="false">$E125*AW125</f>
        <v>80694.534654048</v>
      </c>
      <c r="Q125" s="56" t="n">
        <f aca="false">$E125*AX125</f>
        <v>80694.534654048</v>
      </c>
      <c r="R125" s="56" t="n">
        <f aca="false">$E125*AY125</f>
        <v>80694.534654048</v>
      </c>
      <c r="S125" s="56" t="n">
        <f aca="false">$E125*AZ125</f>
        <v>80694.534654048</v>
      </c>
      <c r="T125" s="56" t="n">
        <f aca="false">$E125*BA125</f>
        <v>80694.534654048</v>
      </c>
      <c r="U125" s="56" t="n">
        <f aca="false">$E125*BB125</f>
        <v>80694.534654048</v>
      </c>
      <c r="V125" s="56" t="n">
        <f aca="false">$E125*BC125</f>
        <v>80694.534654048</v>
      </c>
      <c r="W125" s="56" t="n">
        <f aca="false">$E125*BD125</f>
        <v>80694.534654048</v>
      </c>
      <c r="X125" s="56" t="n">
        <f aca="false">$E125*BE125</f>
        <v>80694.534654048</v>
      </c>
      <c r="Y125" s="56" t="n">
        <f aca="false">$E125*BF125</f>
        <v>1389203.01196051</v>
      </c>
      <c r="Z125" s="56" t="n">
        <f aca="false">$E125*BG125</f>
        <v>2043457.25061373</v>
      </c>
      <c r="AA125" s="56" t="n">
        <f aca="false">$E125*BH125</f>
        <v>80694.534654048</v>
      </c>
      <c r="AB125" s="56" t="n">
        <f aca="false">$E125*BI125</f>
        <v>80694.534654048</v>
      </c>
      <c r="AC125" s="56" t="n">
        <f aca="false">$E125*BJ125</f>
        <v>80694.534654048</v>
      </c>
      <c r="AD125" s="56" t="n">
        <f aca="false">$E125*BK125</f>
        <v>80694.534654048</v>
      </c>
      <c r="AE125" s="57" t="n">
        <f aca="false">$E125*BL125</f>
        <v>80694.534654048</v>
      </c>
      <c r="AF125" s="57" t="n">
        <f aca="false">$E125*BM125</f>
        <v>80694.534654048</v>
      </c>
      <c r="AG125" s="57" t="n">
        <f aca="false">$E125*BN125</f>
        <v>80694.534654048</v>
      </c>
      <c r="AH125" s="57" t="n">
        <f aca="false">$E125*BO125</f>
        <v>80694.534654048</v>
      </c>
      <c r="AI125" s="57" t="n">
        <f aca="false">$E125*BP125</f>
        <v>80694.534654048</v>
      </c>
      <c r="AJ125" s="57" t="n">
        <f aca="false">$E125*BQ125</f>
        <v>80694.534654048</v>
      </c>
      <c r="AK125" s="49" t="n">
        <f aca="false">SUM(F125:AJ125)</f>
        <v>74391241.2781094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51774065605797</v>
      </c>
      <c r="AP125" s="50" t="n">
        <f aca="false">INDEX('[1]Cronograma de Investimentos'!U$1:U$1004,MATCH($C125,'[1]Cronograma de Investimentos'!$C$1:$C$1004,0))</f>
        <v>0.222038219211945</v>
      </c>
      <c r="AQ125" s="50" t="n">
        <f aca="false">INDEX('[1]Cronograma de Investimentos'!V$1:V$1004,MATCH($C125,'[1]Cronograma de Investimentos'!$C$1:$C$1004,0))</f>
        <v>0.314554143883589</v>
      </c>
      <c r="AR125" s="50" t="n">
        <f aca="false">INDEX('[1]Cronograma de Investimentos'!W$1:W$1004,MATCH($C125,'[1]Cronograma de Investimentos'!$C$1:$C$1004,0))</f>
        <v>0.240541404146274</v>
      </c>
      <c r="AS125" s="50" t="n">
        <f aca="false">INDEX('[1]Cronograma de Investimentos'!X$1:X$1004,MATCH($C125,'[1]Cronograma de Investimentos'!$C$1:$C$1004,0))</f>
        <v>0.00108473166017453</v>
      </c>
      <c r="AT125" s="50" t="n">
        <f aca="false">INDEX('[1]Cronograma de Investimentos'!Y$1:Y$1004,MATCH($C125,'[1]Cronograma de Investimentos'!$C$1:$C$1004,0))</f>
        <v>0.00108473166017453</v>
      </c>
      <c r="AU125" s="50" t="n">
        <f aca="false">INDEX('[1]Cronograma de Investimentos'!Z$1:Z$1004,MATCH($C125,'[1]Cronograma de Investimentos'!$C$1:$C$1004,0))</f>
        <v>0.00108473166017453</v>
      </c>
      <c r="AV125" s="50" t="n">
        <f aca="false">INDEX('[1]Cronograma de Investimentos'!AA$1:AA$1004,MATCH($C125,'[1]Cronograma de Investimentos'!$C$1:$C$1004,0))</f>
        <v>0.00108473166017453</v>
      </c>
      <c r="AW125" s="50" t="n">
        <f aca="false">INDEX('[1]Cronograma de Investimentos'!AB$1:AB$1004,MATCH($C125,'[1]Cronograma de Investimentos'!$C$1:$C$1004,0))</f>
        <v>0.00108473166017453</v>
      </c>
      <c r="AX125" s="50" t="n">
        <f aca="false">INDEX('[1]Cronograma de Investimentos'!AC$1:AC$1004,MATCH($C125,'[1]Cronograma de Investimentos'!$C$1:$C$1004,0))</f>
        <v>0.00108473166017453</v>
      </c>
      <c r="AY125" s="50" t="n">
        <f aca="false">INDEX('[1]Cronograma de Investimentos'!AD$1:AD$1004,MATCH($C125,'[1]Cronograma de Investimentos'!$C$1:$C$1004,0))</f>
        <v>0.00108473166017453</v>
      </c>
      <c r="AZ125" s="50" t="n">
        <f aca="false">INDEX('[1]Cronograma de Investimentos'!AE$1:AE$1004,MATCH($C125,'[1]Cronograma de Investimentos'!$C$1:$C$1004,0))</f>
        <v>0.00108473166017453</v>
      </c>
      <c r="BA125" s="50" t="n">
        <f aca="false">INDEX('[1]Cronograma de Investimentos'!AF$1:AF$1004,MATCH($C125,'[1]Cronograma de Investimentos'!$C$1:$C$1004,0))</f>
        <v>0.00108473166017453</v>
      </c>
      <c r="BB125" s="50" t="n">
        <f aca="false">INDEX('[1]Cronograma de Investimentos'!AG$1:AG$1004,MATCH($C125,'[1]Cronograma de Investimentos'!$C$1:$C$1004,0))</f>
        <v>0.00108473166017453</v>
      </c>
      <c r="BC125" s="50" t="n">
        <f aca="false">INDEX('[1]Cronograma de Investimentos'!AH$1:AH$1004,MATCH($C125,'[1]Cronograma de Investimentos'!$C$1:$C$1004,0))</f>
        <v>0.00108473166017453</v>
      </c>
      <c r="BD125" s="50" t="n">
        <f aca="false">INDEX('[1]Cronograma de Investimentos'!AI$1:AI$1004,MATCH($C125,'[1]Cronograma de Investimentos'!$C$1:$C$1004,0))</f>
        <v>0.00108473166017453</v>
      </c>
      <c r="BE125" s="50" t="n">
        <f aca="false">INDEX('[1]Cronograma de Investimentos'!AJ$1:AJ$1004,MATCH($C125,'[1]Cronograma de Investimentos'!$C$1:$C$1004,0))</f>
        <v>0.00108473166017453</v>
      </c>
      <c r="BF125" s="50" t="n">
        <f aca="false">INDEX('[1]Cronograma de Investimentos'!AK$1:AK$1004,MATCH($C125,'[1]Cronograma de Investimentos'!$C$1:$C$1004,0))</f>
        <v>0.0186742819193863</v>
      </c>
      <c r="BG125" s="50" t="n">
        <f aca="false">INDEX('[1]Cronograma de Investimentos'!AL$1:AL$1004,MATCH($C125,'[1]Cronograma de Investimentos'!$C$1:$C$1004,0))</f>
        <v>0.0274690570489922</v>
      </c>
      <c r="BH125" s="50" t="n">
        <f aca="false">INDEX('[1]Cronograma de Investimentos'!AM$1:AM$1004,MATCH($C125,'[1]Cronograma de Investimentos'!$C$1:$C$1004,0))</f>
        <v>0.00108473166017453</v>
      </c>
      <c r="BI125" s="50" t="n">
        <f aca="false">INDEX('[1]Cronograma de Investimentos'!AN$1:AN$1004,MATCH($C125,'[1]Cronograma de Investimentos'!$C$1:$C$1004,0))</f>
        <v>0.00108473166017453</v>
      </c>
      <c r="BJ125" s="50" t="n">
        <f aca="false">INDEX('[1]Cronograma de Investimentos'!AO$1:AO$1004,MATCH($C125,'[1]Cronograma de Investimentos'!$C$1:$C$1004,0))</f>
        <v>0.00108473166017453</v>
      </c>
      <c r="BK125" s="50" t="n">
        <f aca="false">INDEX('[1]Cronograma de Investimentos'!AP$1:AP$1004,MATCH($C125,'[1]Cronograma de Investimentos'!$C$1:$C$1004,0))</f>
        <v>0.00108473166017453</v>
      </c>
      <c r="BL125" s="50" t="n">
        <f aca="false">INDEX('[1]Cronograma de Investimentos'!AQ$1:AQ$1004,MATCH($C125,'[1]Cronograma de Investimentos'!$C$1:$C$1004,0))</f>
        <v>0.00108473166017453</v>
      </c>
      <c r="BM125" s="50" t="n">
        <f aca="false">INDEX('[1]Cronograma de Investimentos'!AR$1:AR$1004,MATCH($C125,'[1]Cronograma de Investimentos'!$C$1:$C$1004,0))</f>
        <v>0.00108473166017453</v>
      </c>
      <c r="BN125" s="50" t="n">
        <f aca="false">INDEX('[1]Cronograma de Investimentos'!AS$1:AS$1004,MATCH($C125,'[1]Cronograma de Investimentos'!$C$1:$C$1004,0))</f>
        <v>0.00108473166017453</v>
      </c>
      <c r="BO125" s="50" t="n">
        <f aca="false">INDEX('[1]Cronograma de Investimentos'!AT$1:AT$1004,MATCH($C125,'[1]Cronograma de Investimentos'!$C$1:$C$1004,0))</f>
        <v>0.00108473166017453</v>
      </c>
      <c r="BP125" s="50" t="n">
        <f aca="false">INDEX('[1]Cronograma de Investimentos'!AU$1:AU$1004,MATCH($C125,'[1]Cronograma de Investimentos'!$C$1:$C$1004,0))</f>
        <v>0.00108473166017453</v>
      </c>
      <c r="BQ125" s="50" t="n">
        <f aca="false">INDEX('[1]Cronograma de Investimentos'!AV$1:AV$1004,MATCH($C125,'[1]Cronograma de Investimentos'!$C$1:$C$1004,0))</f>
        <v>0.00108473166017453</v>
      </c>
      <c r="BR125" s="51" t="n">
        <f aca="false">SUM(AM125:BQ125)</f>
        <v>0.999999999999999</v>
      </c>
      <c r="BS125" s="2"/>
      <c r="BT125" s="2"/>
    </row>
    <row r="126" s="154" customFormat="true" ht="30" hidden="false" customHeight="true" outlineLevel="0" collapsed="false">
      <c r="A126" s="32" t="s">
        <v>46</v>
      </c>
      <c r="B126" s="32" t="s">
        <v>66</v>
      </c>
      <c r="C126" s="53" t="s">
        <v>154</v>
      </c>
      <c r="D126" s="74" t="s">
        <v>155</v>
      </c>
      <c r="E126" s="45" t="n">
        <f aca="false">IFERROR(INDEX('[1]Cronograma de Investimentos'!$P$1:$P$1004,MATCH(C126,'[1]Cronograma de Investimentos'!$C$1:$C$1004,0)+1),0)</f>
        <v>19360880.7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3097740.912</v>
      </c>
      <c r="I126" s="56" t="n">
        <f aca="false">$E126*AP126</f>
        <v>4646611.368</v>
      </c>
      <c r="J126" s="56" t="n">
        <f aca="false">$E126*AQ126</f>
        <v>6582699.438</v>
      </c>
      <c r="K126" s="56" t="n">
        <f aca="false">$E126*AR126</f>
        <v>5033828.982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19360880.7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6</v>
      </c>
      <c r="B127" s="32" t="s">
        <v>66</v>
      </c>
      <c r="C127" s="53" t="s">
        <v>156</v>
      </c>
      <c r="D127" s="74" t="s">
        <v>157</v>
      </c>
      <c r="E127" s="45" t="n">
        <f aca="false">IFERROR(INDEX('[1]Cronograma de Investimentos'!$P$1:$P$1004,MATCH(C127,'[1]Cronograma de Investimentos'!$C$1:$C$1004,0)+1),0)</f>
        <v>50517289.0434994</v>
      </c>
      <c r="F127" s="155" t="n">
        <f aca="false">$E127*AM127</f>
        <v>25239292.5217497</v>
      </c>
      <c r="G127" s="156" t="n">
        <f aca="false">$E127*AN127</f>
        <v>25239292.5217497</v>
      </c>
      <c r="H127" s="156" t="n">
        <f aca="false">$E127*AO127</f>
        <v>9676</v>
      </c>
      <c r="I127" s="156" t="n">
        <f aca="false">$E127*AP127</f>
        <v>9676</v>
      </c>
      <c r="J127" s="156" t="n">
        <f aca="false">$E127*AQ127</f>
        <v>9676</v>
      </c>
      <c r="K127" s="156" t="n">
        <f aca="false">$E127*AR127</f>
        <v>9676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50517289.0434994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499616923228336</v>
      </c>
      <c r="AN127" s="50" t="n">
        <f aca="false">INDEX('[1]Cronograma de Investimentos'!R$1:R$1004,MATCH($C127,'[1]Cronograma de Investimentos'!$C$1:$C$1004,0))</f>
        <v>0.499616923228336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0.000191538385831991</v>
      </c>
      <c r="AP127" s="50" t="n">
        <f aca="false">INDEX('[1]Cronograma de Investimentos'!U$1:U$1004,MATCH($C127,'[1]Cronograma de Investimentos'!$C$1:$C$1004,0))</f>
        <v>0.000191538385831991</v>
      </c>
      <c r="AQ127" s="50" t="n">
        <f aca="false">INDEX('[1]Cronograma de Investimentos'!V$1:V$1004,MATCH($C127,'[1]Cronograma de Investimentos'!$C$1:$C$1004,0))</f>
        <v>0.000191538385831991</v>
      </c>
      <c r="AR127" s="50" t="n">
        <f aca="false">INDEX('[1]Cronograma de Investimentos'!W$1:W$1004,MATCH($C127,'[1]Cronograma de Investimentos'!$C$1:$C$1004,0))</f>
        <v>0.000191538385831991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6</v>
      </c>
      <c r="B128" s="32" t="s">
        <v>66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8</v>
      </c>
      <c r="E129" s="35" t="n">
        <f aca="false">SUM(E130,E133,E138,E143,E148,E153,E157,E190,E212,E217,E234,E245,E249,E250)</f>
        <v>3148241650.30865</v>
      </c>
      <c r="F129" s="36" t="n">
        <f aca="false">SUM(F130,F133,F138,F143,F148,F153,F157,F190,F212,F217,F234,F245,F249,F250)</f>
        <v>139991866.432741</v>
      </c>
      <c r="G129" s="37" t="n">
        <f aca="false">SUM(G130,G133,G138,G143,G148,G153,G157,G190,G212,G217,G234,G245,G249,G250)</f>
        <v>154235915.335974</v>
      </c>
      <c r="H129" s="37" t="n">
        <f aca="false">SUM(H130,H133,H138,H143,H148,H153,H157,H190,H212,H217,H234,H245,H249,H250)</f>
        <v>104859990.247802</v>
      </c>
      <c r="I129" s="37" t="n">
        <f aca="false">SUM(I130,I133,I138,I143,I148,I153,I157,I190,I212,I217,I234,I245,I249,I250)</f>
        <v>94083275.4816829</v>
      </c>
      <c r="J129" s="37" t="n">
        <f aca="false">SUM(J130,J133,J138,J143,J148,J153,J157,J190,J212,J217,J234,J245,J249,J250)</f>
        <v>98424412.4160532</v>
      </c>
      <c r="K129" s="37" t="n">
        <f aca="false">SUM(K130,K133,K138,K143,K148,K153,K157,K190,K212,K217,K234,K245,K249,K250)</f>
        <v>92848701.7090555</v>
      </c>
      <c r="L129" s="37" t="n">
        <f aca="false">SUM(L130,L133,L138,L143,L148,L153,L157,L190,L212,L217,L234,L245,L249,L250)</f>
        <v>124113391.675194</v>
      </c>
      <c r="M129" s="37" t="n">
        <f aca="false">SUM(M130,M133,M138,M143,M148,M153,M157,M190,M212,M217,M234,M245,M249,M250)</f>
        <v>120234168.270141</v>
      </c>
      <c r="N129" s="37" t="n">
        <f aca="false">SUM(N130,N133,N138,N143,N148,N153,N157,N190,N212,N217,N234,N245,N249,N250)</f>
        <v>78072619.3100846</v>
      </c>
      <c r="O129" s="37" t="n">
        <f aca="false">SUM(O130,O133,O138,O143,O148,O153,O157,O190,O212,O217,O234,O245,O249,O250)</f>
        <v>79679583.2734647</v>
      </c>
      <c r="P129" s="37" t="n">
        <f aca="false">SUM(P130,P133,P138,P143,P148,P153,P157,P190,P212,P217,P234,P245,P249,P250)</f>
        <v>81683944.7379615</v>
      </c>
      <c r="Q129" s="37" t="n">
        <f aca="false">SUM(Q130,Q133,Q138,Q143,Q148,Q153,Q157,Q190,Q212,Q217,Q234,Q245,Q249,Q250)</f>
        <v>125117113.186671</v>
      </c>
      <c r="R129" s="37" t="n">
        <f aca="false">SUM(R130,R133,R138,R143,R148,R153,R157,R190,R212,R217,R234,R245,R249,R250)</f>
        <v>116114662.929939</v>
      </c>
      <c r="S129" s="37" t="n">
        <f aca="false">SUM(S130,S133,S138,S143,S148,S153,S157,S190,S212,S217,S234,S245,S249,S250)</f>
        <v>83759233.2049436</v>
      </c>
      <c r="T129" s="37" t="n">
        <f aca="false">SUM(T130,T133,T138,T143,T148,T153,T157,T190,T212,T217,T234,T245,T249,T250)</f>
        <v>79386341.6687579</v>
      </c>
      <c r="U129" s="37" t="n">
        <f aca="false">SUM(U130,U133,U138,U143,U148,U153,U157,U190,U212,U217,U234,U245,U249,U250)</f>
        <v>80908157.5721239</v>
      </c>
      <c r="V129" s="37" t="n">
        <f aca="false">SUM(V130,V133,V138,V143,V148,V153,V157,V190,V212,V217,V234,V245,V249,V250)</f>
        <v>127877710.858093</v>
      </c>
      <c r="W129" s="37" t="n">
        <f aca="false">SUM(W130,W133,W138,W143,W148,W153,W157,W190,W212,W217,W234,W245,W249,W250)</f>
        <v>118527431.315046</v>
      </c>
      <c r="X129" s="37" t="n">
        <f aca="false">SUM(X130,X133,X138,X143,X148,X153,X157,X190,X212,X217,X234,X245,X249,X250)</f>
        <v>80143973.8104453</v>
      </c>
      <c r="Y129" s="37" t="n">
        <f aca="false">SUM(Y130,Y133,Y138,Y143,Y148,Y153,Y157,Y190,Y212,Y217,Y234,Y245,Y249,Y250)</f>
        <v>85033015.8610897</v>
      </c>
      <c r="Z129" s="37" t="n">
        <f aca="false">SUM(Z130,Z133,Z138,Z143,Z148,Z153,Z157,Z190,Z212,Z217,Z234,Z245,Z249,Z250)</f>
        <v>80771271.9623765</v>
      </c>
      <c r="AA129" s="37" t="n">
        <f aca="false">SUM(AA130,AA133,AA138,AA143,AA148,AA153,AA157,AA190,AA212,AA217,AA234,AA245,AA249,AA250)</f>
        <v>127272979.828925</v>
      </c>
      <c r="AB129" s="37" t="n">
        <f aca="false">SUM(AB130,AB133,AB138,AB143,AB148,AB153,AB157,AB190,AB212,AB217,AB234,AB245,AB249,AB250)</f>
        <v>121324758.860075</v>
      </c>
      <c r="AC129" s="37" t="n">
        <f aca="false">SUM(AC130,AC133,AC138,AC143,AC148,AC153,AC157,AC190,AC212,AC217,AC234,AC245,AC249,AC250)</f>
        <v>82781096.9989221</v>
      </c>
      <c r="AD129" s="37" t="n">
        <f aca="false">SUM(AD130,AD133,AD138,AD143,AD148,AD153,AD157,AD190,AD212,AD217,AD234,AD245,AD249,AD250)</f>
        <v>81769075.1910908</v>
      </c>
      <c r="AE129" s="38" t="n">
        <f aca="false">SUM(AE130,AE133,AE138,AE143,AE148,AE153,AE157,AE190,AE212,AE217,AE234,AE245,AE249,AE250)</f>
        <v>86561549.7812982</v>
      </c>
      <c r="AF129" s="38" t="n">
        <f aca="false">SUM(AF130,AF133,AF138,AF143,AF148,AF153,AF157,AF190,AF212,AF217,AF234,AF245,AF249,AF250)</f>
        <v>127285372.197299</v>
      </c>
      <c r="AG129" s="38" t="n">
        <f aca="false">SUM(AG130,AG133,AG138,AG143,AG148,AG153,AG157,AG190,AG212,AG217,AG234,AG245,AG249,AG250)</f>
        <v>120997091.015732</v>
      </c>
      <c r="AH129" s="38" t="n">
        <f aca="false">SUM(AH130,AH133,AH138,AH143,AH148,AH153,AH157,AH190,AH212,AH217,AH234,AH245,AH249,AH250)</f>
        <v>86103295.8906965</v>
      </c>
      <c r="AI129" s="38" t="n">
        <f aca="false">SUM(AI130,AI133,AI138,AI143,AI148,AI153,AI157,AI190,AI212,AI217,AI234,AI245,AI249,AI250)</f>
        <v>84630964.2750022</v>
      </c>
      <c r="AJ129" s="38" t="n">
        <f aca="false">SUM(AJ130,AJ133,AJ138,AJ143,AJ148,AJ153,AJ157,AJ190,AJ212,AJ217,AJ234,AJ245,AJ249,AJ250)</f>
        <v>83648685.0099736</v>
      </c>
      <c r="AK129" s="35" t="n">
        <f aca="false">SUM(F129:AJ129)</f>
        <v>3148241650.30865</v>
      </c>
      <c r="AL129" s="39" t="n">
        <f aca="false">AK129=E129</f>
        <v>1</v>
      </c>
      <c r="AM129" s="40" t="n">
        <f aca="false">F129/$E129</f>
        <v>0.044466683940547</v>
      </c>
      <c r="AN129" s="70" t="n">
        <f aca="false">G129/$E129</f>
        <v>0.0489911298012503</v>
      </c>
      <c r="AO129" s="70" t="n">
        <f aca="false">H129/$E129</f>
        <v>0.0333074782355165</v>
      </c>
      <c r="AP129" s="70" t="n">
        <f aca="false">I129/$E129</f>
        <v>0.0298843881544033</v>
      </c>
      <c r="AQ129" s="70" t="n">
        <f aca="false">J129/$E129</f>
        <v>0.0312632965790297</v>
      </c>
      <c r="AR129" s="70" t="n">
        <f aca="false">K129/$E129</f>
        <v>0.0294922410736649</v>
      </c>
      <c r="AS129" s="70" t="n">
        <f aca="false">L129/$E129</f>
        <v>0.0394230829336197</v>
      </c>
      <c r="AT129" s="70" t="n">
        <f aca="false">M129/$E129</f>
        <v>0.0381908956252941</v>
      </c>
      <c r="AU129" s="70" t="n">
        <f aca="false">N129/$E129</f>
        <v>0.0247988013570783</v>
      </c>
      <c r="AV129" s="70" t="n">
        <f aca="false">O129/$E129</f>
        <v>0.0253092335734943</v>
      </c>
      <c r="AW129" s="70" t="n">
        <f aca="false">P129/$E129</f>
        <v>0.0259458941882537</v>
      </c>
      <c r="AX129" s="70" t="n">
        <f aca="false">Q129/$E129</f>
        <v>0.0397419026504538</v>
      </c>
      <c r="AY129" s="70" t="n">
        <f aca="false">R129/$E129</f>
        <v>0.0368823857338126</v>
      </c>
      <c r="AZ129" s="70" t="n">
        <f aca="false">S129/$E129</f>
        <v>0.0266050838876145</v>
      </c>
      <c r="BA129" s="70" t="n">
        <f aca="false">T129/$E129</f>
        <v>0.025216089006692</v>
      </c>
      <c r="BB129" s="70" t="n">
        <f aca="false">U129/$E129</f>
        <v>0.0256994749955715</v>
      </c>
      <c r="BC129" s="70" t="n">
        <f aca="false">V129/$E129</f>
        <v>0.0406187723377447</v>
      </c>
      <c r="BD129" s="70" t="n">
        <f aca="false">W129/$E129</f>
        <v>0.0376487717527738</v>
      </c>
      <c r="BE129" s="70" t="n">
        <f aca="false">X129/$E129</f>
        <v>0.0254567414806255</v>
      </c>
      <c r="BF129" s="70" t="n">
        <f aca="false">Y129/$E129</f>
        <v>0.0270096851849835</v>
      </c>
      <c r="BG129" s="70" t="n">
        <f aca="false">Z129/$E129</f>
        <v>0.0256559949756264</v>
      </c>
      <c r="BH129" s="70" t="n">
        <f aca="false">AA129/$E129</f>
        <v>0.0404266870100163</v>
      </c>
      <c r="BI129" s="70" t="n">
        <f aca="false">AB129/$E129</f>
        <v>0.038537308229875</v>
      </c>
      <c r="BJ129" s="70" t="n">
        <f aca="false">AC129/$E129</f>
        <v>0.0262943910264342</v>
      </c>
      <c r="BK129" s="70" t="n">
        <f aca="false">AD129/$E129</f>
        <v>0.0259729348231811</v>
      </c>
      <c r="BL129" s="130" t="n">
        <f aca="false">AE129/$E129</f>
        <v>0.027495205068776</v>
      </c>
      <c r="BM129" s="130" t="n">
        <f aca="false">AF129/$E129</f>
        <v>0.0404306232924717</v>
      </c>
      <c r="BN129" s="130" t="n">
        <f aca="false">AG129/$E129</f>
        <v>0.038433228594085</v>
      </c>
      <c r="BO129" s="130" t="n">
        <f aca="false">AH129/$E129</f>
        <v>0.0273496463914245</v>
      </c>
      <c r="BP129" s="130" t="n">
        <f aca="false">AI129/$E129</f>
        <v>0.0268819784741445</v>
      </c>
      <c r="BQ129" s="130" t="n">
        <f aca="false">AJ129/$E129</f>
        <v>0.0265699696215418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9</v>
      </c>
      <c r="D130" s="159" t="s">
        <v>160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6</v>
      </c>
      <c r="B131" s="32" t="s">
        <v>47</v>
      </c>
      <c r="C131" s="43" t="s">
        <v>161</v>
      </c>
      <c r="D131" s="162" t="s">
        <v>162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6</v>
      </c>
      <c r="B132" s="32" t="s">
        <v>47</v>
      </c>
      <c r="C132" s="43" t="s">
        <v>163</v>
      </c>
      <c r="D132" s="162" t="s">
        <v>164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5</v>
      </c>
      <c r="D133" s="164" t="s">
        <v>166</v>
      </c>
      <c r="E133" s="165" t="n">
        <f aca="false">SUM(E134:E137)</f>
        <v>484376410.631822</v>
      </c>
      <c r="F133" s="166" t="n">
        <f aca="false">SUM(F134:F137)</f>
        <v>12136155.4526187</v>
      </c>
      <c r="G133" s="167" t="n">
        <f aca="false">SUM(G134:G137)</f>
        <v>13767930.4526187</v>
      </c>
      <c r="H133" s="167" t="n">
        <f aca="false">SUM(H134:H137)</f>
        <v>22632911.0505827</v>
      </c>
      <c r="I133" s="167" t="n">
        <f aca="false">SUM(I134:I137)</f>
        <v>22387711.0505827</v>
      </c>
      <c r="J133" s="167" t="n">
        <f aca="false">SUM(J134:J137)</f>
        <v>22307711.0505827</v>
      </c>
      <c r="K133" s="167" t="n">
        <f aca="false">SUM(K134:K137)</f>
        <v>22307711.0505827</v>
      </c>
      <c r="L133" s="167" t="n">
        <f aca="false">SUM(L134:L137)</f>
        <v>15889131.2209701</v>
      </c>
      <c r="M133" s="167" t="n">
        <f aca="false">SUM(M134:M137)</f>
        <v>14469531.2209701</v>
      </c>
      <c r="N133" s="167" t="n">
        <f aca="false">SUM(N134:N137)</f>
        <v>14469531.2209701</v>
      </c>
      <c r="O133" s="167" t="n">
        <f aca="false">SUM(O134:O137)</f>
        <v>14469531.2209701</v>
      </c>
      <c r="P133" s="167" t="n">
        <f aca="false">SUM(P134:P137)</f>
        <v>14469531.2209701</v>
      </c>
      <c r="Q133" s="167" t="n">
        <f aca="false">SUM(Q134:Q137)</f>
        <v>15889131.2209701</v>
      </c>
      <c r="R133" s="167" t="n">
        <f aca="false">SUM(R134:R137)</f>
        <v>14469531.2209701</v>
      </c>
      <c r="S133" s="167" t="n">
        <f aca="false">SUM(S134:S137)</f>
        <v>14469531.2209701</v>
      </c>
      <c r="T133" s="167" t="n">
        <f aca="false">SUM(T134:T137)</f>
        <v>14469531.2209701</v>
      </c>
      <c r="U133" s="167" t="n">
        <f aca="false">SUM(U134:U137)</f>
        <v>14469531.2209701</v>
      </c>
      <c r="V133" s="167" t="n">
        <f aca="false">SUM(V134:V137)</f>
        <v>15889131.2209701</v>
      </c>
      <c r="W133" s="167" t="n">
        <f aca="false">SUM(W134:W137)</f>
        <v>14469531.2209701</v>
      </c>
      <c r="X133" s="167" t="n">
        <f aca="false">SUM(X134:X137)</f>
        <v>14469531.2209701</v>
      </c>
      <c r="Y133" s="167" t="n">
        <f aca="false">SUM(Y134:Y137)</f>
        <v>14469531.2209701</v>
      </c>
      <c r="Z133" s="167" t="n">
        <f aca="false">SUM(Z134:Z137)</f>
        <v>14469531.2209701</v>
      </c>
      <c r="AA133" s="167" t="n">
        <f aca="false">SUM(AA134:AA137)</f>
        <v>15889131.2209701</v>
      </c>
      <c r="AB133" s="167" t="n">
        <f aca="false">SUM(AB134:AB137)</f>
        <v>14469531.2209701</v>
      </c>
      <c r="AC133" s="167" t="n">
        <f aca="false">SUM(AC134:AC137)</f>
        <v>14469531.2209701</v>
      </c>
      <c r="AD133" s="167" t="n">
        <f aca="false">SUM(AD134:AD137)</f>
        <v>14469531.2209701</v>
      </c>
      <c r="AE133" s="168" t="n">
        <f aca="false">SUM(AE134:AE137)</f>
        <v>14469531.2209701</v>
      </c>
      <c r="AF133" s="168" t="n">
        <f aca="false">SUM(AF134:AF137)</f>
        <v>15889131.2209701</v>
      </c>
      <c r="AG133" s="168" t="n">
        <f aca="false">SUM(AG134:AG137)</f>
        <v>14469531.2209701</v>
      </c>
      <c r="AH133" s="168" t="n">
        <f aca="false">SUM(AH134:AH137)</f>
        <v>14469531.2209701</v>
      </c>
      <c r="AI133" s="168" t="n">
        <f aca="false">SUM(AI134:AI137)</f>
        <v>14469531.2209701</v>
      </c>
      <c r="AJ133" s="168" t="n">
        <f aca="false">SUM(AJ134:AJ137)</f>
        <v>14469531.2209701</v>
      </c>
      <c r="AK133" s="169" t="n">
        <f aca="false">SUM(F133:AJ133)</f>
        <v>484376410.631822</v>
      </c>
      <c r="AL133" s="39" t="n">
        <f aca="false">AK133=E133</f>
        <v>1</v>
      </c>
      <c r="AM133" s="102" t="n">
        <f aca="false">F133/$E133</f>
        <v>0.0250552157087673</v>
      </c>
      <c r="AN133" s="103" t="n">
        <f aca="false">G133/$E133</f>
        <v>0.0284240317043099</v>
      </c>
      <c r="AO133" s="103" t="n">
        <f aca="false">H133/$E133</f>
        <v>0.0467258738324195</v>
      </c>
      <c r="AP133" s="103" t="n">
        <f aca="false">I133/$E133</f>
        <v>0.046219655951825</v>
      </c>
      <c r="AQ133" s="103" t="n">
        <f aca="false">J133/$E133</f>
        <v>0.0460544951424957</v>
      </c>
      <c r="AR133" s="103" t="n">
        <f aca="false">K133/$E133</f>
        <v>0.0460544951424957</v>
      </c>
      <c r="AS133" s="103" t="n">
        <f aca="false">L133/$E133</f>
        <v>0.032803272149947</v>
      </c>
      <c r="AT133" s="103" t="n">
        <f aca="false">M133/$E133</f>
        <v>0.0298724935883976</v>
      </c>
      <c r="AU133" s="103" t="n">
        <f aca="false">N133/$E133</f>
        <v>0.0298724935883976</v>
      </c>
      <c r="AV133" s="103" t="n">
        <f aca="false">O133/$E133</f>
        <v>0.0298724935883976</v>
      </c>
      <c r="AW133" s="103" t="n">
        <f aca="false">P133/$E133</f>
        <v>0.0298724935883976</v>
      </c>
      <c r="AX133" s="103" t="n">
        <f aca="false">Q133/$E133</f>
        <v>0.032803272149947</v>
      </c>
      <c r="AY133" s="103" t="n">
        <f aca="false">R133/$E133</f>
        <v>0.0298724935883976</v>
      </c>
      <c r="AZ133" s="103" t="n">
        <f aca="false">S133/$E133</f>
        <v>0.0298724935883976</v>
      </c>
      <c r="BA133" s="103" t="n">
        <f aca="false">T133/$E133</f>
        <v>0.0298724935883976</v>
      </c>
      <c r="BB133" s="103" t="n">
        <f aca="false">U133/$E133</f>
        <v>0.0298724935883976</v>
      </c>
      <c r="BC133" s="103" t="n">
        <f aca="false">V133/$E133</f>
        <v>0.032803272149947</v>
      </c>
      <c r="BD133" s="103" t="n">
        <f aca="false">W133/$E133</f>
        <v>0.0298724935883976</v>
      </c>
      <c r="BE133" s="103" t="n">
        <f aca="false">X133/$E133</f>
        <v>0.0298724935883976</v>
      </c>
      <c r="BF133" s="103" t="n">
        <f aca="false">Y133/$E133</f>
        <v>0.0298724935883976</v>
      </c>
      <c r="BG133" s="103" t="n">
        <f aca="false">Z133/$E133</f>
        <v>0.0298724935883976</v>
      </c>
      <c r="BH133" s="103" t="n">
        <f aca="false">AA133/$E133</f>
        <v>0.032803272149947</v>
      </c>
      <c r="BI133" s="103" t="n">
        <f aca="false">AB133/$E133</f>
        <v>0.0298724935883976</v>
      </c>
      <c r="BJ133" s="103" t="n">
        <f aca="false">AC133/$E133</f>
        <v>0.0298724935883976</v>
      </c>
      <c r="BK133" s="103" t="n">
        <f aca="false">AD133/$E133</f>
        <v>0.0298724935883976</v>
      </c>
      <c r="BL133" s="121" t="n">
        <f aca="false">AE133/$E133</f>
        <v>0.0298724935883976</v>
      </c>
      <c r="BM133" s="121" t="n">
        <f aca="false">AF133/$E133</f>
        <v>0.032803272149947</v>
      </c>
      <c r="BN133" s="121" t="n">
        <f aca="false">AG133/$E133</f>
        <v>0.0298724935883976</v>
      </c>
      <c r="BO133" s="121" t="n">
        <f aca="false">AH133/$E133</f>
        <v>0.0298724935883976</v>
      </c>
      <c r="BP133" s="121" t="n">
        <f aca="false">AI133/$E133</f>
        <v>0.0298724935883976</v>
      </c>
      <c r="BQ133" s="121" t="n">
        <f aca="false">AJ133/$E133</f>
        <v>0.0298724935883976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6</v>
      </c>
      <c r="B134" s="32" t="s">
        <v>66</v>
      </c>
      <c r="C134" s="43" t="s">
        <v>167</v>
      </c>
      <c r="D134" s="171" t="s">
        <v>168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6</v>
      </c>
      <c r="B135" s="32" t="s">
        <v>66</v>
      </c>
      <c r="C135" s="43" t="s">
        <v>169</v>
      </c>
      <c r="D135" s="172" t="s">
        <v>170</v>
      </c>
      <c r="E135" s="45" t="n">
        <f aca="false">IFERROR(INDEX('[1]Cronograma de Investimentos'!$P$1:$P$1004,MATCH(C135,'[1]Cronograma de Investimentos'!$C$1:$C$1004,0)+1),0)</f>
        <v>3263550</v>
      </c>
      <c r="F135" s="107" t="n">
        <f aca="false">$E135*AM135</f>
        <v>815887.5</v>
      </c>
      <c r="G135" s="108" t="n">
        <f aca="false">$E135*AN135</f>
        <v>2447662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32635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6</v>
      </c>
      <c r="B136" s="32" t="s">
        <v>47</v>
      </c>
      <c r="C136" s="43" t="s">
        <v>171</v>
      </c>
      <c r="D136" s="172" t="s">
        <v>172</v>
      </c>
      <c r="E136" s="45" t="n">
        <f aca="false">IFERROR(INDEX('[1]Cronograma de Investimentos'!$P$1:$P$1004,MATCH(C136,'[1]Cronograma de Investimentos'!$C$1:$C$1004,0)+1),0)</f>
        <v>70980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4196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4196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4196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4196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4196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70980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4</v>
      </c>
      <c r="B137" s="32" t="s">
        <v>47</v>
      </c>
      <c r="C137" s="43" t="s">
        <v>173</v>
      </c>
      <c r="D137" s="172" t="s">
        <v>174</v>
      </c>
      <c r="E137" s="45" t="n">
        <f aca="false">IFERROR(INDEX('[1]Cronograma de Investimentos'!$P$1:$P$1004,MATCH(C137,'[1]Cronograma de Investimentos'!$C$1:$C$1004,0)+1),0)</f>
        <v>473299461.881822</v>
      </c>
      <c r="F137" s="107" t="n">
        <f aca="false">$E137*AM137</f>
        <v>10962568.5776187</v>
      </c>
      <c r="G137" s="108" t="n">
        <f aca="false">$E137*AN137</f>
        <v>10962568.5776187</v>
      </c>
      <c r="H137" s="108" t="n">
        <f aca="false">$E137*AO137</f>
        <v>22632911.0505827</v>
      </c>
      <c r="I137" s="108" t="n">
        <f aca="false">$E137*AP137</f>
        <v>22387711.0505827</v>
      </c>
      <c r="J137" s="108" t="n">
        <f aca="false">$E137*AQ137</f>
        <v>22307711.0505827</v>
      </c>
      <c r="K137" s="108" t="n">
        <f aca="false">$E137*AR137</f>
        <v>22307711.0505827</v>
      </c>
      <c r="L137" s="108" t="n">
        <f aca="false">$E137*AS137</f>
        <v>14469531.2209701</v>
      </c>
      <c r="M137" s="108" t="n">
        <f aca="false">$E137*AT137</f>
        <v>14469531.2209701</v>
      </c>
      <c r="N137" s="108" t="n">
        <f aca="false">$E137*AU137</f>
        <v>14469531.2209701</v>
      </c>
      <c r="O137" s="108" t="n">
        <f aca="false">$E137*AV137</f>
        <v>14469531.2209701</v>
      </c>
      <c r="P137" s="108" t="n">
        <f aca="false">$E137*AW137</f>
        <v>14469531.2209701</v>
      </c>
      <c r="Q137" s="108" t="n">
        <f aca="false">$E137*AX137</f>
        <v>14469531.2209701</v>
      </c>
      <c r="R137" s="108" t="n">
        <f aca="false">$E137*AY137</f>
        <v>14469531.2209701</v>
      </c>
      <c r="S137" s="108" t="n">
        <f aca="false">$E137*AZ137</f>
        <v>14469531.2209701</v>
      </c>
      <c r="T137" s="108" t="n">
        <f aca="false">$E137*BA137</f>
        <v>14469531.2209701</v>
      </c>
      <c r="U137" s="108" t="n">
        <f aca="false">$E137*BB137</f>
        <v>14469531.2209701</v>
      </c>
      <c r="V137" s="108" t="n">
        <f aca="false">$E137*BC137</f>
        <v>14469531.2209701</v>
      </c>
      <c r="W137" s="108" t="n">
        <f aca="false">$E137*BD137</f>
        <v>14469531.2209701</v>
      </c>
      <c r="X137" s="108" t="n">
        <f aca="false">$E137*BE137</f>
        <v>14469531.2209701</v>
      </c>
      <c r="Y137" s="108" t="n">
        <f aca="false">$E137*BF137</f>
        <v>14469531.2209701</v>
      </c>
      <c r="Z137" s="108" t="n">
        <f aca="false">$E137*BG137</f>
        <v>14469531.2209701</v>
      </c>
      <c r="AA137" s="108" t="n">
        <f aca="false">$E137*BH137</f>
        <v>14469531.2209701</v>
      </c>
      <c r="AB137" s="108" t="n">
        <f aca="false">$E137*BI137</f>
        <v>14469531.2209701</v>
      </c>
      <c r="AC137" s="108" t="n">
        <f aca="false">$E137*BJ137</f>
        <v>14469531.2209701</v>
      </c>
      <c r="AD137" s="108" t="n">
        <f aca="false">$E137*BK137</f>
        <v>14469531.2209701</v>
      </c>
      <c r="AE137" s="109" t="n">
        <f aca="false">$E137*BL137</f>
        <v>14469531.2209701</v>
      </c>
      <c r="AF137" s="109" t="n">
        <f aca="false">$E137*BM137</f>
        <v>14469531.2209701</v>
      </c>
      <c r="AG137" s="109" t="n">
        <f aca="false">$E137*BN137</f>
        <v>14469531.2209701</v>
      </c>
      <c r="AH137" s="109" t="n">
        <f aca="false">$E137*BO137</f>
        <v>14469531.2209701</v>
      </c>
      <c r="AI137" s="109" t="n">
        <f aca="false">$E137*BP137</f>
        <v>14469531.2209701</v>
      </c>
      <c r="AJ137" s="109" t="n">
        <f aca="false">$E137*BQ137</f>
        <v>14469531.2209701</v>
      </c>
      <c r="AK137" s="137" t="n">
        <f aca="false">SUM(F137:AJ137)</f>
        <v>473299461.881822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31620136098021</v>
      </c>
      <c r="AN137" s="50" t="n">
        <f aca="false">INDEX('[1]Cronograma de Investimentos'!R$1:R$1004,MATCH($C137,'[1]Cronograma de Investimentos'!$C$1:$C$1004,0))</f>
        <v>0.0231620136098021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47819431191819</v>
      </c>
      <c r="AP137" s="50" t="n">
        <f aca="false">INDEX('[1]Cronograma de Investimentos'!U$1:U$1004,MATCH($C137,'[1]Cronograma de Investimentos'!$C$1:$C$1004,0))</f>
        <v>0.0473013659503647</v>
      </c>
      <c r="AQ137" s="50" t="n">
        <f aca="false">INDEX('[1]Cronograma de Investimentos'!V$1:V$1004,MATCH($C137,'[1]Cronograma de Investimentos'!$C$1:$C$1004,0))</f>
        <v>0.0471323397704448</v>
      </c>
      <c r="AR137" s="50" t="n">
        <f aca="false">INDEX('[1]Cronograma de Investimentos'!W$1:W$1004,MATCH($C137,'[1]Cronograma de Investimentos'!$C$1:$C$1004,0))</f>
        <v>0.0471323397704448</v>
      </c>
      <c r="AS137" s="50" t="n">
        <f aca="false">INDEX('[1]Cronograma de Investimentos'!X$1:X$1004,MATCH($C137,'[1]Cronograma de Investimentos'!$C$1:$C$1004,0))</f>
        <v>0.0305716198438929</v>
      </c>
      <c r="AT137" s="50" t="n">
        <f aca="false">INDEX('[1]Cronograma de Investimentos'!Y$1:Y$1004,MATCH($C137,'[1]Cronograma de Investimentos'!$C$1:$C$1004,0))</f>
        <v>0.0305716198438929</v>
      </c>
      <c r="AU137" s="50" t="n">
        <f aca="false">INDEX('[1]Cronograma de Investimentos'!Z$1:Z$1004,MATCH($C137,'[1]Cronograma de Investimentos'!$C$1:$C$1004,0))</f>
        <v>0.0305716198438929</v>
      </c>
      <c r="AV137" s="50" t="n">
        <f aca="false">INDEX('[1]Cronograma de Investimentos'!AA$1:AA$1004,MATCH($C137,'[1]Cronograma de Investimentos'!$C$1:$C$1004,0))</f>
        <v>0.0305716198438929</v>
      </c>
      <c r="AW137" s="50" t="n">
        <f aca="false">INDEX('[1]Cronograma de Investimentos'!AB$1:AB$1004,MATCH($C137,'[1]Cronograma de Investimentos'!$C$1:$C$1004,0))</f>
        <v>0.0305716198438929</v>
      </c>
      <c r="AX137" s="50" t="n">
        <f aca="false">INDEX('[1]Cronograma de Investimentos'!AC$1:AC$1004,MATCH($C137,'[1]Cronograma de Investimentos'!$C$1:$C$1004,0))</f>
        <v>0.0305716198438929</v>
      </c>
      <c r="AY137" s="50" t="n">
        <f aca="false">INDEX('[1]Cronograma de Investimentos'!AD$1:AD$1004,MATCH($C137,'[1]Cronograma de Investimentos'!$C$1:$C$1004,0))</f>
        <v>0.0305716198438929</v>
      </c>
      <c r="AZ137" s="50" t="n">
        <f aca="false">INDEX('[1]Cronograma de Investimentos'!AE$1:AE$1004,MATCH($C137,'[1]Cronograma de Investimentos'!$C$1:$C$1004,0))</f>
        <v>0.0305716198438929</v>
      </c>
      <c r="BA137" s="50" t="n">
        <f aca="false">INDEX('[1]Cronograma de Investimentos'!AF$1:AF$1004,MATCH($C137,'[1]Cronograma de Investimentos'!$C$1:$C$1004,0))</f>
        <v>0.0305716198438929</v>
      </c>
      <c r="BB137" s="50" t="n">
        <f aca="false">INDEX('[1]Cronograma de Investimentos'!AG$1:AG$1004,MATCH($C137,'[1]Cronograma de Investimentos'!$C$1:$C$1004,0))</f>
        <v>0.0305716198438929</v>
      </c>
      <c r="BC137" s="50" t="n">
        <f aca="false">INDEX('[1]Cronograma de Investimentos'!AH$1:AH$1004,MATCH($C137,'[1]Cronograma de Investimentos'!$C$1:$C$1004,0))</f>
        <v>0.0305716198438929</v>
      </c>
      <c r="BD137" s="50" t="n">
        <f aca="false">INDEX('[1]Cronograma de Investimentos'!AI$1:AI$1004,MATCH($C137,'[1]Cronograma de Investimentos'!$C$1:$C$1004,0))</f>
        <v>0.0305716198438929</v>
      </c>
      <c r="BE137" s="50" t="n">
        <f aca="false">INDEX('[1]Cronograma de Investimentos'!AJ$1:AJ$1004,MATCH($C137,'[1]Cronograma de Investimentos'!$C$1:$C$1004,0))</f>
        <v>0.0305716198438929</v>
      </c>
      <c r="BF137" s="50" t="n">
        <f aca="false">INDEX('[1]Cronograma de Investimentos'!AK$1:AK$1004,MATCH($C137,'[1]Cronograma de Investimentos'!$C$1:$C$1004,0))</f>
        <v>0.0305716198438929</v>
      </c>
      <c r="BG137" s="50" t="n">
        <f aca="false">INDEX('[1]Cronograma de Investimentos'!AL$1:AL$1004,MATCH($C137,'[1]Cronograma de Investimentos'!$C$1:$C$1004,0))</f>
        <v>0.0305716198438929</v>
      </c>
      <c r="BH137" s="50" t="n">
        <f aca="false">INDEX('[1]Cronograma de Investimentos'!AM$1:AM$1004,MATCH($C137,'[1]Cronograma de Investimentos'!$C$1:$C$1004,0))</f>
        <v>0.0305716198438929</v>
      </c>
      <c r="BI137" s="50" t="n">
        <f aca="false">INDEX('[1]Cronograma de Investimentos'!AN$1:AN$1004,MATCH($C137,'[1]Cronograma de Investimentos'!$C$1:$C$1004,0))</f>
        <v>0.0305716198438929</v>
      </c>
      <c r="BJ137" s="50" t="n">
        <f aca="false">INDEX('[1]Cronograma de Investimentos'!AO$1:AO$1004,MATCH($C137,'[1]Cronograma de Investimentos'!$C$1:$C$1004,0))</f>
        <v>0.0305716198438929</v>
      </c>
      <c r="BK137" s="50" t="n">
        <f aca="false">INDEX('[1]Cronograma de Investimentos'!AP$1:AP$1004,MATCH($C137,'[1]Cronograma de Investimentos'!$C$1:$C$1004,0))</f>
        <v>0.0305716198438929</v>
      </c>
      <c r="BL137" s="50" t="n">
        <f aca="false">INDEX('[1]Cronograma de Investimentos'!AQ$1:AQ$1004,MATCH($C137,'[1]Cronograma de Investimentos'!$C$1:$C$1004,0))</f>
        <v>0.0305716198438929</v>
      </c>
      <c r="BM137" s="50" t="n">
        <f aca="false">INDEX('[1]Cronograma de Investimentos'!AR$1:AR$1004,MATCH($C137,'[1]Cronograma de Investimentos'!$C$1:$C$1004,0))</f>
        <v>0.0305716198438929</v>
      </c>
      <c r="BN137" s="50" t="n">
        <f aca="false">INDEX('[1]Cronograma de Investimentos'!AS$1:AS$1004,MATCH($C137,'[1]Cronograma de Investimentos'!$C$1:$C$1004,0))</f>
        <v>0.0305716198438929</v>
      </c>
      <c r="BO137" s="50" t="n">
        <f aca="false">INDEX('[1]Cronograma de Investimentos'!AT$1:AT$1004,MATCH($C137,'[1]Cronograma de Investimentos'!$C$1:$C$1004,0))</f>
        <v>0.0305716198438929</v>
      </c>
      <c r="BP137" s="50" t="n">
        <f aca="false">INDEX('[1]Cronograma de Investimentos'!AU$1:AU$1004,MATCH($C137,'[1]Cronograma de Investimentos'!$C$1:$C$1004,0))</f>
        <v>0.0305716198438929</v>
      </c>
      <c r="BQ137" s="50" t="n">
        <f aca="false">INDEX('[1]Cronograma de Investimentos'!AV$1:AV$1004,MATCH($C137,'[1]Cronograma de Investimentos'!$C$1:$C$1004,0))</f>
        <v>0.0305716198438929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5</v>
      </c>
      <c r="D138" s="174" t="s">
        <v>176</v>
      </c>
      <c r="E138" s="98" t="n">
        <f aca="false">SUM(E139:E142)</f>
        <v>81819535.5546378</v>
      </c>
      <c r="F138" s="99" t="n">
        <f aca="false">SUM(F139:F142)</f>
        <v>1644668.94254824</v>
      </c>
      <c r="G138" s="100" t="n">
        <f aca="false">SUM(G139:G142)</f>
        <v>4115189.87105237</v>
      </c>
      <c r="H138" s="100" t="n">
        <f aca="false">SUM(H139:H142)</f>
        <v>1894197.82210473</v>
      </c>
      <c r="I138" s="100" t="n">
        <f aca="false">SUM(I139:I142)</f>
        <v>1894197.82210473</v>
      </c>
      <c r="J138" s="100" t="n">
        <f aca="false">SUM(J139:J142)</f>
        <v>1894197.82210473</v>
      </c>
      <c r="K138" s="100" t="n">
        <f aca="false">SUM(K139:K142)</f>
        <v>1894197.82210473</v>
      </c>
      <c r="L138" s="100" t="n">
        <f aca="false">SUM(L139:L142)</f>
        <v>6119785.80210473</v>
      </c>
      <c r="M138" s="100" t="n">
        <f aca="false">SUM(M139:M142)</f>
        <v>1894197.82210473</v>
      </c>
      <c r="N138" s="100" t="n">
        <f aca="false">SUM(N139:N142)</f>
        <v>1894197.82210473</v>
      </c>
      <c r="O138" s="100" t="n">
        <f aca="false">SUM(O139:O142)</f>
        <v>1894197.82210473</v>
      </c>
      <c r="P138" s="100" t="n">
        <f aca="false">SUM(P139:P142)</f>
        <v>1894197.82210473</v>
      </c>
      <c r="Q138" s="100" t="n">
        <f aca="false">SUM(Q139:Q142)</f>
        <v>6119785.80210473</v>
      </c>
      <c r="R138" s="100" t="n">
        <f aca="false">SUM(R139:R142)</f>
        <v>1894197.82210473</v>
      </c>
      <c r="S138" s="100" t="n">
        <f aca="false">SUM(S139:S142)</f>
        <v>1894197.82210473</v>
      </c>
      <c r="T138" s="100" t="n">
        <f aca="false">SUM(T139:T142)</f>
        <v>1894197.82210473</v>
      </c>
      <c r="U138" s="100" t="n">
        <f aca="false">SUM(U139:U142)</f>
        <v>1894197.82210473</v>
      </c>
      <c r="V138" s="100" t="n">
        <f aca="false">SUM(V139:V142)</f>
        <v>6119785.80210473</v>
      </c>
      <c r="W138" s="100" t="n">
        <f aca="false">SUM(W139:W142)</f>
        <v>1894197.82210473</v>
      </c>
      <c r="X138" s="100" t="n">
        <f aca="false">SUM(X139:X142)</f>
        <v>1894197.82210473</v>
      </c>
      <c r="Y138" s="100" t="n">
        <f aca="false">SUM(Y139:Y142)</f>
        <v>1894197.82210473</v>
      </c>
      <c r="Z138" s="100" t="n">
        <f aca="false">SUM(Z139:Z142)</f>
        <v>1894197.82210473</v>
      </c>
      <c r="AA138" s="100" t="n">
        <f aca="false">SUM(AA139:AA142)</f>
        <v>6119785.80210473</v>
      </c>
      <c r="AB138" s="100" t="n">
        <f aca="false">SUM(AB139:AB142)</f>
        <v>1894197.82210473</v>
      </c>
      <c r="AC138" s="100" t="n">
        <f aca="false">SUM(AC139:AC142)</f>
        <v>1894197.82210473</v>
      </c>
      <c r="AD138" s="100" t="n">
        <f aca="false">SUM(AD139:AD142)</f>
        <v>1894197.82210473</v>
      </c>
      <c r="AE138" s="101" t="n">
        <f aca="false">SUM(AE139:AE142)</f>
        <v>1894197.82210473</v>
      </c>
      <c r="AF138" s="101" t="n">
        <f aca="false">SUM(AF139:AF142)</f>
        <v>6119785.80210473</v>
      </c>
      <c r="AG138" s="101" t="n">
        <f aca="false">SUM(AG139:AG142)</f>
        <v>1894197.82210473</v>
      </c>
      <c r="AH138" s="101" t="n">
        <f aca="false">SUM(AH139:AH142)</f>
        <v>1894197.82210473</v>
      </c>
      <c r="AI138" s="101" t="n">
        <f aca="false">SUM(AI139:AI142)</f>
        <v>1894197.82210473</v>
      </c>
      <c r="AJ138" s="101" t="n">
        <f aca="false">SUM(AJ139:AJ142)</f>
        <v>1894197.82210473</v>
      </c>
      <c r="AK138" s="169" t="n">
        <f aca="false">SUM(F138:AJ138)</f>
        <v>81819535.5546378</v>
      </c>
      <c r="AL138" s="39" t="n">
        <f aca="false">AK138=E138</f>
        <v>1</v>
      </c>
      <c r="AM138" s="102" t="n">
        <f aca="false">F138/$E138</f>
        <v>0.0201011767104197</v>
      </c>
      <c r="AN138" s="103" t="n">
        <f aca="false">G138/$E138</f>
        <v>0.0502959329108427</v>
      </c>
      <c r="AO138" s="103" t="n">
        <f aca="false">H138/$E138</f>
        <v>0.0231509236671212</v>
      </c>
      <c r="AP138" s="103" t="n">
        <f aca="false">I138/$E138</f>
        <v>0.0231509236671212</v>
      </c>
      <c r="AQ138" s="103" t="n">
        <f aca="false">J138/$E138</f>
        <v>0.0231509236671212</v>
      </c>
      <c r="AR138" s="103" t="n">
        <f aca="false">K138/$E138</f>
        <v>0.0231509236671212</v>
      </c>
      <c r="AS138" s="103" t="n">
        <f aca="false">L138/$E138</f>
        <v>0.0747961444735657</v>
      </c>
      <c r="AT138" s="103" t="n">
        <f aca="false">M138/$E138</f>
        <v>0.0231509236671212</v>
      </c>
      <c r="AU138" s="103" t="n">
        <f aca="false">N138/$E138</f>
        <v>0.0231509236671212</v>
      </c>
      <c r="AV138" s="103" t="n">
        <f aca="false">O138/$E138</f>
        <v>0.0231509236671212</v>
      </c>
      <c r="AW138" s="103" t="n">
        <f aca="false">P138/$E138</f>
        <v>0.0231509236671212</v>
      </c>
      <c r="AX138" s="103" t="n">
        <f aca="false">Q138/$E138</f>
        <v>0.0747961444735657</v>
      </c>
      <c r="AY138" s="103" t="n">
        <f aca="false">R138/$E138</f>
        <v>0.0231509236671212</v>
      </c>
      <c r="AZ138" s="103" t="n">
        <f aca="false">S138/$E138</f>
        <v>0.0231509236671212</v>
      </c>
      <c r="BA138" s="103" t="n">
        <f aca="false">T138/$E138</f>
        <v>0.0231509236671212</v>
      </c>
      <c r="BB138" s="103" t="n">
        <f aca="false">U138/$E138</f>
        <v>0.0231509236671212</v>
      </c>
      <c r="BC138" s="103" t="n">
        <f aca="false">V138/$E138</f>
        <v>0.0747961444735657</v>
      </c>
      <c r="BD138" s="103" t="n">
        <f aca="false">W138/$E138</f>
        <v>0.0231509236671212</v>
      </c>
      <c r="BE138" s="103" t="n">
        <f aca="false">X138/$E138</f>
        <v>0.0231509236671212</v>
      </c>
      <c r="BF138" s="103" t="n">
        <f aca="false">Y138/$E138</f>
        <v>0.0231509236671212</v>
      </c>
      <c r="BG138" s="103" t="n">
        <f aca="false">Z138/$E138</f>
        <v>0.0231509236671212</v>
      </c>
      <c r="BH138" s="103" t="n">
        <f aca="false">AA138/$E138</f>
        <v>0.0747961444735657</v>
      </c>
      <c r="BI138" s="103" t="n">
        <f aca="false">AB138/$E138</f>
        <v>0.0231509236671212</v>
      </c>
      <c r="BJ138" s="103" t="n">
        <f aca="false">AC138/$E138</f>
        <v>0.0231509236671212</v>
      </c>
      <c r="BK138" s="103" t="n">
        <f aca="false">AD138/$E138</f>
        <v>0.0231509236671212</v>
      </c>
      <c r="BL138" s="121" t="n">
        <f aca="false">AE138/$E138</f>
        <v>0.0231509236671212</v>
      </c>
      <c r="BM138" s="121" t="n">
        <f aca="false">AF138/$E138</f>
        <v>0.0747961444735657</v>
      </c>
      <c r="BN138" s="121" t="n">
        <f aca="false">AG138/$E138</f>
        <v>0.0231509236671212</v>
      </c>
      <c r="BO138" s="121" t="n">
        <f aca="false">AH138/$E138</f>
        <v>0.0231509236671212</v>
      </c>
      <c r="BP138" s="121" t="n">
        <f aca="false">AI138/$E138</f>
        <v>0.0231509236671212</v>
      </c>
      <c r="BQ138" s="121" t="n">
        <f aca="false">AJ138/$E138</f>
        <v>0.0231509236671212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6</v>
      </c>
      <c r="B139" s="32" t="s">
        <v>66</v>
      </c>
      <c r="C139" s="43" t="s">
        <v>177</v>
      </c>
      <c r="D139" s="171" t="s">
        <v>178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6</v>
      </c>
      <c r="B140" s="32" t="s">
        <v>66</v>
      </c>
      <c r="C140" s="43" t="s">
        <v>179</v>
      </c>
      <c r="D140" s="172" t="s">
        <v>170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6</v>
      </c>
      <c r="B141" s="32" t="s">
        <v>47</v>
      </c>
      <c r="C141" s="43" t="s">
        <v>180</v>
      </c>
      <c r="D141" s="172" t="s">
        <v>172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4</v>
      </c>
      <c r="B142" s="32" t="s">
        <v>47</v>
      </c>
      <c r="C142" s="43" t="s">
        <v>181</v>
      </c>
      <c r="D142" s="172" t="s">
        <v>174</v>
      </c>
      <c r="E142" s="45" t="n">
        <f aca="false">IFERROR(INDEX('[1]Cronograma de Investimentos'!$P$1:$P$1004,MATCH(C142,'[1]Cronograma de Investimentos'!$C$1:$C$1004,0)+1),0)</f>
        <v>56466007.6746377</v>
      </c>
      <c r="F142" s="107" t="n">
        <f aca="false">$E142*AM142</f>
        <v>588271.947548243</v>
      </c>
      <c r="G142" s="108" t="n">
        <f aca="false">$E142*AN142</f>
        <v>945998.886052365</v>
      </c>
      <c r="H142" s="108" t="n">
        <f aca="false">$E142*AO142</f>
        <v>1894197.82210473</v>
      </c>
      <c r="I142" s="108" t="n">
        <f aca="false">$E142*AP142</f>
        <v>1894197.82210473</v>
      </c>
      <c r="J142" s="108" t="n">
        <f aca="false">$E142*AQ142</f>
        <v>1894197.82210473</v>
      </c>
      <c r="K142" s="108" t="n">
        <f aca="false">$E142*AR142</f>
        <v>1894197.82210473</v>
      </c>
      <c r="L142" s="108" t="n">
        <f aca="false">$E142*AS142</f>
        <v>1894197.82210473</v>
      </c>
      <c r="M142" s="108" t="n">
        <f aca="false">$E142*AT142</f>
        <v>1894197.82210473</v>
      </c>
      <c r="N142" s="108" t="n">
        <f aca="false">$E142*AU142</f>
        <v>1894197.82210473</v>
      </c>
      <c r="O142" s="108" t="n">
        <f aca="false">$E142*AV142</f>
        <v>1894197.82210473</v>
      </c>
      <c r="P142" s="108" t="n">
        <f aca="false">$E142*AW142</f>
        <v>1894197.82210473</v>
      </c>
      <c r="Q142" s="108" t="n">
        <f aca="false">$E142*AX142</f>
        <v>1894197.82210473</v>
      </c>
      <c r="R142" s="108" t="n">
        <f aca="false">$E142*AY142</f>
        <v>1894197.82210473</v>
      </c>
      <c r="S142" s="108" t="n">
        <f aca="false">$E142*AZ142</f>
        <v>1894197.82210473</v>
      </c>
      <c r="T142" s="108" t="n">
        <f aca="false">$E142*BA142</f>
        <v>1894197.82210473</v>
      </c>
      <c r="U142" s="108" t="n">
        <f aca="false">$E142*BB142</f>
        <v>1894197.82210473</v>
      </c>
      <c r="V142" s="108" t="n">
        <f aca="false">$E142*BC142</f>
        <v>1894197.82210473</v>
      </c>
      <c r="W142" s="108" t="n">
        <f aca="false">$E142*BD142</f>
        <v>1894197.82210473</v>
      </c>
      <c r="X142" s="108" t="n">
        <f aca="false">$E142*BE142</f>
        <v>1894197.82210473</v>
      </c>
      <c r="Y142" s="108" t="n">
        <f aca="false">$E142*BF142</f>
        <v>1894197.82210473</v>
      </c>
      <c r="Z142" s="108" t="n">
        <f aca="false">$E142*BG142</f>
        <v>1894197.82210473</v>
      </c>
      <c r="AA142" s="108" t="n">
        <f aca="false">$E142*BH142</f>
        <v>1894197.82210473</v>
      </c>
      <c r="AB142" s="108" t="n">
        <f aca="false">$E142*BI142</f>
        <v>1894197.82210473</v>
      </c>
      <c r="AC142" s="108" t="n">
        <f aca="false">$E142*BJ142</f>
        <v>1894197.82210473</v>
      </c>
      <c r="AD142" s="108" t="n">
        <f aca="false">$E142*BK142</f>
        <v>1894197.82210473</v>
      </c>
      <c r="AE142" s="109" t="n">
        <f aca="false">$E142*BL142</f>
        <v>1894197.82210473</v>
      </c>
      <c r="AF142" s="109" t="n">
        <f aca="false">$E142*BM142</f>
        <v>1894197.82210473</v>
      </c>
      <c r="AG142" s="109" t="n">
        <f aca="false">$E142*BN142</f>
        <v>1894197.82210473</v>
      </c>
      <c r="AH142" s="109" t="n">
        <f aca="false">$E142*BO142</f>
        <v>1894197.82210473</v>
      </c>
      <c r="AI142" s="109" t="n">
        <f aca="false">$E142*BP142</f>
        <v>1894197.82210473</v>
      </c>
      <c r="AJ142" s="109" t="n">
        <f aca="false">$E142*BQ142</f>
        <v>1894197.82210473</v>
      </c>
      <c r="AK142" s="137" t="n">
        <f aca="false">SUM(F142:AJ142)</f>
        <v>56466007.6746378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4181607975177</v>
      </c>
      <c r="AN142" s="50" t="n">
        <f aca="false">INDEX('[1]Cronograma de Investimentos'!R$1:R$1004,MATCH($C142,'[1]Cronograma de Investimentos'!$C$1:$C$1004,0))</f>
        <v>0.0167534225458845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35458074709172</v>
      </c>
      <c r="AP142" s="50" t="n">
        <f aca="false">INDEX('[1]Cronograma de Investimentos'!U$1:U$1004,MATCH($C142,'[1]Cronograma de Investimentos'!$C$1:$C$1004,0))</f>
        <v>0.0335458074709172</v>
      </c>
      <c r="AQ142" s="50" t="n">
        <f aca="false">INDEX('[1]Cronograma de Investimentos'!V$1:V$1004,MATCH($C142,'[1]Cronograma de Investimentos'!$C$1:$C$1004,0))</f>
        <v>0.0335458074709172</v>
      </c>
      <c r="AR142" s="50" t="n">
        <f aca="false">INDEX('[1]Cronograma de Investimentos'!W$1:W$1004,MATCH($C142,'[1]Cronograma de Investimentos'!$C$1:$C$1004,0))</f>
        <v>0.0335458074709172</v>
      </c>
      <c r="AS142" s="50" t="n">
        <f aca="false">INDEX('[1]Cronograma de Investimentos'!X$1:X$1004,MATCH($C142,'[1]Cronograma de Investimentos'!$C$1:$C$1004,0))</f>
        <v>0.0335458074709172</v>
      </c>
      <c r="AT142" s="50" t="n">
        <f aca="false">INDEX('[1]Cronograma de Investimentos'!Y$1:Y$1004,MATCH($C142,'[1]Cronograma de Investimentos'!$C$1:$C$1004,0))</f>
        <v>0.0335458074709172</v>
      </c>
      <c r="AU142" s="50" t="n">
        <f aca="false">INDEX('[1]Cronograma de Investimentos'!Z$1:Z$1004,MATCH($C142,'[1]Cronograma de Investimentos'!$C$1:$C$1004,0))</f>
        <v>0.0335458074709172</v>
      </c>
      <c r="AV142" s="50" t="n">
        <f aca="false">INDEX('[1]Cronograma de Investimentos'!AA$1:AA$1004,MATCH($C142,'[1]Cronograma de Investimentos'!$C$1:$C$1004,0))</f>
        <v>0.0335458074709172</v>
      </c>
      <c r="AW142" s="50" t="n">
        <f aca="false">INDEX('[1]Cronograma de Investimentos'!AB$1:AB$1004,MATCH($C142,'[1]Cronograma de Investimentos'!$C$1:$C$1004,0))</f>
        <v>0.0335458074709172</v>
      </c>
      <c r="AX142" s="50" t="n">
        <f aca="false">INDEX('[1]Cronograma de Investimentos'!AC$1:AC$1004,MATCH($C142,'[1]Cronograma de Investimentos'!$C$1:$C$1004,0))</f>
        <v>0.0335458074709172</v>
      </c>
      <c r="AY142" s="50" t="n">
        <f aca="false">INDEX('[1]Cronograma de Investimentos'!AD$1:AD$1004,MATCH($C142,'[1]Cronograma de Investimentos'!$C$1:$C$1004,0))</f>
        <v>0.0335458074709172</v>
      </c>
      <c r="AZ142" s="50" t="n">
        <f aca="false">INDEX('[1]Cronograma de Investimentos'!AE$1:AE$1004,MATCH($C142,'[1]Cronograma de Investimentos'!$C$1:$C$1004,0))</f>
        <v>0.0335458074709172</v>
      </c>
      <c r="BA142" s="50" t="n">
        <f aca="false">INDEX('[1]Cronograma de Investimentos'!AF$1:AF$1004,MATCH($C142,'[1]Cronograma de Investimentos'!$C$1:$C$1004,0))</f>
        <v>0.0335458074709172</v>
      </c>
      <c r="BB142" s="50" t="n">
        <f aca="false">INDEX('[1]Cronograma de Investimentos'!AG$1:AG$1004,MATCH($C142,'[1]Cronograma de Investimentos'!$C$1:$C$1004,0))</f>
        <v>0.0335458074709172</v>
      </c>
      <c r="BC142" s="50" t="n">
        <f aca="false">INDEX('[1]Cronograma de Investimentos'!AH$1:AH$1004,MATCH($C142,'[1]Cronograma de Investimentos'!$C$1:$C$1004,0))</f>
        <v>0.0335458074709172</v>
      </c>
      <c r="BD142" s="50" t="n">
        <f aca="false">INDEX('[1]Cronograma de Investimentos'!AI$1:AI$1004,MATCH($C142,'[1]Cronograma de Investimentos'!$C$1:$C$1004,0))</f>
        <v>0.0335458074709172</v>
      </c>
      <c r="BE142" s="50" t="n">
        <f aca="false">INDEX('[1]Cronograma de Investimentos'!AJ$1:AJ$1004,MATCH($C142,'[1]Cronograma de Investimentos'!$C$1:$C$1004,0))</f>
        <v>0.0335458074709172</v>
      </c>
      <c r="BF142" s="50" t="n">
        <f aca="false">INDEX('[1]Cronograma de Investimentos'!AK$1:AK$1004,MATCH($C142,'[1]Cronograma de Investimentos'!$C$1:$C$1004,0))</f>
        <v>0.0335458074709172</v>
      </c>
      <c r="BG142" s="50" t="n">
        <f aca="false">INDEX('[1]Cronograma de Investimentos'!AL$1:AL$1004,MATCH($C142,'[1]Cronograma de Investimentos'!$C$1:$C$1004,0))</f>
        <v>0.0335458074709172</v>
      </c>
      <c r="BH142" s="50" t="n">
        <f aca="false">INDEX('[1]Cronograma de Investimentos'!AM$1:AM$1004,MATCH($C142,'[1]Cronograma de Investimentos'!$C$1:$C$1004,0))</f>
        <v>0.0335458074709172</v>
      </c>
      <c r="BI142" s="50" t="n">
        <f aca="false">INDEX('[1]Cronograma de Investimentos'!AN$1:AN$1004,MATCH($C142,'[1]Cronograma de Investimentos'!$C$1:$C$1004,0))</f>
        <v>0.0335458074709172</v>
      </c>
      <c r="BJ142" s="50" t="n">
        <f aca="false">INDEX('[1]Cronograma de Investimentos'!AO$1:AO$1004,MATCH($C142,'[1]Cronograma de Investimentos'!$C$1:$C$1004,0))</f>
        <v>0.0335458074709172</v>
      </c>
      <c r="BK142" s="50" t="n">
        <f aca="false">INDEX('[1]Cronograma de Investimentos'!AP$1:AP$1004,MATCH($C142,'[1]Cronograma de Investimentos'!$C$1:$C$1004,0))</f>
        <v>0.0335458074709172</v>
      </c>
      <c r="BL142" s="50" t="n">
        <f aca="false">INDEX('[1]Cronograma de Investimentos'!AQ$1:AQ$1004,MATCH($C142,'[1]Cronograma de Investimentos'!$C$1:$C$1004,0))</f>
        <v>0.0335458074709172</v>
      </c>
      <c r="BM142" s="50" t="n">
        <f aca="false">INDEX('[1]Cronograma de Investimentos'!AR$1:AR$1004,MATCH($C142,'[1]Cronograma de Investimentos'!$C$1:$C$1004,0))</f>
        <v>0.0335458074709172</v>
      </c>
      <c r="BN142" s="50" t="n">
        <f aca="false">INDEX('[1]Cronograma de Investimentos'!AS$1:AS$1004,MATCH($C142,'[1]Cronograma de Investimentos'!$C$1:$C$1004,0))</f>
        <v>0.0335458074709172</v>
      </c>
      <c r="BO142" s="50" t="n">
        <f aca="false">INDEX('[1]Cronograma de Investimentos'!AT$1:AT$1004,MATCH($C142,'[1]Cronograma de Investimentos'!$C$1:$C$1004,0))</f>
        <v>0.0335458074709172</v>
      </c>
      <c r="BP142" s="50" t="n">
        <f aca="false">INDEX('[1]Cronograma de Investimentos'!AU$1:AU$1004,MATCH($C142,'[1]Cronograma de Investimentos'!$C$1:$C$1004,0))</f>
        <v>0.0335458074709172</v>
      </c>
      <c r="BQ142" s="50" t="n">
        <f aca="false">INDEX('[1]Cronograma de Investimentos'!AV$1:AV$1004,MATCH($C142,'[1]Cronograma de Investimentos'!$C$1:$C$1004,0))</f>
        <v>0.0335458074709172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2</v>
      </c>
      <c r="D143" s="174" t="s">
        <v>183</v>
      </c>
      <c r="E143" s="98" t="n">
        <f aca="false">SUM(E144:E147)</f>
        <v>13869368.54</v>
      </c>
      <c r="F143" s="99" t="n">
        <f aca="false">SUM(F144:F147)</f>
        <v>746357.184</v>
      </c>
      <c r="G143" s="100" t="n">
        <f aca="false">SUM(G144:G147)</f>
        <v>343517.184</v>
      </c>
      <c r="H143" s="100" t="n">
        <f aca="false">SUM(H144:H147)</f>
        <v>325721.868</v>
      </c>
      <c r="I143" s="100" t="n">
        <f aca="false">SUM(I144:I147)</f>
        <v>325721.868</v>
      </c>
      <c r="J143" s="100" t="n">
        <f aca="false">SUM(J144:J147)</f>
        <v>655561.868</v>
      </c>
      <c r="K143" s="100" t="n">
        <f aca="false">SUM(K144:K147)</f>
        <v>325721.868</v>
      </c>
      <c r="L143" s="100" t="n">
        <f aca="false">SUM(L144:L147)</f>
        <v>398721.868</v>
      </c>
      <c r="M143" s="100" t="n">
        <f aca="false">SUM(M144:M147)</f>
        <v>655561.868</v>
      </c>
      <c r="N143" s="100" t="n">
        <f aca="false">SUM(N144:N147)</f>
        <v>325721.868</v>
      </c>
      <c r="O143" s="100" t="n">
        <f aca="false">SUM(O144:O147)</f>
        <v>325721.868</v>
      </c>
      <c r="P143" s="100" t="n">
        <f aca="false">SUM(P144:P147)</f>
        <v>655561.868</v>
      </c>
      <c r="Q143" s="100" t="n">
        <f aca="false">SUM(Q144:Q147)</f>
        <v>398721.868</v>
      </c>
      <c r="R143" s="100" t="n">
        <f aca="false">SUM(R144:R147)</f>
        <v>325721.868</v>
      </c>
      <c r="S143" s="100" t="n">
        <f aca="false">SUM(S144:S147)</f>
        <v>655561.868</v>
      </c>
      <c r="T143" s="100" t="n">
        <f aca="false">SUM(T144:T147)</f>
        <v>325721.868</v>
      </c>
      <c r="U143" s="100" t="n">
        <f aca="false">SUM(U144:U147)</f>
        <v>325721.868</v>
      </c>
      <c r="V143" s="100" t="n">
        <f aca="false">SUM(V144:V147)</f>
        <v>728561.868</v>
      </c>
      <c r="W143" s="100" t="n">
        <f aca="false">SUM(W144:W147)</f>
        <v>325721.868</v>
      </c>
      <c r="X143" s="100" t="n">
        <f aca="false">SUM(X144:X147)</f>
        <v>325721.868</v>
      </c>
      <c r="Y143" s="100" t="n">
        <f aca="false">SUM(Y144:Y147)</f>
        <v>655561.868</v>
      </c>
      <c r="Z143" s="100" t="n">
        <f aca="false">SUM(Z144:Z147)</f>
        <v>325721.868</v>
      </c>
      <c r="AA143" s="100" t="n">
        <f aca="false">SUM(AA144:AA147)</f>
        <v>398721.868</v>
      </c>
      <c r="AB143" s="100" t="n">
        <f aca="false">SUM(AB144:AB147)</f>
        <v>655561.868</v>
      </c>
      <c r="AC143" s="100" t="n">
        <f aca="false">SUM(AC144:AC147)</f>
        <v>325721.868</v>
      </c>
      <c r="AD143" s="100" t="n">
        <f aca="false">SUM(AD144:AD147)</f>
        <v>325721.868</v>
      </c>
      <c r="AE143" s="101" t="n">
        <f aca="false">SUM(AE144:AE147)</f>
        <v>655561.868</v>
      </c>
      <c r="AF143" s="101" t="n">
        <f aca="false">SUM(AF144:AF147)</f>
        <v>398721.868</v>
      </c>
      <c r="AG143" s="101" t="n">
        <f aca="false">SUM(AG144:AG147)</f>
        <v>325721.868</v>
      </c>
      <c r="AH143" s="101" t="n">
        <f aca="false">SUM(AH144:AH147)</f>
        <v>655561.868</v>
      </c>
      <c r="AI143" s="101" t="n">
        <f aca="false">SUM(AI144:AI147)</f>
        <v>325721.868</v>
      </c>
      <c r="AJ143" s="101" t="n">
        <f aca="false">SUM(AJ144:AJ147)</f>
        <v>325721.868</v>
      </c>
      <c r="AK143" s="169" t="n">
        <f aca="false">SUM(F143:AJ143)</f>
        <v>13869368.54</v>
      </c>
      <c r="AL143" s="39" t="n">
        <f aca="false">AK143=E143</f>
        <v>1</v>
      </c>
      <c r="AM143" s="102" t="n">
        <f aca="false">F143/$E143</f>
        <v>0.0538133500344638</v>
      </c>
      <c r="AN143" s="103" t="n">
        <f aca="false">G143/$E143</f>
        <v>0.0247680478753793</v>
      </c>
      <c r="AO143" s="103" t="n">
        <f aca="false">H143/$E143</f>
        <v>0.0234849818187901</v>
      </c>
      <c r="AP143" s="103" t="n">
        <f aca="false">I143/$E143</f>
        <v>0.0234849818187901</v>
      </c>
      <c r="AQ143" s="103" t="n">
        <f aca="false">J143/$E143</f>
        <v>0.0472668864562453</v>
      </c>
      <c r="AR143" s="103" t="n">
        <f aca="false">K143/$E143</f>
        <v>0.0234849818187901</v>
      </c>
      <c r="AS143" s="103" t="n">
        <f aca="false">L143/$E143</f>
        <v>0.0287483793404195</v>
      </c>
      <c r="AT143" s="103" t="n">
        <f aca="false">M143/$E143</f>
        <v>0.0472668864562453</v>
      </c>
      <c r="AU143" s="103" t="n">
        <f aca="false">N143/$E143</f>
        <v>0.0234849818187901</v>
      </c>
      <c r="AV143" s="103" t="n">
        <f aca="false">O143/$E143</f>
        <v>0.0234849818187901</v>
      </c>
      <c r="AW143" s="103" t="n">
        <f aca="false">P143/$E143</f>
        <v>0.0472668864562453</v>
      </c>
      <c r="AX143" s="103" t="n">
        <f aca="false">Q143/$E143</f>
        <v>0.0287483793404195</v>
      </c>
      <c r="AY143" s="103" t="n">
        <f aca="false">R143/$E143</f>
        <v>0.0234849818187901</v>
      </c>
      <c r="AZ143" s="103" t="n">
        <f aca="false">S143/$E143</f>
        <v>0.0472668864562453</v>
      </c>
      <c r="BA143" s="103" t="n">
        <f aca="false">T143/$E143</f>
        <v>0.0234849818187901</v>
      </c>
      <c r="BB143" s="103" t="n">
        <f aca="false">U143/$E143</f>
        <v>0.0234849818187901</v>
      </c>
      <c r="BC143" s="103" t="n">
        <f aca="false">V143/$E143</f>
        <v>0.0525302839778746</v>
      </c>
      <c r="BD143" s="103" t="n">
        <f aca="false">W143/$E143</f>
        <v>0.0234849818187901</v>
      </c>
      <c r="BE143" s="103" t="n">
        <f aca="false">X143/$E143</f>
        <v>0.0234849818187901</v>
      </c>
      <c r="BF143" s="103" t="n">
        <f aca="false">Y143/$E143</f>
        <v>0.0472668864562453</v>
      </c>
      <c r="BG143" s="103" t="n">
        <f aca="false">Z143/$E143</f>
        <v>0.0234849818187901</v>
      </c>
      <c r="BH143" s="103" t="n">
        <f aca="false">AA143/$E143</f>
        <v>0.0287483793404195</v>
      </c>
      <c r="BI143" s="103" t="n">
        <f aca="false">AB143/$E143</f>
        <v>0.0472668864562453</v>
      </c>
      <c r="BJ143" s="103" t="n">
        <f aca="false">AC143/$E143</f>
        <v>0.0234849818187901</v>
      </c>
      <c r="BK143" s="103" t="n">
        <f aca="false">AD143/$E143</f>
        <v>0.0234849818187901</v>
      </c>
      <c r="BL143" s="121" t="n">
        <f aca="false">AE143/$E143</f>
        <v>0.0472668864562453</v>
      </c>
      <c r="BM143" s="121" t="n">
        <f aca="false">AF143/$E143</f>
        <v>0.0287483793404195</v>
      </c>
      <c r="BN143" s="121" t="n">
        <f aca="false">AG143/$E143</f>
        <v>0.0234849818187901</v>
      </c>
      <c r="BO143" s="121" t="n">
        <f aca="false">AH143/$E143</f>
        <v>0.0472668864562453</v>
      </c>
      <c r="BP143" s="121" t="n">
        <f aca="false">AI143/$E143</f>
        <v>0.0234849818187901</v>
      </c>
      <c r="BQ143" s="121" t="n">
        <f aca="false">AJ143/$E143</f>
        <v>0.0234849818187901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6</v>
      </c>
      <c r="B144" s="32" t="s">
        <v>66</v>
      </c>
      <c r="C144" s="43" t="s">
        <v>184</v>
      </c>
      <c r="D144" s="171" t="s">
        <v>185</v>
      </c>
      <c r="E144" s="45" t="n">
        <f aca="false">IFERROR(INDEX('[1]Cronograma de Investimentos'!$P$1:$P$1004,MATCH(C144,'[1]Cronograma de Investimentos'!$C$1:$C$1004,0)+1),0)</f>
        <v>361312.5</v>
      </c>
      <c r="F144" s="107" t="n">
        <f aca="false">$E144*AM144</f>
        <v>180656.25</v>
      </c>
      <c r="G144" s="56" t="n">
        <f aca="false">$E144*AN144</f>
        <v>180656.25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361312.5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6</v>
      </c>
      <c r="B145" s="32" t="s">
        <v>66</v>
      </c>
      <c r="C145" s="43" t="s">
        <v>186</v>
      </c>
      <c r="D145" s="172" t="s">
        <v>170</v>
      </c>
      <c r="E145" s="45" t="n">
        <f aca="false">IFERROR(INDEX('[1]Cronograma de Investimentos'!$P$1:$P$1004,MATCH(C145,'[1]Cronograma de Investimentos'!$C$1:$C$1004,0)+1),0)</f>
        <v>402840</v>
      </c>
      <c r="F145" s="107" t="n">
        <f aca="false">$E145*AM145</f>
        <v>40284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40284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6</v>
      </c>
      <c r="B146" s="32" t="s">
        <v>47</v>
      </c>
      <c r="C146" s="43" t="s">
        <v>187</v>
      </c>
      <c r="D146" s="172" t="s">
        <v>172</v>
      </c>
      <c r="E146" s="45" t="n">
        <f aca="false">IFERROR(INDEX('[1]Cronograma de Investimentos'!$P$1:$P$1004,MATCH(C146,'[1]Cronograma de Investimentos'!$C$1:$C$1004,0)+1),0)</f>
        <v>333356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329840</v>
      </c>
      <c r="K146" s="108" t="n">
        <f aca="false">$E146*AR146</f>
        <v>0</v>
      </c>
      <c r="L146" s="108" t="n">
        <f aca="false">$E146*AS146</f>
        <v>73000</v>
      </c>
      <c r="M146" s="108" t="n">
        <f aca="false">$E146*AT146</f>
        <v>32984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329840</v>
      </c>
      <c r="Q146" s="108" t="n">
        <f aca="false">$E146*AX146</f>
        <v>73000</v>
      </c>
      <c r="R146" s="108" t="n">
        <f aca="false">$E146*AY146</f>
        <v>0</v>
      </c>
      <c r="S146" s="108" t="n">
        <f aca="false">$E146*AZ146</f>
        <v>32984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40284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329840</v>
      </c>
      <c r="Z146" s="108" t="n">
        <f aca="false">$E146*BG146</f>
        <v>0</v>
      </c>
      <c r="AA146" s="108" t="n">
        <f aca="false">$E146*BH146</f>
        <v>73000</v>
      </c>
      <c r="AB146" s="108" t="n">
        <f aca="false">$E146*BI146</f>
        <v>32984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329840</v>
      </c>
      <c r="AF146" s="109" t="n">
        <f aca="false">$E146*BM146</f>
        <v>73000</v>
      </c>
      <c r="AG146" s="109" t="n">
        <f aca="false">$E146*BN146</f>
        <v>0</v>
      </c>
      <c r="AH146" s="109" t="n">
        <f aca="false">$E146*BO146</f>
        <v>32984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333356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0989452717215229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.0218985109012587</v>
      </c>
      <c r="AT146" s="50" t="n">
        <f aca="false">INDEX('[1]Cronograma de Investimentos'!Y$1:Y$1004,MATCH($C146,'[1]Cronograma de Investimentos'!$C$1:$C$1004,0))</f>
        <v>0.0989452717215229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0989452717215229</v>
      </c>
      <c r="AX146" s="50" t="n">
        <f aca="false">INDEX('[1]Cronograma de Investimentos'!AC$1:AC$1004,MATCH($C146,'[1]Cronograma de Investimentos'!$C$1:$C$1004,0))</f>
        <v>0.0218985109012587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0989452717215229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20843782622782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0989452717215229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.0218985109012587</v>
      </c>
      <c r="BI146" s="50" t="n">
        <f aca="false">INDEX('[1]Cronograma de Investimentos'!AN$1:AN$1004,MATCH($C146,'[1]Cronograma de Investimentos'!$C$1:$C$1004,0))</f>
        <v>0.0989452717215229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0989452717215229</v>
      </c>
      <c r="BM146" s="50" t="n">
        <f aca="false">INDEX('[1]Cronograma de Investimentos'!AR$1:AR$1004,MATCH($C146,'[1]Cronograma de Investimentos'!$C$1:$C$1004,0))</f>
        <v>0.0218985109012587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0989452717215229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4</v>
      </c>
      <c r="B147" s="32" t="s">
        <v>47</v>
      </c>
      <c r="C147" s="43" t="s">
        <v>188</v>
      </c>
      <c r="D147" s="172" t="s">
        <v>174</v>
      </c>
      <c r="E147" s="45" t="n">
        <f aca="false">IFERROR(INDEX('[1]Cronograma de Investimentos'!$P$1:$P$1004,MATCH(C147,'[1]Cronograma de Investimentos'!$C$1:$C$1004,0)+1),0)</f>
        <v>9771656.04</v>
      </c>
      <c r="F147" s="107" t="n">
        <f aca="false">$E147*AM147</f>
        <v>162860.934</v>
      </c>
      <c r="G147" s="108" t="n">
        <f aca="false">$E147*AN147</f>
        <v>162860.934</v>
      </c>
      <c r="H147" s="108" t="n">
        <f aca="false">$E147*AO147</f>
        <v>325721.868</v>
      </c>
      <c r="I147" s="108" t="n">
        <f aca="false">$E147*AP147</f>
        <v>325721.868</v>
      </c>
      <c r="J147" s="108" t="n">
        <f aca="false">$E147*AQ147</f>
        <v>325721.868</v>
      </c>
      <c r="K147" s="108" t="n">
        <f aca="false">$E147*AR147</f>
        <v>325721.868</v>
      </c>
      <c r="L147" s="108" t="n">
        <f aca="false">$E147*AS147</f>
        <v>325721.868</v>
      </c>
      <c r="M147" s="108" t="n">
        <f aca="false">$E147*AT147</f>
        <v>325721.868</v>
      </c>
      <c r="N147" s="108" t="n">
        <f aca="false">$E147*AU147</f>
        <v>325721.868</v>
      </c>
      <c r="O147" s="108" t="n">
        <f aca="false">$E147*AV147</f>
        <v>325721.868</v>
      </c>
      <c r="P147" s="108" t="n">
        <f aca="false">$E147*AW147</f>
        <v>325721.868</v>
      </c>
      <c r="Q147" s="108" t="n">
        <f aca="false">$E147*AX147</f>
        <v>325721.868</v>
      </c>
      <c r="R147" s="108" t="n">
        <f aca="false">$E147*AY147</f>
        <v>325721.868</v>
      </c>
      <c r="S147" s="108" t="n">
        <f aca="false">$E147*AZ147</f>
        <v>325721.868</v>
      </c>
      <c r="T147" s="108" t="n">
        <f aca="false">$E147*BA147</f>
        <v>325721.868</v>
      </c>
      <c r="U147" s="108" t="n">
        <f aca="false">$E147*BB147</f>
        <v>325721.868</v>
      </c>
      <c r="V147" s="108" t="n">
        <f aca="false">$E147*BC147</f>
        <v>325721.868</v>
      </c>
      <c r="W147" s="108" t="n">
        <f aca="false">$E147*BD147</f>
        <v>325721.868</v>
      </c>
      <c r="X147" s="108" t="n">
        <f aca="false">$E147*BE147</f>
        <v>325721.868</v>
      </c>
      <c r="Y147" s="108" t="n">
        <f aca="false">$E147*BF147</f>
        <v>325721.868</v>
      </c>
      <c r="Z147" s="108" t="n">
        <f aca="false">$E147*BG147</f>
        <v>325721.868</v>
      </c>
      <c r="AA147" s="108" t="n">
        <f aca="false">$E147*BH147</f>
        <v>325721.868</v>
      </c>
      <c r="AB147" s="108" t="n">
        <f aca="false">$E147*BI147</f>
        <v>325721.868</v>
      </c>
      <c r="AC147" s="108" t="n">
        <f aca="false">$E147*BJ147</f>
        <v>325721.868</v>
      </c>
      <c r="AD147" s="108" t="n">
        <f aca="false">$E147*BK147</f>
        <v>325721.868</v>
      </c>
      <c r="AE147" s="109" t="n">
        <f aca="false">$E147*BL147</f>
        <v>325721.868</v>
      </c>
      <c r="AF147" s="109" t="n">
        <f aca="false">$E147*BM147</f>
        <v>325721.868</v>
      </c>
      <c r="AG147" s="109" t="n">
        <f aca="false">$E147*BN147</f>
        <v>325721.868</v>
      </c>
      <c r="AH147" s="109" t="n">
        <f aca="false">$E147*BO147</f>
        <v>325721.868</v>
      </c>
      <c r="AI147" s="109" t="n">
        <f aca="false">$E147*BP147</f>
        <v>325721.868</v>
      </c>
      <c r="AJ147" s="109" t="n">
        <f aca="false">$E147*BQ147</f>
        <v>325721.868</v>
      </c>
      <c r="AK147" s="137" t="n">
        <f aca="false">SUM(F147:AJ147)</f>
        <v>9771656.04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0" t="n">
        <f aca="false">INDEX('[1]Cronograma de Investimentos'!U$1:U$1004,MATCH($C147,'[1]Cronograma de Investimentos'!$C$1:$C$1004,0))</f>
        <v>0.0333333333333333</v>
      </c>
      <c r="AQ147" s="50" t="n">
        <f aca="false">INDEX('[1]Cronograma de Investimentos'!V$1:V$1004,MATCH($C147,'[1]Cronograma de Investimentos'!$C$1:$C$1004,0))</f>
        <v>0.0333333333333333</v>
      </c>
      <c r="AR147" s="50" t="n">
        <f aca="false">INDEX('[1]Cronograma de Investimentos'!W$1:W$1004,MATCH($C147,'[1]Cronograma de Investimentos'!$C$1:$C$1004,0))</f>
        <v>0.0333333333333333</v>
      </c>
      <c r="AS147" s="50" t="n">
        <f aca="false">INDEX('[1]Cronograma de Investimentos'!X$1:X$1004,MATCH($C147,'[1]Cronograma de Investimentos'!$C$1:$C$1004,0))</f>
        <v>0.0333333333333333</v>
      </c>
      <c r="AT147" s="50" t="n">
        <f aca="false">INDEX('[1]Cronograma de Investimentos'!Y$1:Y$1004,MATCH($C147,'[1]Cronograma de Investimentos'!$C$1:$C$1004,0))</f>
        <v>0.0333333333333333</v>
      </c>
      <c r="AU147" s="50" t="n">
        <f aca="false">INDEX('[1]Cronograma de Investimentos'!Z$1:Z$1004,MATCH($C147,'[1]Cronograma de Investimentos'!$C$1:$C$1004,0))</f>
        <v>0.0333333333333333</v>
      </c>
      <c r="AV147" s="50" t="n">
        <f aca="false">INDEX('[1]Cronograma de Investimentos'!AA$1:AA$1004,MATCH($C147,'[1]Cronograma de Investimentos'!$C$1:$C$1004,0))</f>
        <v>0.0333333333333333</v>
      </c>
      <c r="AW147" s="50" t="n">
        <f aca="false">INDEX('[1]Cronograma de Investimentos'!AB$1:AB$1004,MATCH($C147,'[1]Cronograma de Investimentos'!$C$1:$C$1004,0))</f>
        <v>0.0333333333333333</v>
      </c>
      <c r="AX147" s="50" t="n">
        <f aca="false">INDEX('[1]Cronograma de Investimentos'!AC$1:AC$1004,MATCH($C147,'[1]Cronograma de Investimentos'!$C$1:$C$1004,0))</f>
        <v>0.0333333333333333</v>
      </c>
      <c r="AY147" s="50" t="n">
        <f aca="false">INDEX('[1]Cronograma de Investimentos'!AD$1:AD$1004,MATCH($C147,'[1]Cronograma de Investimentos'!$C$1:$C$1004,0))</f>
        <v>0.0333333333333333</v>
      </c>
      <c r="AZ147" s="50" t="n">
        <f aca="false">INDEX('[1]Cronograma de Investimentos'!AE$1:AE$1004,MATCH($C147,'[1]Cronograma de Investimentos'!$C$1:$C$1004,0))</f>
        <v>0.0333333333333333</v>
      </c>
      <c r="BA147" s="50" t="n">
        <f aca="false">INDEX('[1]Cronograma de Investimentos'!AF$1:AF$1004,MATCH($C147,'[1]Cronograma de Investimentos'!$C$1:$C$1004,0))</f>
        <v>0.0333333333333333</v>
      </c>
      <c r="BB147" s="50" t="n">
        <f aca="false">INDEX('[1]Cronograma de Investimentos'!AG$1:AG$1004,MATCH($C147,'[1]Cronograma de Investimentos'!$C$1:$C$1004,0))</f>
        <v>0.0333333333333333</v>
      </c>
      <c r="BC147" s="50" t="n">
        <f aca="false">INDEX('[1]Cronograma de Investimentos'!AH$1:AH$1004,MATCH($C147,'[1]Cronograma de Investimentos'!$C$1:$C$1004,0))</f>
        <v>0.0333333333333333</v>
      </c>
      <c r="BD147" s="50" t="n">
        <f aca="false">INDEX('[1]Cronograma de Investimentos'!AI$1:AI$1004,MATCH($C147,'[1]Cronograma de Investimentos'!$C$1:$C$1004,0))</f>
        <v>0.0333333333333333</v>
      </c>
      <c r="BE147" s="50" t="n">
        <f aca="false">INDEX('[1]Cronograma de Investimentos'!AJ$1:AJ$1004,MATCH($C147,'[1]Cronograma de Investimentos'!$C$1:$C$1004,0))</f>
        <v>0.0333333333333333</v>
      </c>
      <c r="BF147" s="50" t="n">
        <f aca="false">INDEX('[1]Cronograma de Investimentos'!AK$1:AK$1004,MATCH($C147,'[1]Cronograma de Investimentos'!$C$1:$C$1004,0))</f>
        <v>0.0333333333333333</v>
      </c>
      <c r="BG147" s="50" t="n">
        <f aca="false">INDEX('[1]Cronograma de Investimentos'!AL$1:AL$1004,MATCH($C147,'[1]Cronograma de Investimentos'!$C$1:$C$1004,0))</f>
        <v>0.0333333333333333</v>
      </c>
      <c r="BH147" s="50" t="n">
        <f aca="false">INDEX('[1]Cronograma de Investimentos'!AM$1:AM$1004,MATCH($C147,'[1]Cronograma de Investimentos'!$C$1:$C$1004,0))</f>
        <v>0.0333333333333333</v>
      </c>
      <c r="BI147" s="50" t="n">
        <f aca="false">INDEX('[1]Cronograma de Investimentos'!AN$1:AN$1004,MATCH($C147,'[1]Cronograma de Investimentos'!$C$1:$C$1004,0))</f>
        <v>0.0333333333333333</v>
      </c>
      <c r="BJ147" s="50" t="n">
        <f aca="false">INDEX('[1]Cronograma de Investimentos'!AO$1:AO$1004,MATCH($C147,'[1]Cronograma de Investimentos'!$C$1:$C$1004,0))</f>
        <v>0.0333333333333333</v>
      </c>
      <c r="BK147" s="50" t="n">
        <f aca="false">INDEX('[1]Cronograma de Investimentos'!AP$1:AP$1004,MATCH($C147,'[1]Cronograma de Investimentos'!$C$1:$C$1004,0))</f>
        <v>0.0333333333333333</v>
      </c>
      <c r="BL147" s="50" t="n">
        <f aca="false">INDEX('[1]Cronograma de Investimentos'!AQ$1:AQ$1004,MATCH($C147,'[1]Cronograma de Investimentos'!$C$1:$C$1004,0))</f>
        <v>0.0333333333333333</v>
      </c>
      <c r="BM147" s="50" t="n">
        <f aca="false">INDEX('[1]Cronograma de Investimentos'!AR$1:AR$1004,MATCH($C147,'[1]Cronograma de Investimentos'!$C$1:$C$1004,0))</f>
        <v>0.0333333333333333</v>
      </c>
      <c r="BN147" s="50" t="n">
        <f aca="false">INDEX('[1]Cronograma de Investimentos'!AS$1:AS$1004,MATCH($C147,'[1]Cronograma de Investimentos'!$C$1:$C$1004,0))</f>
        <v>0.0333333333333333</v>
      </c>
      <c r="BO147" s="50" t="n">
        <f aca="false">INDEX('[1]Cronograma de Investimentos'!AT$1:AT$1004,MATCH($C147,'[1]Cronograma de Investimentos'!$C$1:$C$1004,0))</f>
        <v>0.0333333333333333</v>
      </c>
      <c r="BP147" s="50" t="n">
        <f aca="false">INDEX('[1]Cronograma de Investimentos'!AU$1:AU$1004,MATCH($C147,'[1]Cronograma de Investimentos'!$C$1:$C$1004,0))</f>
        <v>0.0333333333333333</v>
      </c>
      <c r="BQ147" s="50" t="n">
        <f aca="false">INDEX('[1]Cronograma de Investimentos'!AV$1:AV$1004,MATCH($C147,'[1]Cronograma de Investimentos'!$C$1:$C$1004,0))</f>
        <v>0.0333333333333333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9</v>
      </c>
      <c r="D148" s="174" t="s">
        <v>190</v>
      </c>
      <c r="E148" s="98" t="n">
        <f aca="false">SUM(E149:E152)</f>
        <v>104730031.4195</v>
      </c>
      <c r="F148" s="99" t="n">
        <f aca="false">SUM(F149:F152)</f>
        <v>10952911.3</v>
      </c>
      <c r="G148" s="100" t="n">
        <f aca="false">SUM(G149:G152)</f>
        <v>5463094.6105</v>
      </c>
      <c r="H148" s="100" t="n">
        <f aca="false">SUM(H149:H152)</f>
        <v>1789483.121</v>
      </c>
      <c r="I148" s="100" t="n">
        <f aca="false">SUM(I149:I152)</f>
        <v>1789483.121</v>
      </c>
      <c r="J148" s="100" t="n">
        <f aca="false">SUM(J149:J152)</f>
        <v>1789483.121</v>
      </c>
      <c r="K148" s="100" t="n">
        <f aca="false">SUM(K149:K152)</f>
        <v>1789483.121</v>
      </c>
      <c r="L148" s="100" t="n">
        <f aca="false">SUM(L149:L152)</f>
        <v>9073286.121</v>
      </c>
      <c r="M148" s="100" t="n">
        <f aca="false">SUM(M149:M152)</f>
        <v>1789483.121</v>
      </c>
      <c r="N148" s="100" t="n">
        <f aca="false">SUM(N149:N152)</f>
        <v>1789483.121</v>
      </c>
      <c r="O148" s="100" t="n">
        <f aca="false">SUM(O149:O152)</f>
        <v>1789483.121</v>
      </c>
      <c r="P148" s="100" t="n">
        <f aca="false">SUM(P149:P152)</f>
        <v>1789483.121</v>
      </c>
      <c r="Q148" s="100" t="n">
        <f aca="false">SUM(Q149:Q152)</f>
        <v>9073286.121</v>
      </c>
      <c r="R148" s="100" t="n">
        <f aca="false">SUM(R149:R152)</f>
        <v>1789483.121</v>
      </c>
      <c r="S148" s="100" t="n">
        <f aca="false">SUM(S149:S152)</f>
        <v>1789483.121</v>
      </c>
      <c r="T148" s="100" t="n">
        <f aca="false">SUM(T149:T152)</f>
        <v>1789483.121</v>
      </c>
      <c r="U148" s="100" t="n">
        <f aca="false">SUM(U149:U152)</f>
        <v>1789483.121</v>
      </c>
      <c r="V148" s="100" t="n">
        <f aca="false">SUM(V149:V152)</f>
        <v>9073286.121</v>
      </c>
      <c r="W148" s="100" t="n">
        <f aca="false">SUM(W149:W152)</f>
        <v>1789483.121</v>
      </c>
      <c r="X148" s="100" t="n">
        <f aca="false">SUM(X149:X152)</f>
        <v>1789483.121</v>
      </c>
      <c r="Y148" s="100" t="n">
        <f aca="false">SUM(Y149:Y152)</f>
        <v>1789483.121</v>
      </c>
      <c r="Z148" s="100" t="n">
        <f aca="false">SUM(Z149:Z152)</f>
        <v>1789483.121</v>
      </c>
      <c r="AA148" s="100" t="n">
        <f aca="false">SUM(AA149:AA152)</f>
        <v>9073286.121</v>
      </c>
      <c r="AB148" s="100" t="n">
        <f aca="false">SUM(AB149:AB152)</f>
        <v>1789483.121</v>
      </c>
      <c r="AC148" s="100" t="n">
        <f aca="false">SUM(AC149:AC152)</f>
        <v>1789483.121</v>
      </c>
      <c r="AD148" s="100" t="n">
        <f aca="false">SUM(AD149:AD152)</f>
        <v>1789483.121</v>
      </c>
      <c r="AE148" s="101" t="n">
        <f aca="false">SUM(AE149:AE152)</f>
        <v>1789483.121</v>
      </c>
      <c r="AF148" s="101" t="n">
        <f aca="false">SUM(AF149:AF152)</f>
        <v>9073286.121</v>
      </c>
      <c r="AG148" s="101" t="n">
        <f aca="false">SUM(AG149:AG152)</f>
        <v>1789483.121</v>
      </c>
      <c r="AH148" s="101" t="n">
        <f aca="false">SUM(AH149:AH152)</f>
        <v>1789483.121</v>
      </c>
      <c r="AI148" s="101" t="n">
        <f aca="false">SUM(AI149:AI152)</f>
        <v>1789483.121</v>
      </c>
      <c r="AJ148" s="101" t="n">
        <f aca="false">SUM(AJ149:AJ152)</f>
        <v>1789483.121</v>
      </c>
      <c r="AK148" s="169" t="n">
        <f aca="false">SUM(F148:AJ148)</f>
        <v>104730031.4195</v>
      </c>
      <c r="AL148" s="39" t="n">
        <f aca="false">AK148=E148</f>
        <v>1</v>
      </c>
      <c r="AM148" s="102" t="n">
        <f aca="false">F148/$E148</f>
        <v>0.104582335663853</v>
      </c>
      <c r="AN148" s="103" t="n">
        <f aca="false">G148/$E148</f>
        <v>0.052163591822267</v>
      </c>
      <c r="AO148" s="103" t="n">
        <f aca="false">H148/$E148</f>
        <v>0.0170866283218436</v>
      </c>
      <c r="AP148" s="103" t="n">
        <f aca="false">I148/$E148</f>
        <v>0.0170866283218436</v>
      </c>
      <c r="AQ148" s="103" t="n">
        <f aca="false">J148/$E148</f>
        <v>0.0170866283218436</v>
      </c>
      <c r="AR148" s="103" t="n">
        <f aca="false">K148/$E148</f>
        <v>0.0170866283218436</v>
      </c>
      <c r="AS148" s="103" t="n">
        <f aca="false">L148/$E148</f>
        <v>0.0866349985579267</v>
      </c>
      <c r="AT148" s="103" t="n">
        <f aca="false">M148/$E148</f>
        <v>0.0170866283218436</v>
      </c>
      <c r="AU148" s="103" t="n">
        <f aca="false">N148/$E148</f>
        <v>0.0170866283218436</v>
      </c>
      <c r="AV148" s="103" t="n">
        <f aca="false">O148/$E148</f>
        <v>0.0170866283218436</v>
      </c>
      <c r="AW148" s="103" t="n">
        <f aca="false">P148/$E148</f>
        <v>0.0170866283218436</v>
      </c>
      <c r="AX148" s="103" t="n">
        <f aca="false">Q148/$E148</f>
        <v>0.0866349985579267</v>
      </c>
      <c r="AY148" s="103" t="n">
        <f aca="false">R148/$E148</f>
        <v>0.0170866283218436</v>
      </c>
      <c r="AZ148" s="103" t="n">
        <f aca="false">S148/$E148</f>
        <v>0.0170866283218436</v>
      </c>
      <c r="BA148" s="103" t="n">
        <f aca="false">T148/$E148</f>
        <v>0.0170866283218436</v>
      </c>
      <c r="BB148" s="103" t="n">
        <f aca="false">U148/$E148</f>
        <v>0.0170866283218436</v>
      </c>
      <c r="BC148" s="103" t="n">
        <f aca="false">V148/$E148</f>
        <v>0.0866349985579267</v>
      </c>
      <c r="BD148" s="103" t="n">
        <f aca="false">W148/$E148</f>
        <v>0.0170866283218436</v>
      </c>
      <c r="BE148" s="103" t="n">
        <f aca="false">X148/$E148</f>
        <v>0.0170866283218436</v>
      </c>
      <c r="BF148" s="103" t="n">
        <f aca="false">Y148/$E148</f>
        <v>0.0170866283218436</v>
      </c>
      <c r="BG148" s="103" t="n">
        <f aca="false">Z148/$E148</f>
        <v>0.0170866283218436</v>
      </c>
      <c r="BH148" s="103" t="n">
        <f aca="false">AA148/$E148</f>
        <v>0.0866349985579267</v>
      </c>
      <c r="BI148" s="103" t="n">
        <f aca="false">AB148/$E148</f>
        <v>0.0170866283218436</v>
      </c>
      <c r="BJ148" s="103" t="n">
        <f aca="false">AC148/$E148</f>
        <v>0.0170866283218436</v>
      </c>
      <c r="BK148" s="103" t="n">
        <f aca="false">AD148/$E148</f>
        <v>0.0170866283218436</v>
      </c>
      <c r="BL148" s="121" t="n">
        <f aca="false">AE148/$E148</f>
        <v>0.0170866283218436</v>
      </c>
      <c r="BM148" s="121" t="n">
        <f aca="false">AF148/$E148</f>
        <v>0.0866349985579267</v>
      </c>
      <c r="BN148" s="121" t="n">
        <f aca="false">AG148/$E148</f>
        <v>0.0170866283218436</v>
      </c>
      <c r="BO148" s="121" t="n">
        <f aca="false">AH148/$E148</f>
        <v>0.0170866283218436</v>
      </c>
      <c r="BP148" s="121" t="n">
        <f aca="false">AI148/$E148</f>
        <v>0.0170866283218436</v>
      </c>
      <c r="BQ148" s="121" t="n">
        <f aca="false">AJ148/$E148</f>
        <v>0.0170866283218436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6</v>
      </c>
      <c r="B149" s="32" t="s">
        <v>66</v>
      </c>
      <c r="C149" s="80" t="s">
        <v>191</v>
      </c>
      <c r="D149" s="175" t="s">
        <v>192</v>
      </c>
      <c r="E149" s="45" t="n">
        <f aca="false">IFERROR(INDEX('[1]Cronograma de Investimentos'!$P$1:$P$1004,MATCH(C149,'[1]Cronograma de Investimentos'!$C$1:$C$1004,0)+1),0)</f>
        <v>7940781.6</v>
      </c>
      <c r="F149" s="55" t="n">
        <f aca="false">$E149*AM149</f>
        <v>3970390.8</v>
      </c>
      <c r="G149" s="56" t="n">
        <f aca="false">$E149*AN149</f>
        <v>3970390.8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7940781.6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6</v>
      </c>
      <c r="B150" s="32" t="s">
        <v>66</v>
      </c>
      <c r="C150" s="80" t="s">
        <v>193</v>
      </c>
      <c r="D150" s="176" t="s">
        <v>170</v>
      </c>
      <c r="E150" s="45" t="n">
        <f aca="false">IFERROR(INDEX('[1]Cronograma de Investimentos'!$P$1:$P$1004,MATCH(C150,'[1]Cronograma de Investimentos'!$C$1:$C$1004,0)+1),0)</f>
        <v>6982520.5</v>
      </c>
      <c r="F150" s="107" t="n">
        <f aca="false">$E150*AM150</f>
        <v>6982520.5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6982520.5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6</v>
      </c>
      <c r="B151" s="32" t="s">
        <v>47</v>
      </c>
      <c r="C151" s="80" t="s">
        <v>194</v>
      </c>
      <c r="D151" s="176" t="s">
        <v>195</v>
      </c>
      <c r="E151" s="45" t="n">
        <f aca="false">IFERROR(INDEX('[1]Cronograma de Investimentos'!$P$1:$P$1004,MATCH(C151,'[1]Cronograma de Investimentos'!$C$1:$C$1004,0)+1),0)</f>
        <v>34912602.5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6982520.5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6982520.5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6982520.5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6982520.5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6982520.5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34912602.5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4</v>
      </c>
      <c r="B152" s="32" t="s">
        <v>47</v>
      </c>
      <c r="C152" s="80" t="s">
        <v>196</v>
      </c>
      <c r="D152" s="176" t="s">
        <v>174</v>
      </c>
      <c r="E152" s="45" t="n">
        <f aca="false">IFERROR(INDEX('[1]Cronograma de Investimentos'!$P$1:$P$1004,MATCH(C152,'[1]Cronograma de Investimentos'!$C$1:$C$1004,0)+1),0)</f>
        <v>54894126.8195</v>
      </c>
      <c r="F152" s="107" t="n">
        <f aca="false">$E152*AM152</f>
        <v>0</v>
      </c>
      <c r="G152" s="108" t="n">
        <f aca="false">$E152*AN152</f>
        <v>1492703.8105</v>
      </c>
      <c r="H152" s="108" t="n">
        <f aca="false">$E152*AO152</f>
        <v>1789483.121</v>
      </c>
      <c r="I152" s="108" t="n">
        <f aca="false">$E152*AP152</f>
        <v>1789483.121</v>
      </c>
      <c r="J152" s="108" t="n">
        <f aca="false">$E152*AQ152</f>
        <v>1789483.121</v>
      </c>
      <c r="K152" s="108" t="n">
        <f aca="false">$E152*AR152</f>
        <v>1789483.121</v>
      </c>
      <c r="L152" s="108" t="n">
        <f aca="false">$E152*AS152</f>
        <v>2090765.621</v>
      </c>
      <c r="M152" s="108" t="n">
        <f aca="false">$E152*AT152</f>
        <v>1789483.121</v>
      </c>
      <c r="N152" s="108" t="n">
        <f aca="false">$E152*AU152</f>
        <v>1789483.121</v>
      </c>
      <c r="O152" s="108" t="n">
        <f aca="false">$E152*AV152</f>
        <v>1789483.121</v>
      </c>
      <c r="P152" s="108" t="n">
        <f aca="false">$E152*AW152</f>
        <v>1789483.121</v>
      </c>
      <c r="Q152" s="108" t="n">
        <f aca="false">$E152*AX152</f>
        <v>2090765.621</v>
      </c>
      <c r="R152" s="108" t="n">
        <f aca="false">$E152*AY152</f>
        <v>1789483.121</v>
      </c>
      <c r="S152" s="108" t="n">
        <f aca="false">$E152*AZ152</f>
        <v>1789483.121</v>
      </c>
      <c r="T152" s="108" t="n">
        <f aca="false">$E152*BA152</f>
        <v>1789483.121</v>
      </c>
      <c r="U152" s="108" t="n">
        <f aca="false">$E152*BB152</f>
        <v>1789483.121</v>
      </c>
      <c r="V152" s="108" t="n">
        <f aca="false">$E152*BC152</f>
        <v>2090765.621</v>
      </c>
      <c r="W152" s="108" t="n">
        <f aca="false">$E152*BD152</f>
        <v>1789483.121</v>
      </c>
      <c r="X152" s="108" t="n">
        <f aca="false">$E152*BE152</f>
        <v>1789483.121</v>
      </c>
      <c r="Y152" s="108" t="n">
        <f aca="false">$E152*BF152</f>
        <v>1789483.121</v>
      </c>
      <c r="Z152" s="108" t="n">
        <f aca="false">$E152*BG152</f>
        <v>1789483.121</v>
      </c>
      <c r="AA152" s="108" t="n">
        <f aca="false">$E152*BH152</f>
        <v>2090765.621</v>
      </c>
      <c r="AB152" s="108" t="n">
        <f aca="false">$E152*BI152</f>
        <v>1789483.121</v>
      </c>
      <c r="AC152" s="108" t="n">
        <f aca="false">$E152*BJ152</f>
        <v>1789483.121</v>
      </c>
      <c r="AD152" s="108" t="n">
        <f aca="false">$E152*BK152</f>
        <v>1789483.121</v>
      </c>
      <c r="AE152" s="109" t="n">
        <f aca="false">$E152*BL152</f>
        <v>1789483.121</v>
      </c>
      <c r="AF152" s="109" t="n">
        <f aca="false">$E152*BM152</f>
        <v>2090765.621</v>
      </c>
      <c r="AG152" s="109" t="n">
        <f aca="false">$E152*BN152</f>
        <v>1789483.121</v>
      </c>
      <c r="AH152" s="109" t="n">
        <f aca="false">$E152*BO152</f>
        <v>1789483.121</v>
      </c>
      <c r="AI152" s="109" t="n">
        <f aca="false">$E152*BP152</f>
        <v>1789483.121</v>
      </c>
      <c r="AJ152" s="109" t="n">
        <f aca="false">$E152*BQ152</f>
        <v>1789483.121</v>
      </c>
      <c r="AK152" s="137" t="n">
        <f aca="false">SUM(F152:AJ152)</f>
        <v>54894126.8195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71924137787678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598808373145</v>
      </c>
      <c r="AP152" s="50" t="n">
        <f aca="false">INDEX('[1]Cronograma de Investimentos'!U$1:U$1004,MATCH($C152,'[1]Cronograma de Investimentos'!$C$1:$C$1004,0))</f>
        <v>0.032598808373145</v>
      </c>
      <c r="AQ152" s="50" t="n">
        <f aca="false">INDEX('[1]Cronograma de Investimentos'!V$1:V$1004,MATCH($C152,'[1]Cronograma de Investimentos'!$C$1:$C$1004,0))</f>
        <v>0.032598808373145</v>
      </c>
      <c r="AR152" s="50" t="n">
        <f aca="false">INDEX('[1]Cronograma de Investimentos'!W$1:W$1004,MATCH($C152,'[1]Cronograma de Investimentos'!$C$1:$C$1004,0))</f>
        <v>0.032598808373145</v>
      </c>
      <c r="AS152" s="50" t="n">
        <f aca="false">INDEX('[1]Cronograma de Investimentos'!X$1:X$1004,MATCH($C152,'[1]Cronograma de Investimentos'!$C$1:$C$1004,0))</f>
        <v>0.0380872370531504</v>
      </c>
      <c r="AT152" s="50" t="n">
        <f aca="false">INDEX('[1]Cronograma de Investimentos'!Y$1:Y$1004,MATCH($C152,'[1]Cronograma de Investimentos'!$C$1:$C$1004,0))</f>
        <v>0.032598808373145</v>
      </c>
      <c r="AU152" s="50" t="n">
        <f aca="false">INDEX('[1]Cronograma de Investimentos'!Z$1:Z$1004,MATCH($C152,'[1]Cronograma de Investimentos'!$C$1:$C$1004,0))</f>
        <v>0.032598808373145</v>
      </c>
      <c r="AV152" s="50" t="n">
        <f aca="false">INDEX('[1]Cronograma de Investimentos'!AA$1:AA$1004,MATCH($C152,'[1]Cronograma de Investimentos'!$C$1:$C$1004,0))</f>
        <v>0.032598808373145</v>
      </c>
      <c r="AW152" s="50" t="n">
        <f aca="false">INDEX('[1]Cronograma de Investimentos'!AB$1:AB$1004,MATCH($C152,'[1]Cronograma de Investimentos'!$C$1:$C$1004,0))</f>
        <v>0.032598808373145</v>
      </c>
      <c r="AX152" s="50" t="n">
        <f aca="false">INDEX('[1]Cronograma de Investimentos'!AC$1:AC$1004,MATCH($C152,'[1]Cronograma de Investimentos'!$C$1:$C$1004,0))</f>
        <v>0.0380872370531504</v>
      </c>
      <c r="AY152" s="50" t="n">
        <f aca="false">INDEX('[1]Cronograma de Investimentos'!AD$1:AD$1004,MATCH($C152,'[1]Cronograma de Investimentos'!$C$1:$C$1004,0))</f>
        <v>0.032598808373145</v>
      </c>
      <c r="AZ152" s="50" t="n">
        <f aca="false">INDEX('[1]Cronograma de Investimentos'!AE$1:AE$1004,MATCH($C152,'[1]Cronograma de Investimentos'!$C$1:$C$1004,0))</f>
        <v>0.032598808373145</v>
      </c>
      <c r="BA152" s="50" t="n">
        <f aca="false">INDEX('[1]Cronograma de Investimentos'!AF$1:AF$1004,MATCH($C152,'[1]Cronograma de Investimentos'!$C$1:$C$1004,0))</f>
        <v>0.032598808373145</v>
      </c>
      <c r="BB152" s="50" t="n">
        <f aca="false">INDEX('[1]Cronograma de Investimentos'!AG$1:AG$1004,MATCH($C152,'[1]Cronograma de Investimentos'!$C$1:$C$1004,0))</f>
        <v>0.032598808373145</v>
      </c>
      <c r="BC152" s="50" t="n">
        <f aca="false">INDEX('[1]Cronograma de Investimentos'!AH$1:AH$1004,MATCH($C152,'[1]Cronograma de Investimentos'!$C$1:$C$1004,0))</f>
        <v>0.0380872370531504</v>
      </c>
      <c r="BD152" s="50" t="n">
        <f aca="false">INDEX('[1]Cronograma de Investimentos'!AI$1:AI$1004,MATCH($C152,'[1]Cronograma de Investimentos'!$C$1:$C$1004,0))</f>
        <v>0.032598808373145</v>
      </c>
      <c r="BE152" s="50" t="n">
        <f aca="false">INDEX('[1]Cronograma de Investimentos'!AJ$1:AJ$1004,MATCH($C152,'[1]Cronograma de Investimentos'!$C$1:$C$1004,0))</f>
        <v>0.032598808373145</v>
      </c>
      <c r="BF152" s="50" t="n">
        <f aca="false">INDEX('[1]Cronograma de Investimentos'!AK$1:AK$1004,MATCH($C152,'[1]Cronograma de Investimentos'!$C$1:$C$1004,0))</f>
        <v>0.032598808373145</v>
      </c>
      <c r="BG152" s="50" t="n">
        <f aca="false">INDEX('[1]Cronograma de Investimentos'!AL$1:AL$1004,MATCH($C152,'[1]Cronograma de Investimentos'!$C$1:$C$1004,0))</f>
        <v>0.032598808373145</v>
      </c>
      <c r="BH152" s="50" t="n">
        <f aca="false">INDEX('[1]Cronograma de Investimentos'!AM$1:AM$1004,MATCH($C152,'[1]Cronograma de Investimentos'!$C$1:$C$1004,0))</f>
        <v>0.0380872370531504</v>
      </c>
      <c r="BI152" s="50" t="n">
        <f aca="false">INDEX('[1]Cronograma de Investimentos'!AN$1:AN$1004,MATCH($C152,'[1]Cronograma de Investimentos'!$C$1:$C$1004,0))</f>
        <v>0.032598808373145</v>
      </c>
      <c r="BJ152" s="50" t="n">
        <f aca="false">INDEX('[1]Cronograma de Investimentos'!AO$1:AO$1004,MATCH($C152,'[1]Cronograma de Investimentos'!$C$1:$C$1004,0))</f>
        <v>0.032598808373145</v>
      </c>
      <c r="BK152" s="50" t="n">
        <f aca="false">INDEX('[1]Cronograma de Investimentos'!AP$1:AP$1004,MATCH($C152,'[1]Cronograma de Investimentos'!$C$1:$C$1004,0))</f>
        <v>0.032598808373145</v>
      </c>
      <c r="BL152" s="50" t="n">
        <f aca="false">INDEX('[1]Cronograma de Investimentos'!AQ$1:AQ$1004,MATCH($C152,'[1]Cronograma de Investimentos'!$C$1:$C$1004,0))</f>
        <v>0.032598808373145</v>
      </c>
      <c r="BM152" s="50" t="n">
        <f aca="false">INDEX('[1]Cronograma de Investimentos'!AR$1:AR$1004,MATCH($C152,'[1]Cronograma de Investimentos'!$C$1:$C$1004,0))</f>
        <v>0.0380872370531504</v>
      </c>
      <c r="BN152" s="50" t="n">
        <f aca="false">INDEX('[1]Cronograma de Investimentos'!AS$1:AS$1004,MATCH($C152,'[1]Cronograma de Investimentos'!$C$1:$C$1004,0))</f>
        <v>0.032598808373145</v>
      </c>
      <c r="BO152" s="50" t="n">
        <f aca="false">INDEX('[1]Cronograma de Investimentos'!AT$1:AT$1004,MATCH($C152,'[1]Cronograma de Investimentos'!$C$1:$C$1004,0))</f>
        <v>0.032598808373145</v>
      </c>
      <c r="BP152" s="50" t="n">
        <f aca="false">INDEX('[1]Cronograma de Investimentos'!AU$1:AU$1004,MATCH($C152,'[1]Cronograma de Investimentos'!$C$1:$C$1004,0))</f>
        <v>0.032598808373145</v>
      </c>
      <c r="BQ152" s="50" t="n">
        <f aca="false">INDEX('[1]Cronograma de Investimentos'!AV$1:AV$1004,MATCH($C152,'[1]Cronograma de Investimentos'!$C$1:$C$1004,0))</f>
        <v>0.032598808373145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7</v>
      </c>
      <c r="D153" s="177" t="s">
        <v>198</v>
      </c>
      <c r="E153" s="98" t="n">
        <f aca="false">SUM(E154:E156)</f>
        <v>68137666.6237949</v>
      </c>
      <c r="F153" s="99" t="n">
        <f aca="false">SUM(F154:F156)</f>
        <v>7086902.70605128</v>
      </c>
      <c r="G153" s="100" t="n">
        <f aca="false">SUM(G154:G156)</f>
        <v>756363.706051282</v>
      </c>
      <c r="H153" s="100" t="n">
        <f aca="false">SUM(H154:H156)</f>
        <v>2201292.52779487</v>
      </c>
      <c r="I153" s="100" t="n">
        <f aca="false">SUM(I154:I156)</f>
        <v>1695786.52779487</v>
      </c>
      <c r="J153" s="100" t="n">
        <f aca="false">SUM(J154:J156)</f>
        <v>7178967.52779487</v>
      </c>
      <c r="K153" s="100" t="n">
        <f aca="false">SUM(K154:K156)</f>
        <v>1695786.52779487</v>
      </c>
      <c r="L153" s="100" t="n">
        <f aca="false">SUM(L154:L156)</f>
        <v>2382772.92082051</v>
      </c>
      <c r="M153" s="100" t="n">
        <f aca="false">SUM(M154:M156)</f>
        <v>3472312.09082051</v>
      </c>
      <c r="N153" s="100" t="n">
        <f aca="false">SUM(N154:N156)</f>
        <v>660081.090820513</v>
      </c>
      <c r="O153" s="100" t="n">
        <f aca="false">SUM(O154:O156)</f>
        <v>660081.090820513</v>
      </c>
      <c r="P153" s="100" t="n">
        <f aca="false">SUM(P154:P156)</f>
        <v>3472312.09082051</v>
      </c>
      <c r="Q153" s="100" t="n">
        <f aca="false">SUM(Q154:Q156)</f>
        <v>2360081.09082051</v>
      </c>
      <c r="R153" s="100" t="n">
        <f aca="false">SUM(R154:R156)</f>
        <v>660081.090820513</v>
      </c>
      <c r="S153" s="100" t="n">
        <f aca="false">SUM(S154:S156)</f>
        <v>3472312.09082051</v>
      </c>
      <c r="T153" s="100" t="n">
        <f aca="false">SUM(T154:T156)</f>
        <v>660081.090820513</v>
      </c>
      <c r="U153" s="100" t="n">
        <f aca="false">SUM(U154:U156)</f>
        <v>660081.090820513</v>
      </c>
      <c r="V153" s="100" t="n">
        <f aca="false">SUM(V154:V156)</f>
        <v>5172312.09082051</v>
      </c>
      <c r="W153" s="100" t="n">
        <f aca="false">SUM(W154:W156)</f>
        <v>660081.090820513</v>
      </c>
      <c r="X153" s="100" t="n">
        <f aca="false">SUM(X154:X156)</f>
        <v>660081.090820513</v>
      </c>
      <c r="Y153" s="100" t="n">
        <f aca="false">SUM(Y154:Y156)</f>
        <v>3472312.09082051</v>
      </c>
      <c r="Z153" s="100" t="n">
        <f aca="false">SUM(Z154:Z156)</f>
        <v>660081.090820513</v>
      </c>
      <c r="AA153" s="100" t="n">
        <f aca="false">SUM(AA154:AA156)</f>
        <v>2360081.09082051</v>
      </c>
      <c r="AB153" s="100" t="n">
        <f aca="false">SUM(AB154:AB156)</f>
        <v>3472312.09082051</v>
      </c>
      <c r="AC153" s="100" t="n">
        <f aca="false">SUM(AC154:AC156)</f>
        <v>660081.090820513</v>
      </c>
      <c r="AD153" s="100" t="n">
        <f aca="false">SUM(AD154:AD156)</f>
        <v>660081.090820513</v>
      </c>
      <c r="AE153" s="101" t="n">
        <f aca="false">SUM(AE154:AE156)</f>
        <v>3472312.09082051</v>
      </c>
      <c r="AF153" s="101" t="n">
        <f aca="false">SUM(AF154:AF156)</f>
        <v>2360081.09082051</v>
      </c>
      <c r="AG153" s="101" t="n">
        <f aca="false">SUM(AG154:AG156)</f>
        <v>660081.090820513</v>
      </c>
      <c r="AH153" s="101" t="n">
        <f aca="false">SUM(AH154:AH156)</f>
        <v>3472312.09082051</v>
      </c>
      <c r="AI153" s="101" t="n">
        <f aca="false">SUM(AI154:AI156)</f>
        <v>660081.090820513</v>
      </c>
      <c r="AJ153" s="101" t="n">
        <f aca="false">SUM(AJ154:AJ156)</f>
        <v>660081.090820513</v>
      </c>
      <c r="AK153" s="169" t="n">
        <f aca="false">SUM(F153:AJ153)</f>
        <v>68137666.6237949</v>
      </c>
      <c r="AL153" s="39" t="n">
        <f aca="false">AK153=E153</f>
        <v>1</v>
      </c>
      <c r="AM153" s="102" t="n">
        <f aca="false">F153/$E153</f>
        <v>0.10400859109514</v>
      </c>
      <c r="AN153" s="103" t="n">
        <f aca="false">G153/$E153</f>
        <v>0.0111005225674568</v>
      </c>
      <c r="AO153" s="103" t="n">
        <f aca="false">H153/$E153</f>
        <v>0.0323065440433815</v>
      </c>
      <c r="AP153" s="103" t="n">
        <f aca="false">I153/$E153</f>
        <v>0.0248876518938891</v>
      </c>
      <c r="AQ153" s="103" t="n">
        <f aca="false">J153/$E153</f>
        <v>0.105359750098749</v>
      </c>
      <c r="AR153" s="103" t="n">
        <f aca="false">K153/$E153</f>
        <v>0.0248876518938891</v>
      </c>
      <c r="AS153" s="103" t="n">
        <f aca="false">L153/$E153</f>
        <v>0.0349699811996263</v>
      </c>
      <c r="AT153" s="103" t="n">
        <f aca="false">M153/$E153</f>
        <v>0.0509602436196123</v>
      </c>
      <c r="AU153" s="103" t="n">
        <f aca="false">N153/$E153</f>
        <v>0.00968746250829201</v>
      </c>
      <c r="AV153" s="103" t="n">
        <f aca="false">O153/$E153</f>
        <v>0.00968746250829201</v>
      </c>
      <c r="AW153" s="103" t="n">
        <f aca="false">P153/$E153</f>
        <v>0.0509602436196123</v>
      </c>
      <c r="AX153" s="103" t="n">
        <f aca="false">Q153/$E153</f>
        <v>0.0346369520378664</v>
      </c>
      <c r="AY153" s="103" t="n">
        <f aca="false">R153/$E153</f>
        <v>0.00968746250829201</v>
      </c>
      <c r="AZ153" s="103" t="n">
        <f aca="false">S153/$E153</f>
        <v>0.0509602436196123</v>
      </c>
      <c r="BA153" s="103" t="n">
        <f aca="false">T153/$E153</f>
        <v>0.00968746250829201</v>
      </c>
      <c r="BB153" s="103" t="n">
        <f aca="false">U153/$E153</f>
        <v>0.00968746250829201</v>
      </c>
      <c r="BC153" s="103" t="n">
        <f aca="false">V153/$E153</f>
        <v>0.0759097331491867</v>
      </c>
      <c r="BD153" s="103" t="n">
        <f aca="false">W153/$E153</f>
        <v>0.00968746250829201</v>
      </c>
      <c r="BE153" s="103" t="n">
        <f aca="false">X153/$E153</f>
        <v>0.00968746250829201</v>
      </c>
      <c r="BF153" s="103" t="n">
        <f aca="false">Y153/$E153</f>
        <v>0.0509602436196123</v>
      </c>
      <c r="BG153" s="103" t="n">
        <f aca="false">Z153/$E153</f>
        <v>0.00968746250829201</v>
      </c>
      <c r="BH153" s="103" t="n">
        <f aca="false">AA153/$E153</f>
        <v>0.0346369520378664</v>
      </c>
      <c r="BI153" s="103" t="n">
        <f aca="false">AB153/$E153</f>
        <v>0.0509602436196123</v>
      </c>
      <c r="BJ153" s="103" t="n">
        <f aca="false">AC153/$E153</f>
        <v>0.00968746250829201</v>
      </c>
      <c r="BK153" s="103" t="n">
        <f aca="false">AD153/$E153</f>
        <v>0.00968746250829201</v>
      </c>
      <c r="BL153" s="121" t="n">
        <f aca="false">AE153/$E153</f>
        <v>0.0509602436196123</v>
      </c>
      <c r="BM153" s="121" t="n">
        <f aca="false">AF153/$E153</f>
        <v>0.0346369520378664</v>
      </c>
      <c r="BN153" s="121" t="n">
        <f aca="false">AG153/$E153</f>
        <v>0.00968746250829201</v>
      </c>
      <c r="BO153" s="121" t="n">
        <f aca="false">AH153/$E153</f>
        <v>0.0509602436196123</v>
      </c>
      <c r="BP153" s="121" t="n">
        <f aca="false">AI153/$E153</f>
        <v>0.00968746250829201</v>
      </c>
      <c r="BQ153" s="121" t="n">
        <f aca="false">AJ153/$E153</f>
        <v>0.00968746250829201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6</v>
      </c>
      <c r="B154" s="32" t="s">
        <v>66</v>
      </c>
      <c r="C154" s="80" t="s">
        <v>199</v>
      </c>
      <c r="D154" s="176" t="s">
        <v>170</v>
      </c>
      <c r="E154" s="45" t="n">
        <f aca="false">IFERROR(INDEX('[1]Cronograma de Investimentos'!$P$1:$P$1004,MATCH(C154,'[1]Cronograma de Investimentos'!$C$1:$C$1004,0)+1),0)</f>
        <v>6330539</v>
      </c>
      <c r="F154" s="107" t="n">
        <f aca="false">$E154*AM154</f>
        <v>6330539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6330539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6</v>
      </c>
      <c r="B155" s="32" t="s">
        <v>47</v>
      </c>
      <c r="C155" s="80" t="s">
        <v>200</v>
      </c>
      <c r="D155" s="64" t="s">
        <v>172</v>
      </c>
      <c r="E155" s="45" t="n">
        <f aca="false">IFERROR(INDEX('[1]Cronograma de Investimentos'!$P$1:$P$1004,MATCH(C155,'[1]Cronograma de Investimentos'!$C$1:$C$1004,0)+1),0)</f>
        <v>36986535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505506</v>
      </c>
      <c r="I155" s="108" t="n">
        <f aca="false">$E155*AP155</f>
        <v>0</v>
      </c>
      <c r="J155" s="108" t="n">
        <f aca="false">$E155*AQ155</f>
        <v>5483181</v>
      </c>
      <c r="K155" s="108" t="n">
        <f aca="false">$E155*AR155</f>
        <v>0</v>
      </c>
      <c r="L155" s="108" t="n">
        <f aca="false">$E155*AS155</f>
        <v>1700000</v>
      </c>
      <c r="M155" s="108" t="n">
        <f aca="false">$E155*AT155</f>
        <v>2812231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2812231</v>
      </c>
      <c r="Q155" s="108" t="n">
        <f aca="false">$E155*AX155</f>
        <v>1700000</v>
      </c>
      <c r="R155" s="108" t="n">
        <f aca="false">$E155*AY155</f>
        <v>0</v>
      </c>
      <c r="S155" s="108" t="n">
        <f aca="false">$E155*AZ155</f>
        <v>2812231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4512231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2812231</v>
      </c>
      <c r="Z155" s="108" t="n">
        <f aca="false">$E155*BG155</f>
        <v>0</v>
      </c>
      <c r="AA155" s="108" t="n">
        <f aca="false">$E155*BH155</f>
        <v>1700000</v>
      </c>
      <c r="AB155" s="108" t="n">
        <f aca="false">$E155*BI155</f>
        <v>2812231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2812231</v>
      </c>
      <c r="AF155" s="109" t="n">
        <f aca="false">$E155*BM155</f>
        <v>1700000</v>
      </c>
      <c r="AG155" s="109" t="n">
        <f aca="false">$E155*BN155</f>
        <v>0</v>
      </c>
      <c r="AH155" s="109" t="n">
        <f aca="false">$E155*BO155</f>
        <v>2812231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36986535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3667298112678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4824803134438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59626726320808</v>
      </c>
      <c r="AT155" s="50" t="n">
        <f aca="false">INDEX('[1]Cronograma de Investimentos'!Y$1:Y$1004,MATCH($C155,'[1]Cronograma de Investimentos'!$C$1:$C$1004,0))</f>
        <v>0.0760339134228173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60339134228173</v>
      </c>
      <c r="AX155" s="50" t="n">
        <f aca="false">INDEX('[1]Cronograma de Investimentos'!AC$1:AC$1004,MATCH($C155,'[1]Cronograma de Investimentos'!$C$1:$C$1004,0))</f>
        <v>0.0459626726320808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60339134228173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21996586054898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60339134228173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59626726320808</v>
      </c>
      <c r="BI155" s="50" t="n">
        <f aca="false">INDEX('[1]Cronograma de Investimentos'!AN$1:AN$1004,MATCH($C155,'[1]Cronograma de Investimentos'!$C$1:$C$1004,0))</f>
        <v>0.0760339134228173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60339134228173</v>
      </c>
      <c r="BM155" s="50" t="n">
        <f aca="false">INDEX('[1]Cronograma de Investimentos'!AR$1:AR$1004,MATCH($C155,'[1]Cronograma de Investimentos'!$C$1:$C$1004,0))</f>
        <v>0.0459626726320808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60339134228173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4</v>
      </c>
      <c r="B156" s="32" t="s">
        <v>47</v>
      </c>
      <c r="C156" s="80" t="s">
        <v>201</v>
      </c>
      <c r="D156" s="64" t="s">
        <v>174</v>
      </c>
      <c r="E156" s="45" t="n">
        <f aca="false">IFERROR(INDEX('[1]Cronograma de Investimentos'!$P$1:$P$1004,MATCH(C156,'[1]Cronograma de Investimentos'!$C$1:$C$1004,0)+1),0)</f>
        <v>24820592.6237949</v>
      </c>
      <c r="F156" s="107" t="n">
        <f aca="false">$E156*AM156</f>
        <v>756363.706051282</v>
      </c>
      <c r="G156" s="108" t="n">
        <f aca="false">$E156*AN156</f>
        <v>756363.706051282</v>
      </c>
      <c r="H156" s="108" t="n">
        <f aca="false">$E156*AO156</f>
        <v>1695786.52779487</v>
      </c>
      <c r="I156" s="108" t="n">
        <f aca="false">$E156*AP156</f>
        <v>1695786.52779487</v>
      </c>
      <c r="J156" s="108" t="n">
        <f aca="false">$E156*AQ156</f>
        <v>1695786.52779487</v>
      </c>
      <c r="K156" s="108" t="n">
        <f aca="false">$E156*AR156</f>
        <v>1695786.52779487</v>
      </c>
      <c r="L156" s="108" t="n">
        <f aca="false">$E156*AS156</f>
        <v>682772.920820513</v>
      </c>
      <c r="M156" s="108" t="n">
        <f aca="false">$E156*AT156</f>
        <v>660081.090820513</v>
      </c>
      <c r="N156" s="108" t="n">
        <f aca="false">$E156*AU156</f>
        <v>660081.090820513</v>
      </c>
      <c r="O156" s="108" t="n">
        <f aca="false">$E156*AV156</f>
        <v>660081.090820513</v>
      </c>
      <c r="P156" s="108" t="n">
        <f aca="false">$E156*AW156</f>
        <v>660081.090820513</v>
      </c>
      <c r="Q156" s="108" t="n">
        <f aca="false">$E156*AX156</f>
        <v>660081.090820513</v>
      </c>
      <c r="R156" s="108" t="n">
        <f aca="false">$E156*AY156</f>
        <v>660081.090820513</v>
      </c>
      <c r="S156" s="108" t="n">
        <f aca="false">$E156*AZ156</f>
        <v>660081.090820513</v>
      </c>
      <c r="T156" s="108" t="n">
        <f aca="false">$E156*BA156</f>
        <v>660081.090820513</v>
      </c>
      <c r="U156" s="108" t="n">
        <f aca="false">$E156*BB156</f>
        <v>660081.090820513</v>
      </c>
      <c r="V156" s="108" t="n">
        <f aca="false">$E156*BC156</f>
        <v>660081.090820513</v>
      </c>
      <c r="W156" s="108" t="n">
        <f aca="false">$E156*BD156</f>
        <v>660081.090820513</v>
      </c>
      <c r="X156" s="108" t="n">
        <f aca="false">$E156*BE156</f>
        <v>660081.090820513</v>
      </c>
      <c r="Y156" s="108" t="n">
        <f aca="false">$E156*BF156</f>
        <v>660081.090820513</v>
      </c>
      <c r="Z156" s="108" t="n">
        <f aca="false">$E156*BG156</f>
        <v>660081.090820513</v>
      </c>
      <c r="AA156" s="108" t="n">
        <f aca="false">$E156*BH156</f>
        <v>660081.090820513</v>
      </c>
      <c r="AB156" s="108" t="n">
        <f aca="false">$E156*BI156</f>
        <v>660081.090820513</v>
      </c>
      <c r="AC156" s="108" t="n">
        <f aca="false">$E156*BJ156</f>
        <v>660081.090820513</v>
      </c>
      <c r="AD156" s="108" t="n">
        <f aca="false">$E156*BK156</f>
        <v>660081.090820513</v>
      </c>
      <c r="AE156" s="109" t="n">
        <f aca="false">$E156*BL156</f>
        <v>660081.090820513</v>
      </c>
      <c r="AF156" s="109" t="n">
        <f aca="false">$E156*BM156</f>
        <v>660081.090820513</v>
      </c>
      <c r="AG156" s="109" t="n">
        <f aca="false">$E156*BN156</f>
        <v>660081.090820513</v>
      </c>
      <c r="AH156" s="109" t="n">
        <f aca="false">$E156*BO156</f>
        <v>660081.090820513</v>
      </c>
      <c r="AI156" s="109" t="n">
        <f aca="false">$E156*BP156</f>
        <v>660081.090820513</v>
      </c>
      <c r="AJ156" s="109" t="n">
        <f aca="false">$E156*BQ156</f>
        <v>660081.090820513</v>
      </c>
      <c r="AK156" s="137" t="n">
        <f aca="false">SUM(F156:AJ156)</f>
        <v>24820592.6237949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304732331542388</v>
      </c>
      <c r="AN156" s="50" t="n">
        <f aca="false">INDEX('[1]Cronograma de Investimentos'!R$1:R$1004,MATCH($C156,'[1]Cronograma de Investimentos'!$C$1:$C$1004,0))</f>
        <v>0.0304732331542388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683217582068997</v>
      </c>
      <c r="AP156" s="50" t="n">
        <f aca="false">INDEX('[1]Cronograma de Investimentos'!U$1:U$1004,MATCH($C156,'[1]Cronograma de Investimentos'!$C$1:$C$1004,0))</f>
        <v>0.0683217582068997</v>
      </c>
      <c r="AQ156" s="50" t="n">
        <f aca="false">INDEX('[1]Cronograma de Investimentos'!V$1:V$1004,MATCH($C156,'[1]Cronograma de Investimentos'!$C$1:$C$1004,0))</f>
        <v>0.0683217582068997</v>
      </c>
      <c r="AR156" s="50" t="n">
        <f aca="false">INDEX('[1]Cronograma de Investimentos'!W$1:W$1004,MATCH($C156,'[1]Cronograma de Investimentos'!$C$1:$C$1004,0))</f>
        <v>0.0683217582068997</v>
      </c>
      <c r="AS156" s="50" t="n">
        <f aca="false">INDEX('[1]Cronograma de Investimentos'!X$1:X$1004,MATCH($C156,'[1]Cronograma de Investimentos'!$C$1:$C$1004,0))</f>
        <v>0.0275083246870566</v>
      </c>
      <c r="AT156" s="50" t="n">
        <f aca="false">INDEX('[1]Cronograma de Investimentos'!Y$1:Y$1004,MATCH($C156,'[1]Cronograma de Investimentos'!$C$1:$C$1004,0))</f>
        <v>0.0265940906740361</v>
      </c>
      <c r="AU156" s="50" t="n">
        <f aca="false">INDEX('[1]Cronograma de Investimentos'!Z$1:Z$1004,MATCH($C156,'[1]Cronograma de Investimentos'!$C$1:$C$1004,0))</f>
        <v>0.0265940906740361</v>
      </c>
      <c r="AV156" s="50" t="n">
        <f aca="false">INDEX('[1]Cronograma de Investimentos'!AA$1:AA$1004,MATCH($C156,'[1]Cronograma de Investimentos'!$C$1:$C$1004,0))</f>
        <v>0.0265940906740361</v>
      </c>
      <c r="AW156" s="50" t="n">
        <f aca="false">INDEX('[1]Cronograma de Investimentos'!AB$1:AB$1004,MATCH($C156,'[1]Cronograma de Investimentos'!$C$1:$C$1004,0))</f>
        <v>0.0265940906740361</v>
      </c>
      <c r="AX156" s="50" t="n">
        <f aca="false">INDEX('[1]Cronograma de Investimentos'!AC$1:AC$1004,MATCH($C156,'[1]Cronograma de Investimentos'!$C$1:$C$1004,0))</f>
        <v>0.0265940906740361</v>
      </c>
      <c r="AY156" s="50" t="n">
        <f aca="false">INDEX('[1]Cronograma de Investimentos'!AD$1:AD$1004,MATCH($C156,'[1]Cronograma de Investimentos'!$C$1:$C$1004,0))</f>
        <v>0.0265940906740361</v>
      </c>
      <c r="AZ156" s="50" t="n">
        <f aca="false">INDEX('[1]Cronograma de Investimentos'!AE$1:AE$1004,MATCH($C156,'[1]Cronograma de Investimentos'!$C$1:$C$1004,0))</f>
        <v>0.0265940906740361</v>
      </c>
      <c r="BA156" s="50" t="n">
        <f aca="false">INDEX('[1]Cronograma de Investimentos'!AF$1:AF$1004,MATCH($C156,'[1]Cronograma de Investimentos'!$C$1:$C$1004,0))</f>
        <v>0.0265940906740361</v>
      </c>
      <c r="BB156" s="50" t="n">
        <f aca="false">INDEX('[1]Cronograma de Investimentos'!AG$1:AG$1004,MATCH($C156,'[1]Cronograma de Investimentos'!$C$1:$C$1004,0))</f>
        <v>0.0265940906740361</v>
      </c>
      <c r="BC156" s="50" t="n">
        <f aca="false">INDEX('[1]Cronograma de Investimentos'!AH$1:AH$1004,MATCH($C156,'[1]Cronograma de Investimentos'!$C$1:$C$1004,0))</f>
        <v>0.0265940906740361</v>
      </c>
      <c r="BD156" s="50" t="n">
        <f aca="false">INDEX('[1]Cronograma de Investimentos'!AI$1:AI$1004,MATCH($C156,'[1]Cronograma de Investimentos'!$C$1:$C$1004,0))</f>
        <v>0.0265940906740361</v>
      </c>
      <c r="BE156" s="50" t="n">
        <f aca="false">INDEX('[1]Cronograma de Investimentos'!AJ$1:AJ$1004,MATCH($C156,'[1]Cronograma de Investimentos'!$C$1:$C$1004,0))</f>
        <v>0.0265940906740361</v>
      </c>
      <c r="BF156" s="50" t="n">
        <f aca="false">INDEX('[1]Cronograma de Investimentos'!AK$1:AK$1004,MATCH($C156,'[1]Cronograma de Investimentos'!$C$1:$C$1004,0))</f>
        <v>0.0265940906740361</v>
      </c>
      <c r="BG156" s="50" t="n">
        <f aca="false">INDEX('[1]Cronograma de Investimentos'!AL$1:AL$1004,MATCH($C156,'[1]Cronograma de Investimentos'!$C$1:$C$1004,0))</f>
        <v>0.0265940906740361</v>
      </c>
      <c r="BH156" s="50" t="n">
        <f aca="false">INDEX('[1]Cronograma de Investimentos'!AM$1:AM$1004,MATCH($C156,'[1]Cronograma de Investimentos'!$C$1:$C$1004,0))</f>
        <v>0.0265940906740361</v>
      </c>
      <c r="BI156" s="50" t="n">
        <f aca="false">INDEX('[1]Cronograma de Investimentos'!AN$1:AN$1004,MATCH($C156,'[1]Cronograma de Investimentos'!$C$1:$C$1004,0))</f>
        <v>0.0265940906740361</v>
      </c>
      <c r="BJ156" s="50" t="n">
        <f aca="false">INDEX('[1]Cronograma de Investimentos'!AO$1:AO$1004,MATCH($C156,'[1]Cronograma de Investimentos'!$C$1:$C$1004,0))</f>
        <v>0.0265940906740361</v>
      </c>
      <c r="BK156" s="50" t="n">
        <f aca="false">INDEX('[1]Cronograma de Investimentos'!AP$1:AP$1004,MATCH($C156,'[1]Cronograma de Investimentos'!$C$1:$C$1004,0))</f>
        <v>0.0265940906740361</v>
      </c>
      <c r="BL156" s="50" t="n">
        <f aca="false">INDEX('[1]Cronograma de Investimentos'!AQ$1:AQ$1004,MATCH($C156,'[1]Cronograma de Investimentos'!$C$1:$C$1004,0))</f>
        <v>0.0265940906740361</v>
      </c>
      <c r="BM156" s="50" t="n">
        <f aca="false">INDEX('[1]Cronograma de Investimentos'!AR$1:AR$1004,MATCH($C156,'[1]Cronograma de Investimentos'!$C$1:$C$1004,0))</f>
        <v>0.0265940906740361</v>
      </c>
      <c r="BN156" s="50" t="n">
        <f aca="false">INDEX('[1]Cronograma de Investimentos'!AS$1:AS$1004,MATCH($C156,'[1]Cronograma de Investimentos'!$C$1:$C$1004,0))</f>
        <v>0.0265940906740361</v>
      </c>
      <c r="BO156" s="50" t="n">
        <f aca="false">INDEX('[1]Cronograma de Investimentos'!AT$1:AT$1004,MATCH($C156,'[1]Cronograma de Investimentos'!$C$1:$C$1004,0))</f>
        <v>0.0265940906740361</v>
      </c>
      <c r="BP156" s="50" t="n">
        <f aca="false">INDEX('[1]Cronograma de Investimentos'!AU$1:AU$1004,MATCH($C156,'[1]Cronograma de Investimentos'!$C$1:$C$1004,0))</f>
        <v>0.0265940906740361</v>
      </c>
      <c r="BQ156" s="50" t="n">
        <f aca="false">INDEX('[1]Cronograma de Investimentos'!AV$1:AV$1004,MATCH($C156,'[1]Cronograma de Investimentos'!$C$1:$C$1004,0))</f>
        <v>0.0265940906740361</v>
      </c>
      <c r="BR156" s="58" t="n">
        <f aca="false">SUM(AM156:BQ156)</f>
        <v>0.999999999999999</v>
      </c>
      <c r="BT156" s="52"/>
    </row>
    <row r="157" customFormat="false" ht="30" hidden="false" customHeight="true" outlineLevel="0" collapsed="false">
      <c r="A157" s="173"/>
      <c r="B157" s="32"/>
      <c r="C157" s="178" t="s">
        <v>202</v>
      </c>
      <c r="D157" s="179" t="s">
        <v>203</v>
      </c>
      <c r="E157" s="98" t="n">
        <f aca="false">SUM(E158,E162,E166,E170,E174,E178,E182,E186)</f>
        <v>504121499.130689</v>
      </c>
      <c r="F157" s="99" t="n">
        <f aca="false">SUM(F158,F162,F166,F170,F174,F178,F182,F186)</f>
        <v>4676408</v>
      </c>
      <c r="G157" s="100" t="n">
        <f aca="false">SUM(G158,G162,G166,G170,G174,G178,G182,G186)</f>
        <v>16776209.5017765</v>
      </c>
      <c r="H157" s="100" t="n">
        <f aca="false">SUM(H158,H162,H166,H170,H174,H178,H182,H186)</f>
        <v>31904317.1351495</v>
      </c>
      <c r="I157" s="100" t="n">
        <f aca="false">SUM(I158,I162,I166,I170,I174,I178,I182,I186)</f>
        <v>13009993.4179829</v>
      </c>
      <c r="J157" s="100" t="n">
        <f aca="false">SUM(J158,J162,J166,J170,J174,J178,J182,J186)</f>
        <v>11209312.3546495</v>
      </c>
      <c r="K157" s="100" t="n">
        <f aca="false">SUM(K158,K162,K166,K170,K174,K178,K182,K186)</f>
        <v>12716211.6879829</v>
      </c>
      <c r="L157" s="100" t="n">
        <f aca="false">SUM(L158,L162,L166,L170,L174,L178,L182,L186)</f>
        <v>14573973.4233259</v>
      </c>
      <c r="M157" s="100" t="n">
        <f aca="false">SUM(M158,M162,M166,M170,M174,M178,M182,M186)</f>
        <v>42829607.0466592</v>
      </c>
      <c r="N157" s="100" t="n">
        <f aca="false">SUM(N158,N162,N166,N170,N174,N178,N182,N186)</f>
        <v>7493973.42332592</v>
      </c>
      <c r="O157" s="100" t="n">
        <f aca="false">SUM(O158,O162,O166,O170,O174,O178,O182,O186)</f>
        <v>9551336.75665925</v>
      </c>
      <c r="P157" s="100" t="n">
        <f aca="false">SUM(P158,P162,P166,P170,P174,P178,P182,P186)</f>
        <v>7493973.42332592</v>
      </c>
      <c r="Q157" s="100" t="n">
        <f aca="false">SUM(Q158,Q162,Q166,Q170,Q174,Q178,Q182,Q186)</f>
        <v>16631336.7566592</v>
      </c>
      <c r="R157" s="100" t="n">
        <f aca="false">SUM(R158,R162,R166,R170,R174,R178,R182,R186)</f>
        <v>40772243.7133259</v>
      </c>
      <c r="S157" s="100" t="n">
        <f aca="false">SUM(S158,S162,S166,S170,S174,S178,S182,S186)</f>
        <v>9551336.75665925</v>
      </c>
      <c r="T157" s="100" t="n">
        <f aca="false">SUM(T158,T162,T166,T170,T174,T178,T182,T186)</f>
        <v>7493973.42332592</v>
      </c>
      <c r="U157" s="100" t="n">
        <f aca="false">SUM(U158,U162,U166,U170,U174,U178,U182,U186)</f>
        <v>9551336.75665925</v>
      </c>
      <c r="V157" s="100" t="n">
        <f aca="false">SUM(V158,V162,V166,V170,V174,V178,V182,V186)</f>
        <v>14573973.4233259</v>
      </c>
      <c r="W157" s="100" t="n">
        <f aca="false">SUM(W158,W162,W166,W170,W174,W178,W182,W186)</f>
        <v>42829607.0466592</v>
      </c>
      <c r="X157" s="100" t="n">
        <f aca="false">SUM(X158,X162,X166,X170,X174,X178,X182,X186)</f>
        <v>7493973.42332592</v>
      </c>
      <c r="Y157" s="100" t="n">
        <f aca="false">SUM(Y158,Y162,Y166,Y170,Y174,Y178,Y182,Y186)</f>
        <v>9551336.75665925</v>
      </c>
      <c r="Z157" s="100" t="n">
        <f aca="false">SUM(Z158,Z162,Z166,Z170,Z174,Z178,Z182,Z186)</f>
        <v>7493973.42332592</v>
      </c>
      <c r="AA157" s="100" t="n">
        <f aca="false">SUM(AA158,AA162,AA166,AA170,AA174,AA178,AA182,AA186)</f>
        <v>16631336.7566592</v>
      </c>
      <c r="AB157" s="100" t="n">
        <f aca="false">SUM(AB158,AB162,AB166,AB170,AB174,AB178,AB182,AB186)</f>
        <v>40772243.7133259</v>
      </c>
      <c r="AC157" s="100" t="n">
        <f aca="false">SUM(AC158,AC162,AC166,AC170,AC174,AC178,AC182,AC186)</f>
        <v>9551336.75665925</v>
      </c>
      <c r="AD157" s="100" t="n">
        <f aca="false">SUM(AD158,AD162,AD166,AD170,AD174,AD178,AD182,AD186)</f>
        <v>7493973.42332592</v>
      </c>
      <c r="AE157" s="101" t="n">
        <f aca="false">SUM(AE158,AE162,AE166,AE170,AE174,AE178,AE182,AE186)</f>
        <v>9551336.75665925</v>
      </c>
      <c r="AF157" s="101" t="n">
        <f aca="false">SUM(AF158,AF162,AF166,AF170,AF174,AF178,AF182,AF186)</f>
        <v>14573973.4233259</v>
      </c>
      <c r="AG157" s="101" t="n">
        <f aca="false">SUM(AG158,AG162,AG166,AG170,AG174,AG178,AG182,AG186)</f>
        <v>42829607.0466592</v>
      </c>
      <c r="AH157" s="101" t="n">
        <f aca="false">SUM(AH158,AH162,AH166,AH170,AH174,AH178,AH182,AH186)</f>
        <v>7493973.42332592</v>
      </c>
      <c r="AI157" s="101" t="n">
        <f aca="false">SUM(AI158,AI162,AI166,AI170,AI174,AI178,AI182,AI186)</f>
        <v>9551336.75665925</v>
      </c>
      <c r="AJ157" s="101" t="n">
        <f aca="false">SUM(AJ158,AJ162,AJ166,AJ170,AJ174,AJ178,AJ182,AJ186)</f>
        <v>7493973.42332592</v>
      </c>
      <c r="AK157" s="169" t="n">
        <f aca="false">SUM(F157:AJ157)</f>
        <v>504121499.130689</v>
      </c>
      <c r="AL157" s="39" t="n">
        <f aca="false">AK157=E157</f>
        <v>1</v>
      </c>
      <c r="AM157" s="102" t="n">
        <f aca="false">F157/$E157</f>
        <v>0.00927635105438676</v>
      </c>
      <c r="AN157" s="103" t="n">
        <f aca="false">G157/$E157</f>
        <v>0.0332781076202968</v>
      </c>
      <c r="AO157" s="103" t="n">
        <f aca="false">H157/$E157</f>
        <v>0.0632869599693042</v>
      </c>
      <c r="AP157" s="103" t="n">
        <f aca="false">I157/$E157</f>
        <v>0.0258072576559766</v>
      </c>
      <c r="AQ157" s="103" t="n">
        <f aca="false">J157/$E157</f>
        <v>0.0222353388498188</v>
      </c>
      <c r="AR157" s="103" t="n">
        <f aca="false">K157/$E157</f>
        <v>0.0252244978837657</v>
      </c>
      <c r="AS157" s="103" t="n">
        <f aca="false">L157/$E157</f>
        <v>0.0289096446956882</v>
      </c>
      <c r="AT157" s="103" t="n">
        <f aca="false">M157/$E157</f>
        <v>0.0849588980444495</v>
      </c>
      <c r="AU157" s="103" t="n">
        <f aca="false">N157/$E157</f>
        <v>0.0148654112872563</v>
      </c>
      <c r="AV157" s="103" t="n">
        <f aca="false">O157/$E157</f>
        <v>0.018946497566816</v>
      </c>
      <c r="AW157" s="103" t="n">
        <f aca="false">P157/$E157</f>
        <v>0.0148654112872563</v>
      </c>
      <c r="AX157" s="103" t="n">
        <f aca="false">Q157/$E157</f>
        <v>0.0329907309752479</v>
      </c>
      <c r="AY157" s="103" t="n">
        <f aca="false">R157/$E157</f>
        <v>0.0808778117648898</v>
      </c>
      <c r="AZ157" s="103" t="n">
        <f aca="false">S157/$E157</f>
        <v>0.018946497566816</v>
      </c>
      <c r="BA157" s="103" t="n">
        <f aca="false">T157/$E157</f>
        <v>0.0148654112872563</v>
      </c>
      <c r="BB157" s="103" t="n">
        <f aca="false">U157/$E157</f>
        <v>0.018946497566816</v>
      </c>
      <c r="BC157" s="103" t="n">
        <f aca="false">V157/$E157</f>
        <v>0.0289096446956882</v>
      </c>
      <c r="BD157" s="103" t="n">
        <f aca="false">W157/$E157</f>
        <v>0.0849588980444495</v>
      </c>
      <c r="BE157" s="103" t="n">
        <f aca="false">X157/$E157</f>
        <v>0.0148654112872563</v>
      </c>
      <c r="BF157" s="103" t="n">
        <f aca="false">Y157/$E157</f>
        <v>0.018946497566816</v>
      </c>
      <c r="BG157" s="103" t="n">
        <f aca="false">Z157/$E157</f>
        <v>0.0148654112872563</v>
      </c>
      <c r="BH157" s="103" t="n">
        <f aca="false">AA157/$E157</f>
        <v>0.0329907309752479</v>
      </c>
      <c r="BI157" s="103" t="n">
        <f aca="false">AB157/$E157</f>
        <v>0.0808778117648898</v>
      </c>
      <c r="BJ157" s="103" t="n">
        <f aca="false">AC157/$E157</f>
        <v>0.018946497566816</v>
      </c>
      <c r="BK157" s="103" t="n">
        <f aca="false">AD157/$E157</f>
        <v>0.0148654112872563</v>
      </c>
      <c r="BL157" s="121" t="n">
        <f aca="false">AE157/$E157</f>
        <v>0.018946497566816</v>
      </c>
      <c r="BM157" s="121" t="n">
        <f aca="false">AF157/$E157</f>
        <v>0.0289096446956882</v>
      </c>
      <c r="BN157" s="121" t="n">
        <f aca="false">AG157/$E157</f>
        <v>0.0849588980444495</v>
      </c>
      <c r="BO157" s="121" t="n">
        <f aca="false">AH157/$E157</f>
        <v>0.0148654112872563</v>
      </c>
      <c r="BP157" s="121" t="n">
        <f aca="false">AI157/$E157</f>
        <v>0.018946497566816</v>
      </c>
      <c r="BQ157" s="121" t="n">
        <f aca="false">AJ157/$E157</f>
        <v>0.0148654112872563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4</v>
      </c>
      <c r="D158" s="177" t="s">
        <v>205</v>
      </c>
      <c r="E158" s="98" t="n">
        <f aca="false">SUM(E159:E161)</f>
        <v>26327616.186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3344637.39</v>
      </c>
      <c r="I158" s="100" t="n">
        <f aca="false">SUM(I159:I161)</f>
        <v>167231.8695</v>
      </c>
      <c r="J158" s="100" t="n">
        <f aca="false">SUM(J159:J161)</f>
        <v>167231.8695</v>
      </c>
      <c r="K158" s="100" t="n">
        <f aca="false">SUM(K159:K161)</f>
        <v>167231.8695</v>
      </c>
      <c r="L158" s="100" t="n">
        <f aca="false">SUM(L159:L161)</f>
        <v>167231.8695</v>
      </c>
      <c r="M158" s="100" t="n">
        <f aca="false">SUM(M159:M161)</f>
        <v>3827329.1595</v>
      </c>
      <c r="N158" s="100" t="n">
        <f aca="false">SUM(N159:N161)</f>
        <v>167231.8695</v>
      </c>
      <c r="O158" s="100" t="n">
        <f aca="false">SUM(O159:O161)</f>
        <v>167231.8695</v>
      </c>
      <c r="P158" s="100" t="n">
        <f aca="false">SUM(P159:P161)</f>
        <v>167231.8695</v>
      </c>
      <c r="Q158" s="100" t="n">
        <f aca="false">SUM(Q159:Q161)</f>
        <v>167231.8695</v>
      </c>
      <c r="R158" s="100" t="n">
        <f aca="false">SUM(R159:R161)</f>
        <v>3827329.1595</v>
      </c>
      <c r="S158" s="100" t="n">
        <f aca="false">SUM(S159:S161)</f>
        <v>167231.8695</v>
      </c>
      <c r="T158" s="100" t="n">
        <f aca="false">SUM(T159:T161)</f>
        <v>167231.8695</v>
      </c>
      <c r="U158" s="100" t="n">
        <f aca="false">SUM(U159:U161)</f>
        <v>167231.8695</v>
      </c>
      <c r="V158" s="100" t="n">
        <f aca="false">SUM(V159:V161)</f>
        <v>167231.8695</v>
      </c>
      <c r="W158" s="100" t="n">
        <f aca="false">SUM(W159:W161)</f>
        <v>3827329.1595</v>
      </c>
      <c r="X158" s="100" t="n">
        <f aca="false">SUM(X159:X161)</f>
        <v>167231.8695</v>
      </c>
      <c r="Y158" s="100" t="n">
        <f aca="false">SUM(Y159:Y161)</f>
        <v>167231.8695</v>
      </c>
      <c r="Z158" s="100" t="n">
        <f aca="false">SUM(Z159:Z161)</f>
        <v>167231.8695</v>
      </c>
      <c r="AA158" s="100" t="n">
        <f aca="false">SUM(AA159:AA161)</f>
        <v>167231.8695</v>
      </c>
      <c r="AB158" s="100" t="n">
        <f aca="false">SUM(AB159:AB161)</f>
        <v>3827329.1595</v>
      </c>
      <c r="AC158" s="100" t="n">
        <f aca="false">SUM(AC159:AC161)</f>
        <v>167231.8695</v>
      </c>
      <c r="AD158" s="100" t="n">
        <f aca="false">SUM(AD159:AD161)</f>
        <v>167231.8695</v>
      </c>
      <c r="AE158" s="101" t="n">
        <f aca="false">SUM(AE159:AE161)</f>
        <v>167231.8695</v>
      </c>
      <c r="AF158" s="101" t="n">
        <f aca="false">SUM(AF159:AF161)</f>
        <v>167231.8695</v>
      </c>
      <c r="AG158" s="101" t="n">
        <f aca="false">SUM(AG159:AG161)</f>
        <v>3827329.1595</v>
      </c>
      <c r="AH158" s="101" t="n">
        <f aca="false">SUM(AH159:AH161)</f>
        <v>167231.8695</v>
      </c>
      <c r="AI158" s="101" t="n">
        <f aca="false">SUM(AI159:AI161)</f>
        <v>167231.8695</v>
      </c>
      <c r="AJ158" s="101" t="n">
        <f aca="false">SUM(AJ159:AJ161)</f>
        <v>167231.8695</v>
      </c>
      <c r="AK158" s="169" t="n">
        <f aca="false">SUM(F158:AJ158)</f>
        <v>26327616.186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7039127521866</v>
      </c>
      <c r="AP158" s="103" t="n">
        <f aca="false">I158/$E158</f>
        <v>0.00635195637609331</v>
      </c>
      <c r="AQ158" s="103" t="n">
        <f aca="false">J158/$E158</f>
        <v>0.00635195637609331</v>
      </c>
      <c r="AR158" s="103" t="n">
        <f aca="false">K158/$E158</f>
        <v>0.00635195637609331</v>
      </c>
      <c r="AS158" s="103" t="n">
        <f aca="false">L158/$E158</f>
        <v>0.00635195637609331</v>
      </c>
      <c r="AT158" s="103" t="n">
        <f aca="false">M158/$E158</f>
        <v>0.145373175165598</v>
      </c>
      <c r="AU158" s="103" t="n">
        <f aca="false">N158/$E158</f>
        <v>0.00635195637609331</v>
      </c>
      <c r="AV158" s="103" t="n">
        <f aca="false">O158/$E158</f>
        <v>0.00635195637609331</v>
      </c>
      <c r="AW158" s="103" t="n">
        <f aca="false">P158/$E158</f>
        <v>0.00635195637609331</v>
      </c>
      <c r="AX158" s="103" t="n">
        <f aca="false">Q158/$E158</f>
        <v>0.00635195637609331</v>
      </c>
      <c r="AY158" s="103" t="n">
        <f aca="false">R158/$E158</f>
        <v>0.145373175165598</v>
      </c>
      <c r="AZ158" s="103" t="n">
        <f aca="false">S158/$E158</f>
        <v>0.00635195637609331</v>
      </c>
      <c r="BA158" s="103" t="n">
        <f aca="false">T158/$E158</f>
        <v>0.00635195637609331</v>
      </c>
      <c r="BB158" s="103" t="n">
        <f aca="false">U158/$E158</f>
        <v>0.00635195637609331</v>
      </c>
      <c r="BC158" s="103" t="n">
        <f aca="false">V158/$E158</f>
        <v>0.00635195637609331</v>
      </c>
      <c r="BD158" s="103" t="n">
        <f aca="false">W158/$E158</f>
        <v>0.145373175165598</v>
      </c>
      <c r="BE158" s="103" t="n">
        <f aca="false">X158/$E158</f>
        <v>0.00635195637609331</v>
      </c>
      <c r="BF158" s="103" t="n">
        <f aca="false">Y158/$E158</f>
        <v>0.00635195637609331</v>
      </c>
      <c r="BG158" s="103" t="n">
        <f aca="false">Z158/$E158</f>
        <v>0.00635195637609331</v>
      </c>
      <c r="BH158" s="103" t="n">
        <f aca="false">AA158/$E158</f>
        <v>0.00635195637609331</v>
      </c>
      <c r="BI158" s="103" t="n">
        <f aca="false">AB158/$E158</f>
        <v>0.145373175165598</v>
      </c>
      <c r="BJ158" s="103" t="n">
        <f aca="false">AC158/$E158</f>
        <v>0.00635195637609331</v>
      </c>
      <c r="BK158" s="103" t="n">
        <f aca="false">AD158/$E158</f>
        <v>0.00635195637609331</v>
      </c>
      <c r="BL158" s="121" t="n">
        <f aca="false">AE158/$E158</f>
        <v>0.00635195637609331</v>
      </c>
      <c r="BM158" s="121" t="n">
        <f aca="false">AF158/$E158</f>
        <v>0.00635195637609331</v>
      </c>
      <c r="BN158" s="121" t="n">
        <f aca="false">AG158/$E158</f>
        <v>0.145373175165598</v>
      </c>
      <c r="BO158" s="121" t="n">
        <f aca="false">AH158/$E158</f>
        <v>0.00635195637609331</v>
      </c>
      <c r="BP158" s="121" t="n">
        <f aca="false">AI158/$E158</f>
        <v>0.00635195637609331</v>
      </c>
      <c r="BQ158" s="121" t="n">
        <f aca="false">AJ158/$E158</f>
        <v>0.00635195637609331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6</v>
      </c>
      <c r="B159" s="32" t="s">
        <v>66</v>
      </c>
      <c r="C159" s="80" t="s">
        <v>206</v>
      </c>
      <c r="D159" s="64" t="s">
        <v>170</v>
      </c>
      <c r="E159" s="45" t="n">
        <f aca="false">IFERROR(INDEX('[1]Cronograma de Investimentos'!$P$1:$P$1004,MATCH(C159,'[1]Cronograma de Investimentos'!$C$1:$C$1004,0)+1),0)</f>
        <v>3344637.39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3344637.39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3344637.39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6</v>
      </c>
      <c r="B160" s="32" t="s">
        <v>47</v>
      </c>
      <c r="C160" s="80" t="s">
        <v>207</v>
      </c>
      <c r="D160" s="64" t="s">
        <v>172</v>
      </c>
      <c r="E160" s="45" t="n">
        <f aca="false">IFERROR(INDEX('[1]Cronograma de Investimentos'!$P$1:$P$1004,MATCH(C160,'[1]Cronograma de Investimentos'!$C$1:$C$1004,0)+1),0)</f>
        <v>18300486.45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3660097.29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3660097.29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3660097.29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3660097.29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3660097.29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18300486.45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4</v>
      </c>
      <c r="B161" s="180" t="s">
        <v>47</v>
      </c>
      <c r="C161" s="181" t="s">
        <v>208</v>
      </c>
      <c r="D161" s="182" t="s">
        <v>174</v>
      </c>
      <c r="E161" s="45" t="n">
        <f aca="false">IFERROR(INDEX('[1]Cronograma de Investimentos'!$P$1:$P$1004,MATCH(C161,'[1]Cronograma de Investimentos'!$C$1:$C$1004,0)+1),0)</f>
        <v>4682492.346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167231.8695</v>
      </c>
      <c r="J161" s="108" t="n">
        <f aca="false">$E161*AQ161</f>
        <v>167231.8695</v>
      </c>
      <c r="K161" s="108" t="n">
        <f aca="false">$E161*AR161</f>
        <v>167231.8695</v>
      </c>
      <c r="L161" s="108" t="n">
        <f aca="false">$E161*AS161</f>
        <v>167231.8695</v>
      </c>
      <c r="M161" s="108" t="n">
        <f aca="false">$E161*AT161</f>
        <v>167231.8695</v>
      </c>
      <c r="N161" s="108" t="n">
        <f aca="false">$E161*AU161</f>
        <v>167231.8695</v>
      </c>
      <c r="O161" s="108" t="n">
        <f aca="false">$E161*AV161</f>
        <v>167231.8695</v>
      </c>
      <c r="P161" s="108" t="n">
        <f aca="false">$E161*AW161</f>
        <v>167231.8695</v>
      </c>
      <c r="Q161" s="108" t="n">
        <f aca="false">$E161*AX161</f>
        <v>167231.8695</v>
      </c>
      <c r="R161" s="108" t="n">
        <f aca="false">$E161*AY161</f>
        <v>167231.8695</v>
      </c>
      <c r="S161" s="108" t="n">
        <f aca="false">$E161*AZ161</f>
        <v>167231.8695</v>
      </c>
      <c r="T161" s="108" t="n">
        <f aca="false">$E161*BA161</f>
        <v>167231.8695</v>
      </c>
      <c r="U161" s="108" t="n">
        <f aca="false">$E161*BB161</f>
        <v>167231.8695</v>
      </c>
      <c r="V161" s="108" t="n">
        <f aca="false">$E161*BC161</f>
        <v>167231.8695</v>
      </c>
      <c r="W161" s="108" t="n">
        <f aca="false">$E161*BD161</f>
        <v>167231.8695</v>
      </c>
      <c r="X161" s="108" t="n">
        <f aca="false">$E161*BE161</f>
        <v>167231.8695</v>
      </c>
      <c r="Y161" s="108" t="n">
        <f aca="false">$E161*BF161</f>
        <v>167231.8695</v>
      </c>
      <c r="Z161" s="108" t="n">
        <f aca="false">$E161*BG161</f>
        <v>167231.8695</v>
      </c>
      <c r="AA161" s="108" t="n">
        <f aca="false">$E161*BH161</f>
        <v>167231.8695</v>
      </c>
      <c r="AB161" s="108" t="n">
        <f aca="false">$E161*BI161</f>
        <v>167231.8695</v>
      </c>
      <c r="AC161" s="108" t="n">
        <f aca="false">$E161*BJ161</f>
        <v>167231.8695</v>
      </c>
      <c r="AD161" s="108" t="n">
        <f aca="false">$E161*BK161</f>
        <v>167231.8695</v>
      </c>
      <c r="AE161" s="109" t="n">
        <f aca="false">$E161*BL161</f>
        <v>167231.8695</v>
      </c>
      <c r="AF161" s="109" t="n">
        <f aca="false">$E161*BM161</f>
        <v>167231.8695</v>
      </c>
      <c r="AG161" s="109" t="n">
        <f aca="false">$E161*BN161</f>
        <v>167231.8695</v>
      </c>
      <c r="AH161" s="109" t="n">
        <f aca="false">$E161*BO161</f>
        <v>167231.8695</v>
      </c>
      <c r="AI161" s="109" t="n">
        <f aca="false">$E161*BP161</f>
        <v>167231.8695</v>
      </c>
      <c r="AJ161" s="109" t="n">
        <f aca="false">$E161*BQ161</f>
        <v>167231.8695</v>
      </c>
      <c r="AK161" s="137" t="n">
        <f aca="false">SUM(F161:AJ161)</f>
        <v>4682492.346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1</v>
      </c>
      <c r="BT161" s="52"/>
    </row>
    <row r="162" customFormat="false" ht="30" hidden="false" customHeight="true" outlineLevel="0" collapsed="false">
      <c r="A162" s="76"/>
      <c r="B162" s="76"/>
      <c r="C162" s="96" t="s">
        <v>209</v>
      </c>
      <c r="D162" s="177" t="s">
        <v>210</v>
      </c>
      <c r="E162" s="98" t="n">
        <f aca="false">SUM(E163:E165)</f>
        <v>28161000</v>
      </c>
      <c r="F162" s="99" t="n">
        <f aca="false">SUM(F163:F165)</f>
        <v>0</v>
      </c>
      <c r="G162" s="100" t="n">
        <f aca="false">SUM(G163:G165)</f>
        <v>3780000</v>
      </c>
      <c r="H162" s="100" t="n">
        <f aca="false">SUM(H163:H165)</f>
        <v>189000</v>
      </c>
      <c r="I162" s="100" t="n">
        <f aca="false">SUM(I163:I165)</f>
        <v>189000</v>
      </c>
      <c r="J162" s="100" t="n">
        <f aca="false">SUM(J163:J165)</f>
        <v>189000</v>
      </c>
      <c r="K162" s="100" t="n">
        <f aca="false">SUM(K163:K165)</f>
        <v>189000</v>
      </c>
      <c r="L162" s="100" t="n">
        <f aca="false">SUM(L163:L165)</f>
        <v>3969000</v>
      </c>
      <c r="M162" s="100" t="n">
        <f aca="false">SUM(M163:M165)</f>
        <v>189000</v>
      </c>
      <c r="N162" s="100" t="n">
        <f aca="false">SUM(N163:N165)</f>
        <v>189000</v>
      </c>
      <c r="O162" s="100" t="n">
        <f aca="false">SUM(O163:O165)</f>
        <v>189000</v>
      </c>
      <c r="P162" s="100" t="n">
        <f aca="false">SUM(P163:P165)</f>
        <v>189000</v>
      </c>
      <c r="Q162" s="100" t="n">
        <f aca="false">SUM(Q163:Q165)</f>
        <v>3969000</v>
      </c>
      <c r="R162" s="100" t="n">
        <f aca="false">SUM(R163:R165)</f>
        <v>189000</v>
      </c>
      <c r="S162" s="100" t="n">
        <f aca="false">SUM(S163:S165)</f>
        <v>189000</v>
      </c>
      <c r="T162" s="100" t="n">
        <f aca="false">SUM(T163:T165)</f>
        <v>189000</v>
      </c>
      <c r="U162" s="100" t="n">
        <f aca="false">SUM(U163:U165)</f>
        <v>189000</v>
      </c>
      <c r="V162" s="100" t="n">
        <f aca="false">SUM(V163:V165)</f>
        <v>3969000</v>
      </c>
      <c r="W162" s="100" t="n">
        <f aca="false">SUM(W163:W165)</f>
        <v>189000</v>
      </c>
      <c r="X162" s="100" t="n">
        <f aca="false">SUM(X163:X165)</f>
        <v>189000</v>
      </c>
      <c r="Y162" s="100" t="n">
        <f aca="false">SUM(Y163:Y165)</f>
        <v>189000</v>
      </c>
      <c r="Z162" s="100" t="n">
        <f aca="false">SUM(Z163:Z165)</f>
        <v>189000</v>
      </c>
      <c r="AA162" s="100" t="n">
        <f aca="false">SUM(AA163:AA165)</f>
        <v>3969000</v>
      </c>
      <c r="AB162" s="100" t="n">
        <f aca="false">SUM(AB163:AB165)</f>
        <v>189000</v>
      </c>
      <c r="AC162" s="100" t="n">
        <f aca="false">SUM(AC163:AC165)</f>
        <v>189000</v>
      </c>
      <c r="AD162" s="100" t="n">
        <f aca="false">SUM(AD163:AD165)</f>
        <v>189000</v>
      </c>
      <c r="AE162" s="101" t="n">
        <f aca="false">SUM(AE163:AE165)</f>
        <v>189000</v>
      </c>
      <c r="AF162" s="101" t="n">
        <f aca="false">SUM(AF163:AF165)</f>
        <v>3969000</v>
      </c>
      <c r="AG162" s="101" t="n">
        <f aca="false">SUM(AG163:AG165)</f>
        <v>189000</v>
      </c>
      <c r="AH162" s="101" t="n">
        <f aca="false">SUM(AH163:AH165)</f>
        <v>189000</v>
      </c>
      <c r="AI162" s="101" t="n">
        <f aca="false">SUM(AI163:AI165)</f>
        <v>189000</v>
      </c>
      <c r="AJ162" s="101" t="n">
        <f aca="false">SUM(AJ163:AJ165)</f>
        <v>189000</v>
      </c>
      <c r="AK162" s="98" t="n">
        <f aca="false">SUM(F162:AJ162)</f>
        <v>28161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6</v>
      </c>
      <c r="B163" s="32" t="s">
        <v>66</v>
      </c>
      <c r="C163" s="80" t="s">
        <v>211</v>
      </c>
      <c r="D163" s="64" t="s">
        <v>170</v>
      </c>
      <c r="E163" s="45" t="n">
        <f aca="false">IFERROR(INDEX('[1]Cronograma de Investimentos'!$P$1:$P$1004,MATCH(C163,'[1]Cronograma de Investimentos'!$C$1:$C$1004,0)+1),0)</f>
        <v>3780000</v>
      </c>
      <c r="F163" s="107" t="n">
        <f aca="false">$E163*AM163</f>
        <v>0</v>
      </c>
      <c r="G163" s="108" t="n">
        <f aca="false">$E163*AN163</f>
        <v>378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378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6</v>
      </c>
      <c r="B164" s="32" t="s">
        <v>47</v>
      </c>
      <c r="C164" s="80" t="s">
        <v>212</v>
      </c>
      <c r="D164" s="64" t="s">
        <v>172</v>
      </c>
      <c r="E164" s="45" t="n">
        <f aca="false">IFERROR(INDEX('[1]Cronograma de Investimentos'!$P$1:$P$1004,MATCH(C164,'[1]Cronograma de Investimentos'!$C$1:$C$1004,0)+1),0)</f>
        <v>189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378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378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378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378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378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189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4</v>
      </c>
      <c r="B165" s="32" t="s">
        <v>47</v>
      </c>
      <c r="C165" s="80" t="s">
        <v>213</v>
      </c>
      <c r="D165" s="64" t="s">
        <v>174</v>
      </c>
      <c r="E165" s="45" t="n">
        <f aca="false">IFERROR(INDEX('[1]Cronograma de Investimentos'!$P$1:$P$1004,MATCH(C165,'[1]Cronograma de Investimentos'!$C$1:$C$1004,0)+1),0)</f>
        <v>5481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189000</v>
      </c>
      <c r="I165" s="108" t="n">
        <f aca="false">$E165*AP165</f>
        <v>189000</v>
      </c>
      <c r="J165" s="108" t="n">
        <f aca="false">$E165*AQ165</f>
        <v>189000</v>
      </c>
      <c r="K165" s="108" t="n">
        <f aca="false">$E165*AR165</f>
        <v>189000</v>
      </c>
      <c r="L165" s="108" t="n">
        <f aca="false">$E165*AS165</f>
        <v>189000</v>
      </c>
      <c r="M165" s="108" t="n">
        <f aca="false">$E165*AT165</f>
        <v>189000</v>
      </c>
      <c r="N165" s="108" t="n">
        <f aca="false">$E165*AU165</f>
        <v>189000</v>
      </c>
      <c r="O165" s="108" t="n">
        <f aca="false">$E165*AV165</f>
        <v>189000</v>
      </c>
      <c r="P165" s="108" t="n">
        <f aca="false">$E165*AW165</f>
        <v>189000</v>
      </c>
      <c r="Q165" s="108" t="n">
        <f aca="false">$E165*AX165</f>
        <v>189000</v>
      </c>
      <c r="R165" s="108" t="n">
        <f aca="false">$E165*AY165</f>
        <v>189000</v>
      </c>
      <c r="S165" s="108" t="n">
        <f aca="false">$E165*AZ165</f>
        <v>189000</v>
      </c>
      <c r="T165" s="108" t="n">
        <f aca="false">$E165*BA165</f>
        <v>189000</v>
      </c>
      <c r="U165" s="108" t="n">
        <f aca="false">$E165*BB165</f>
        <v>189000</v>
      </c>
      <c r="V165" s="108" t="n">
        <f aca="false">$E165*BC165</f>
        <v>189000</v>
      </c>
      <c r="W165" s="108" t="n">
        <f aca="false">$E165*BD165</f>
        <v>189000</v>
      </c>
      <c r="X165" s="108" t="n">
        <f aca="false">$E165*BE165</f>
        <v>189000</v>
      </c>
      <c r="Y165" s="108" t="n">
        <f aca="false">$E165*BF165</f>
        <v>189000</v>
      </c>
      <c r="Z165" s="108" t="n">
        <f aca="false">$E165*BG165</f>
        <v>189000</v>
      </c>
      <c r="AA165" s="108" t="n">
        <f aca="false">$E165*BH165</f>
        <v>189000</v>
      </c>
      <c r="AB165" s="108" t="n">
        <f aca="false">$E165*BI165</f>
        <v>189000</v>
      </c>
      <c r="AC165" s="108" t="n">
        <f aca="false">$E165*BJ165</f>
        <v>189000</v>
      </c>
      <c r="AD165" s="108" t="n">
        <f aca="false">$E165*BK165</f>
        <v>189000</v>
      </c>
      <c r="AE165" s="109" t="n">
        <f aca="false">$E165*BL165</f>
        <v>189000</v>
      </c>
      <c r="AF165" s="109" t="n">
        <f aca="false">$E165*BM165</f>
        <v>189000</v>
      </c>
      <c r="AG165" s="109" t="n">
        <f aca="false">$E165*BN165</f>
        <v>189000</v>
      </c>
      <c r="AH165" s="109" t="n">
        <f aca="false">$E165*BO165</f>
        <v>189000</v>
      </c>
      <c r="AI165" s="109" t="n">
        <f aca="false">$E165*BP165</f>
        <v>189000</v>
      </c>
      <c r="AJ165" s="109" t="n">
        <f aca="false">$E165*BQ165</f>
        <v>189000</v>
      </c>
      <c r="AK165" s="137" t="n">
        <f aca="false">SUM(F165:AJ165)</f>
        <v>5481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4</v>
      </c>
      <c r="D166" s="177" t="s">
        <v>215</v>
      </c>
      <c r="E166" s="98" t="n">
        <f aca="false">SUM(E167:E169)</f>
        <v>13978250</v>
      </c>
      <c r="F166" s="99" t="n">
        <f aca="false">SUM(F167:F169)</f>
        <v>1870000</v>
      </c>
      <c r="G166" s="100" t="n">
        <f aca="false">SUM(G167:G169)</f>
        <v>46750</v>
      </c>
      <c r="H166" s="100" t="n">
        <f aca="false">SUM(H167:H169)</f>
        <v>93500</v>
      </c>
      <c r="I166" s="100" t="n">
        <f aca="false">SUM(I167:I169)</f>
        <v>93500</v>
      </c>
      <c r="J166" s="100" t="n">
        <f aca="false">SUM(J167:J169)</f>
        <v>93500</v>
      </c>
      <c r="K166" s="100" t="n">
        <f aca="false">SUM(K167:K169)</f>
        <v>93500</v>
      </c>
      <c r="L166" s="100" t="n">
        <f aca="false">SUM(L167:L169)</f>
        <v>1963500</v>
      </c>
      <c r="M166" s="100" t="n">
        <f aca="false">SUM(M167:M169)</f>
        <v>93500</v>
      </c>
      <c r="N166" s="100" t="n">
        <f aca="false">SUM(N167:N169)</f>
        <v>93500</v>
      </c>
      <c r="O166" s="100" t="n">
        <f aca="false">SUM(O167:O169)</f>
        <v>93500</v>
      </c>
      <c r="P166" s="100" t="n">
        <f aca="false">SUM(P167:P169)</f>
        <v>93500</v>
      </c>
      <c r="Q166" s="100" t="n">
        <f aca="false">SUM(Q167:Q169)</f>
        <v>1963500</v>
      </c>
      <c r="R166" s="100" t="n">
        <f aca="false">SUM(R167:R169)</f>
        <v>93500</v>
      </c>
      <c r="S166" s="100" t="n">
        <f aca="false">SUM(S167:S169)</f>
        <v>93500</v>
      </c>
      <c r="T166" s="100" t="n">
        <f aca="false">SUM(T167:T169)</f>
        <v>93500</v>
      </c>
      <c r="U166" s="100" t="n">
        <f aca="false">SUM(U167:U169)</f>
        <v>93500</v>
      </c>
      <c r="V166" s="100" t="n">
        <f aca="false">SUM(V167:V169)</f>
        <v>1963500</v>
      </c>
      <c r="W166" s="100" t="n">
        <f aca="false">SUM(W167:W169)</f>
        <v>93500</v>
      </c>
      <c r="X166" s="100" t="n">
        <f aca="false">SUM(X167:X169)</f>
        <v>93500</v>
      </c>
      <c r="Y166" s="100" t="n">
        <f aca="false">SUM(Y167:Y169)</f>
        <v>93500</v>
      </c>
      <c r="Z166" s="100" t="n">
        <f aca="false">SUM(Z167:Z169)</f>
        <v>93500</v>
      </c>
      <c r="AA166" s="100" t="n">
        <f aca="false">SUM(AA167:AA169)</f>
        <v>1963500</v>
      </c>
      <c r="AB166" s="100" t="n">
        <f aca="false">SUM(AB167:AB169)</f>
        <v>93500</v>
      </c>
      <c r="AC166" s="100" t="n">
        <f aca="false">SUM(AC167:AC169)</f>
        <v>93500</v>
      </c>
      <c r="AD166" s="100" t="n">
        <f aca="false">SUM(AD167:AD169)</f>
        <v>93500</v>
      </c>
      <c r="AE166" s="101" t="n">
        <f aca="false">SUM(AE167:AE169)</f>
        <v>93500</v>
      </c>
      <c r="AF166" s="101" t="n">
        <f aca="false">SUM(AF167:AF169)</f>
        <v>1963500</v>
      </c>
      <c r="AG166" s="101" t="n">
        <f aca="false">SUM(AG167:AG169)</f>
        <v>93500</v>
      </c>
      <c r="AH166" s="101" t="n">
        <f aca="false">SUM(AH167:AH169)</f>
        <v>93500</v>
      </c>
      <c r="AI166" s="101" t="n">
        <f aca="false">SUM(AI167:AI169)</f>
        <v>93500</v>
      </c>
      <c r="AJ166" s="101" t="n">
        <f aca="false">SUM(AJ167:AJ169)</f>
        <v>93500</v>
      </c>
      <c r="AK166" s="169" t="n">
        <f aca="false">SUM(F166:AJ166)</f>
        <v>1397825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6</v>
      </c>
      <c r="B167" s="32" t="s">
        <v>66</v>
      </c>
      <c r="C167" s="80" t="s">
        <v>216</v>
      </c>
      <c r="D167" s="64" t="s">
        <v>170</v>
      </c>
      <c r="E167" s="45" t="n">
        <f aca="false">IFERROR(INDEX('[1]Cronograma de Investimentos'!$P$1:$P$1004,MATCH(C167,'[1]Cronograma de Investimentos'!$C$1:$C$1004,0)+1),0)</f>
        <v>1870000</v>
      </c>
      <c r="F167" s="107" t="n">
        <f aca="false">$E167*AM167</f>
        <v>187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187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6</v>
      </c>
      <c r="B168" s="32" t="s">
        <v>47</v>
      </c>
      <c r="C168" s="80" t="s">
        <v>217</v>
      </c>
      <c r="D168" s="64" t="s">
        <v>172</v>
      </c>
      <c r="E168" s="45" t="n">
        <f aca="false">IFERROR(INDEX('[1]Cronograma de Investimentos'!$P$1:$P$1004,MATCH(C168,'[1]Cronograma de Investimentos'!$C$1:$C$1004,0)+1),0)</f>
        <v>935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187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187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187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187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187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935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4</v>
      </c>
      <c r="B169" s="32" t="s">
        <v>47</v>
      </c>
      <c r="C169" s="80" t="s">
        <v>218</v>
      </c>
      <c r="D169" s="64" t="s">
        <v>174</v>
      </c>
      <c r="E169" s="45" t="n">
        <f aca="false">IFERROR(INDEX('[1]Cronograma de Investimentos'!$P$1:$P$1004,MATCH(C169,'[1]Cronograma de Investimentos'!$C$1:$C$1004,0)+1),0)</f>
        <v>2758250</v>
      </c>
      <c r="F169" s="107" t="n">
        <f aca="false">$E169*AM169</f>
        <v>0</v>
      </c>
      <c r="G169" s="108" t="n">
        <f aca="false">$E169*AN169</f>
        <v>46750</v>
      </c>
      <c r="H169" s="108" t="n">
        <f aca="false">$E169*AO169</f>
        <v>93500</v>
      </c>
      <c r="I169" s="108" t="n">
        <f aca="false">$E169*AP169</f>
        <v>93500</v>
      </c>
      <c r="J169" s="108" t="n">
        <f aca="false">$E169*AQ169</f>
        <v>93500</v>
      </c>
      <c r="K169" s="108" t="n">
        <f aca="false">$E169*AR169</f>
        <v>93500</v>
      </c>
      <c r="L169" s="108" t="n">
        <f aca="false">$E169*AS169</f>
        <v>93500</v>
      </c>
      <c r="M169" s="108" t="n">
        <f aca="false">$E169*AT169</f>
        <v>93500</v>
      </c>
      <c r="N169" s="108" t="n">
        <f aca="false">$E169*AU169</f>
        <v>93500</v>
      </c>
      <c r="O169" s="108" t="n">
        <f aca="false">$E169*AV169</f>
        <v>93500</v>
      </c>
      <c r="P169" s="108" t="n">
        <f aca="false">$E169*AW169</f>
        <v>93500</v>
      </c>
      <c r="Q169" s="108" t="n">
        <f aca="false">$E169*AX169</f>
        <v>93500</v>
      </c>
      <c r="R169" s="108" t="n">
        <f aca="false">$E169*AY169</f>
        <v>93500</v>
      </c>
      <c r="S169" s="108" t="n">
        <f aca="false">$E169*AZ169</f>
        <v>93500</v>
      </c>
      <c r="T169" s="108" t="n">
        <f aca="false">$E169*BA169</f>
        <v>93500</v>
      </c>
      <c r="U169" s="108" t="n">
        <f aca="false">$E169*BB169</f>
        <v>93500</v>
      </c>
      <c r="V169" s="108" t="n">
        <f aca="false">$E169*BC169</f>
        <v>93500</v>
      </c>
      <c r="W169" s="108" t="n">
        <f aca="false">$E169*BD169</f>
        <v>93500</v>
      </c>
      <c r="X169" s="108" t="n">
        <f aca="false">$E169*BE169</f>
        <v>93500</v>
      </c>
      <c r="Y169" s="108" t="n">
        <f aca="false">$E169*BF169</f>
        <v>93500</v>
      </c>
      <c r="Z169" s="108" t="n">
        <f aca="false">$E169*BG169</f>
        <v>93500</v>
      </c>
      <c r="AA169" s="108" t="n">
        <f aca="false">$E169*BH169</f>
        <v>93500</v>
      </c>
      <c r="AB169" s="108" t="n">
        <f aca="false">$E169*BI169</f>
        <v>93500</v>
      </c>
      <c r="AC169" s="108" t="n">
        <f aca="false">$E169*BJ169</f>
        <v>93500</v>
      </c>
      <c r="AD169" s="108" t="n">
        <f aca="false">$E169*BK169</f>
        <v>93500</v>
      </c>
      <c r="AE169" s="109" t="n">
        <f aca="false">$E169*BL169</f>
        <v>93500</v>
      </c>
      <c r="AF169" s="109" t="n">
        <f aca="false">$E169*BM169</f>
        <v>93500</v>
      </c>
      <c r="AG169" s="109" t="n">
        <f aca="false">$E169*BN169</f>
        <v>93500</v>
      </c>
      <c r="AH169" s="109" t="n">
        <f aca="false">$E169*BO169</f>
        <v>93500</v>
      </c>
      <c r="AI169" s="109" t="n">
        <f aca="false">$E169*BP169</f>
        <v>93500</v>
      </c>
      <c r="AJ169" s="109" t="n">
        <f aca="false">$E169*BQ169</f>
        <v>93500</v>
      </c>
      <c r="AK169" s="137" t="n">
        <f aca="false">SUM(F169:AJ169)</f>
        <v>275825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9</v>
      </c>
      <c r="D170" s="177" t="s">
        <v>220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6</v>
      </c>
      <c r="B171" s="32" t="s">
        <v>66</v>
      </c>
      <c r="C171" s="80" t="s">
        <v>221</v>
      </c>
      <c r="D171" s="64" t="s">
        <v>170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6</v>
      </c>
      <c r="B172" s="32" t="s">
        <v>47</v>
      </c>
      <c r="C172" s="80" t="s">
        <v>222</v>
      </c>
      <c r="D172" s="64" t="s">
        <v>172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4</v>
      </c>
      <c r="B173" s="32" t="s">
        <v>47</v>
      </c>
      <c r="C173" s="80" t="s">
        <v>223</v>
      </c>
      <c r="D173" s="64" t="s">
        <v>174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4</v>
      </c>
      <c r="D174" s="177" t="s">
        <v>225</v>
      </c>
      <c r="E174" s="98" t="n">
        <f aca="false">SUM(E175:E177)</f>
        <v>205826652.744689</v>
      </c>
      <c r="F174" s="99" t="n">
        <f aca="false">SUM(F175:F177)</f>
        <v>2448908</v>
      </c>
      <c r="G174" s="100" t="n">
        <f aca="false">SUM(G175:G177)</f>
        <v>6001324.90177645</v>
      </c>
      <c r="H174" s="100" t="n">
        <f aca="false">SUM(H175:H177)</f>
        <v>7400958.64514951</v>
      </c>
      <c r="I174" s="100" t="n">
        <f aca="false">SUM(I175:I177)</f>
        <v>9832725.97848285</v>
      </c>
      <c r="J174" s="100" t="n">
        <f aca="false">SUM(J175:J177)</f>
        <v>8325826.64514952</v>
      </c>
      <c r="K174" s="100" t="n">
        <f aca="false">SUM(K175:K177)</f>
        <v>9832725.97848285</v>
      </c>
      <c r="L174" s="100" t="n">
        <f aca="false">SUM(L175:L177)</f>
        <v>5491832.90382592</v>
      </c>
      <c r="M174" s="100" t="n">
        <f aca="false">SUM(M175:M177)</f>
        <v>7549196.23715925</v>
      </c>
      <c r="N174" s="100" t="n">
        <f aca="false">SUM(N175:N177)</f>
        <v>5491832.90382592</v>
      </c>
      <c r="O174" s="100" t="n">
        <f aca="false">SUM(O175:O177)</f>
        <v>7549196.23715925</v>
      </c>
      <c r="P174" s="100" t="n">
        <f aca="false">SUM(P175:P177)</f>
        <v>5491832.90382592</v>
      </c>
      <c r="Q174" s="100" t="n">
        <f aca="false">SUM(Q175:Q177)</f>
        <v>7549196.23715925</v>
      </c>
      <c r="R174" s="100" t="n">
        <f aca="false">SUM(R175:R177)</f>
        <v>5491832.90382592</v>
      </c>
      <c r="S174" s="100" t="n">
        <f aca="false">SUM(S175:S177)</f>
        <v>7549196.23715925</v>
      </c>
      <c r="T174" s="100" t="n">
        <f aca="false">SUM(T175:T177)</f>
        <v>5491832.90382592</v>
      </c>
      <c r="U174" s="100" t="n">
        <f aca="false">SUM(U175:U177)</f>
        <v>7549196.23715925</v>
      </c>
      <c r="V174" s="100" t="n">
        <f aca="false">SUM(V175:V177)</f>
        <v>5491832.90382592</v>
      </c>
      <c r="W174" s="100" t="n">
        <f aca="false">SUM(W175:W177)</f>
        <v>7549196.23715925</v>
      </c>
      <c r="X174" s="100" t="n">
        <f aca="false">SUM(X175:X177)</f>
        <v>5491832.90382592</v>
      </c>
      <c r="Y174" s="100" t="n">
        <f aca="false">SUM(Y175:Y177)</f>
        <v>7549196.23715925</v>
      </c>
      <c r="Z174" s="100" t="n">
        <f aca="false">SUM(Z175:Z177)</f>
        <v>5491832.90382592</v>
      </c>
      <c r="AA174" s="100" t="n">
        <f aca="false">SUM(AA175:AA177)</f>
        <v>7549196.23715925</v>
      </c>
      <c r="AB174" s="100" t="n">
        <f aca="false">SUM(AB175:AB177)</f>
        <v>5491832.90382592</v>
      </c>
      <c r="AC174" s="100" t="n">
        <f aca="false">SUM(AC175:AC177)</f>
        <v>7549196.23715925</v>
      </c>
      <c r="AD174" s="100" t="n">
        <f aca="false">SUM(AD175:AD177)</f>
        <v>5491832.90382592</v>
      </c>
      <c r="AE174" s="101" t="n">
        <f aca="false">SUM(AE175:AE177)</f>
        <v>7549196.23715925</v>
      </c>
      <c r="AF174" s="101" t="n">
        <f aca="false">SUM(AF175:AF177)</f>
        <v>5491832.90382592</v>
      </c>
      <c r="AG174" s="101" t="n">
        <f aca="false">SUM(AG175:AG177)</f>
        <v>7549196.23715925</v>
      </c>
      <c r="AH174" s="101" t="n">
        <f aca="false">SUM(AH175:AH177)</f>
        <v>5491832.90382592</v>
      </c>
      <c r="AI174" s="101" t="n">
        <f aca="false">SUM(AI175:AI177)</f>
        <v>7549196.23715925</v>
      </c>
      <c r="AJ174" s="101" t="n">
        <f aca="false">SUM(AJ175:AJ177)</f>
        <v>5491832.90382592</v>
      </c>
      <c r="AK174" s="169" t="n">
        <f aca="false">SUM(F174:AJ174)</f>
        <v>205826652.744689</v>
      </c>
      <c r="AL174" s="39" t="n">
        <f aca="false">AK174=E174</f>
        <v>1</v>
      </c>
      <c r="AM174" s="102" t="n">
        <f aca="false">F174/$E174</f>
        <v>0.011897914907248</v>
      </c>
      <c r="AN174" s="103" t="n">
        <f aca="false">G174/$E174</f>
        <v>0.0291571806748497</v>
      </c>
      <c r="AO174" s="103" t="n">
        <f aca="false">H174/$E174</f>
        <v>0.0359572414284451</v>
      </c>
      <c r="AP174" s="103" t="n">
        <f aca="false">I174/$E174</f>
        <v>0.0477718791388962</v>
      </c>
      <c r="AQ174" s="103" t="n">
        <f aca="false">J174/$E174</f>
        <v>0.0404506730985759</v>
      </c>
      <c r="AR174" s="103" t="n">
        <f aca="false">K174/$E174</f>
        <v>0.0477718791388962</v>
      </c>
      <c r="AS174" s="103" t="n">
        <f aca="false">L174/$E174</f>
        <v>0.0266818355669325</v>
      </c>
      <c r="AT174" s="103" t="n">
        <f aca="false">M174/$E174</f>
        <v>0.0366774474369138</v>
      </c>
      <c r="AU174" s="103" t="n">
        <f aca="false">N174/$E174</f>
        <v>0.0266818355669325</v>
      </c>
      <c r="AV174" s="103" t="n">
        <f aca="false">O174/$E174</f>
        <v>0.0366774474369138</v>
      </c>
      <c r="AW174" s="103" t="n">
        <f aca="false">P174/$E174</f>
        <v>0.0266818355669325</v>
      </c>
      <c r="AX174" s="103" t="n">
        <f aca="false">Q174/$E174</f>
        <v>0.0366774474369138</v>
      </c>
      <c r="AY174" s="103" t="n">
        <f aca="false">R174/$E174</f>
        <v>0.0266818355669325</v>
      </c>
      <c r="AZ174" s="103" t="n">
        <f aca="false">S174/$E174</f>
        <v>0.0366774474369138</v>
      </c>
      <c r="BA174" s="103" t="n">
        <f aca="false">T174/$E174</f>
        <v>0.0266818355669325</v>
      </c>
      <c r="BB174" s="103" t="n">
        <f aca="false">U174/$E174</f>
        <v>0.0366774474369138</v>
      </c>
      <c r="BC174" s="103" t="n">
        <f aca="false">V174/$E174</f>
        <v>0.0266818355669325</v>
      </c>
      <c r="BD174" s="103" t="n">
        <f aca="false">W174/$E174</f>
        <v>0.0366774474369138</v>
      </c>
      <c r="BE174" s="103" t="n">
        <f aca="false">X174/$E174</f>
        <v>0.0266818355669325</v>
      </c>
      <c r="BF174" s="103" t="n">
        <f aca="false">Y174/$E174</f>
        <v>0.0366774474369138</v>
      </c>
      <c r="BG174" s="103" t="n">
        <f aca="false">Z174/$E174</f>
        <v>0.0266818355669325</v>
      </c>
      <c r="BH174" s="103" t="n">
        <f aca="false">AA174/$E174</f>
        <v>0.0366774474369138</v>
      </c>
      <c r="BI174" s="103" t="n">
        <f aca="false">AB174/$E174</f>
        <v>0.0266818355669325</v>
      </c>
      <c r="BJ174" s="103" t="n">
        <f aca="false">AC174/$E174</f>
        <v>0.0366774474369138</v>
      </c>
      <c r="BK174" s="103" t="n">
        <f aca="false">AD174/$E174</f>
        <v>0.0266818355669325</v>
      </c>
      <c r="BL174" s="121" t="n">
        <f aca="false">AE174/$E174</f>
        <v>0.0366774474369138</v>
      </c>
      <c r="BM174" s="121" t="n">
        <f aca="false">AF174/$E174</f>
        <v>0.0266818355669325</v>
      </c>
      <c r="BN174" s="121" t="n">
        <f aca="false">AG174/$E174</f>
        <v>0.0366774474369138</v>
      </c>
      <c r="BO174" s="121" t="n">
        <f aca="false">AH174/$E174</f>
        <v>0.0266818355669325</v>
      </c>
      <c r="BP174" s="121" t="n">
        <f aca="false">AI174/$E174</f>
        <v>0.0366774474369138</v>
      </c>
      <c r="BQ174" s="121" t="n">
        <f aca="false">AJ174/$E174</f>
        <v>0.0266818355669325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6</v>
      </c>
      <c r="B175" s="32" t="s">
        <v>66</v>
      </c>
      <c r="C175" s="80" t="s">
        <v>226</v>
      </c>
      <c r="D175" s="64" t="s">
        <v>170</v>
      </c>
      <c r="E175" s="45" t="n">
        <f aca="false">IFERROR(INDEX('[1]Cronograma de Investimentos'!$P$1:$P$1004,MATCH(C175,'[1]Cronograma de Investimentos'!$C$1:$C$1004,0)+1),0)</f>
        <v>2448908</v>
      </c>
      <c r="F175" s="107" t="n">
        <f aca="false">$E175*AM175</f>
        <v>2448908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2448908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6</v>
      </c>
      <c r="B176" s="32" t="s">
        <v>47</v>
      </c>
      <c r="C176" s="80" t="s">
        <v>227</v>
      </c>
      <c r="D176" s="64" t="s">
        <v>172</v>
      </c>
      <c r="E176" s="45" t="n">
        <f aca="false">IFERROR(INDEX('[1]Cronograma de Investimentos'!$P$1:$P$1004,MATCH(C176,'[1]Cronograma de Investimentos'!$C$1:$C$1004,0)+1),0)</f>
        <v>23868488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1647660</v>
      </c>
      <c r="J176" s="108" t="n">
        <f aca="false">$E176*AQ176</f>
        <v>801248</v>
      </c>
      <c r="K176" s="108" t="n">
        <f aca="false">$E176*AR176</f>
        <v>1647660</v>
      </c>
      <c r="L176" s="108" t="n">
        <f aca="false">$E176*AS176</f>
        <v>0</v>
      </c>
      <c r="M176" s="108" t="n">
        <f aca="false">$E176*AT176</f>
        <v>1647660</v>
      </c>
      <c r="N176" s="108" t="n">
        <f aca="false">$E176*AU176</f>
        <v>0</v>
      </c>
      <c r="O176" s="108" t="n">
        <f aca="false">$E176*AV176</f>
        <v>1647660</v>
      </c>
      <c r="P176" s="108" t="n">
        <f aca="false">$E176*AW176</f>
        <v>0</v>
      </c>
      <c r="Q176" s="108" t="n">
        <f aca="false">$E176*AX176</f>
        <v>1647660</v>
      </c>
      <c r="R176" s="108" t="n">
        <f aca="false">$E176*AY176</f>
        <v>0</v>
      </c>
      <c r="S176" s="108" t="n">
        <f aca="false">$E176*AZ176</f>
        <v>1647660</v>
      </c>
      <c r="T176" s="108" t="n">
        <f aca="false">$E176*BA176</f>
        <v>0</v>
      </c>
      <c r="U176" s="108" t="n">
        <f aca="false">$E176*BB176</f>
        <v>1647660</v>
      </c>
      <c r="V176" s="108" t="n">
        <f aca="false">$E176*BC176</f>
        <v>0</v>
      </c>
      <c r="W176" s="108" t="n">
        <f aca="false">$E176*BD176</f>
        <v>1647660</v>
      </c>
      <c r="X176" s="108" t="n">
        <f aca="false">$E176*BE176</f>
        <v>0</v>
      </c>
      <c r="Y176" s="108" t="n">
        <f aca="false">$E176*BF176</f>
        <v>1647660</v>
      </c>
      <c r="Z176" s="108" t="n">
        <f aca="false">$E176*BG176</f>
        <v>0</v>
      </c>
      <c r="AA176" s="108" t="n">
        <f aca="false">$E176*BH176</f>
        <v>1647660</v>
      </c>
      <c r="AB176" s="108" t="n">
        <f aca="false">$E176*BI176</f>
        <v>0</v>
      </c>
      <c r="AC176" s="108" t="n">
        <f aca="false">$E176*BJ176</f>
        <v>1647660</v>
      </c>
      <c r="AD176" s="108" t="n">
        <f aca="false">$E176*BK176</f>
        <v>0</v>
      </c>
      <c r="AE176" s="109" t="n">
        <f aca="false">$E176*BL176</f>
        <v>1647660</v>
      </c>
      <c r="AF176" s="109" t="n">
        <f aca="false">$E176*BM176</f>
        <v>0</v>
      </c>
      <c r="AG176" s="109" t="n">
        <f aca="false">$E176*BN176</f>
        <v>1647660</v>
      </c>
      <c r="AH176" s="109" t="n">
        <f aca="false">$E176*BO176</f>
        <v>0</v>
      </c>
      <c r="AI176" s="109" t="n">
        <f aca="false">$E176*BP176</f>
        <v>1647660</v>
      </c>
      <c r="AJ176" s="109" t="n">
        <f aca="false">$E176*BQ176</f>
        <v>0</v>
      </c>
      <c r="AK176" s="137" t="n">
        <f aca="false">SUM(F176:AJ176)</f>
        <v>23868488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0307655851514</v>
      </c>
      <c r="AQ176" s="50" t="n">
        <f aca="false">INDEX('[1]Cronograma de Investimentos'!V$1:V$1004,MATCH($C176,'[1]Cronograma de Investimentos'!$C$1:$C$1004,0))</f>
        <v>0.0335692818078799</v>
      </c>
      <c r="AR176" s="50" t="n">
        <f aca="false">INDEX('[1]Cronograma de Investimentos'!W$1:W$1004,MATCH($C176,'[1]Cronograma de Investimentos'!$C$1:$C$1004,0))</f>
        <v>0.0690307655851514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0307655851514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0307655851514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0307655851514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0307655851514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0307655851514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0307655851514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0307655851514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0307655851514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0307655851514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0307655851514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0307655851514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0307655851514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4</v>
      </c>
      <c r="B177" s="180" t="s">
        <v>47</v>
      </c>
      <c r="C177" s="80" t="s">
        <v>228</v>
      </c>
      <c r="D177" s="64" t="s">
        <v>174</v>
      </c>
      <c r="E177" s="45" t="n">
        <f aca="false">IFERROR(INDEX('[1]Cronograma de Investimentos'!$P$1:$P$1004,MATCH(C177,'[1]Cronograma de Investimentos'!$C$1:$C$1004,0)+1),0)</f>
        <v>179509256.744689</v>
      </c>
      <c r="F177" s="107" t="n">
        <f aca="false">$E177*AM177</f>
        <v>0</v>
      </c>
      <c r="G177" s="108" t="n">
        <f aca="false">$E177*AN177</f>
        <v>6001324.90177645</v>
      </c>
      <c r="H177" s="108" t="n">
        <f aca="false">$E177*AO177</f>
        <v>7400958.64514951</v>
      </c>
      <c r="I177" s="108" t="n">
        <f aca="false">$E177*AP177</f>
        <v>8185065.97848285</v>
      </c>
      <c r="J177" s="108" t="n">
        <f aca="false">$E177*AQ177</f>
        <v>7524578.64514952</v>
      </c>
      <c r="K177" s="108" t="n">
        <f aca="false">$E177*AR177</f>
        <v>8185065.97848285</v>
      </c>
      <c r="L177" s="108" t="n">
        <f aca="false">$E177*AS177</f>
        <v>5491832.90382592</v>
      </c>
      <c r="M177" s="108" t="n">
        <f aca="false">$E177*AT177</f>
        <v>5901536.23715925</v>
      </c>
      <c r="N177" s="108" t="n">
        <f aca="false">$E177*AU177</f>
        <v>5491832.90382592</v>
      </c>
      <c r="O177" s="108" t="n">
        <f aca="false">$E177*AV177</f>
        <v>5901536.23715925</v>
      </c>
      <c r="P177" s="108" t="n">
        <f aca="false">$E177*AW177</f>
        <v>5491832.90382592</v>
      </c>
      <c r="Q177" s="108" t="n">
        <f aca="false">$E177*AX177</f>
        <v>5901536.23715925</v>
      </c>
      <c r="R177" s="108" t="n">
        <f aca="false">$E177*AY177</f>
        <v>5491832.90382592</v>
      </c>
      <c r="S177" s="108" t="n">
        <f aca="false">$E177*AZ177</f>
        <v>5901536.23715925</v>
      </c>
      <c r="T177" s="108" t="n">
        <f aca="false">$E177*BA177</f>
        <v>5491832.90382592</v>
      </c>
      <c r="U177" s="108" t="n">
        <f aca="false">$E177*BB177</f>
        <v>5901536.23715925</v>
      </c>
      <c r="V177" s="108" t="n">
        <f aca="false">$E177*BC177</f>
        <v>5491832.90382592</v>
      </c>
      <c r="W177" s="108" t="n">
        <f aca="false">$E177*BD177</f>
        <v>5901536.23715925</v>
      </c>
      <c r="X177" s="108" t="n">
        <f aca="false">$E177*BE177</f>
        <v>5491832.90382592</v>
      </c>
      <c r="Y177" s="108" t="n">
        <f aca="false">$E177*BF177</f>
        <v>5901536.23715925</v>
      </c>
      <c r="Z177" s="108" t="n">
        <f aca="false">$E177*BG177</f>
        <v>5491832.90382592</v>
      </c>
      <c r="AA177" s="108" t="n">
        <f aca="false">$E177*BH177</f>
        <v>5901536.23715925</v>
      </c>
      <c r="AB177" s="108" t="n">
        <f aca="false">$E177*BI177</f>
        <v>5491832.90382592</v>
      </c>
      <c r="AC177" s="108" t="n">
        <f aca="false">$E177*BJ177</f>
        <v>5901536.23715925</v>
      </c>
      <c r="AD177" s="108" t="n">
        <f aca="false">$E177*BK177</f>
        <v>5491832.90382592</v>
      </c>
      <c r="AE177" s="109" t="n">
        <f aca="false">$E177*BL177</f>
        <v>5901536.23715925</v>
      </c>
      <c r="AF177" s="109" t="n">
        <f aca="false">$E177*BM177</f>
        <v>5491832.90382592</v>
      </c>
      <c r="AG177" s="109" t="n">
        <f aca="false">$E177*BN177</f>
        <v>5901536.23715925</v>
      </c>
      <c r="AH177" s="109" t="n">
        <f aca="false">$E177*BO177</f>
        <v>5491832.90382592</v>
      </c>
      <c r="AI177" s="109" t="n">
        <f aca="false">$E177*BP177</f>
        <v>5901536.23715925</v>
      </c>
      <c r="AJ177" s="109" t="n">
        <f aca="false">$E177*BQ177</f>
        <v>5491832.90382592</v>
      </c>
      <c r="AK177" s="137" t="n">
        <f aca="false">SUM(F177:AJ177)</f>
        <v>179509256.744689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34318408454666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1228841227256</v>
      </c>
      <c r="AP177" s="50" t="n">
        <f aca="false">INDEX('[1]Cronograma de Investimentos'!U$1:U$1004,MATCH($C177,'[1]Cronograma de Investimentos'!$C$1:$C$1004,0))</f>
        <v>0.0455969019476485</v>
      </c>
      <c r="AQ177" s="50" t="n">
        <f aca="false">INDEX('[1]Cronograma de Investimentos'!V$1:V$1004,MATCH($C177,'[1]Cronograma de Investimentos'!$C$1:$C$1004,0))</f>
        <v>0.0419174965213717</v>
      </c>
      <c r="AR177" s="50" t="n">
        <f aca="false">INDEX('[1]Cronograma de Investimentos'!W$1:W$1004,MATCH($C177,'[1]Cronograma de Investimentos'!$C$1:$C$1004,0))</f>
        <v>0.0455969019476485</v>
      </c>
      <c r="AS177" s="50" t="n">
        <f aca="false">INDEX('[1]Cronograma de Investimentos'!X$1:X$1004,MATCH($C177,'[1]Cronograma de Investimentos'!$C$1:$C$1004,0))</f>
        <v>0.0305935916811064</v>
      </c>
      <c r="AT177" s="50" t="n">
        <f aca="false">INDEX('[1]Cronograma de Investimentos'!Y$1:Y$1004,MATCH($C177,'[1]Cronograma de Investimentos'!$C$1:$C$1004,0))</f>
        <v>0.0328759438046855</v>
      </c>
      <c r="AU177" s="50" t="n">
        <f aca="false">INDEX('[1]Cronograma de Investimentos'!Z$1:Z$1004,MATCH($C177,'[1]Cronograma de Investimentos'!$C$1:$C$1004,0))</f>
        <v>0.0305935916811064</v>
      </c>
      <c r="AV177" s="50" t="n">
        <f aca="false">INDEX('[1]Cronograma de Investimentos'!AA$1:AA$1004,MATCH($C177,'[1]Cronograma de Investimentos'!$C$1:$C$1004,0))</f>
        <v>0.0328759438046855</v>
      </c>
      <c r="AW177" s="50" t="n">
        <f aca="false">INDEX('[1]Cronograma de Investimentos'!AB$1:AB$1004,MATCH($C177,'[1]Cronograma de Investimentos'!$C$1:$C$1004,0))</f>
        <v>0.0305935916811064</v>
      </c>
      <c r="AX177" s="50" t="n">
        <f aca="false">INDEX('[1]Cronograma de Investimentos'!AC$1:AC$1004,MATCH($C177,'[1]Cronograma de Investimentos'!$C$1:$C$1004,0))</f>
        <v>0.0328759438046855</v>
      </c>
      <c r="AY177" s="50" t="n">
        <f aca="false">INDEX('[1]Cronograma de Investimentos'!AD$1:AD$1004,MATCH($C177,'[1]Cronograma de Investimentos'!$C$1:$C$1004,0))</f>
        <v>0.0305935916811064</v>
      </c>
      <c r="AZ177" s="50" t="n">
        <f aca="false">INDEX('[1]Cronograma de Investimentos'!AE$1:AE$1004,MATCH($C177,'[1]Cronograma de Investimentos'!$C$1:$C$1004,0))</f>
        <v>0.0328759438046855</v>
      </c>
      <c r="BA177" s="50" t="n">
        <f aca="false">INDEX('[1]Cronograma de Investimentos'!AF$1:AF$1004,MATCH($C177,'[1]Cronograma de Investimentos'!$C$1:$C$1004,0))</f>
        <v>0.0305935916811064</v>
      </c>
      <c r="BB177" s="50" t="n">
        <f aca="false">INDEX('[1]Cronograma de Investimentos'!AG$1:AG$1004,MATCH($C177,'[1]Cronograma de Investimentos'!$C$1:$C$1004,0))</f>
        <v>0.0328759438046855</v>
      </c>
      <c r="BC177" s="50" t="n">
        <f aca="false">INDEX('[1]Cronograma de Investimentos'!AH$1:AH$1004,MATCH($C177,'[1]Cronograma de Investimentos'!$C$1:$C$1004,0))</f>
        <v>0.0305935916811064</v>
      </c>
      <c r="BD177" s="50" t="n">
        <f aca="false">INDEX('[1]Cronograma de Investimentos'!AI$1:AI$1004,MATCH($C177,'[1]Cronograma de Investimentos'!$C$1:$C$1004,0))</f>
        <v>0.0328759438046855</v>
      </c>
      <c r="BE177" s="50" t="n">
        <f aca="false">INDEX('[1]Cronograma de Investimentos'!AJ$1:AJ$1004,MATCH($C177,'[1]Cronograma de Investimentos'!$C$1:$C$1004,0))</f>
        <v>0.0305935916811064</v>
      </c>
      <c r="BF177" s="50" t="n">
        <f aca="false">INDEX('[1]Cronograma de Investimentos'!AK$1:AK$1004,MATCH($C177,'[1]Cronograma de Investimentos'!$C$1:$C$1004,0))</f>
        <v>0.0328759438046855</v>
      </c>
      <c r="BG177" s="50" t="n">
        <f aca="false">INDEX('[1]Cronograma de Investimentos'!AL$1:AL$1004,MATCH($C177,'[1]Cronograma de Investimentos'!$C$1:$C$1004,0))</f>
        <v>0.0305935916811064</v>
      </c>
      <c r="BH177" s="50" t="n">
        <f aca="false">INDEX('[1]Cronograma de Investimentos'!AM$1:AM$1004,MATCH($C177,'[1]Cronograma de Investimentos'!$C$1:$C$1004,0))</f>
        <v>0.0328759438046855</v>
      </c>
      <c r="BI177" s="50" t="n">
        <f aca="false">INDEX('[1]Cronograma de Investimentos'!AN$1:AN$1004,MATCH($C177,'[1]Cronograma de Investimentos'!$C$1:$C$1004,0))</f>
        <v>0.0305935916811064</v>
      </c>
      <c r="BJ177" s="50" t="n">
        <f aca="false">INDEX('[1]Cronograma de Investimentos'!AO$1:AO$1004,MATCH($C177,'[1]Cronograma de Investimentos'!$C$1:$C$1004,0))</f>
        <v>0.0328759438046855</v>
      </c>
      <c r="BK177" s="50" t="n">
        <f aca="false">INDEX('[1]Cronograma de Investimentos'!AP$1:AP$1004,MATCH($C177,'[1]Cronograma de Investimentos'!$C$1:$C$1004,0))</f>
        <v>0.0305935916811064</v>
      </c>
      <c r="BL177" s="50" t="n">
        <f aca="false">INDEX('[1]Cronograma de Investimentos'!AQ$1:AQ$1004,MATCH($C177,'[1]Cronograma de Investimentos'!$C$1:$C$1004,0))</f>
        <v>0.0328759438046855</v>
      </c>
      <c r="BM177" s="50" t="n">
        <f aca="false">INDEX('[1]Cronograma de Investimentos'!AR$1:AR$1004,MATCH($C177,'[1]Cronograma de Investimentos'!$C$1:$C$1004,0))</f>
        <v>0.0305935916811064</v>
      </c>
      <c r="BN177" s="50" t="n">
        <f aca="false">INDEX('[1]Cronograma de Investimentos'!AS$1:AS$1004,MATCH($C177,'[1]Cronograma de Investimentos'!$C$1:$C$1004,0))</f>
        <v>0.0328759438046855</v>
      </c>
      <c r="BO177" s="50" t="n">
        <f aca="false">INDEX('[1]Cronograma de Investimentos'!AT$1:AT$1004,MATCH($C177,'[1]Cronograma de Investimentos'!$C$1:$C$1004,0))</f>
        <v>0.0305935916811064</v>
      </c>
      <c r="BP177" s="50" t="n">
        <f aca="false">INDEX('[1]Cronograma de Investimentos'!AU$1:AU$1004,MATCH($C177,'[1]Cronograma de Investimentos'!$C$1:$C$1004,0))</f>
        <v>0.0328759438046855</v>
      </c>
      <c r="BQ177" s="50" t="n">
        <f aca="false">INDEX('[1]Cronograma de Investimentos'!AV$1:AV$1004,MATCH($C177,'[1]Cronograma de Investimentos'!$C$1:$C$1004,0))</f>
        <v>0.0305935916811064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9</v>
      </c>
      <c r="D178" s="177" t="s">
        <v>230</v>
      </c>
      <c r="E178" s="98" t="n">
        <f aca="false">SUM(E179:E181)</f>
        <v>217398480.2</v>
      </c>
      <c r="F178" s="99" t="n">
        <f aca="false">SUM(F179:F181)</f>
        <v>0</v>
      </c>
      <c r="G178" s="100" t="n">
        <f aca="false">SUM(G179:G181)</f>
        <v>5875634.6</v>
      </c>
      <c r="H178" s="100" t="n">
        <f aca="false">SUM(H179:H181)</f>
        <v>20564721.1</v>
      </c>
      <c r="I178" s="100" t="n">
        <f aca="false">SUM(I179:I181)</f>
        <v>2644035.57</v>
      </c>
      <c r="J178" s="100" t="n">
        <f aca="false">SUM(J179:J181)</f>
        <v>2350253.84</v>
      </c>
      <c r="K178" s="100" t="n">
        <f aca="false">SUM(K179:K181)</f>
        <v>2350253.84</v>
      </c>
      <c r="L178" s="100" t="n">
        <f aca="false">SUM(L179:L181)</f>
        <v>1468908.65</v>
      </c>
      <c r="M178" s="100" t="n">
        <f aca="false">SUM(M179:M181)</f>
        <v>30847081.65</v>
      </c>
      <c r="N178" s="100" t="n">
        <f aca="false">SUM(N179:N181)</f>
        <v>1468908.65</v>
      </c>
      <c r="O178" s="100" t="n">
        <f aca="false">SUM(O179:O181)</f>
        <v>1468908.65</v>
      </c>
      <c r="P178" s="100" t="n">
        <f aca="false">SUM(P179:P181)</f>
        <v>1468908.65</v>
      </c>
      <c r="Q178" s="100" t="n">
        <f aca="false">SUM(Q179:Q181)</f>
        <v>1468908.65</v>
      </c>
      <c r="R178" s="100" t="n">
        <f aca="false">SUM(R179:R181)</f>
        <v>30847081.65</v>
      </c>
      <c r="S178" s="100" t="n">
        <f aca="false">SUM(S179:S181)</f>
        <v>1468908.65</v>
      </c>
      <c r="T178" s="100" t="n">
        <f aca="false">SUM(T179:T181)</f>
        <v>1468908.65</v>
      </c>
      <c r="U178" s="100" t="n">
        <f aca="false">SUM(U179:U181)</f>
        <v>1468908.65</v>
      </c>
      <c r="V178" s="100" t="n">
        <f aca="false">SUM(V179:V181)</f>
        <v>1468908.65</v>
      </c>
      <c r="W178" s="100" t="n">
        <f aca="false">SUM(W179:W181)</f>
        <v>30847081.65</v>
      </c>
      <c r="X178" s="100" t="n">
        <f aca="false">SUM(X179:X181)</f>
        <v>1468908.65</v>
      </c>
      <c r="Y178" s="100" t="n">
        <f aca="false">SUM(Y179:Y181)</f>
        <v>1468908.65</v>
      </c>
      <c r="Z178" s="100" t="n">
        <f aca="false">SUM(Z179:Z181)</f>
        <v>1468908.65</v>
      </c>
      <c r="AA178" s="100" t="n">
        <f aca="false">SUM(AA179:AA181)</f>
        <v>1468908.65</v>
      </c>
      <c r="AB178" s="100" t="n">
        <f aca="false">SUM(AB179:AB181)</f>
        <v>30847081.65</v>
      </c>
      <c r="AC178" s="100" t="n">
        <f aca="false">SUM(AC179:AC181)</f>
        <v>1468908.65</v>
      </c>
      <c r="AD178" s="100" t="n">
        <f aca="false">SUM(AD179:AD181)</f>
        <v>1468908.65</v>
      </c>
      <c r="AE178" s="101" t="n">
        <f aca="false">SUM(AE179:AE181)</f>
        <v>1468908.65</v>
      </c>
      <c r="AF178" s="101" t="n">
        <f aca="false">SUM(AF179:AF181)</f>
        <v>1468908.65</v>
      </c>
      <c r="AG178" s="101" t="n">
        <f aca="false">SUM(AG179:AG181)</f>
        <v>30847081.65</v>
      </c>
      <c r="AH178" s="101" t="n">
        <f aca="false">SUM(AH179:AH181)</f>
        <v>1468908.65</v>
      </c>
      <c r="AI178" s="101" t="n">
        <f aca="false">SUM(AI179:AI181)</f>
        <v>1468908.65</v>
      </c>
      <c r="AJ178" s="101" t="n">
        <f aca="false">SUM(AJ179:AJ181)</f>
        <v>1468908.65</v>
      </c>
      <c r="AK178" s="169" t="n">
        <f aca="false">SUM(F178:AJ178)</f>
        <v>217398480.2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6</v>
      </c>
      <c r="B179" s="32" t="s">
        <v>66</v>
      </c>
      <c r="C179" s="80" t="s">
        <v>231</v>
      </c>
      <c r="D179" s="64" t="s">
        <v>170</v>
      </c>
      <c r="E179" s="45" t="n">
        <f aca="false">IFERROR(INDEX('[1]Cronograma de Investimentos'!$P$1:$P$1004,MATCH(C179,'[1]Cronograma de Investimentos'!$C$1:$C$1004,0)+1),0)</f>
        <v>29378173</v>
      </c>
      <c r="F179" s="107" t="n">
        <f aca="false">$E179*AM179</f>
        <v>0</v>
      </c>
      <c r="G179" s="108" t="n">
        <f aca="false">$E179*AN179</f>
        <v>5875634.6</v>
      </c>
      <c r="H179" s="108" t="n">
        <f aca="false">$E179*AO179</f>
        <v>20564721.1</v>
      </c>
      <c r="I179" s="108" t="n">
        <f aca="false">$E179*AP179</f>
        <v>1175126.92</v>
      </c>
      <c r="J179" s="108" t="n">
        <f aca="false">$E179*AQ179</f>
        <v>881345.19</v>
      </c>
      <c r="K179" s="108" t="n">
        <f aca="false">$E179*AR179</f>
        <v>881345.19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29378173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6</v>
      </c>
      <c r="B180" s="32" t="s">
        <v>47</v>
      </c>
      <c r="C180" s="80" t="s">
        <v>232</v>
      </c>
      <c r="D180" s="64" t="s">
        <v>172</v>
      </c>
      <c r="E180" s="45" t="n">
        <f aca="false">IFERROR(INDEX('[1]Cronograma de Investimentos'!$P$1:$P$1004,MATCH(C180,'[1]Cronograma de Investimentos'!$C$1:$C$1004,0)+1),0)</f>
        <v>146890865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29378173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29378173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29378173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29378173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29378173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146890865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4</v>
      </c>
      <c r="B181" s="32" t="s">
        <v>47</v>
      </c>
      <c r="C181" s="80" t="s">
        <v>233</v>
      </c>
      <c r="D181" s="64" t="s">
        <v>174</v>
      </c>
      <c r="E181" s="45" t="n">
        <f aca="false">IFERROR(INDEX('[1]Cronograma de Investimentos'!$P$1:$P$1004,MATCH(C181,'[1]Cronograma de Investimentos'!$C$1:$C$1004,0)+1),0)</f>
        <v>41129442.2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1468908.65</v>
      </c>
      <c r="J181" s="108" t="n">
        <f aca="false">$E181*AQ181</f>
        <v>1468908.65</v>
      </c>
      <c r="K181" s="108" t="n">
        <f aca="false">$E181*AR181</f>
        <v>1468908.65</v>
      </c>
      <c r="L181" s="108" t="n">
        <f aca="false">$E181*AS181</f>
        <v>1468908.65</v>
      </c>
      <c r="M181" s="108" t="n">
        <f aca="false">$E181*AT181</f>
        <v>1468908.65</v>
      </c>
      <c r="N181" s="108" t="n">
        <f aca="false">$E181*AU181</f>
        <v>1468908.65</v>
      </c>
      <c r="O181" s="108" t="n">
        <f aca="false">$E181*AV181</f>
        <v>1468908.65</v>
      </c>
      <c r="P181" s="108" t="n">
        <f aca="false">$E181*AW181</f>
        <v>1468908.65</v>
      </c>
      <c r="Q181" s="108" t="n">
        <f aca="false">$E181*AX181</f>
        <v>1468908.65</v>
      </c>
      <c r="R181" s="108" t="n">
        <f aca="false">$E181*AY181</f>
        <v>1468908.65</v>
      </c>
      <c r="S181" s="108" t="n">
        <f aca="false">$E181*AZ181</f>
        <v>1468908.65</v>
      </c>
      <c r="T181" s="108" t="n">
        <f aca="false">$E181*BA181</f>
        <v>1468908.65</v>
      </c>
      <c r="U181" s="108" t="n">
        <f aca="false">$E181*BB181</f>
        <v>1468908.65</v>
      </c>
      <c r="V181" s="108" t="n">
        <f aca="false">$E181*BC181</f>
        <v>1468908.65</v>
      </c>
      <c r="W181" s="108" t="n">
        <f aca="false">$E181*BD181</f>
        <v>1468908.65</v>
      </c>
      <c r="X181" s="108" t="n">
        <f aca="false">$E181*BE181</f>
        <v>1468908.65</v>
      </c>
      <c r="Y181" s="108" t="n">
        <f aca="false">$E181*BF181</f>
        <v>1468908.65</v>
      </c>
      <c r="Z181" s="108" t="n">
        <f aca="false">$E181*BG181</f>
        <v>1468908.65</v>
      </c>
      <c r="AA181" s="108" t="n">
        <f aca="false">$E181*BH181</f>
        <v>1468908.65</v>
      </c>
      <c r="AB181" s="108" t="n">
        <f aca="false">$E181*BI181</f>
        <v>1468908.65</v>
      </c>
      <c r="AC181" s="108" t="n">
        <f aca="false">$E181*BJ181</f>
        <v>1468908.65</v>
      </c>
      <c r="AD181" s="108" t="n">
        <f aca="false">$E181*BK181</f>
        <v>1468908.65</v>
      </c>
      <c r="AE181" s="109" t="n">
        <f aca="false">$E181*BL181</f>
        <v>1468908.65</v>
      </c>
      <c r="AF181" s="109" t="n">
        <f aca="false">$E181*BM181</f>
        <v>1468908.65</v>
      </c>
      <c r="AG181" s="109" t="n">
        <f aca="false">$E181*BN181</f>
        <v>1468908.65</v>
      </c>
      <c r="AH181" s="109" t="n">
        <f aca="false">$E181*BO181</f>
        <v>1468908.65</v>
      </c>
      <c r="AI181" s="109" t="n">
        <f aca="false">$E181*BP181</f>
        <v>1468908.65</v>
      </c>
      <c r="AJ181" s="109" t="n">
        <f aca="false">$E181*BQ181</f>
        <v>1468908.65</v>
      </c>
      <c r="AK181" s="137" t="n">
        <f aca="false">SUM(F181:AJ181)</f>
        <v>41129442.2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4</v>
      </c>
      <c r="D182" s="177" t="s">
        <v>235</v>
      </c>
      <c r="E182" s="98" t="n">
        <f aca="false">SUM(E183:E185)</f>
        <v>1776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240000</v>
      </c>
      <c r="I182" s="100" t="n">
        <f aca="false">SUM(I183:I185)</f>
        <v>12000</v>
      </c>
      <c r="J182" s="100" t="n">
        <f aca="false">SUM(J183:J185)</f>
        <v>12000</v>
      </c>
      <c r="K182" s="100" t="n">
        <f aca="false">SUM(K183:K185)</f>
        <v>12000</v>
      </c>
      <c r="L182" s="100" t="n">
        <f aca="false">SUM(L183:L185)</f>
        <v>12000</v>
      </c>
      <c r="M182" s="100" t="n">
        <f aca="false">SUM(M183:M185)</f>
        <v>252000</v>
      </c>
      <c r="N182" s="100" t="n">
        <f aca="false">SUM(N183:N185)</f>
        <v>12000</v>
      </c>
      <c r="O182" s="100" t="n">
        <f aca="false">SUM(O183:O185)</f>
        <v>12000</v>
      </c>
      <c r="P182" s="100" t="n">
        <f aca="false">SUM(P183:P185)</f>
        <v>12000</v>
      </c>
      <c r="Q182" s="100" t="n">
        <f aca="false">SUM(Q183:Q185)</f>
        <v>12000</v>
      </c>
      <c r="R182" s="100" t="n">
        <f aca="false">SUM(R183:R185)</f>
        <v>252000</v>
      </c>
      <c r="S182" s="100" t="n">
        <f aca="false">SUM(S183:S185)</f>
        <v>12000</v>
      </c>
      <c r="T182" s="100" t="n">
        <f aca="false">SUM(T183:T185)</f>
        <v>12000</v>
      </c>
      <c r="U182" s="100" t="n">
        <f aca="false">SUM(U183:U185)</f>
        <v>12000</v>
      </c>
      <c r="V182" s="100" t="n">
        <f aca="false">SUM(V183:V185)</f>
        <v>12000</v>
      </c>
      <c r="W182" s="100" t="n">
        <f aca="false">SUM(W183:W185)</f>
        <v>252000</v>
      </c>
      <c r="X182" s="100" t="n">
        <f aca="false">SUM(X183:X185)</f>
        <v>12000</v>
      </c>
      <c r="Y182" s="100" t="n">
        <f aca="false">SUM(Y183:Y185)</f>
        <v>12000</v>
      </c>
      <c r="Z182" s="100" t="n">
        <f aca="false">SUM(Z183:Z185)</f>
        <v>12000</v>
      </c>
      <c r="AA182" s="100" t="n">
        <f aca="false">SUM(AA183:AA185)</f>
        <v>12000</v>
      </c>
      <c r="AB182" s="100" t="n">
        <f aca="false">SUM(AB183:AB185)</f>
        <v>252000</v>
      </c>
      <c r="AC182" s="100" t="n">
        <f aca="false">SUM(AC183:AC185)</f>
        <v>12000</v>
      </c>
      <c r="AD182" s="100" t="n">
        <f aca="false">SUM(AD183:AD185)</f>
        <v>12000</v>
      </c>
      <c r="AE182" s="101" t="n">
        <f aca="false">SUM(AE183:AE185)</f>
        <v>12000</v>
      </c>
      <c r="AF182" s="101" t="n">
        <f aca="false">SUM(AF183:AF185)</f>
        <v>12000</v>
      </c>
      <c r="AG182" s="101" t="n">
        <f aca="false">SUM(AG183:AG185)</f>
        <v>252000</v>
      </c>
      <c r="AH182" s="101" t="n">
        <f aca="false">SUM(AH183:AH185)</f>
        <v>12000</v>
      </c>
      <c r="AI182" s="101" t="n">
        <f aca="false">SUM(AI183:AI185)</f>
        <v>12000</v>
      </c>
      <c r="AJ182" s="101" t="n">
        <f aca="false">SUM(AJ183:AJ185)</f>
        <v>12000</v>
      </c>
      <c r="AK182" s="169" t="n">
        <f aca="false">SUM(F182:AJ182)</f>
        <v>1776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6</v>
      </c>
      <c r="B183" s="32" t="s">
        <v>66</v>
      </c>
      <c r="C183" s="80" t="s">
        <v>236</v>
      </c>
      <c r="D183" s="64" t="s">
        <v>170</v>
      </c>
      <c r="E183" s="45" t="n">
        <f aca="false">IFERROR(INDEX('[1]Cronograma de Investimentos'!$P$1:$P$1004,MATCH(C183,'[1]Cronograma de Investimentos'!$C$1:$C$1004,0)+1),0)</f>
        <v>24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24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24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6</v>
      </c>
      <c r="B184" s="32" t="s">
        <v>47</v>
      </c>
      <c r="C184" s="80" t="s">
        <v>237</v>
      </c>
      <c r="D184" s="64" t="s">
        <v>172</v>
      </c>
      <c r="E184" s="45" t="n">
        <f aca="false">IFERROR(INDEX('[1]Cronograma de Investimentos'!$P$1:$P$1004,MATCH(C184,'[1]Cronograma de Investimentos'!$C$1:$C$1004,0)+1),0)</f>
        <v>12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24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24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24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24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24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12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4</v>
      </c>
      <c r="B185" s="32" t="s">
        <v>47</v>
      </c>
      <c r="C185" s="80" t="s">
        <v>238</v>
      </c>
      <c r="D185" s="64" t="s">
        <v>174</v>
      </c>
      <c r="E185" s="45" t="n">
        <f aca="false">IFERROR(INDEX('[1]Cronograma de Investimentos'!$P$1:$P$1004,MATCH(C185,'[1]Cronograma de Investimentos'!$C$1:$C$1004,0)+1),0)</f>
        <v>336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12000</v>
      </c>
      <c r="J185" s="108" t="n">
        <f aca="false">$E185*AQ185</f>
        <v>12000</v>
      </c>
      <c r="K185" s="108" t="n">
        <f aca="false">$E185*AR185</f>
        <v>12000</v>
      </c>
      <c r="L185" s="108" t="n">
        <f aca="false">$E185*AS185</f>
        <v>12000</v>
      </c>
      <c r="M185" s="108" t="n">
        <f aca="false">$E185*AT185</f>
        <v>12000</v>
      </c>
      <c r="N185" s="108" t="n">
        <f aca="false">$E185*AU185</f>
        <v>12000</v>
      </c>
      <c r="O185" s="108" t="n">
        <f aca="false">$E185*AV185</f>
        <v>12000</v>
      </c>
      <c r="P185" s="108" t="n">
        <f aca="false">$E185*AW185</f>
        <v>12000</v>
      </c>
      <c r="Q185" s="108" t="n">
        <f aca="false">$E185*AX185</f>
        <v>12000</v>
      </c>
      <c r="R185" s="108" t="n">
        <f aca="false">$E185*AY185</f>
        <v>12000</v>
      </c>
      <c r="S185" s="108" t="n">
        <f aca="false">$E185*AZ185</f>
        <v>12000</v>
      </c>
      <c r="T185" s="108" t="n">
        <f aca="false">$E185*BA185</f>
        <v>12000</v>
      </c>
      <c r="U185" s="108" t="n">
        <f aca="false">$E185*BB185</f>
        <v>12000</v>
      </c>
      <c r="V185" s="108" t="n">
        <f aca="false">$E185*BC185</f>
        <v>12000</v>
      </c>
      <c r="W185" s="108" t="n">
        <f aca="false">$E185*BD185</f>
        <v>12000</v>
      </c>
      <c r="X185" s="108" t="n">
        <f aca="false">$E185*BE185</f>
        <v>12000</v>
      </c>
      <c r="Y185" s="108" t="n">
        <f aca="false">$E185*BF185</f>
        <v>12000</v>
      </c>
      <c r="Z185" s="108" t="n">
        <f aca="false">$E185*BG185</f>
        <v>12000</v>
      </c>
      <c r="AA185" s="108" t="n">
        <f aca="false">$E185*BH185</f>
        <v>12000</v>
      </c>
      <c r="AB185" s="108" t="n">
        <f aca="false">$E185*BI185</f>
        <v>12000</v>
      </c>
      <c r="AC185" s="108" t="n">
        <f aca="false">$E185*BJ185</f>
        <v>12000</v>
      </c>
      <c r="AD185" s="108" t="n">
        <f aca="false">$E185*BK185</f>
        <v>12000</v>
      </c>
      <c r="AE185" s="109" t="n">
        <f aca="false">$E185*BL185</f>
        <v>12000</v>
      </c>
      <c r="AF185" s="109" t="n">
        <f aca="false">$E185*BM185</f>
        <v>12000</v>
      </c>
      <c r="AG185" s="109" t="n">
        <f aca="false">$E185*BN185</f>
        <v>12000</v>
      </c>
      <c r="AH185" s="109" t="n">
        <f aca="false">$E185*BO185</f>
        <v>12000</v>
      </c>
      <c r="AI185" s="109" t="n">
        <f aca="false">$E185*BP185</f>
        <v>12000</v>
      </c>
      <c r="AJ185" s="109" t="n">
        <f aca="false">$E185*BQ185</f>
        <v>12000</v>
      </c>
      <c r="AK185" s="137" t="n">
        <f aca="false">SUM(F185:AJ185)</f>
        <v>336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9</v>
      </c>
      <c r="D186" s="177" t="s">
        <v>240</v>
      </c>
      <c r="E186" s="98" t="n">
        <f aca="false">SUM(E187:E189)</f>
        <v>10653500</v>
      </c>
      <c r="F186" s="99" t="n">
        <f aca="false">SUM(F187:F189)</f>
        <v>357500</v>
      </c>
      <c r="G186" s="100" t="n">
        <f aca="false">SUM(G187:G189)</f>
        <v>1072500</v>
      </c>
      <c r="H186" s="100" t="n">
        <f aca="false">SUM(H187:H189)</f>
        <v>71500</v>
      </c>
      <c r="I186" s="100" t="n">
        <f aca="false">SUM(I187:I189)</f>
        <v>71500</v>
      </c>
      <c r="J186" s="100" t="n">
        <f aca="false">SUM(J187:J189)</f>
        <v>71500</v>
      </c>
      <c r="K186" s="100" t="n">
        <f aca="false">SUM(K187:K189)</f>
        <v>71500</v>
      </c>
      <c r="L186" s="100" t="n">
        <f aca="false">SUM(L187:L189)</f>
        <v>1501500</v>
      </c>
      <c r="M186" s="100" t="n">
        <f aca="false">SUM(M187:M189)</f>
        <v>71500</v>
      </c>
      <c r="N186" s="100" t="n">
        <f aca="false">SUM(N187:N189)</f>
        <v>71500</v>
      </c>
      <c r="O186" s="100" t="n">
        <f aca="false">SUM(O187:O189)</f>
        <v>71500</v>
      </c>
      <c r="P186" s="100" t="n">
        <f aca="false">SUM(P187:P189)</f>
        <v>71500</v>
      </c>
      <c r="Q186" s="100" t="n">
        <f aca="false">SUM(Q187:Q189)</f>
        <v>1501500</v>
      </c>
      <c r="R186" s="100" t="n">
        <f aca="false">SUM(R187:R189)</f>
        <v>71500</v>
      </c>
      <c r="S186" s="100" t="n">
        <f aca="false">SUM(S187:S189)</f>
        <v>71500</v>
      </c>
      <c r="T186" s="100" t="n">
        <f aca="false">SUM(T187:T189)</f>
        <v>71500</v>
      </c>
      <c r="U186" s="100" t="n">
        <f aca="false">SUM(U187:U189)</f>
        <v>71500</v>
      </c>
      <c r="V186" s="100" t="n">
        <f aca="false">SUM(V187:V189)</f>
        <v>1501500</v>
      </c>
      <c r="W186" s="100" t="n">
        <f aca="false">SUM(W187:W189)</f>
        <v>71500</v>
      </c>
      <c r="X186" s="100" t="n">
        <f aca="false">SUM(X187:X189)</f>
        <v>71500</v>
      </c>
      <c r="Y186" s="100" t="n">
        <f aca="false">SUM(Y187:Y189)</f>
        <v>71500</v>
      </c>
      <c r="Z186" s="100" t="n">
        <f aca="false">SUM(Z187:Z189)</f>
        <v>71500</v>
      </c>
      <c r="AA186" s="100" t="n">
        <f aca="false">SUM(AA187:AA189)</f>
        <v>1501500</v>
      </c>
      <c r="AB186" s="100" t="n">
        <f aca="false">SUM(AB187:AB189)</f>
        <v>71500</v>
      </c>
      <c r="AC186" s="100" t="n">
        <f aca="false">SUM(AC187:AC189)</f>
        <v>71500</v>
      </c>
      <c r="AD186" s="100" t="n">
        <f aca="false">SUM(AD187:AD189)</f>
        <v>71500</v>
      </c>
      <c r="AE186" s="101" t="n">
        <f aca="false">SUM(AE187:AE189)</f>
        <v>71500</v>
      </c>
      <c r="AF186" s="101" t="n">
        <f aca="false">SUM(AF187:AF189)</f>
        <v>1501500</v>
      </c>
      <c r="AG186" s="101" t="n">
        <f aca="false">SUM(AG187:AG189)</f>
        <v>71500</v>
      </c>
      <c r="AH186" s="101" t="n">
        <f aca="false">SUM(AH187:AH189)</f>
        <v>71500</v>
      </c>
      <c r="AI186" s="101" t="n">
        <f aca="false">SUM(AI187:AI189)</f>
        <v>71500</v>
      </c>
      <c r="AJ186" s="101" t="n">
        <f aca="false">SUM(AJ187:AJ189)</f>
        <v>71500</v>
      </c>
      <c r="AK186" s="98" t="n">
        <f aca="false">SUM(F186:AJ186)</f>
        <v>106535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6</v>
      </c>
      <c r="B187" s="32" t="s">
        <v>66</v>
      </c>
      <c r="C187" s="80" t="s">
        <v>241</v>
      </c>
      <c r="D187" s="64" t="s">
        <v>170</v>
      </c>
      <c r="E187" s="45" t="n">
        <f aca="false">IFERROR(INDEX('[1]Cronograma de Investimentos'!$P$1:$P$1004,MATCH(C187,'[1]Cronograma de Investimentos'!$C$1:$C$1004,0)+1),0)</f>
        <v>1430000</v>
      </c>
      <c r="F187" s="107" t="n">
        <f aca="false">$E187*AM187</f>
        <v>357500</v>
      </c>
      <c r="G187" s="108" t="n">
        <f aca="false">$E187*AN187</f>
        <v>10725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143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6</v>
      </c>
      <c r="B188" s="32" t="s">
        <v>47</v>
      </c>
      <c r="C188" s="80" t="s">
        <v>242</v>
      </c>
      <c r="D188" s="64" t="s">
        <v>172</v>
      </c>
      <c r="E188" s="45" t="n">
        <f aca="false">IFERROR(INDEX('[1]Cronograma de Investimentos'!$P$1:$P$1004,MATCH(C188,'[1]Cronograma de Investimentos'!$C$1:$C$1004,0)+1),0)</f>
        <v>715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143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143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143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143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143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715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4</v>
      </c>
      <c r="B189" s="32" t="s">
        <v>47</v>
      </c>
      <c r="C189" s="80" t="s">
        <v>243</v>
      </c>
      <c r="D189" s="64" t="s">
        <v>174</v>
      </c>
      <c r="E189" s="45" t="n">
        <f aca="false">IFERROR(INDEX('[1]Cronograma de Investimentos'!$P$1:$P$1004,MATCH(C189,'[1]Cronograma de Investimentos'!$C$1:$C$1004,0)+1),0)</f>
        <v>20735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71500</v>
      </c>
      <c r="I189" s="108" t="n">
        <f aca="false">$E189*AP189</f>
        <v>71500</v>
      </c>
      <c r="J189" s="108" t="n">
        <f aca="false">$E189*AQ189</f>
        <v>71500</v>
      </c>
      <c r="K189" s="108" t="n">
        <f aca="false">$E189*AR189</f>
        <v>71500</v>
      </c>
      <c r="L189" s="108" t="n">
        <f aca="false">$E189*AS189</f>
        <v>71500</v>
      </c>
      <c r="M189" s="108" t="n">
        <f aca="false">$E189*AT189</f>
        <v>71500</v>
      </c>
      <c r="N189" s="108" t="n">
        <f aca="false">$E189*AU189</f>
        <v>71500</v>
      </c>
      <c r="O189" s="108" t="n">
        <f aca="false">$E189*AV189</f>
        <v>71500</v>
      </c>
      <c r="P189" s="108" t="n">
        <f aca="false">$E189*AW189</f>
        <v>71500</v>
      </c>
      <c r="Q189" s="108" t="n">
        <f aca="false">$E189*AX189</f>
        <v>71500</v>
      </c>
      <c r="R189" s="108" t="n">
        <f aca="false">$E189*AY189</f>
        <v>71500</v>
      </c>
      <c r="S189" s="108" t="n">
        <f aca="false">$E189*AZ189</f>
        <v>71500</v>
      </c>
      <c r="T189" s="108" t="n">
        <f aca="false">$E189*BA189</f>
        <v>71500</v>
      </c>
      <c r="U189" s="108" t="n">
        <f aca="false">$E189*BB189</f>
        <v>71500</v>
      </c>
      <c r="V189" s="108" t="n">
        <f aca="false">$E189*BC189</f>
        <v>71500</v>
      </c>
      <c r="W189" s="108" t="n">
        <f aca="false">$E189*BD189</f>
        <v>71500</v>
      </c>
      <c r="X189" s="108" t="n">
        <f aca="false">$E189*BE189</f>
        <v>71500</v>
      </c>
      <c r="Y189" s="108" t="n">
        <f aca="false">$E189*BF189</f>
        <v>71500</v>
      </c>
      <c r="Z189" s="108" t="n">
        <f aca="false">$E189*BG189</f>
        <v>71500</v>
      </c>
      <c r="AA189" s="108" t="n">
        <f aca="false">$E189*BH189</f>
        <v>71500</v>
      </c>
      <c r="AB189" s="108" t="n">
        <f aca="false">$E189*BI189</f>
        <v>71500</v>
      </c>
      <c r="AC189" s="108" t="n">
        <f aca="false">$E189*BJ189</f>
        <v>71500</v>
      </c>
      <c r="AD189" s="108" t="n">
        <f aca="false">$E189*BK189</f>
        <v>71500</v>
      </c>
      <c r="AE189" s="109" t="n">
        <f aca="false">$E189*BL189</f>
        <v>71500</v>
      </c>
      <c r="AF189" s="109" t="n">
        <f aca="false">$E189*BM189</f>
        <v>71500</v>
      </c>
      <c r="AG189" s="109" t="n">
        <f aca="false">$E189*BN189</f>
        <v>71500</v>
      </c>
      <c r="AH189" s="109" t="n">
        <f aca="false">$E189*BO189</f>
        <v>71500</v>
      </c>
      <c r="AI189" s="109" t="n">
        <f aca="false">$E189*BP189</f>
        <v>71500</v>
      </c>
      <c r="AJ189" s="109" t="n">
        <f aca="false">$E189*BQ189</f>
        <v>71500</v>
      </c>
      <c r="AK189" s="137" t="n">
        <f aca="false">SUM(F189:AJ189)</f>
        <v>20735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4</v>
      </c>
      <c r="D190" s="177" t="s">
        <v>245</v>
      </c>
      <c r="E190" s="98" t="n">
        <f aca="false">SUM(E191,E204,E208)</f>
        <v>696181576.677641</v>
      </c>
      <c r="F190" s="99" t="n">
        <f aca="false">SUM(F191,F204,F208)</f>
        <v>160000</v>
      </c>
      <c r="G190" s="100" t="n">
        <f aca="false">SUM(G191,G204,G208)</f>
        <v>11786762.2152932</v>
      </c>
      <c r="H190" s="100" t="n">
        <f aca="false">SUM(H191,H204,H208)</f>
        <v>23536535.9207726</v>
      </c>
      <c r="I190" s="100" t="n">
        <f aca="false">SUM(I191,I204,I208)</f>
        <v>23536535.9207726</v>
      </c>
      <c r="J190" s="100" t="n">
        <f aca="false">SUM(J191,J204,J208)</f>
        <v>23536535.9207726</v>
      </c>
      <c r="K190" s="100" t="n">
        <f aca="false">SUM(K191,K204,K208)</f>
        <v>23536535.9207726</v>
      </c>
      <c r="L190" s="100" t="n">
        <f aca="false">SUM(L191,L204,L208)</f>
        <v>23871590.4727609</v>
      </c>
      <c r="M190" s="100" t="n">
        <f aca="false">SUM(M191,M204,M208)</f>
        <v>23536535.9207726</v>
      </c>
      <c r="N190" s="100" t="n">
        <f aca="false">SUM(N191,N204,N208)</f>
        <v>23536535.9207726</v>
      </c>
      <c r="O190" s="100" t="n">
        <f aca="false">SUM(O191,O204,O208)</f>
        <v>23536535.9207726</v>
      </c>
      <c r="P190" s="100" t="n">
        <f aca="false">SUM(P191,P204,P208)</f>
        <v>23536535.9207726</v>
      </c>
      <c r="Q190" s="100" t="n">
        <f aca="false">SUM(Q191,Q204,Q208)</f>
        <v>23871590.4727609</v>
      </c>
      <c r="R190" s="100" t="n">
        <f aca="false">SUM(R191,R204,R208)</f>
        <v>23536535.9207726</v>
      </c>
      <c r="S190" s="100" t="n">
        <f aca="false">SUM(S191,S204,S208)</f>
        <v>23536535.9207726</v>
      </c>
      <c r="T190" s="100" t="n">
        <f aca="false">SUM(T191,T204,T208)</f>
        <v>23536535.9207726</v>
      </c>
      <c r="U190" s="100" t="n">
        <f aca="false">SUM(U191,U204,U208)</f>
        <v>23536535.9207726</v>
      </c>
      <c r="V190" s="100" t="n">
        <f aca="false">SUM(V191,V204,V208)</f>
        <v>23871590.4727609</v>
      </c>
      <c r="W190" s="100" t="n">
        <f aca="false">SUM(W191,W204,W208)</f>
        <v>23536535.9207726</v>
      </c>
      <c r="X190" s="100" t="n">
        <f aca="false">SUM(X191,X204,X208)</f>
        <v>23536535.9207726</v>
      </c>
      <c r="Y190" s="100" t="n">
        <f aca="false">SUM(Y191,Y204,Y208)</f>
        <v>23536535.9207726</v>
      </c>
      <c r="Z190" s="100" t="n">
        <f aca="false">SUM(Z191,Z204,Z208)</f>
        <v>23536535.9207726</v>
      </c>
      <c r="AA190" s="100" t="n">
        <f aca="false">SUM(AA191,AA204,AA208)</f>
        <v>23871590.4727609</v>
      </c>
      <c r="AB190" s="100" t="n">
        <f aca="false">SUM(AB191,AB204,AB208)</f>
        <v>23536535.9207726</v>
      </c>
      <c r="AC190" s="100" t="n">
        <f aca="false">SUM(AC191,AC204,AC208)</f>
        <v>23536535.9207726</v>
      </c>
      <c r="AD190" s="100" t="n">
        <f aca="false">SUM(AD191,AD204,AD208)</f>
        <v>23536535.9207726</v>
      </c>
      <c r="AE190" s="101" t="n">
        <f aca="false">SUM(AE191,AE204,AE208)</f>
        <v>23536535.9207726</v>
      </c>
      <c r="AF190" s="101" t="n">
        <f aca="false">SUM(AF191,AF204,AF208)</f>
        <v>23871590.4727609</v>
      </c>
      <c r="AG190" s="101" t="n">
        <f aca="false">SUM(AG191,AG204,AG208)</f>
        <v>23536535.9207726</v>
      </c>
      <c r="AH190" s="101" t="n">
        <f aca="false">SUM(AH191,AH204,AH208)</f>
        <v>23536535.9207726</v>
      </c>
      <c r="AI190" s="101" t="n">
        <f aca="false">SUM(AI191,AI204,AI208)</f>
        <v>23536535.9207726</v>
      </c>
      <c r="AJ190" s="101" t="n">
        <f aca="false">SUM(AJ191,AJ204,AJ208)</f>
        <v>23536535.9207726</v>
      </c>
      <c r="AK190" s="169" t="n">
        <f aca="false">SUM(F190:AJ190)</f>
        <v>696181576.677641</v>
      </c>
      <c r="AL190" s="39" t="n">
        <f aca="false">AK190=E190</f>
        <v>1</v>
      </c>
      <c r="AM190" s="102" t="n">
        <f aca="false">F190/$E190</f>
        <v>0.000229825099313259</v>
      </c>
      <c r="AN190" s="103" t="n">
        <f aca="false">G190/$E190</f>
        <v>0.016930586229447</v>
      </c>
      <c r="AO190" s="103" t="n">
        <f aca="false">H190/$E190</f>
        <v>0.0338080419092603</v>
      </c>
      <c r="AP190" s="103" t="n">
        <f aca="false">I190/$E190</f>
        <v>0.0338080419092603</v>
      </c>
      <c r="AQ190" s="103" t="n">
        <f aca="false">J190/$E190</f>
        <v>0.0338080419092603</v>
      </c>
      <c r="AR190" s="103" t="n">
        <f aca="false">K190/$E190</f>
        <v>0.0338080419092603</v>
      </c>
      <c r="AS190" s="103" t="n">
        <f aca="false">L190/$E190</f>
        <v>0.0342893165697983</v>
      </c>
      <c r="AT190" s="103" t="n">
        <f aca="false">M190/$E190</f>
        <v>0.0338080419092603</v>
      </c>
      <c r="AU190" s="103" t="n">
        <f aca="false">N190/$E190</f>
        <v>0.0338080419092603</v>
      </c>
      <c r="AV190" s="103" t="n">
        <f aca="false">O190/$E190</f>
        <v>0.0338080419092603</v>
      </c>
      <c r="AW190" s="103" t="n">
        <f aca="false">P190/$E190</f>
        <v>0.0338080419092603</v>
      </c>
      <c r="AX190" s="103" t="n">
        <f aca="false">Q190/$E190</f>
        <v>0.0342893165697983</v>
      </c>
      <c r="AY190" s="103" t="n">
        <f aca="false">R190/$E190</f>
        <v>0.0338080419092603</v>
      </c>
      <c r="AZ190" s="103" t="n">
        <f aca="false">S190/$E190</f>
        <v>0.0338080419092603</v>
      </c>
      <c r="BA190" s="103" t="n">
        <f aca="false">T190/$E190</f>
        <v>0.0338080419092603</v>
      </c>
      <c r="BB190" s="103" t="n">
        <f aca="false">U190/$E190</f>
        <v>0.0338080419092603</v>
      </c>
      <c r="BC190" s="103" t="n">
        <f aca="false">V190/$E190</f>
        <v>0.0342893165697983</v>
      </c>
      <c r="BD190" s="103" t="n">
        <f aca="false">W190/$E190</f>
        <v>0.0338080419092603</v>
      </c>
      <c r="BE190" s="103" t="n">
        <f aca="false">X190/$E190</f>
        <v>0.0338080419092603</v>
      </c>
      <c r="BF190" s="103" t="n">
        <f aca="false">Y190/$E190</f>
        <v>0.0338080419092603</v>
      </c>
      <c r="BG190" s="103" t="n">
        <f aca="false">Z190/$E190</f>
        <v>0.0338080419092603</v>
      </c>
      <c r="BH190" s="103" t="n">
        <f aca="false">AA190/$E190</f>
        <v>0.0342893165697983</v>
      </c>
      <c r="BI190" s="103" t="n">
        <f aca="false">AB190/$E190</f>
        <v>0.0338080419092603</v>
      </c>
      <c r="BJ190" s="103" t="n">
        <f aca="false">AC190/$E190</f>
        <v>0.0338080419092603</v>
      </c>
      <c r="BK190" s="103" t="n">
        <f aca="false">AD190/$E190</f>
        <v>0.0338080419092603</v>
      </c>
      <c r="BL190" s="121" t="n">
        <f aca="false">AE190/$E190</f>
        <v>0.0338080419092603</v>
      </c>
      <c r="BM190" s="121" t="n">
        <f aca="false">AF190/$E190</f>
        <v>0.0342893165697983</v>
      </c>
      <c r="BN190" s="121" t="n">
        <f aca="false">AG190/$E190</f>
        <v>0.0338080419092603</v>
      </c>
      <c r="BO190" s="121" t="n">
        <f aca="false">AH190/$E190</f>
        <v>0.0338080419092603</v>
      </c>
      <c r="BP190" s="121" t="n">
        <f aca="false">AI190/$E190</f>
        <v>0.0338080419092603</v>
      </c>
      <c r="BQ190" s="121" t="n">
        <f aca="false">AJ190/$E190</f>
        <v>0.0338080419092603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6</v>
      </c>
      <c r="D191" s="183" t="s">
        <v>247</v>
      </c>
      <c r="E191" s="98" t="n">
        <f aca="false">SUM(E192,E196,E200)</f>
        <v>691981576.677641</v>
      </c>
      <c r="F191" s="99" t="n">
        <f aca="false">SUM(F192,F196,F200)</f>
        <v>0</v>
      </c>
      <c r="G191" s="100" t="n">
        <f aca="false">SUM(G192,G196,G200)</f>
        <v>11678762.2152932</v>
      </c>
      <c r="H191" s="100" t="n">
        <f aca="false">SUM(H192,H196,H200)</f>
        <v>23428535.9207726</v>
      </c>
      <c r="I191" s="100" t="n">
        <f aca="false">SUM(I192,I196,I200)</f>
        <v>23428535.9207726</v>
      </c>
      <c r="J191" s="100" t="n">
        <f aca="false">SUM(J192,J196,J200)</f>
        <v>23428535.9207726</v>
      </c>
      <c r="K191" s="100" t="n">
        <f aca="false">SUM(K192,K196,K200)</f>
        <v>23428535.9207726</v>
      </c>
      <c r="L191" s="100" t="n">
        <f aca="false">SUM(L192,L196,L200)</f>
        <v>23603590.4727609</v>
      </c>
      <c r="M191" s="100" t="n">
        <f aca="false">SUM(M192,M196,M200)</f>
        <v>23428535.9207726</v>
      </c>
      <c r="N191" s="100" t="n">
        <f aca="false">SUM(N192,N196,N200)</f>
        <v>23428535.9207726</v>
      </c>
      <c r="O191" s="100" t="n">
        <f aca="false">SUM(O192,O196,O200)</f>
        <v>23428535.9207726</v>
      </c>
      <c r="P191" s="100" t="n">
        <f aca="false">SUM(P192,P196,P200)</f>
        <v>23428535.9207726</v>
      </c>
      <c r="Q191" s="100" t="n">
        <f aca="false">SUM(Q192,Q196,Q200)</f>
        <v>23603590.4727609</v>
      </c>
      <c r="R191" s="100" t="n">
        <f aca="false">SUM(R192,R196,R200)</f>
        <v>23428535.9207726</v>
      </c>
      <c r="S191" s="100" t="n">
        <f aca="false">SUM(S192,S196,S200)</f>
        <v>23428535.9207726</v>
      </c>
      <c r="T191" s="100" t="n">
        <f aca="false">SUM(T192,T196,T200)</f>
        <v>23428535.9207726</v>
      </c>
      <c r="U191" s="100" t="n">
        <f aca="false">SUM(U192,U196,U200)</f>
        <v>23428535.9207726</v>
      </c>
      <c r="V191" s="100" t="n">
        <f aca="false">SUM(V192,V196,V200)</f>
        <v>23603590.4727609</v>
      </c>
      <c r="W191" s="100" t="n">
        <f aca="false">SUM(W192,W196,W200)</f>
        <v>23428535.9207726</v>
      </c>
      <c r="X191" s="100" t="n">
        <f aca="false">SUM(X192,X196,X200)</f>
        <v>23428535.9207726</v>
      </c>
      <c r="Y191" s="100" t="n">
        <f aca="false">SUM(Y192,Y196,Y200)</f>
        <v>23428535.9207726</v>
      </c>
      <c r="Z191" s="100" t="n">
        <f aca="false">SUM(Z192,Z196,Z200)</f>
        <v>23428535.9207726</v>
      </c>
      <c r="AA191" s="100" t="n">
        <f aca="false">SUM(AA192,AA196,AA200)</f>
        <v>23603590.4727609</v>
      </c>
      <c r="AB191" s="100" t="n">
        <f aca="false">SUM(AB192,AB196,AB200)</f>
        <v>23428535.9207726</v>
      </c>
      <c r="AC191" s="100" t="n">
        <f aca="false">SUM(AC192,AC196,AC200)</f>
        <v>23428535.9207726</v>
      </c>
      <c r="AD191" s="100" t="n">
        <f aca="false">SUM(AD192,AD196,AD200)</f>
        <v>23428535.9207726</v>
      </c>
      <c r="AE191" s="101" t="n">
        <f aca="false">SUM(AE192,AE196,AE200)</f>
        <v>23428535.9207726</v>
      </c>
      <c r="AF191" s="101" t="n">
        <f aca="false">SUM(AF192,AF196,AF200)</f>
        <v>23603590.4727609</v>
      </c>
      <c r="AG191" s="101" t="n">
        <f aca="false">SUM(AG192,AG196,AG200)</f>
        <v>23428535.9207726</v>
      </c>
      <c r="AH191" s="101" t="n">
        <f aca="false">SUM(AH192,AH196,AH200)</f>
        <v>23428535.9207726</v>
      </c>
      <c r="AI191" s="101" t="n">
        <f aca="false">SUM(AI192,AI196,AI200)</f>
        <v>23428535.9207726</v>
      </c>
      <c r="AJ191" s="101" t="n">
        <f aca="false">SUM(AJ192,AJ196,AJ200)</f>
        <v>23428535.9207726</v>
      </c>
      <c r="AK191" s="169" t="n">
        <f aca="false">SUM(F191:AJ191)</f>
        <v>691981576.677641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72733392203</v>
      </c>
      <c r="AO191" s="103" t="n">
        <f aca="false">H191/$E191</f>
        <v>0.0338571671709214</v>
      </c>
      <c r="AP191" s="103" t="n">
        <f aca="false">I191/$E191</f>
        <v>0.0338571671709214</v>
      </c>
      <c r="AQ191" s="103" t="n">
        <f aca="false">J191/$E191</f>
        <v>0.0338571671709214</v>
      </c>
      <c r="AR191" s="103" t="n">
        <f aca="false">K191/$E191</f>
        <v>0.0338571671709214</v>
      </c>
      <c r="AS191" s="103" t="n">
        <f aca="false">L191/$E191</f>
        <v>0.0341101429117334</v>
      </c>
      <c r="AT191" s="103" t="n">
        <f aca="false">M191/$E191</f>
        <v>0.0338571671709214</v>
      </c>
      <c r="AU191" s="103" t="n">
        <f aca="false">N191/$E191</f>
        <v>0.0338571671709214</v>
      </c>
      <c r="AV191" s="103" t="n">
        <f aca="false">O191/$E191</f>
        <v>0.0338571671709214</v>
      </c>
      <c r="AW191" s="103" t="n">
        <f aca="false">P191/$E191</f>
        <v>0.0338571671709214</v>
      </c>
      <c r="AX191" s="103" t="n">
        <f aca="false">Q191/$E191</f>
        <v>0.0341101429117334</v>
      </c>
      <c r="AY191" s="103" t="n">
        <f aca="false">R191/$E191</f>
        <v>0.0338571671709214</v>
      </c>
      <c r="AZ191" s="103" t="n">
        <f aca="false">S191/$E191</f>
        <v>0.0338571671709214</v>
      </c>
      <c r="BA191" s="103" t="n">
        <f aca="false">T191/$E191</f>
        <v>0.0338571671709214</v>
      </c>
      <c r="BB191" s="103" t="n">
        <f aca="false">U191/$E191</f>
        <v>0.0338571671709214</v>
      </c>
      <c r="BC191" s="103" t="n">
        <f aca="false">V191/$E191</f>
        <v>0.0341101429117334</v>
      </c>
      <c r="BD191" s="103" t="n">
        <f aca="false">W191/$E191</f>
        <v>0.0338571671709214</v>
      </c>
      <c r="BE191" s="103" t="n">
        <f aca="false">X191/$E191</f>
        <v>0.0338571671709214</v>
      </c>
      <c r="BF191" s="103" t="n">
        <f aca="false">Y191/$E191</f>
        <v>0.0338571671709214</v>
      </c>
      <c r="BG191" s="103" t="n">
        <f aca="false">Z191/$E191</f>
        <v>0.0338571671709214</v>
      </c>
      <c r="BH191" s="103" t="n">
        <f aca="false">AA191/$E191</f>
        <v>0.0341101429117334</v>
      </c>
      <c r="BI191" s="103" t="n">
        <f aca="false">AB191/$E191</f>
        <v>0.0338571671709214</v>
      </c>
      <c r="BJ191" s="103" t="n">
        <f aca="false">AC191/$E191</f>
        <v>0.0338571671709214</v>
      </c>
      <c r="BK191" s="103" t="n">
        <f aca="false">AD191/$E191</f>
        <v>0.0338571671709214</v>
      </c>
      <c r="BL191" s="121" t="n">
        <f aca="false">AE191/$E191</f>
        <v>0.0338571671709214</v>
      </c>
      <c r="BM191" s="121" t="n">
        <f aca="false">AF191/$E191</f>
        <v>0.0341101429117334</v>
      </c>
      <c r="BN191" s="121" t="n">
        <f aca="false">AG191/$E191</f>
        <v>0.0338571671709214</v>
      </c>
      <c r="BO191" s="121" t="n">
        <f aca="false">AH191/$E191</f>
        <v>0.0338571671709214</v>
      </c>
      <c r="BP191" s="121" t="n">
        <f aca="false">AI191/$E191</f>
        <v>0.0338571671709214</v>
      </c>
      <c r="BQ191" s="121" t="n">
        <f aca="false">AJ191/$E191</f>
        <v>0.0338571671709214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8</v>
      </c>
      <c r="D192" s="184" t="s">
        <v>249</v>
      </c>
      <c r="E192" s="98" t="n">
        <f aca="false">SUM(E193:E195)</f>
        <v>365291184</v>
      </c>
      <c r="F192" s="99" t="n">
        <f aca="false">SUM(F193:F195)</f>
        <v>0</v>
      </c>
      <c r="G192" s="100" t="n">
        <f aca="false">SUM(G193:G195)</f>
        <v>6191376</v>
      </c>
      <c r="H192" s="100" t="n">
        <f aca="false">SUM(H193:H195)</f>
        <v>12382752</v>
      </c>
      <c r="I192" s="100" t="n">
        <f aca="false">SUM(I193:I195)</f>
        <v>12382752</v>
      </c>
      <c r="J192" s="100" t="n">
        <f aca="false">SUM(J193:J195)</f>
        <v>12382752</v>
      </c>
      <c r="K192" s="100" t="n">
        <f aca="false">SUM(K193:K195)</f>
        <v>12382752</v>
      </c>
      <c r="L192" s="100" t="n">
        <f aca="false">SUM(L193:L195)</f>
        <v>12382752</v>
      </c>
      <c r="M192" s="100" t="n">
        <f aca="false">SUM(M193:M195)</f>
        <v>12382752</v>
      </c>
      <c r="N192" s="100" t="n">
        <f aca="false">SUM(N193:N195)</f>
        <v>12382752</v>
      </c>
      <c r="O192" s="100" t="n">
        <f aca="false">SUM(O193:O195)</f>
        <v>12382752</v>
      </c>
      <c r="P192" s="100" t="n">
        <f aca="false">SUM(P193:P195)</f>
        <v>12382752</v>
      </c>
      <c r="Q192" s="100" t="n">
        <f aca="false">SUM(Q193:Q195)</f>
        <v>12382752</v>
      </c>
      <c r="R192" s="100" t="n">
        <f aca="false">SUM(R193:R195)</f>
        <v>12382752</v>
      </c>
      <c r="S192" s="100" t="n">
        <f aca="false">SUM(S193:S195)</f>
        <v>12382752</v>
      </c>
      <c r="T192" s="100" t="n">
        <f aca="false">SUM(T193:T195)</f>
        <v>12382752</v>
      </c>
      <c r="U192" s="100" t="n">
        <f aca="false">SUM(U193:U195)</f>
        <v>12382752</v>
      </c>
      <c r="V192" s="100" t="n">
        <f aca="false">SUM(V193:V195)</f>
        <v>12382752</v>
      </c>
      <c r="W192" s="100" t="n">
        <f aca="false">SUM(W193:W195)</f>
        <v>12382752</v>
      </c>
      <c r="X192" s="100" t="n">
        <f aca="false">SUM(X193:X195)</f>
        <v>12382752</v>
      </c>
      <c r="Y192" s="100" t="n">
        <f aca="false">SUM(Y193:Y195)</f>
        <v>12382752</v>
      </c>
      <c r="Z192" s="100" t="n">
        <f aca="false">SUM(Z193:Z195)</f>
        <v>12382752</v>
      </c>
      <c r="AA192" s="100" t="n">
        <f aca="false">SUM(AA193:AA195)</f>
        <v>12382752</v>
      </c>
      <c r="AB192" s="100" t="n">
        <f aca="false">SUM(AB193:AB195)</f>
        <v>12382752</v>
      </c>
      <c r="AC192" s="100" t="n">
        <f aca="false">SUM(AC193:AC195)</f>
        <v>12382752</v>
      </c>
      <c r="AD192" s="100" t="n">
        <f aca="false">SUM(AD193:AD195)</f>
        <v>12382752</v>
      </c>
      <c r="AE192" s="101" t="n">
        <f aca="false">SUM(AE193:AE195)</f>
        <v>12382752</v>
      </c>
      <c r="AF192" s="101" t="n">
        <f aca="false">SUM(AF193:AF195)</f>
        <v>12382752</v>
      </c>
      <c r="AG192" s="101" t="n">
        <f aca="false">SUM(AG193:AG195)</f>
        <v>12382752</v>
      </c>
      <c r="AH192" s="101" t="n">
        <f aca="false">SUM(AH193:AH195)</f>
        <v>12382752</v>
      </c>
      <c r="AI192" s="101" t="n">
        <f aca="false">SUM(AI193:AI195)</f>
        <v>12382752</v>
      </c>
      <c r="AJ192" s="101" t="n">
        <f aca="false">SUM(AJ193:AJ195)</f>
        <v>12382752</v>
      </c>
      <c r="AK192" s="169" t="n">
        <f aca="false">SUM(F192:AJ192)</f>
        <v>365291184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6</v>
      </c>
      <c r="B193" s="32" t="s">
        <v>66</v>
      </c>
      <c r="C193" s="53" t="s">
        <v>250</v>
      </c>
      <c r="D193" s="176" t="s">
        <v>170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6</v>
      </c>
      <c r="B194" s="32" t="s">
        <v>47</v>
      </c>
      <c r="C194" s="53" t="s">
        <v>251</v>
      </c>
      <c r="D194" s="64" t="s">
        <v>172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4</v>
      </c>
      <c r="B195" s="180" t="s">
        <v>47</v>
      </c>
      <c r="C195" s="181" t="s">
        <v>252</v>
      </c>
      <c r="D195" s="182" t="s">
        <v>174</v>
      </c>
      <c r="E195" s="45" t="n">
        <f aca="false">IFERROR(INDEX('[1]Cronograma de Investimentos'!$P$1:$P$1004,MATCH(C195,'[1]Cronograma de Investimentos'!$C$1:$C$1004,0)+1),0)</f>
        <v>365291184</v>
      </c>
      <c r="F195" s="107" t="n">
        <f aca="false">$E195*AM195</f>
        <v>0</v>
      </c>
      <c r="G195" s="108" t="n">
        <f aca="false">$E195*AN195</f>
        <v>6191376</v>
      </c>
      <c r="H195" s="108" t="n">
        <f aca="false">$E195*AO195</f>
        <v>12382752</v>
      </c>
      <c r="I195" s="108" t="n">
        <f aca="false">$E195*AP195</f>
        <v>12382752</v>
      </c>
      <c r="J195" s="108" t="n">
        <f aca="false">$E195*AQ195</f>
        <v>12382752</v>
      </c>
      <c r="K195" s="108" t="n">
        <f aca="false">$E195*AR195</f>
        <v>12382752</v>
      </c>
      <c r="L195" s="108" t="n">
        <f aca="false">$E195*AS195</f>
        <v>12382752</v>
      </c>
      <c r="M195" s="108" t="n">
        <f aca="false">$E195*AT195</f>
        <v>12382752</v>
      </c>
      <c r="N195" s="108" t="n">
        <f aca="false">$E195*AU195</f>
        <v>12382752</v>
      </c>
      <c r="O195" s="108" t="n">
        <f aca="false">$E195*AV195</f>
        <v>12382752</v>
      </c>
      <c r="P195" s="108" t="n">
        <f aca="false">$E195*AW195</f>
        <v>12382752</v>
      </c>
      <c r="Q195" s="108" t="n">
        <f aca="false">$E195*AX195</f>
        <v>12382752</v>
      </c>
      <c r="R195" s="108" t="n">
        <f aca="false">$E195*AY195</f>
        <v>12382752</v>
      </c>
      <c r="S195" s="108" t="n">
        <f aca="false">$E195*AZ195</f>
        <v>12382752</v>
      </c>
      <c r="T195" s="108" t="n">
        <f aca="false">$E195*BA195</f>
        <v>12382752</v>
      </c>
      <c r="U195" s="108" t="n">
        <f aca="false">$E195*BB195</f>
        <v>12382752</v>
      </c>
      <c r="V195" s="108" t="n">
        <f aca="false">$E195*BC195</f>
        <v>12382752</v>
      </c>
      <c r="W195" s="108" t="n">
        <f aca="false">$E195*BD195</f>
        <v>12382752</v>
      </c>
      <c r="X195" s="108" t="n">
        <f aca="false">$E195*BE195</f>
        <v>12382752</v>
      </c>
      <c r="Y195" s="108" t="n">
        <f aca="false">$E195*BF195</f>
        <v>12382752</v>
      </c>
      <c r="Z195" s="108" t="n">
        <f aca="false">$E195*BG195</f>
        <v>12382752</v>
      </c>
      <c r="AA195" s="108" t="n">
        <f aca="false">$E195*BH195</f>
        <v>12382752</v>
      </c>
      <c r="AB195" s="108" t="n">
        <f aca="false">$E195*BI195</f>
        <v>12382752</v>
      </c>
      <c r="AC195" s="108" t="n">
        <f aca="false">$E195*BJ195</f>
        <v>12382752</v>
      </c>
      <c r="AD195" s="108" t="n">
        <f aca="false">$E195*BK195</f>
        <v>12382752</v>
      </c>
      <c r="AE195" s="109" t="n">
        <f aca="false">$E195*BL195</f>
        <v>12382752</v>
      </c>
      <c r="AF195" s="109" t="n">
        <f aca="false">$E195*BM195</f>
        <v>12382752</v>
      </c>
      <c r="AG195" s="109" t="n">
        <f aca="false">$E195*BN195</f>
        <v>12382752</v>
      </c>
      <c r="AH195" s="109" t="n">
        <f aca="false">$E195*BO195</f>
        <v>12382752</v>
      </c>
      <c r="AI195" s="109" t="n">
        <f aca="false">$E195*BP195</f>
        <v>12382752</v>
      </c>
      <c r="AJ195" s="109" t="n">
        <f aca="false">$E195*BQ195</f>
        <v>12382752</v>
      </c>
      <c r="AK195" s="137" t="n">
        <f aca="false">SUM(F195:AJ195)</f>
        <v>365291184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3</v>
      </c>
      <c r="D196" s="183" t="s">
        <v>254</v>
      </c>
      <c r="E196" s="98" t="n">
        <f aca="false">SUM(E197:E199)</f>
        <v>264845595.6</v>
      </c>
      <c r="F196" s="99" t="n">
        <f aca="false">SUM(F197:F199)</f>
        <v>0</v>
      </c>
      <c r="G196" s="100" t="n">
        <f aca="false">SUM(G197:G199)</f>
        <v>4488908.4</v>
      </c>
      <c r="H196" s="100" t="n">
        <f aca="false">SUM(H197:H199)</f>
        <v>8977816.8</v>
      </c>
      <c r="I196" s="100" t="n">
        <f aca="false">SUM(I197:I199)</f>
        <v>8977816.8</v>
      </c>
      <c r="J196" s="100" t="n">
        <f aca="false">SUM(J197:J199)</f>
        <v>8977816.8</v>
      </c>
      <c r="K196" s="100" t="n">
        <f aca="false">SUM(K197:K199)</f>
        <v>8977816.8</v>
      </c>
      <c r="L196" s="100" t="n">
        <f aca="false">SUM(L197:L199)</f>
        <v>8977816.8</v>
      </c>
      <c r="M196" s="100" t="n">
        <f aca="false">SUM(M197:M199)</f>
        <v>8977816.8</v>
      </c>
      <c r="N196" s="100" t="n">
        <f aca="false">SUM(N197:N199)</f>
        <v>8977816.8</v>
      </c>
      <c r="O196" s="100" t="n">
        <f aca="false">SUM(O197:O199)</f>
        <v>8977816.8</v>
      </c>
      <c r="P196" s="100" t="n">
        <f aca="false">SUM(P197:P199)</f>
        <v>8977816.8</v>
      </c>
      <c r="Q196" s="100" t="n">
        <f aca="false">SUM(Q197:Q199)</f>
        <v>8977816.8</v>
      </c>
      <c r="R196" s="100" t="n">
        <f aca="false">SUM(R197:R199)</f>
        <v>8977816.8</v>
      </c>
      <c r="S196" s="100" t="n">
        <f aca="false">SUM(S197:S199)</f>
        <v>8977816.8</v>
      </c>
      <c r="T196" s="100" t="n">
        <f aca="false">SUM(T197:T199)</f>
        <v>8977816.8</v>
      </c>
      <c r="U196" s="100" t="n">
        <f aca="false">SUM(U197:U199)</f>
        <v>8977816.8</v>
      </c>
      <c r="V196" s="100" t="n">
        <f aca="false">SUM(V197:V199)</f>
        <v>8977816.8</v>
      </c>
      <c r="W196" s="100" t="n">
        <f aca="false">SUM(W197:W199)</f>
        <v>8977816.8</v>
      </c>
      <c r="X196" s="100" t="n">
        <f aca="false">SUM(X197:X199)</f>
        <v>8977816.8</v>
      </c>
      <c r="Y196" s="100" t="n">
        <f aca="false">SUM(Y197:Y199)</f>
        <v>8977816.8</v>
      </c>
      <c r="Z196" s="100" t="n">
        <f aca="false">SUM(Z197:Z199)</f>
        <v>8977816.8</v>
      </c>
      <c r="AA196" s="100" t="n">
        <f aca="false">SUM(AA197:AA199)</f>
        <v>8977816.8</v>
      </c>
      <c r="AB196" s="100" t="n">
        <f aca="false">SUM(AB197:AB199)</f>
        <v>8977816.8</v>
      </c>
      <c r="AC196" s="100" t="n">
        <f aca="false">SUM(AC197:AC199)</f>
        <v>8977816.8</v>
      </c>
      <c r="AD196" s="100" t="n">
        <f aca="false">SUM(AD197:AD199)</f>
        <v>8977816.8</v>
      </c>
      <c r="AE196" s="101" t="n">
        <f aca="false">SUM(AE197:AE199)</f>
        <v>8977816.8</v>
      </c>
      <c r="AF196" s="101" t="n">
        <f aca="false">SUM(AF197:AF199)</f>
        <v>8977816.8</v>
      </c>
      <c r="AG196" s="101" t="n">
        <f aca="false">SUM(AG197:AG199)</f>
        <v>8977816.8</v>
      </c>
      <c r="AH196" s="101" t="n">
        <f aca="false">SUM(AH197:AH199)</f>
        <v>8977816.8</v>
      </c>
      <c r="AI196" s="101" t="n">
        <f aca="false">SUM(AI197:AI199)</f>
        <v>8977816.8</v>
      </c>
      <c r="AJ196" s="101" t="n">
        <f aca="false">SUM(AJ197:AJ199)</f>
        <v>8977816.8</v>
      </c>
      <c r="AK196" s="169" t="n">
        <f aca="false">SUM(F196:AJ196)</f>
        <v>264845595.6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6</v>
      </c>
      <c r="B197" s="32" t="s">
        <v>66</v>
      </c>
      <c r="C197" s="53" t="s">
        <v>255</v>
      </c>
      <c r="D197" s="176" t="s">
        <v>170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6</v>
      </c>
      <c r="B198" s="32" t="s">
        <v>47</v>
      </c>
      <c r="C198" s="53" t="s">
        <v>256</v>
      </c>
      <c r="D198" s="64" t="s">
        <v>172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4</v>
      </c>
      <c r="B199" s="180" t="s">
        <v>47</v>
      </c>
      <c r="C199" s="181" t="s">
        <v>257</v>
      </c>
      <c r="D199" s="182" t="s">
        <v>174</v>
      </c>
      <c r="E199" s="45" t="n">
        <f aca="false">IFERROR(INDEX('[1]Cronograma de Investimentos'!$P$1:$P$1004,MATCH(C199,'[1]Cronograma de Investimentos'!$C$1:$C$1004,0)+1),0)</f>
        <v>264845595.6</v>
      </c>
      <c r="F199" s="107" t="n">
        <f aca="false">$E199*AM199</f>
        <v>0</v>
      </c>
      <c r="G199" s="108" t="n">
        <f aca="false">$E199*AN199</f>
        <v>4488908.4</v>
      </c>
      <c r="H199" s="108" t="n">
        <f aca="false">$E199*AO199</f>
        <v>8977816.8</v>
      </c>
      <c r="I199" s="108" t="n">
        <f aca="false">$E199*AP199</f>
        <v>8977816.8</v>
      </c>
      <c r="J199" s="108" t="n">
        <f aca="false">$E199*AQ199</f>
        <v>8977816.8</v>
      </c>
      <c r="K199" s="108" t="n">
        <f aca="false">$E199*AR199</f>
        <v>8977816.8</v>
      </c>
      <c r="L199" s="108" t="n">
        <f aca="false">$E199*AS199</f>
        <v>8977816.8</v>
      </c>
      <c r="M199" s="108" t="n">
        <f aca="false">$E199*AT199</f>
        <v>8977816.8</v>
      </c>
      <c r="N199" s="108" t="n">
        <f aca="false">$E199*AU199</f>
        <v>8977816.8</v>
      </c>
      <c r="O199" s="108" t="n">
        <f aca="false">$E199*AV199</f>
        <v>8977816.8</v>
      </c>
      <c r="P199" s="108" t="n">
        <f aca="false">$E199*AW199</f>
        <v>8977816.8</v>
      </c>
      <c r="Q199" s="108" t="n">
        <f aca="false">$E199*AX199</f>
        <v>8977816.8</v>
      </c>
      <c r="R199" s="108" t="n">
        <f aca="false">$E199*AY199</f>
        <v>8977816.8</v>
      </c>
      <c r="S199" s="108" t="n">
        <f aca="false">$E199*AZ199</f>
        <v>8977816.8</v>
      </c>
      <c r="T199" s="108" t="n">
        <f aca="false">$E199*BA199</f>
        <v>8977816.8</v>
      </c>
      <c r="U199" s="108" t="n">
        <f aca="false">$E199*BB199</f>
        <v>8977816.8</v>
      </c>
      <c r="V199" s="108" t="n">
        <f aca="false">$E199*BC199</f>
        <v>8977816.8</v>
      </c>
      <c r="W199" s="108" t="n">
        <f aca="false">$E199*BD199</f>
        <v>8977816.8</v>
      </c>
      <c r="X199" s="108" t="n">
        <f aca="false">$E199*BE199</f>
        <v>8977816.8</v>
      </c>
      <c r="Y199" s="108" t="n">
        <f aca="false">$E199*BF199</f>
        <v>8977816.8</v>
      </c>
      <c r="Z199" s="108" t="n">
        <f aca="false">$E199*BG199</f>
        <v>8977816.8</v>
      </c>
      <c r="AA199" s="108" t="n">
        <f aca="false">$E199*BH199</f>
        <v>8977816.8</v>
      </c>
      <c r="AB199" s="108" t="n">
        <f aca="false">$E199*BI199</f>
        <v>8977816.8</v>
      </c>
      <c r="AC199" s="108" t="n">
        <f aca="false">$E199*BJ199</f>
        <v>8977816.8</v>
      </c>
      <c r="AD199" s="108" t="n">
        <f aca="false">$E199*BK199</f>
        <v>8977816.8</v>
      </c>
      <c r="AE199" s="109" t="n">
        <f aca="false">$E199*BL199</f>
        <v>8977816.8</v>
      </c>
      <c r="AF199" s="109" t="n">
        <f aca="false">$E199*BM199</f>
        <v>8977816.8</v>
      </c>
      <c r="AG199" s="109" t="n">
        <f aca="false">$E199*BN199</f>
        <v>8977816.8</v>
      </c>
      <c r="AH199" s="109" t="n">
        <f aca="false">$E199*BO199</f>
        <v>8977816.8</v>
      </c>
      <c r="AI199" s="109" t="n">
        <f aca="false">$E199*BP199</f>
        <v>8977816.8</v>
      </c>
      <c r="AJ199" s="109" t="n">
        <f aca="false">$E199*BQ199</f>
        <v>8977816.8</v>
      </c>
      <c r="AK199" s="137" t="n">
        <f aca="false">SUM(F199:AJ199)</f>
        <v>264845595.6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8</v>
      </c>
      <c r="D200" s="183" t="s">
        <v>259</v>
      </c>
      <c r="E200" s="98" t="n">
        <f aca="false">SUM(E201:E203)</f>
        <v>61844797.0776408</v>
      </c>
      <c r="F200" s="99" t="n">
        <f aca="false">SUM(F201:F203)</f>
        <v>0</v>
      </c>
      <c r="G200" s="100" t="n">
        <f aca="false">SUM(G201:G203)</f>
        <v>998477.815293149</v>
      </c>
      <c r="H200" s="100" t="n">
        <f aca="false">SUM(H201:H203)</f>
        <v>2067967.12077262</v>
      </c>
      <c r="I200" s="100" t="n">
        <f aca="false">SUM(I201:I203)</f>
        <v>2067967.12077262</v>
      </c>
      <c r="J200" s="100" t="n">
        <f aca="false">SUM(J201:J203)</f>
        <v>2067967.12077262</v>
      </c>
      <c r="K200" s="100" t="n">
        <f aca="false">SUM(K201:K203)</f>
        <v>2067967.12077262</v>
      </c>
      <c r="L200" s="100" t="n">
        <f aca="false">SUM(L201:L203)</f>
        <v>2243021.67276094</v>
      </c>
      <c r="M200" s="100" t="n">
        <f aca="false">SUM(M201:M203)</f>
        <v>2067967.12077262</v>
      </c>
      <c r="N200" s="100" t="n">
        <f aca="false">SUM(N201:N203)</f>
        <v>2067967.12077262</v>
      </c>
      <c r="O200" s="100" t="n">
        <f aca="false">SUM(O201:O203)</f>
        <v>2067967.12077262</v>
      </c>
      <c r="P200" s="100" t="n">
        <f aca="false">SUM(P201:P203)</f>
        <v>2067967.12077262</v>
      </c>
      <c r="Q200" s="100" t="n">
        <f aca="false">SUM(Q201:Q203)</f>
        <v>2243021.67276094</v>
      </c>
      <c r="R200" s="100" t="n">
        <f aca="false">SUM(R201:R203)</f>
        <v>2067967.12077262</v>
      </c>
      <c r="S200" s="100" t="n">
        <f aca="false">SUM(S201:S203)</f>
        <v>2067967.12077262</v>
      </c>
      <c r="T200" s="100" t="n">
        <f aca="false">SUM(T201:T203)</f>
        <v>2067967.12077262</v>
      </c>
      <c r="U200" s="100" t="n">
        <f aca="false">SUM(U201:U203)</f>
        <v>2067967.12077262</v>
      </c>
      <c r="V200" s="100" t="n">
        <f aca="false">SUM(V201:V203)</f>
        <v>2243021.67276094</v>
      </c>
      <c r="W200" s="100" t="n">
        <f aca="false">SUM(W201:W203)</f>
        <v>2067967.12077262</v>
      </c>
      <c r="X200" s="100" t="n">
        <f aca="false">SUM(X201:X203)</f>
        <v>2067967.12077262</v>
      </c>
      <c r="Y200" s="100" t="n">
        <f aca="false">SUM(Y201:Y203)</f>
        <v>2067967.12077262</v>
      </c>
      <c r="Z200" s="100" t="n">
        <f aca="false">SUM(Z201:Z203)</f>
        <v>2067967.12077262</v>
      </c>
      <c r="AA200" s="100" t="n">
        <f aca="false">SUM(AA201:AA203)</f>
        <v>2243021.67276094</v>
      </c>
      <c r="AB200" s="100" t="n">
        <f aca="false">SUM(AB201:AB203)</f>
        <v>2067967.12077262</v>
      </c>
      <c r="AC200" s="100" t="n">
        <f aca="false">SUM(AC201:AC203)</f>
        <v>2067967.12077262</v>
      </c>
      <c r="AD200" s="100" t="n">
        <f aca="false">SUM(AD201:AD203)</f>
        <v>2067967.12077262</v>
      </c>
      <c r="AE200" s="101" t="n">
        <f aca="false">SUM(AE201:AE203)</f>
        <v>2067967.12077262</v>
      </c>
      <c r="AF200" s="101" t="n">
        <f aca="false">SUM(AF201:AF203)</f>
        <v>2243021.67276094</v>
      </c>
      <c r="AG200" s="101" t="n">
        <f aca="false">SUM(AG201:AG203)</f>
        <v>2067967.12077262</v>
      </c>
      <c r="AH200" s="101" t="n">
        <f aca="false">SUM(AH201:AH203)</f>
        <v>2067967.12077262</v>
      </c>
      <c r="AI200" s="101" t="n">
        <f aca="false">SUM(AI201:AI203)</f>
        <v>2067967.12077262</v>
      </c>
      <c r="AJ200" s="101" t="n">
        <f aca="false">SUM(AJ201:AJ203)</f>
        <v>2067967.12077262</v>
      </c>
      <c r="AK200" s="169" t="n">
        <f aca="false">SUM(F200:AJ200)</f>
        <v>61844797.0776408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448959730541</v>
      </c>
      <c r="AO200" s="103" t="n">
        <f aca="false">H200/$E200</f>
        <v>0.033438012872392</v>
      </c>
      <c r="AP200" s="103" t="n">
        <f aca="false">I200/$E200</f>
        <v>0.033438012872392</v>
      </c>
      <c r="AQ200" s="103" t="n">
        <f aca="false">J200/$E200</f>
        <v>0.033438012872392</v>
      </c>
      <c r="AR200" s="103" t="n">
        <f aca="false">K200/$E200</f>
        <v>0.033438012872392</v>
      </c>
      <c r="AS200" s="103" t="n">
        <f aca="false">L200/$E200</f>
        <v>0.0362685590179077</v>
      </c>
      <c r="AT200" s="103" t="n">
        <f aca="false">M200/$E200</f>
        <v>0.033438012872392</v>
      </c>
      <c r="AU200" s="103" t="n">
        <f aca="false">N200/$E200</f>
        <v>0.033438012872392</v>
      </c>
      <c r="AV200" s="103" t="n">
        <f aca="false">O200/$E200</f>
        <v>0.033438012872392</v>
      </c>
      <c r="AW200" s="103" t="n">
        <f aca="false">P200/$E200</f>
        <v>0.033438012872392</v>
      </c>
      <c r="AX200" s="103" t="n">
        <f aca="false">Q200/$E200</f>
        <v>0.0362685590179077</v>
      </c>
      <c r="AY200" s="103" t="n">
        <f aca="false">R200/$E200</f>
        <v>0.033438012872392</v>
      </c>
      <c r="AZ200" s="103" t="n">
        <f aca="false">S200/$E200</f>
        <v>0.033438012872392</v>
      </c>
      <c r="BA200" s="103" t="n">
        <f aca="false">T200/$E200</f>
        <v>0.033438012872392</v>
      </c>
      <c r="BB200" s="103" t="n">
        <f aca="false">U200/$E200</f>
        <v>0.033438012872392</v>
      </c>
      <c r="BC200" s="103" t="n">
        <f aca="false">V200/$E200</f>
        <v>0.0362685590179077</v>
      </c>
      <c r="BD200" s="103" t="n">
        <f aca="false">W200/$E200</f>
        <v>0.033438012872392</v>
      </c>
      <c r="BE200" s="103" t="n">
        <f aca="false">X200/$E200</f>
        <v>0.033438012872392</v>
      </c>
      <c r="BF200" s="103" t="n">
        <f aca="false">Y200/$E200</f>
        <v>0.033438012872392</v>
      </c>
      <c r="BG200" s="103" t="n">
        <f aca="false">Z200/$E200</f>
        <v>0.033438012872392</v>
      </c>
      <c r="BH200" s="103" t="n">
        <f aca="false">AA200/$E200</f>
        <v>0.0362685590179077</v>
      </c>
      <c r="BI200" s="103" t="n">
        <f aca="false">AB200/$E200</f>
        <v>0.033438012872392</v>
      </c>
      <c r="BJ200" s="103" t="n">
        <f aca="false">AC200/$E200</f>
        <v>0.033438012872392</v>
      </c>
      <c r="BK200" s="103" t="n">
        <f aca="false">AD200/$E200</f>
        <v>0.033438012872392</v>
      </c>
      <c r="BL200" s="121" t="n">
        <f aca="false">AE200/$E200</f>
        <v>0.033438012872392</v>
      </c>
      <c r="BM200" s="121" t="n">
        <f aca="false">AF200/$E200</f>
        <v>0.0362685590179077</v>
      </c>
      <c r="BN200" s="121" t="n">
        <f aca="false">AG200/$E200</f>
        <v>0.033438012872392</v>
      </c>
      <c r="BO200" s="121" t="n">
        <f aca="false">AH200/$E200</f>
        <v>0.033438012872392</v>
      </c>
      <c r="BP200" s="121" t="n">
        <f aca="false">AI200/$E200</f>
        <v>0.033438012872392</v>
      </c>
      <c r="BQ200" s="121" t="n">
        <f aca="false">AJ200/$E200</f>
        <v>0.033438012872392</v>
      </c>
      <c r="BR200" s="104" t="n">
        <f aca="false">SUM(AM200:BQ200)</f>
        <v>1</v>
      </c>
      <c r="BT200" s="52"/>
    </row>
    <row r="201" customFormat="false" ht="30" hidden="false" customHeight="true" outlineLevel="0" collapsed="false">
      <c r="A201" s="76" t="s">
        <v>46</v>
      </c>
      <c r="B201" s="32" t="s">
        <v>66</v>
      </c>
      <c r="C201" s="53" t="s">
        <v>260</v>
      </c>
      <c r="D201" s="176" t="s">
        <v>170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6</v>
      </c>
      <c r="B202" s="32" t="s">
        <v>47</v>
      </c>
      <c r="C202" s="53" t="s">
        <v>261</v>
      </c>
      <c r="D202" s="64" t="s">
        <v>172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4</v>
      </c>
      <c r="B203" s="32" t="s">
        <v>47</v>
      </c>
      <c r="C203" s="53" t="s">
        <v>262</v>
      </c>
      <c r="D203" s="64" t="s">
        <v>174</v>
      </c>
      <c r="E203" s="45" t="n">
        <f aca="false">IFERROR(INDEX('[1]Cronograma de Investimentos'!$P$1:$P$1004,MATCH(C203,'[1]Cronograma de Investimentos'!$C$1:$C$1004,0)+1),0)</f>
        <v>61844797.0776408</v>
      </c>
      <c r="F203" s="107" t="n">
        <f aca="false">$E203*AM203</f>
        <v>0</v>
      </c>
      <c r="G203" s="108" t="n">
        <f aca="false">$E203*AN203</f>
        <v>998477.815293149</v>
      </c>
      <c r="H203" s="108" t="n">
        <f aca="false">$E203*AO203</f>
        <v>2067967.12077262</v>
      </c>
      <c r="I203" s="108" t="n">
        <f aca="false">$E203*AP203</f>
        <v>2067967.12077262</v>
      </c>
      <c r="J203" s="108" t="n">
        <f aca="false">$E203*AQ203</f>
        <v>2067967.12077262</v>
      </c>
      <c r="K203" s="108" t="n">
        <f aca="false">$E203*AR203</f>
        <v>2067967.12077262</v>
      </c>
      <c r="L203" s="108" t="n">
        <f aca="false">$E203*AS203</f>
        <v>2243021.67276094</v>
      </c>
      <c r="M203" s="108" t="n">
        <f aca="false">$E203*AT203</f>
        <v>2067967.12077262</v>
      </c>
      <c r="N203" s="108" t="n">
        <f aca="false">$E203*AU203</f>
        <v>2067967.12077262</v>
      </c>
      <c r="O203" s="108" t="n">
        <f aca="false">$E203*AV203</f>
        <v>2067967.12077262</v>
      </c>
      <c r="P203" s="108" t="n">
        <f aca="false">$E203*AW203</f>
        <v>2067967.12077262</v>
      </c>
      <c r="Q203" s="108" t="n">
        <f aca="false">$E203*AX203</f>
        <v>2243021.67276094</v>
      </c>
      <c r="R203" s="108" t="n">
        <f aca="false">$E203*AY203</f>
        <v>2067967.12077262</v>
      </c>
      <c r="S203" s="108" t="n">
        <f aca="false">$E203*AZ203</f>
        <v>2067967.12077262</v>
      </c>
      <c r="T203" s="108" t="n">
        <f aca="false">$E203*BA203</f>
        <v>2067967.12077262</v>
      </c>
      <c r="U203" s="108" t="n">
        <f aca="false">$E203*BB203</f>
        <v>2067967.12077262</v>
      </c>
      <c r="V203" s="108" t="n">
        <f aca="false">$E203*BC203</f>
        <v>2243021.67276094</v>
      </c>
      <c r="W203" s="108" t="n">
        <f aca="false">$E203*BD203</f>
        <v>2067967.12077262</v>
      </c>
      <c r="X203" s="108" t="n">
        <f aca="false">$E203*BE203</f>
        <v>2067967.12077262</v>
      </c>
      <c r="Y203" s="108" t="n">
        <f aca="false">$E203*BF203</f>
        <v>2067967.12077262</v>
      </c>
      <c r="Z203" s="108" t="n">
        <f aca="false">$E203*BG203</f>
        <v>2067967.12077262</v>
      </c>
      <c r="AA203" s="108" t="n">
        <f aca="false">$E203*BH203</f>
        <v>2243021.67276094</v>
      </c>
      <c r="AB203" s="108" t="n">
        <f aca="false">$E203*BI203</f>
        <v>2067967.12077262</v>
      </c>
      <c r="AC203" s="108" t="n">
        <f aca="false">$E203*BJ203</f>
        <v>2067967.12077262</v>
      </c>
      <c r="AD203" s="108" t="n">
        <f aca="false">$E203*BK203</f>
        <v>2067967.12077262</v>
      </c>
      <c r="AE203" s="109" t="n">
        <f aca="false">$E203*BL203</f>
        <v>2067967.12077262</v>
      </c>
      <c r="AF203" s="109" t="n">
        <f aca="false">$E203*BM203</f>
        <v>2243021.67276094</v>
      </c>
      <c r="AG203" s="109" t="n">
        <f aca="false">$E203*BN203</f>
        <v>2067967.12077262</v>
      </c>
      <c r="AH203" s="109" t="n">
        <f aca="false">$E203*BO203</f>
        <v>2067967.12077262</v>
      </c>
      <c r="AI203" s="109" t="n">
        <f aca="false">$E203*BP203</f>
        <v>2067967.12077262</v>
      </c>
      <c r="AJ203" s="109" t="n">
        <f aca="false">$E203*BQ203</f>
        <v>2067967.12077262</v>
      </c>
      <c r="AK203" s="137" t="n">
        <f aca="false">SUM(F203:AJ203)</f>
        <v>61844797.0776408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448959730541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38012872392</v>
      </c>
      <c r="AP203" s="50" t="n">
        <f aca="false">INDEX('[1]Cronograma de Investimentos'!U$1:U$1004,MATCH($C203,'[1]Cronograma de Investimentos'!$C$1:$C$1004,0))</f>
        <v>0.033438012872392</v>
      </c>
      <c r="AQ203" s="50" t="n">
        <f aca="false">INDEX('[1]Cronograma de Investimentos'!V$1:V$1004,MATCH($C203,'[1]Cronograma de Investimentos'!$C$1:$C$1004,0))</f>
        <v>0.033438012872392</v>
      </c>
      <c r="AR203" s="50" t="n">
        <f aca="false">INDEX('[1]Cronograma de Investimentos'!W$1:W$1004,MATCH($C203,'[1]Cronograma de Investimentos'!$C$1:$C$1004,0))</f>
        <v>0.033438012872392</v>
      </c>
      <c r="AS203" s="50" t="n">
        <f aca="false">INDEX('[1]Cronograma de Investimentos'!X$1:X$1004,MATCH($C203,'[1]Cronograma de Investimentos'!$C$1:$C$1004,0))</f>
        <v>0.0362685590179077</v>
      </c>
      <c r="AT203" s="50" t="n">
        <f aca="false">INDEX('[1]Cronograma de Investimentos'!Y$1:Y$1004,MATCH($C203,'[1]Cronograma de Investimentos'!$C$1:$C$1004,0))</f>
        <v>0.033438012872392</v>
      </c>
      <c r="AU203" s="50" t="n">
        <f aca="false">INDEX('[1]Cronograma de Investimentos'!Z$1:Z$1004,MATCH($C203,'[1]Cronograma de Investimentos'!$C$1:$C$1004,0))</f>
        <v>0.033438012872392</v>
      </c>
      <c r="AV203" s="50" t="n">
        <f aca="false">INDEX('[1]Cronograma de Investimentos'!AA$1:AA$1004,MATCH($C203,'[1]Cronograma de Investimentos'!$C$1:$C$1004,0))</f>
        <v>0.033438012872392</v>
      </c>
      <c r="AW203" s="50" t="n">
        <f aca="false">INDEX('[1]Cronograma de Investimentos'!AB$1:AB$1004,MATCH($C203,'[1]Cronograma de Investimentos'!$C$1:$C$1004,0))</f>
        <v>0.033438012872392</v>
      </c>
      <c r="AX203" s="50" t="n">
        <f aca="false">INDEX('[1]Cronograma de Investimentos'!AC$1:AC$1004,MATCH($C203,'[1]Cronograma de Investimentos'!$C$1:$C$1004,0))</f>
        <v>0.0362685590179077</v>
      </c>
      <c r="AY203" s="50" t="n">
        <f aca="false">INDEX('[1]Cronograma de Investimentos'!AD$1:AD$1004,MATCH($C203,'[1]Cronograma de Investimentos'!$C$1:$C$1004,0))</f>
        <v>0.033438012872392</v>
      </c>
      <c r="AZ203" s="50" t="n">
        <f aca="false">INDEX('[1]Cronograma de Investimentos'!AE$1:AE$1004,MATCH($C203,'[1]Cronograma de Investimentos'!$C$1:$C$1004,0))</f>
        <v>0.033438012872392</v>
      </c>
      <c r="BA203" s="50" t="n">
        <f aca="false">INDEX('[1]Cronograma de Investimentos'!AF$1:AF$1004,MATCH($C203,'[1]Cronograma de Investimentos'!$C$1:$C$1004,0))</f>
        <v>0.033438012872392</v>
      </c>
      <c r="BB203" s="50" t="n">
        <f aca="false">INDEX('[1]Cronograma de Investimentos'!AG$1:AG$1004,MATCH($C203,'[1]Cronograma de Investimentos'!$C$1:$C$1004,0))</f>
        <v>0.033438012872392</v>
      </c>
      <c r="BC203" s="50" t="n">
        <f aca="false">INDEX('[1]Cronograma de Investimentos'!AH$1:AH$1004,MATCH($C203,'[1]Cronograma de Investimentos'!$C$1:$C$1004,0))</f>
        <v>0.0362685590179077</v>
      </c>
      <c r="BD203" s="50" t="n">
        <f aca="false">INDEX('[1]Cronograma de Investimentos'!AI$1:AI$1004,MATCH($C203,'[1]Cronograma de Investimentos'!$C$1:$C$1004,0))</f>
        <v>0.033438012872392</v>
      </c>
      <c r="BE203" s="50" t="n">
        <f aca="false">INDEX('[1]Cronograma de Investimentos'!AJ$1:AJ$1004,MATCH($C203,'[1]Cronograma de Investimentos'!$C$1:$C$1004,0))</f>
        <v>0.033438012872392</v>
      </c>
      <c r="BF203" s="50" t="n">
        <f aca="false">INDEX('[1]Cronograma de Investimentos'!AK$1:AK$1004,MATCH($C203,'[1]Cronograma de Investimentos'!$C$1:$C$1004,0))</f>
        <v>0.033438012872392</v>
      </c>
      <c r="BG203" s="50" t="n">
        <f aca="false">INDEX('[1]Cronograma de Investimentos'!AL$1:AL$1004,MATCH($C203,'[1]Cronograma de Investimentos'!$C$1:$C$1004,0))</f>
        <v>0.033438012872392</v>
      </c>
      <c r="BH203" s="50" t="n">
        <f aca="false">INDEX('[1]Cronograma de Investimentos'!AM$1:AM$1004,MATCH($C203,'[1]Cronograma de Investimentos'!$C$1:$C$1004,0))</f>
        <v>0.0362685590179077</v>
      </c>
      <c r="BI203" s="50" t="n">
        <f aca="false">INDEX('[1]Cronograma de Investimentos'!AN$1:AN$1004,MATCH($C203,'[1]Cronograma de Investimentos'!$C$1:$C$1004,0))</f>
        <v>0.033438012872392</v>
      </c>
      <c r="BJ203" s="50" t="n">
        <f aca="false">INDEX('[1]Cronograma de Investimentos'!AO$1:AO$1004,MATCH($C203,'[1]Cronograma de Investimentos'!$C$1:$C$1004,0))</f>
        <v>0.033438012872392</v>
      </c>
      <c r="BK203" s="50" t="n">
        <f aca="false">INDEX('[1]Cronograma de Investimentos'!AP$1:AP$1004,MATCH($C203,'[1]Cronograma de Investimentos'!$C$1:$C$1004,0))</f>
        <v>0.033438012872392</v>
      </c>
      <c r="BL203" s="50" t="n">
        <f aca="false">INDEX('[1]Cronograma de Investimentos'!AQ$1:AQ$1004,MATCH($C203,'[1]Cronograma de Investimentos'!$C$1:$C$1004,0))</f>
        <v>0.033438012872392</v>
      </c>
      <c r="BM203" s="50" t="n">
        <f aca="false">INDEX('[1]Cronograma de Investimentos'!AR$1:AR$1004,MATCH($C203,'[1]Cronograma de Investimentos'!$C$1:$C$1004,0))</f>
        <v>0.0362685590179077</v>
      </c>
      <c r="BN203" s="50" t="n">
        <f aca="false">INDEX('[1]Cronograma de Investimentos'!AS$1:AS$1004,MATCH($C203,'[1]Cronograma de Investimentos'!$C$1:$C$1004,0))</f>
        <v>0.033438012872392</v>
      </c>
      <c r="BO203" s="50" t="n">
        <f aca="false">INDEX('[1]Cronograma de Investimentos'!AT$1:AT$1004,MATCH($C203,'[1]Cronograma de Investimentos'!$C$1:$C$1004,0))</f>
        <v>0.033438012872392</v>
      </c>
      <c r="BP203" s="50" t="n">
        <f aca="false">INDEX('[1]Cronograma de Investimentos'!AU$1:AU$1004,MATCH($C203,'[1]Cronograma de Investimentos'!$C$1:$C$1004,0))</f>
        <v>0.033438012872392</v>
      </c>
      <c r="BQ203" s="50" t="n">
        <f aca="false">INDEX('[1]Cronograma de Investimentos'!AV$1:AV$1004,MATCH($C203,'[1]Cronograma de Investimentos'!$C$1:$C$1004,0))</f>
        <v>0.033438012872392</v>
      </c>
      <c r="BR203" s="58" t="n">
        <f aca="false">SUM(AM203:BQ203)</f>
        <v>1</v>
      </c>
      <c r="BT203" s="52"/>
    </row>
    <row r="204" customFormat="false" ht="30" hidden="false" customHeight="true" outlineLevel="0" collapsed="false">
      <c r="A204" s="76"/>
      <c r="B204" s="32"/>
      <c r="C204" s="96" t="s">
        <v>263</v>
      </c>
      <c r="D204" s="183" t="s">
        <v>264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6</v>
      </c>
      <c r="B205" s="32" t="s">
        <v>66</v>
      </c>
      <c r="C205" s="80" t="s">
        <v>265</v>
      </c>
      <c r="D205" s="176" t="s">
        <v>170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6</v>
      </c>
      <c r="B206" s="32" t="s">
        <v>47</v>
      </c>
      <c r="C206" s="80" t="s">
        <v>266</v>
      </c>
      <c r="D206" s="64" t="s">
        <v>172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4</v>
      </c>
      <c r="B207" s="32" t="s">
        <v>47</v>
      </c>
      <c r="C207" s="80" t="s">
        <v>267</v>
      </c>
      <c r="D207" s="64" t="s">
        <v>174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8</v>
      </c>
      <c r="D208" s="177" t="s">
        <v>269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6</v>
      </c>
      <c r="B209" s="32" t="s">
        <v>66</v>
      </c>
      <c r="C209" s="80" t="s">
        <v>270</v>
      </c>
      <c r="D209" s="176" t="s">
        <v>170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6</v>
      </c>
      <c r="B210" s="32" t="s">
        <v>47</v>
      </c>
      <c r="C210" s="80" t="s">
        <v>271</v>
      </c>
      <c r="D210" s="64" t="s">
        <v>172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4</v>
      </c>
      <c r="B211" s="32" t="s">
        <v>47</v>
      </c>
      <c r="C211" s="80" t="s">
        <v>272</v>
      </c>
      <c r="D211" s="64" t="s">
        <v>174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3</v>
      </c>
      <c r="D212" s="177" t="s">
        <v>274</v>
      </c>
      <c r="E212" s="98" t="n">
        <f aca="false">SUM(E213:E216)</f>
        <v>851059294.748784</v>
      </c>
      <c r="F212" s="99" t="n">
        <f aca="false">SUM(F213:F216)</f>
        <v>0</v>
      </c>
      <c r="G212" s="100" t="n">
        <f aca="false">SUM(G213:G216)</f>
        <v>96040137.7946816</v>
      </c>
      <c r="H212" s="100" t="n">
        <f aca="false">SUM(H213:H216)</f>
        <v>14728082.65305</v>
      </c>
      <c r="I212" s="100" t="n">
        <f aca="false">SUM(I213:I216)</f>
        <v>23116703.3075553</v>
      </c>
      <c r="J212" s="100" t="n">
        <f aca="false">SUM(J213:J216)</f>
        <v>23525500.305259</v>
      </c>
      <c r="K212" s="100" t="n">
        <f aca="false">SUM(K213:K216)</f>
        <v>22255911.2649279</v>
      </c>
      <c r="L212" s="100" t="n">
        <f aca="false">SUM(L213:L216)</f>
        <v>38730338.9003217</v>
      </c>
      <c r="M212" s="100" t="n">
        <f aca="false">SUM(M213:M216)</f>
        <v>21373713.7339243</v>
      </c>
      <c r="N212" s="100" t="n">
        <f aca="false">SUM(N213:N216)</f>
        <v>21575952.3972009</v>
      </c>
      <c r="O212" s="100" t="n">
        <f aca="false">SUM(O213:O216)</f>
        <v>21125553.0272477</v>
      </c>
      <c r="P212" s="100" t="n">
        <f aca="false">SUM(P213:P216)</f>
        <v>22045206.8250778</v>
      </c>
      <c r="Q212" s="100" t="n">
        <f aca="false">SUM(Q213:Q216)</f>
        <v>37699388.9084651</v>
      </c>
      <c r="R212" s="100" t="n">
        <f aca="false">SUM(R213:R216)</f>
        <v>22453642.7270549</v>
      </c>
      <c r="S212" s="100" t="n">
        <f aca="false">SUM(S213:S216)</f>
        <v>22063131.9587265</v>
      </c>
      <c r="T212" s="100" t="n">
        <f aca="false">SUM(T213:T216)</f>
        <v>22889674.7558742</v>
      </c>
      <c r="U212" s="100" t="n">
        <f aca="false">SUM(U213:U216)</f>
        <v>22354127.3259068</v>
      </c>
      <c r="V212" s="100" t="n">
        <f aca="false">SUM(V213:V216)</f>
        <v>39375278.9132206</v>
      </c>
      <c r="W212" s="100" t="n">
        <f aca="false">SUM(W213:W216)</f>
        <v>22809047.7788292</v>
      </c>
      <c r="X212" s="100" t="n">
        <f aca="false">SUM(X213:X216)</f>
        <v>23647306.8975615</v>
      </c>
      <c r="Y212" s="100" t="n">
        <f aca="false">SUM(Y213:Y216)</f>
        <v>23336914.6148726</v>
      </c>
      <c r="Z212" s="100" t="n">
        <f aca="false">SUM(Z213:Z216)</f>
        <v>24274605.0494928</v>
      </c>
      <c r="AA212" s="100" t="n">
        <f aca="false">SUM(AA213:AA216)</f>
        <v>39855255.5507198</v>
      </c>
      <c r="AB212" s="100" t="n">
        <f aca="false">SUM(AB213:AB216)</f>
        <v>24521667.6571913</v>
      </c>
      <c r="AC212" s="100" t="n">
        <f aca="false">SUM(AC213:AC216)</f>
        <v>24227066.7527051</v>
      </c>
      <c r="AD212" s="100" t="n">
        <f aca="false">SUM(AD213:AD216)</f>
        <v>25272408.2782071</v>
      </c>
      <c r="AE212" s="101" t="n">
        <f aca="false">SUM(AE213:AE216)</f>
        <v>24865448.5350812</v>
      </c>
      <c r="AF212" s="101" t="n">
        <f aca="false">SUM(AF213:AF216)</f>
        <v>41925011.2524266</v>
      </c>
      <c r="AG212" s="101" t="n">
        <f aca="false">SUM(AG213:AG216)</f>
        <v>25278707.4795149</v>
      </c>
      <c r="AH212" s="101" t="n">
        <f aca="false">SUM(AH213:AH216)</f>
        <v>26464557.9778128</v>
      </c>
      <c r="AI212" s="101" t="n">
        <f aca="false">SUM(AI213:AI216)</f>
        <v>26076934.0287852</v>
      </c>
      <c r="AJ212" s="101" t="n">
        <f aca="false">SUM(AJ213:AJ216)</f>
        <v>27152018.0970899</v>
      </c>
      <c r="AK212" s="169" t="n">
        <f aca="false">SUM(F212:AJ212)</f>
        <v>851059294.748784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12847763237262</v>
      </c>
      <c r="AO212" s="103" t="n">
        <f aca="false">H212/$E212</f>
        <v>0.0173055893331115</v>
      </c>
      <c r="AP212" s="103" t="n">
        <f aca="false">I212/$E212</f>
        <v>0.0271622711251616</v>
      </c>
      <c r="AQ212" s="103" t="n">
        <f aca="false">J212/$E212</f>
        <v>0.0276426101570317</v>
      </c>
      <c r="AR212" s="103" t="n">
        <f aca="false">K212/$E212</f>
        <v>0.0261508350854653</v>
      </c>
      <c r="AS212" s="103" t="n">
        <f aca="false">L212/$E212</f>
        <v>0.0455083907070825</v>
      </c>
      <c r="AT212" s="103" t="n">
        <f aca="false">M212/$E212</f>
        <v>0.0251142474629026</v>
      </c>
      <c r="AU212" s="103" t="n">
        <f aca="false">N212/$E212</f>
        <v>0.0253518791585135</v>
      </c>
      <c r="AV212" s="103" t="n">
        <f aca="false">O212/$E212</f>
        <v>0.0248226570787686</v>
      </c>
      <c r="AW212" s="103" t="n">
        <f aca="false">P212/$E212</f>
        <v>0.0259032560493744</v>
      </c>
      <c r="AX212" s="103" t="n">
        <f aca="false">Q212/$E212</f>
        <v>0.0442970180116454</v>
      </c>
      <c r="AY212" s="103" t="n">
        <f aca="false">R212/$E212</f>
        <v>0.026383170791505</v>
      </c>
      <c r="AZ212" s="103" t="n">
        <f aca="false">S212/$E212</f>
        <v>0.0259243181936449</v>
      </c>
      <c r="BA212" s="103" t="n">
        <f aca="false">T212/$E212</f>
        <v>0.0268955111554604</v>
      </c>
      <c r="BB212" s="103" t="n">
        <f aca="false">U212/$E212</f>
        <v>0.026266239572068</v>
      </c>
      <c r="BC212" s="103" t="n">
        <f aca="false">V212/$E212</f>
        <v>0.0462661992603505</v>
      </c>
      <c r="BD212" s="103" t="n">
        <f aca="false">W212/$E212</f>
        <v>0.0268007739526093</v>
      </c>
      <c r="BE212" s="103" t="n">
        <f aca="false">X212/$E212</f>
        <v>0.0277857336656452</v>
      </c>
      <c r="BF212" s="103" t="n">
        <f aca="false">Y212/$E212</f>
        <v>0.0274210207900511</v>
      </c>
      <c r="BG212" s="103" t="n">
        <f aca="false">Z212/$E212</f>
        <v>0.0285228129218166</v>
      </c>
      <c r="BH212" s="103" t="n">
        <f aca="false">AA212/$E212</f>
        <v>0.0468301748146517</v>
      </c>
      <c r="BI212" s="103" t="n">
        <f aca="false">AB212/$E212</f>
        <v>0.0288131130327759</v>
      </c>
      <c r="BJ212" s="103" t="n">
        <f aca="false">AC212/$E212</f>
        <v>0.0284669551254433</v>
      </c>
      <c r="BK212" s="103" t="n">
        <f aca="false">AD212/$E212</f>
        <v>0.0296952379630223</v>
      </c>
      <c r="BL212" s="121" t="n">
        <f aca="false">AE212/$E212</f>
        <v>0.0292170577167845</v>
      </c>
      <c r="BM212" s="121" t="n">
        <f aca="false">AF212/$E212</f>
        <v>0.0492621507233548</v>
      </c>
      <c r="BN212" s="121" t="n">
        <f aca="false">AG212/$E212</f>
        <v>0.0297026395639996</v>
      </c>
      <c r="BO212" s="121" t="n">
        <f aca="false">AH212/$E212</f>
        <v>0.0310960213243715</v>
      </c>
      <c r="BP212" s="121" t="n">
        <f aca="false">AI212/$E212</f>
        <v>0.030640560757265</v>
      </c>
      <c r="BQ212" s="121" t="n">
        <f aca="false">AJ212/$E212</f>
        <v>0.0319037912688617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6</v>
      </c>
      <c r="B213" s="32" t="s">
        <v>66</v>
      </c>
      <c r="C213" s="53" t="s">
        <v>275</v>
      </c>
      <c r="D213" s="171" t="s">
        <v>276</v>
      </c>
      <c r="E213" s="45" t="n">
        <f aca="false">IFERROR(INDEX('[1]Cronograma de Investimentos'!$P$1:$P$1004,MATCH(C213,'[1]Cronograma de Investimentos'!$C$1:$C$1004,0)+1),0)</f>
        <v>79853000</v>
      </c>
      <c r="F213" s="107" t="n">
        <f aca="false">$E213*AM213</f>
        <v>0</v>
      </c>
      <c r="G213" s="108" t="n">
        <f aca="false">$E213*AN213</f>
        <v>79853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79853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6</v>
      </c>
      <c r="B214" s="32" t="s">
        <v>66</v>
      </c>
      <c r="C214" s="53" t="s">
        <v>277</v>
      </c>
      <c r="D214" s="172" t="s">
        <v>170</v>
      </c>
      <c r="E214" s="45" t="n">
        <f aca="false">IFERROR(INDEX('[1]Cronograma de Investimentos'!$P$1:$P$1004,MATCH(C214,'[1]Cronograma de Investimentos'!$C$1:$C$1004,0)+1),0)</f>
        <v>16187137.7946816</v>
      </c>
      <c r="F214" s="107" t="n">
        <f aca="false">$E214*AM214</f>
        <v>0</v>
      </c>
      <c r="G214" s="108" t="n">
        <f aca="false">$E214*AN214</f>
        <v>16187137.7946816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16187137.7946816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6</v>
      </c>
      <c r="B215" s="32" t="s">
        <v>47</v>
      </c>
      <c r="C215" s="53" t="s">
        <v>278</v>
      </c>
      <c r="D215" s="172" t="s">
        <v>172</v>
      </c>
      <c r="E215" s="45" t="n">
        <f aca="false">IFERROR(INDEX('[1]Cronograma de Investimentos'!$P$1:$P$1004,MATCH(C215,'[1]Cronograma de Investimentos'!$C$1:$C$1004,0)+1),0)</f>
        <v>80935688.973408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16187137.7946816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16187137.7946816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16187137.7946816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16187137.7946816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16187137.7946816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80935688.973408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4</v>
      </c>
      <c r="B216" s="180" t="s">
        <v>47</v>
      </c>
      <c r="C216" s="181" t="s">
        <v>279</v>
      </c>
      <c r="D216" s="185" t="s">
        <v>174</v>
      </c>
      <c r="E216" s="45" t="n">
        <f aca="false">IFERROR(INDEX('[1]Cronograma de Investimentos'!$P$1:$P$1004,MATCH(C216,'[1]Cronograma de Investimentos'!$C$1:$C$1004,0)+1),0)</f>
        <v>674083467.980695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14728082.65305</v>
      </c>
      <c r="I216" s="108" t="n">
        <f aca="false">$E216*AP216</f>
        <v>23116703.3075553</v>
      </c>
      <c r="J216" s="108" t="n">
        <f aca="false">$E216*AQ216</f>
        <v>23525500.305259</v>
      </c>
      <c r="K216" s="108" t="n">
        <f aca="false">$E216*AR216</f>
        <v>22255911.2649279</v>
      </c>
      <c r="L216" s="108" t="n">
        <f aca="false">$E216*AS216</f>
        <v>22543201.1056401</v>
      </c>
      <c r="M216" s="108" t="n">
        <f aca="false">$E216*AT216</f>
        <v>21373713.7339243</v>
      </c>
      <c r="N216" s="108" t="n">
        <f aca="false">$E216*AU216</f>
        <v>21575952.3972009</v>
      </c>
      <c r="O216" s="108" t="n">
        <f aca="false">$E216*AV216</f>
        <v>21125553.0272477</v>
      </c>
      <c r="P216" s="108" t="n">
        <f aca="false">$E216*AW216</f>
        <v>22045206.8250778</v>
      </c>
      <c r="Q216" s="108" t="n">
        <f aca="false">$E216*AX216</f>
        <v>21512251.1137835</v>
      </c>
      <c r="R216" s="108" t="n">
        <f aca="false">$E216*AY216</f>
        <v>22453642.7270549</v>
      </c>
      <c r="S216" s="108" t="n">
        <f aca="false">$E216*AZ216</f>
        <v>22063131.9587265</v>
      </c>
      <c r="T216" s="108" t="n">
        <f aca="false">$E216*BA216</f>
        <v>22889674.7558742</v>
      </c>
      <c r="U216" s="108" t="n">
        <f aca="false">$E216*BB216</f>
        <v>22354127.3259068</v>
      </c>
      <c r="V216" s="108" t="n">
        <f aca="false">$E216*BC216</f>
        <v>23188141.118539</v>
      </c>
      <c r="W216" s="108" t="n">
        <f aca="false">$E216*BD216</f>
        <v>22809047.7788292</v>
      </c>
      <c r="X216" s="108" t="n">
        <f aca="false">$E216*BE216</f>
        <v>23647306.8975615</v>
      </c>
      <c r="Y216" s="108" t="n">
        <f aca="false">$E216*BF216</f>
        <v>23336914.6148726</v>
      </c>
      <c r="Z216" s="108" t="n">
        <f aca="false">$E216*BG216</f>
        <v>24274605.0494928</v>
      </c>
      <c r="AA216" s="108" t="n">
        <f aca="false">$E216*BH216</f>
        <v>23668117.7560382</v>
      </c>
      <c r="AB216" s="108" t="n">
        <f aca="false">$E216*BI216</f>
        <v>24521667.6571913</v>
      </c>
      <c r="AC216" s="108" t="n">
        <f aca="false">$E216*BJ216</f>
        <v>24227066.7527051</v>
      </c>
      <c r="AD216" s="108" t="n">
        <f aca="false">$E216*BK216</f>
        <v>25272408.2782071</v>
      </c>
      <c r="AE216" s="109" t="n">
        <f aca="false">$E216*BL216</f>
        <v>24865448.5350812</v>
      </c>
      <c r="AF216" s="109" t="n">
        <f aca="false">$E216*BM216</f>
        <v>25737873.457745</v>
      </c>
      <c r="AG216" s="109" t="n">
        <f aca="false">$E216*BN216</f>
        <v>25278707.4795149</v>
      </c>
      <c r="AH216" s="109" t="n">
        <f aca="false">$E216*BO216</f>
        <v>26464557.9778128</v>
      </c>
      <c r="AI216" s="109" t="n">
        <f aca="false">$E216*BP216</f>
        <v>26076934.0287852</v>
      </c>
      <c r="AJ216" s="109" t="n">
        <f aca="false">$E216*BQ216</f>
        <v>27152018.0970899</v>
      </c>
      <c r="AK216" s="137" t="n">
        <f aca="false">SUM(F216:AJ216)</f>
        <v>674083467.980695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18490488977128</v>
      </c>
      <c r="AP216" s="50" t="n">
        <f aca="false">INDEX('[1]Cronograma de Investimentos'!U$1:U$1004,MATCH($C216,'[1]Cronograma de Investimentos'!$C$1:$C$1004,0))</f>
        <v>0.0342935324861243</v>
      </c>
      <c r="AQ216" s="50" t="n">
        <f aca="false">INDEX('[1]Cronograma de Investimentos'!V$1:V$1004,MATCH($C216,'[1]Cronograma de Investimentos'!$C$1:$C$1004,0))</f>
        <v>0.0348999811191523</v>
      </c>
      <c r="AR216" s="50" t="n">
        <f aca="false">INDEX('[1]Cronograma de Investimentos'!W$1:W$1004,MATCH($C216,'[1]Cronograma de Investimentos'!$C$1:$C$1004,0))</f>
        <v>0.0330165510980389</v>
      </c>
      <c r="AS216" s="50" t="n">
        <f aca="false">INDEX('[1]Cronograma de Investimentos'!X$1:X$1004,MATCH($C216,'[1]Cronograma de Investimentos'!$C$1:$C$1004,0))</f>
        <v>0.0334427443728464</v>
      </c>
      <c r="AT216" s="50" t="n">
        <f aca="false">INDEX('[1]Cronograma de Investimentos'!Y$1:Y$1004,MATCH($C216,'[1]Cronograma de Investimentos'!$C$1:$C$1004,0))</f>
        <v>0.0317078147576473</v>
      </c>
      <c r="AU216" s="50" t="n">
        <f aca="false">INDEX('[1]Cronograma de Investimentos'!Z$1:Z$1004,MATCH($C216,'[1]Cronograma de Investimentos'!$C$1:$C$1004,0))</f>
        <v>0.0320078349671361</v>
      </c>
      <c r="AV216" s="50" t="n">
        <f aca="false">INDEX('[1]Cronograma de Investimentos'!AA$1:AA$1004,MATCH($C216,'[1]Cronograma de Investimentos'!$C$1:$C$1004,0))</f>
        <v>0.0313396693892109</v>
      </c>
      <c r="AW216" s="50" t="n">
        <f aca="false">INDEX('[1]Cronograma de Investimentos'!AB$1:AB$1004,MATCH($C216,'[1]Cronograma de Investimentos'!$C$1:$C$1004,0))</f>
        <v>0.0327039719444791</v>
      </c>
      <c r="AX216" s="50" t="n">
        <f aca="false">INDEX('[1]Cronograma de Investimentos'!AC$1:AC$1004,MATCH($C216,'[1]Cronograma de Investimentos'!$C$1:$C$1004,0))</f>
        <v>0.031913334380127</v>
      </c>
      <c r="AY216" s="50" t="n">
        <f aca="false">INDEX('[1]Cronograma de Investimentos'!AD$1:AD$1004,MATCH($C216,'[1]Cronograma de Investimentos'!$C$1:$C$1004,0))</f>
        <v>0.0333098848935099</v>
      </c>
      <c r="AZ216" s="50" t="n">
        <f aca="false">INDEX('[1]Cronograma de Investimentos'!AE$1:AE$1004,MATCH($C216,'[1]Cronograma de Investimentos'!$C$1:$C$1004,0))</f>
        <v>0.0327305638051316</v>
      </c>
      <c r="BA216" s="50" t="n">
        <f aca="false">INDEX('[1]Cronograma de Investimentos'!AF$1:AF$1004,MATCH($C216,'[1]Cronograma de Investimentos'!$C$1:$C$1004,0))</f>
        <v>0.0339567365810694</v>
      </c>
      <c r="BB216" s="50" t="n">
        <f aca="false">INDEX('[1]Cronograma de Investimentos'!AG$1:AG$1004,MATCH($C216,'[1]Cronograma de Investimentos'!$C$1:$C$1004,0))</f>
        <v>0.0331622542129264</v>
      </c>
      <c r="BC216" s="50" t="n">
        <f aca="false">INDEX('[1]Cronograma de Investimentos'!AH$1:AH$1004,MATCH($C216,'[1]Cronograma de Investimentos'!$C$1:$C$1004,0))</f>
        <v>0.0343995101793583</v>
      </c>
      <c r="BD216" s="50" t="n">
        <f aca="false">INDEX('[1]Cronograma de Investimentos'!AI$1:AI$1004,MATCH($C216,'[1]Cronograma de Investimentos'!$C$1:$C$1004,0))</f>
        <v>0.0338371267984909</v>
      </c>
      <c r="BE216" s="50" t="n">
        <f aca="false">INDEX('[1]Cronograma de Investimentos'!AJ$1:AJ$1004,MATCH($C216,'[1]Cronograma de Investimentos'!$C$1:$C$1004,0))</f>
        <v>0.0350806806884022</v>
      </c>
      <c r="BF216" s="50" t="n">
        <f aca="false">INDEX('[1]Cronograma de Investimentos'!AK$1:AK$1004,MATCH($C216,'[1]Cronograma de Investimentos'!$C$1:$C$1004,0))</f>
        <v>0.0346202150377332</v>
      </c>
      <c r="BG216" s="50" t="n">
        <f aca="false">INDEX('[1]Cronograma de Investimentos'!AL$1:AL$1004,MATCH($C216,'[1]Cronograma de Investimentos'!$C$1:$C$1004,0))</f>
        <v>0.0360112748680968</v>
      </c>
      <c r="BH216" s="50" t="n">
        <f aca="false">INDEX('[1]Cronograma de Investimentos'!AM$1:AM$1004,MATCH($C216,'[1]Cronograma de Investimentos'!$C$1:$C$1004,0))</f>
        <v>0.0351115535097443</v>
      </c>
      <c r="BI216" s="50" t="n">
        <f aca="false">INDEX('[1]Cronograma de Investimentos'!AN$1:AN$1004,MATCH($C216,'[1]Cronograma de Investimentos'!$C$1:$C$1004,0))</f>
        <v>0.0363777912113008</v>
      </c>
      <c r="BJ216" s="50" t="n">
        <f aca="false">INDEX('[1]Cronograma de Investimentos'!AO$1:AO$1004,MATCH($C216,'[1]Cronograma de Investimentos'!$C$1:$C$1004,0))</f>
        <v>0.0359407520040217</v>
      </c>
      <c r="BK216" s="50" t="n">
        <f aca="false">INDEX('[1]Cronograma de Investimentos'!AP$1:AP$1004,MATCH($C216,'[1]Cronograma de Investimentos'!$C$1:$C$1004,0))</f>
        <v>0.0374915117765962</v>
      </c>
      <c r="BL216" s="50" t="n">
        <f aca="false">INDEX('[1]Cronograma de Investimentos'!AQ$1:AQ$1004,MATCH($C216,'[1]Cronograma de Investimentos'!$C$1:$C$1004,0))</f>
        <v>0.0368877887030354</v>
      </c>
      <c r="BM216" s="50" t="n">
        <f aca="false">INDEX('[1]Cronograma de Investimentos'!AR$1:AR$1004,MATCH($C216,'[1]Cronograma de Investimentos'!$C$1:$C$1004,0))</f>
        <v>0.0381820274199072</v>
      </c>
      <c r="BN216" s="50" t="n">
        <f aca="false">INDEX('[1]Cronograma de Investimentos'!AS$1:AS$1004,MATCH($C216,'[1]Cronograma de Investimentos'!$C$1:$C$1004,0))</f>
        <v>0.0375008566153396</v>
      </c>
      <c r="BO216" s="50" t="n">
        <f aca="false">INDEX('[1]Cronograma de Investimentos'!AT$1:AT$1004,MATCH($C216,'[1]Cronograma de Investimentos'!$C$1:$C$1004,0))</f>
        <v>0.0392600608602534</v>
      </c>
      <c r="BP216" s="50" t="n">
        <f aca="false">INDEX('[1]Cronograma de Investimentos'!AU$1:AU$1004,MATCH($C216,'[1]Cronograma de Investimentos'!$C$1:$C$1004,0))</f>
        <v>0.0386850223562107</v>
      </c>
      <c r="BQ216" s="50" t="n">
        <f aca="false">INDEX('[1]Cronograma de Investimentos'!AV$1:AV$1004,MATCH($C216,'[1]Cronograma de Investimentos'!$C$1:$C$1004,0))</f>
        <v>0.0402799050663968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80</v>
      </c>
      <c r="D217" s="177" t="s">
        <v>281</v>
      </c>
      <c r="E217" s="98" t="n">
        <f aca="false">SUM(E218,E222,E226,E230)</f>
        <v>141862120.678601</v>
      </c>
      <c r="F217" s="99" t="n">
        <f aca="false">SUM(F218,F222,F226,F230)</f>
        <v>97443372.8475225</v>
      </c>
      <c r="G217" s="100" t="n">
        <f aca="false">SUM(G218,G222,G226,G230)</f>
        <v>1620</v>
      </c>
      <c r="H217" s="100" t="n">
        <f aca="false">SUM(H218,H222,H226,H230)</f>
        <v>409789.149347523</v>
      </c>
      <c r="I217" s="100" t="n">
        <f aca="false">SUM(I218,I222,I226,I230)</f>
        <v>409789.149347523</v>
      </c>
      <c r="J217" s="100" t="n">
        <f aca="false">SUM(J218,J222,J226,J230)</f>
        <v>409789.149347523</v>
      </c>
      <c r="K217" s="100" t="n">
        <f aca="false">SUM(K218,K222,K226,K230)</f>
        <v>409789.149347523</v>
      </c>
      <c r="L217" s="100" t="n">
        <f aca="false">SUM(L218,L222,L226,L230)</f>
        <v>6916437.64934752</v>
      </c>
      <c r="M217" s="100" t="n">
        <f aca="false">SUM(M218,M222,M226,M230)</f>
        <v>409789.149347523</v>
      </c>
      <c r="N217" s="100" t="n">
        <f aca="false">SUM(N218,N222,N226,N230)</f>
        <v>409789.149347523</v>
      </c>
      <c r="O217" s="100" t="n">
        <f aca="false">SUM(O218,O222,O226,O230)</f>
        <v>409789.149347523</v>
      </c>
      <c r="P217" s="100" t="n">
        <f aca="false">SUM(P218,P222,P226,P230)</f>
        <v>409789.149347523</v>
      </c>
      <c r="Q217" s="100" t="n">
        <f aca="false">SUM(Q218,Q222,Q226,Q230)</f>
        <v>6916437.64934752</v>
      </c>
      <c r="R217" s="100" t="n">
        <f aca="false">SUM(R218,R222,R226,R230)</f>
        <v>409789.149347523</v>
      </c>
      <c r="S217" s="100" t="n">
        <f aca="false">SUM(S218,S222,S226,S230)</f>
        <v>409789.149347523</v>
      </c>
      <c r="T217" s="100" t="n">
        <f aca="false">SUM(T218,T222,T226,T230)</f>
        <v>409789.149347523</v>
      </c>
      <c r="U217" s="100" t="n">
        <f aca="false">SUM(U218,U222,U226,U230)</f>
        <v>409789.149347523</v>
      </c>
      <c r="V217" s="100" t="n">
        <f aca="false">SUM(V218,V222,V226,V230)</f>
        <v>6916437.64934752</v>
      </c>
      <c r="W217" s="100" t="n">
        <f aca="false">SUM(W218,W222,W226,W230)</f>
        <v>409789.149347523</v>
      </c>
      <c r="X217" s="100" t="n">
        <f aca="false">SUM(X218,X222,X226,X230)</f>
        <v>409789.149347523</v>
      </c>
      <c r="Y217" s="100" t="n">
        <f aca="false">SUM(Y218,Y222,Y226,Y230)</f>
        <v>409789.149347523</v>
      </c>
      <c r="Z217" s="100" t="n">
        <f aca="false">SUM(Z218,Z222,Z226,Z230)</f>
        <v>409789.149347523</v>
      </c>
      <c r="AA217" s="100" t="n">
        <f aca="false">SUM(AA218,AA222,AA226,AA230)</f>
        <v>6916437.64934752</v>
      </c>
      <c r="AB217" s="100" t="n">
        <f aca="false">SUM(AB218,AB222,AB226,AB230)</f>
        <v>409789.149347523</v>
      </c>
      <c r="AC217" s="100" t="n">
        <f aca="false">SUM(AC218,AC222,AC226,AC230)</f>
        <v>409789.149347523</v>
      </c>
      <c r="AD217" s="100" t="n">
        <f aca="false">SUM(AD218,AD222,AD226,AD230)</f>
        <v>409789.149347523</v>
      </c>
      <c r="AE217" s="101" t="n">
        <f aca="false">SUM(AE218,AE222,AE226,AE230)</f>
        <v>409789.149347523</v>
      </c>
      <c r="AF217" s="101" t="n">
        <f aca="false">SUM(AF218,AF222,AF226,AF230)</f>
        <v>6916437.64934752</v>
      </c>
      <c r="AG217" s="101" t="n">
        <f aca="false">SUM(AG218,AG222,AG226,AG230)</f>
        <v>409789.149347523</v>
      </c>
      <c r="AH217" s="101" t="n">
        <f aca="false">SUM(AH218,AH222,AH226,AH230)</f>
        <v>409789.149347523</v>
      </c>
      <c r="AI217" s="101" t="n">
        <f aca="false">SUM(AI218,AI222,AI226,AI230)</f>
        <v>409789.149347523</v>
      </c>
      <c r="AJ217" s="101" t="n">
        <f aca="false">SUM(AJ218,AJ222,AJ226,AJ230)</f>
        <v>409789.149347523</v>
      </c>
      <c r="AK217" s="169" t="n">
        <f aca="false">SUM(F217:AJ217)</f>
        <v>141862120.678601</v>
      </c>
      <c r="AL217" s="39" t="n">
        <f aca="false">AK217=E217</f>
        <v>1</v>
      </c>
      <c r="AM217" s="102" t="n">
        <f aca="false">F217/$E217</f>
        <v>0.686887890730802</v>
      </c>
      <c r="AN217" s="103" t="n">
        <f aca="false">G217/$E217</f>
        <v>1.14195388610483E-005</v>
      </c>
      <c r="AO217" s="103" t="n">
        <f aca="false">H217/$E217</f>
        <v>0.00288864389864812</v>
      </c>
      <c r="AP217" s="103" t="n">
        <f aca="false">I217/$E217</f>
        <v>0.00288864389864812</v>
      </c>
      <c r="AQ217" s="103" t="n">
        <f aca="false">J217/$E217</f>
        <v>0.00288864389864812</v>
      </c>
      <c r="AR217" s="103" t="n">
        <f aca="false">K217/$E217</f>
        <v>0.00288864389864812</v>
      </c>
      <c r="AS217" s="103" t="n">
        <f aca="false">L217/$E217</f>
        <v>0.0487546472325564</v>
      </c>
      <c r="AT217" s="103" t="n">
        <f aca="false">M217/$E217</f>
        <v>0.00288864389864812</v>
      </c>
      <c r="AU217" s="103" t="n">
        <f aca="false">N217/$E217</f>
        <v>0.00288864389864812</v>
      </c>
      <c r="AV217" s="103" t="n">
        <f aca="false">O217/$E217</f>
        <v>0.00288864389864812</v>
      </c>
      <c r="AW217" s="103" t="n">
        <f aca="false">P217/$E217</f>
        <v>0.00288864389864812</v>
      </c>
      <c r="AX217" s="103" t="n">
        <f aca="false">Q217/$E217</f>
        <v>0.0487546472325564</v>
      </c>
      <c r="AY217" s="103" t="n">
        <f aca="false">R217/$E217</f>
        <v>0.00288864389864812</v>
      </c>
      <c r="AZ217" s="103" t="n">
        <f aca="false">S217/$E217</f>
        <v>0.00288864389864812</v>
      </c>
      <c r="BA217" s="103" t="n">
        <f aca="false">T217/$E217</f>
        <v>0.00288864389864812</v>
      </c>
      <c r="BB217" s="103" t="n">
        <f aca="false">U217/$E217</f>
        <v>0.00288864389864812</v>
      </c>
      <c r="BC217" s="103" t="n">
        <f aca="false">V217/$E217</f>
        <v>0.0487546472325564</v>
      </c>
      <c r="BD217" s="103" t="n">
        <f aca="false">W217/$E217</f>
        <v>0.00288864389864812</v>
      </c>
      <c r="BE217" s="103" t="n">
        <f aca="false">X217/$E217</f>
        <v>0.00288864389864812</v>
      </c>
      <c r="BF217" s="103" t="n">
        <f aca="false">Y217/$E217</f>
        <v>0.00288864389864812</v>
      </c>
      <c r="BG217" s="103" t="n">
        <f aca="false">Z217/$E217</f>
        <v>0.00288864389864812</v>
      </c>
      <c r="BH217" s="103" t="n">
        <f aca="false">AA217/$E217</f>
        <v>0.0487546472325564</v>
      </c>
      <c r="BI217" s="103" t="n">
        <f aca="false">AB217/$E217</f>
        <v>0.00288864389864812</v>
      </c>
      <c r="BJ217" s="103" t="n">
        <f aca="false">AC217/$E217</f>
        <v>0.00288864389864812</v>
      </c>
      <c r="BK217" s="103" t="n">
        <f aca="false">AD217/$E217</f>
        <v>0.00288864389864812</v>
      </c>
      <c r="BL217" s="121" t="n">
        <f aca="false">AE217/$E217</f>
        <v>0.00288864389864812</v>
      </c>
      <c r="BM217" s="121" t="n">
        <f aca="false">AF217/$E217</f>
        <v>0.0487546472325564</v>
      </c>
      <c r="BN217" s="121" t="n">
        <f aca="false">AG217/$E217</f>
        <v>0.00288864389864812</v>
      </c>
      <c r="BO217" s="121" t="n">
        <f aca="false">AH217/$E217</f>
        <v>0.00288864389864812</v>
      </c>
      <c r="BP217" s="121" t="n">
        <f aca="false">AI217/$E217</f>
        <v>0.00288864389864812</v>
      </c>
      <c r="BQ217" s="121" t="n">
        <f aca="false">AJ217/$E217</f>
        <v>0.00288864389864812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2</v>
      </c>
      <c r="D218" s="183" t="s">
        <v>283</v>
      </c>
      <c r="E218" s="98" t="n">
        <f aca="false">SUM(E219:E221)</f>
        <v>93573889.3536007</v>
      </c>
      <c r="F218" s="99" t="n">
        <f aca="false">SUM(F219:F221)</f>
        <v>90936724.3475225</v>
      </c>
      <c r="G218" s="100" t="n">
        <f aca="false">SUM(G219:G221)</f>
        <v>0</v>
      </c>
      <c r="H218" s="100" t="n">
        <f aca="false">SUM(H219:H221)</f>
        <v>90936.7243475225</v>
      </c>
      <c r="I218" s="100" t="n">
        <f aca="false">SUM(I219:I221)</f>
        <v>90936.7243475225</v>
      </c>
      <c r="J218" s="100" t="n">
        <f aca="false">SUM(J219:J221)</f>
        <v>90936.7243475225</v>
      </c>
      <c r="K218" s="100" t="n">
        <f aca="false">SUM(K219:K221)</f>
        <v>90936.7243475225</v>
      </c>
      <c r="L218" s="100" t="n">
        <f aca="false">SUM(L219:L221)</f>
        <v>90936.7243475225</v>
      </c>
      <c r="M218" s="100" t="n">
        <f aca="false">SUM(M219:M221)</f>
        <v>90936.7243475225</v>
      </c>
      <c r="N218" s="100" t="n">
        <f aca="false">SUM(N219:N221)</f>
        <v>90936.7243475225</v>
      </c>
      <c r="O218" s="100" t="n">
        <f aca="false">SUM(O219:O221)</f>
        <v>90936.7243475225</v>
      </c>
      <c r="P218" s="100" t="n">
        <f aca="false">SUM(P219:P221)</f>
        <v>90936.7243475225</v>
      </c>
      <c r="Q218" s="100" t="n">
        <f aca="false">SUM(Q219:Q221)</f>
        <v>90936.7243475225</v>
      </c>
      <c r="R218" s="100" t="n">
        <f aca="false">SUM(R219:R221)</f>
        <v>90936.7243475225</v>
      </c>
      <c r="S218" s="100" t="n">
        <f aca="false">SUM(S219:S221)</f>
        <v>90936.7243475225</v>
      </c>
      <c r="T218" s="100" t="n">
        <f aca="false">SUM(T219:T221)</f>
        <v>90936.7243475225</v>
      </c>
      <c r="U218" s="100" t="n">
        <f aca="false">SUM(U219:U221)</f>
        <v>90936.7243475225</v>
      </c>
      <c r="V218" s="100" t="n">
        <f aca="false">SUM(V219:V221)</f>
        <v>90936.7243475225</v>
      </c>
      <c r="W218" s="100" t="n">
        <f aca="false">SUM(W219:W221)</f>
        <v>90936.7243475225</v>
      </c>
      <c r="X218" s="100" t="n">
        <f aca="false">SUM(X219:X221)</f>
        <v>90936.7243475225</v>
      </c>
      <c r="Y218" s="100" t="n">
        <f aca="false">SUM(Y219:Y221)</f>
        <v>90936.7243475225</v>
      </c>
      <c r="Z218" s="100" t="n">
        <f aca="false">SUM(Z219:Z221)</f>
        <v>90936.7243475225</v>
      </c>
      <c r="AA218" s="100" t="n">
        <f aca="false">SUM(AA219:AA221)</f>
        <v>90936.7243475225</v>
      </c>
      <c r="AB218" s="100" t="n">
        <f aca="false">SUM(AB219:AB221)</f>
        <v>90936.7243475225</v>
      </c>
      <c r="AC218" s="100" t="n">
        <f aca="false">SUM(AC219:AC221)</f>
        <v>90936.7243475225</v>
      </c>
      <c r="AD218" s="100" t="n">
        <f aca="false">SUM(AD219:AD221)</f>
        <v>90936.7243475225</v>
      </c>
      <c r="AE218" s="101" t="n">
        <f aca="false">SUM(AE219:AE221)</f>
        <v>90936.7243475225</v>
      </c>
      <c r="AF218" s="101" t="n">
        <f aca="false">SUM(AF219:AF221)</f>
        <v>90936.7243475225</v>
      </c>
      <c r="AG218" s="101" t="n">
        <f aca="false">SUM(AG219:AG221)</f>
        <v>90936.7243475225</v>
      </c>
      <c r="AH218" s="101" t="n">
        <f aca="false">SUM(AH219:AH221)</f>
        <v>90936.7243475225</v>
      </c>
      <c r="AI218" s="101" t="n">
        <f aca="false">SUM(AI219:AI221)</f>
        <v>90936.7243475225</v>
      </c>
      <c r="AJ218" s="101" t="n">
        <f aca="false">SUM(AJ219:AJ221)</f>
        <v>90936.7243475225</v>
      </c>
      <c r="AK218" s="169" t="n">
        <f aca="false">SUM(F218:AJ218)</f>
        <v>93573889.3536007</v>
      </c>
      <c r="AL218" s="39" t="n">
        <f aca="false">AK218=E218</f>
        <v>1</v>
      </c>
      <c r="AM218" s="102" t="n">
        <f aca="false">F218/$E218</f>
        <v>0.971817298347911</v>
      </c>
      <c r="AN218" s="103" t="n">
        <f aca="false">G218/$E218</f>
        <v>0</v>
      </c>
      <c r="AO218" s="103" t="n">
        <f aca="false">H218/$E218</f>
        <v>0.000971817298347911</v>
      </c>
      <c r="AP218" s="103" t="n">
        <f aca="false">I218/$E218</f>
        <v>0.000971817298347911</v>
      </c>
      <c r="AQ218" s="103" t="n">
        <f aca="false">J218/$E218</f>
        <v>0.000971817298347911</v>
      </c>
      <c r="AR218" s="103" t="n">
        <f aca="false">K218/$E218</f>
        <v>0.000971817298347911</v>
      </c>
      <c r="AS218" s="103" t="n">
        <f aca="false">L218/$E218</f>
        <v>0.000971817298347911</v>
      </c>
      <c r="AT218" s="103" t="n">
        <f aca="false">M218/$E218</f>
        <v>0.000971817298347911</v>
      </c>
      <c r="AU218" s="103" t="n">
        <f aca="false">N218/$E218</f>
        <v>0.000971817298347911</v>
      </c>
      <c r="AV218" s="103" t="n">
        <f aca="false">O218/$E218</f>
        <v>0.000971817298347911</v>
      </c>
      <c r="AW218" s="103" t="n">
        <f aca="false">P218/$E218</f>
        <v>0.000971817298347911</v>
      </c>
      <c r="AX218" s="103" t="n">
        <f aca="false">Q218/$E218</f>
        <v>0.000971817298347911</v>
      </c>
      <c r="AY218" s="103" t="n">
        <f aca="false">R218/$E218</f>
        <v>0.000971817298347911</v>
      </c>
      <c r="AZ218" s="103" t="n">
        <f aca="false">S218/$E218</f>
        <v>0.000971817298347911</v>
      </c>
      <c r="BA218" s="103" t="n">
        <f aca="false">T218/$E218</f>
        <v>0.000971817298347911</v>
      </c>
      <c r="BB218" s="103" t="n">
        <f aca="false">U218/$E218</f>
        <v>0.000971817298347911</v>
      </c>
      <c r="BC218" s="103" t="n">
        <f aca="false">V218/$E218</f>
        <v>0.000971817298347911</v>
      </c>
      <c r="BD218" s="103" t="n">
        <f aca="false">W218/$E218</f>
        <v>0.000971817298347911</v>
      </c>
      <c r="BE218" s="103" t="n">
        <f aca="false">X218/$E218</f>
        <v>0.000971817298347911</v>
      </c>
      <c r="BF218" s="103" t="n">
        <f aca="false">Y218/$E218</f>
        <v>0.000971817298347911</v>
      </c>
      <c r="BG218" s="103" t="n">
        <f aca="false">Z218/$E218</f>
        <v>0.000971817298347911</v>
      </c>
      <c r="BH218" s="103" t="n">
        <f aca="false">AA218/$E218</f>
        <v>0.000971817298347911</v>
      </c>
      <c r="BI218" s="103" t="n">
        <f aca="false">AB218/$E218</f>
        <v>0.000971817298347911</v>
      </c>
      <c r="BJ218" s="103" t="n">
        <f aca="false">AC218/$E218</f>
        <v>0.000971817298347911</v>
      </c>
      <c r="BK218" s="103" t="n">
        <f aca="false">AD218/$E218</f>
        <v>0.000971817298347911</v>
      </c>
      <c r="BL218" s="121" t="n">
        <f aca="false">AE218/$E218</f>
        <v>0.000971817298347911</v>
      </c>
      <c r="BM218" s="121" t="n">
        <f aca="false">AF218/$E218</f>
        <v>0.000971817298347911</v>
      </c>
      <c r="BN218" s="121" t="n">
        <f aca="false">AG218/$E218</f>
        <v>0.000971817298347911</v>
      </c>
      <c r="BO218" s="121" t="n">
        <f aca="false">AH218/$E218</f>
        <v>0.000971817298347911</v>
      </c>
      <c r="BP218" s="121" t="n">
        <f aca="false">AI218/$E218</f>
        <v>0.000971817298347911</v>
      </c>
      <c r="BQ218" s="121" t="n">
        <f aca="false">AJ218/$E218</f>
        <v>0.00097181729834791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6</v>
      </c>
      <c r="B219" s="32" t="s">
        <v>66</v>
      </c>
      <c r="C219" s="53" t="s">
        <v>284</v>
      </c>
      <c r="D219" s="176" t="s">
        <v>170</v>
      </c>
      <c r="E219" s="45" t="n">
        <f aca="false">IFERROR(INDEX('[1]Cronograma de Investimentos'!$P$1:$P$1004,MATCH(C219,'[1]Cronograma de Investimentos'!$C$1:$C$1004,0)+1),0)</f>
        <v>90936724.3475225</v>
      </c>
      <c r="F219" s="55" t="n">
        <f aca="false">$E219*AM219</f>
        <v>90936724.3475225</v>
      </c>
      <c r="G219" s="56" t="n">
        <f aca="false">$E219*AN219</f>
        <v>0</v>
      </c>
      <c r="H219" s="56" t="n">
        <f aca="false">$E219*AO219</f>
        <v>0</v>
      </c>
      <c r="I219" s="56" t="n">
        <f aca="false">$E219*AP219</f>
        <v>0</v>
      </c>
      <c r="J219" s="56" t="n">
        <f aca="false">$E219*AQ219</f>
        <v>0</v>
      </c>
      <c r="K219" s="56" t="n">
        <f aca="false">$E219*AR219</f>
        <v>0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90936724.3475225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1</v>
      </c>
      <c r="AN219" s="50" t="n">
        <f aca="false">INDEX('[1]Cronograma de Investimentos'!R$1:R$1004,MATCH($C219,'[1]Cronograma de Investimentos'!$C$1:$C$1004,0))</f>
        <v>0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0" t="n">
        <f aca="false">INDEX('[1]Cronograma de Investimentos'!U$1:U$1004,MATCH($C219,'[1]Cronograma de Investimentos'!$C$1:$C$1004,0))</f>
        <v>0</v>
      </c>
      <c r="AQ219" s="50" t="n">
        <f aca="false">INDEX('[1]Cronograma de Investimentos'!V$1:V$1004,MATCH($C219,'[1]Cronograma de Investimentos'!$C$1:$C$1004,0))</f>
        <v>0</v>
      </c>
      <c r="AR219" s="50" t="n">
        <f aca="false">INDEX('[1]Cronograma de Investimentos'!W$1:W$1004,MATCH($C219,'[1]Cronograma de Investimentos'!$C$1:$C$1004,0))</f>
        <v>0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6</v>
      </c>
      <c r="B220" s="32" t="s">
        <v>47</v>
      </c>
      <c r="C220" s="53" t="s">
        <v>285</v>
      </c>
      <c r="D220" s="64" t="s">
        <v>172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4</v>
      </c>
      <c r="B221" s="32" t="s">
        <v>47</v>
      </c>
      <c r="C221" s="53" t="s">
        <v>286</v>
      </c>
      <c r="D221" s="64" t="s">
        <v>174</v>
      </c>
      <c r="E221" s="45" t="n">
        <f aca="false">IFERROR(INDEX('[1]Cronograma de Investimentos'!$P$1:$P$1004,MATCH(C221,'[1]Cronograma de Investimentos'!$C$1:$C$1004,0)+1),0)</f>
        <v>2637165.00607815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90936.7243475225</v>
      </c>
      <c r="I221" s="108" t="n">
        <f aca="false">$E221*AP221</f>
        <v>90936.7243475225</v>
      </c>
      <c r="J221" s="108" t="n">
        <f aca="false">$E221*AQ221</f>
        <v>90936.7243475225</v>
      </c>
      <c r="K221" s="108" t="n">
        <f aca="false">$E221*AR221</f>
        <v>90936.7243475225</v>
      </c>
      <c r="L221" s="108" t="n">
        <f aca="false">$E221*AS221</f>
        <v>90936.7243475225</v>
      </c>
      <c r="M221" s="108" t="n">
        <f aca="false">$E221*AT221</f>
        <v>90936.7243475225</v>
      </c>
      <c r="N221" s="108" t="n">
        <f aca="false">$E221*AU221</f>
        <v>90936.7243475225</v>
      </c>
      <c r="O221" s="108" t="n">
        <f aca="false">$E221*AV221</f>
        <v>90936.7243475225</v>
      </c>
      <c r="P221" s="108" t="n">
        <f aca="false">$E221*AW221</f>
        <v>90936.7243475225</v>
      </c>
      <c r="Q221" s="108" t="n">
        <f aca="false">$E221*AX221</f>
        <v>90936.7243475225</v>
      </c>
      <c r="R221" s="108" t="n">
        <f aca="false">$E221*AY221</f>
        <v>90936.7243475225</v>
      </c>
      <c r="S221" s="108" t="n">
        <f aca="false">$E221*AZ221</f>
        <v>90936.7243475225</v>
      </c>
      <c r="T221" s="108" t="n">
        <f aca="false">$E221*BA221</f>
        <v>90936.7243475225</v>
      </c>
      <c r="U221" s="108" t="n">
        <f aca="false">$E221*BB221</f>
        <v>90936.7243475225</v>
      </c>
      <c r="V221" s="108" t="n">
        <f aca="false">$E221*BC221</f>
        <v>90936.7243475225</v>
      </c>
      <c r="W221" s="108" t="n">
        <f aca="false">$E221*BD221</f>
        <v>90936.7243475225</v>
      </c>
      <c r="X221" s="108" t="n">
        <f aca="false">$E221*BE221</f>
        <v>90936.7243475225</v>
      </c>
      <c r="Y221" s="108" t="n">
        <f aca="false">$E221*BF221</f>
        <v>90936.7243475225</v>
      </c>
      <c r="Z221" s="108" t="n">
        <f aca="false">$E221*BG221</f>
        <v>90936.7243475225</v>
      </c>
      <c r="AA221" s="108" t="n">
        <f aca="false">$E221*BH221</f>
        <v>90936.7243475225</v>
      </c>
      <c r="AB221" s="108" t="n">
        <f aca="false">$E221*BI221</f>
        <v>90936.7243475225</v>
      </c>
      <c r="AC221" s="108" t="n">
        <f aca="false">$E221*BJ221</f>
        <v>90936.7243475225</v>
      </c>
      <c r="AD221" s="108" t="n">
        <f aca="false">$E221*BK221</f>
        <v>90936.7243475225</v>
      </c>
      <c r="AE221" s="109" t="n">
        <f aca="false">$E221*BL221</f>
        <v>90936.7243475225</v>
      </c>
      <c r="AF221" s="109" t="n">
        <f aca="false">$E221*BM221</f>
        <v>90936.7243475225</v>
      </c>
      <c r="AG221" s="109" t="n">
        <f aca="false">$E221*BN221</f>
        <v>90936.7243475225</v>
      </c>
      <c r="AH221" s="109" t="n">
        <f aca="false">$E221*BO221</f>
        <v>90936.7243475225</v>
      </c>
      <c r="AI221" s="109" t="n">
        <f aca="false">$E221*BP221</f>
        <v>90936.7243475225</v>
      </c>
      <c r="AJ221" s="109" t="n">
        <f aca="false">$E221*BQ221</f>
        <v>90936.7243475225</v>
      </c>
      <c r="AK221" s="137" t="n">
        <f aca="false">SUM(F221:AJ221)</f>
        <v>2637165.00607815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7</v>
      </c>
      <c r="AP221" s="50" t="n">
        <f aca="false">INDEX('[1]Cronograma de Investimentos'!U$1:U$1004,MATCH($C221,'[1]Cronograma de Investimentos'!$C$1:$C$1004,0))</f>
        <v>0.0344827586206897</v>
      </c>
      <c r="AQ221" s="50" t="n">
        <f aca="false">INDEX('[1]Cronograma de Investimentos'!V$1:V$1004,MATCH($C221,'[1]Cronograma de Investimentos'!$C$1:$C$1004,0))</f>
        <v>0.0344827586206897</v>
      </c>
      <c r="AR221" s="50" t="n">
        <f aca="false">INDEX('[1]Cronograma de Investimentos'!W$1:W$1004,MATCH($C221,'[1]Cronograma de Investimentos'!$C$1:$C$1004,0))</f>
        <v>0.0344827586206897</v>
      </c>
      <c r="AS221" s="50" t="n">
        <f aca="false">INDEX('[1]Cronograma de Investimentos'!X$1:X$1004,MATCH($C221,'[1]Cronograma de Investimentos'!$C$1:$C$1004,0))</f>
        <v>0.0344827586206897</v>
      </c>
      <c r="AT221" s="50" t="n">
        <f aca="false">INDEX('[1]Cronograma de Investimentos'!Y$1:Y$1004,MATCH($C221,'[1]Cronograma de Investimentos'!$C$1:$C$1004,0))</f>
        <v>0.0344827586206897</v>
      </c>
      <c r="AU221" s="50" t="n">
        <f aca="false">INDEX('[1]Cronograma de Investimentos'!Z$1:Z$1004,MATCH($C221,'[1]Cronograma de Investimentos'!$C$1:$C$1004,0))</f>
        <v>0.0344827586206897</v>
      </c>
      <c r="AV221" s="50" t="n">
        <f aca="false">INDEX('[1]Cronograma de Investimentos'!AA$1:AA$1004,MATCH($C221,'[1]Cronograma de Investimentos'!$C$1:$C$1004,0))</f>
        <v>0.0344827586206897</v>
      </c>
      <c r="AW221" s="50" t="n">
        <f aca="false">INDEX('[1]Cronograma de Investimentos'!AB$1:AB$1004,MATCH($C221,'[1]Cronograma de Investimentos'!$C$1:$C$1004,0))</f>
        <v>0.0344827586206897</v>
      </c>
      <c r="AX221" s="50" t="n">
        <f aca="false">INDEX('[1]Cronograma de Investimentos'!AC$1:AC$1004,MATCH($C221,'[1]Cronograma de Investimentos'!$C$1:$C$1004,0))</f>
        <v>0.0344827586206897</v>
      </c>
      <c r="AY221" s="50" t="n">
        <f aca="false">INDEX('[1]Cronograma de Investimentos'!AD$1:AD$1004,MATCH($C221,'[1]Cronograma de Investimentos'!$C$1:$C$1004,0))</f>
        <v>0.0344827586206897</v>
      </c>
      <c r="AZ221" s="50" t="n">
        <f aca="false">INDEX('[1]Cronograma de Investimentos'!AE$1:AE$1004,MATCH($C221,'[1]Cronograma de Investimentos'!$C$1:$C$1004,0))</f>
        <v>0.0344827586206897</v>
      </c>
      <c r="BA221" s="50" t="n">
        <f aca="false">INDEX('[1]Cronograma de Investimentos'!AF$1:AF$1004,MATCH($C221,'[1]Cronograma de Investimentos'!$C$1:$C$1004,0))</f>
        <v>0.0344827586206897</v>
      </c>
      <c r="BB221" s="50" t="n">
        <f aca="false">INDEX('[1]Cronograma de Investimentos'!AG$1:AG$1004,MATCH($C221,'[1]Cronograma de Investimentos'!$C$1:$C$1004,0))</f>
        <v>0.0344827586206897</v>
      </c>
      <c r="BC221" s="50" t="n">
        <f aca="false">INDEX('[1]Cronograma de Investimentos'!AH$1:AH$1004,MATCH($C221,'[1]Cronograma de Investimentos'!$C$1:$C$1004,0))</f>
        <v>0.0344827586206897</v>
      </c>
      <c r="BD221" s="50" t="n">
        <f aca="false">INDEX('[1]Cronograma de Investimentos'!AI$1:AI$1004,MATCH($C221,'[1]Cronograma de Investimentos'!$C$1:$C$1004,0))</f>
        <v>0.0344827586206897</v>
      </c>
      <c r="BE221" s="50" t="n">
        <f aca="false">INDEX('[1]Cronograma de Investimentos'!AJ$1:AJ$1004,MATCH($C221,'[1]Cronograma de Investimentos'!$C$1:$C$1004,0))</f>
        <v>0.0344827586206897</v>
      </c>
      <c r="BF221" s="50" t="n">
        <f aca="false">INDEX('[1]Cronograma de Investimentos'!AK$1:AK$1004,MATCH($C221,'[1]Cronograma de Investimentos'!$C$1:$C$1004,0))</f>
        <v>0.0344827586206897</v>
      </c>
      <c r="BG221" s="50" t="n">
        <f aca="false">INDEX('[1]Cronograma de Investimentos'!AL$1:AL$1004,MATCH($C221,'[1]Cronograma de Investimentos'!$C$1:$C$1004,0))</f>
        <v>0.0344827586206897</v>
      </c>
      <c r="BH221" s="50" t="n">
        <f aca="false">INDEX('[1]Cronograma de Investimentos'!AM$1:AM$1004,MATCH($C221,'[1]Cronograma de Investimentos'!$C$1:$C$1004,0))</f>
        <v>0.0344827586206897</v>
      </c>
      <c r="BI221" s="50" t="n">
        <f aca="false">INDEX('[1]Cronograma de Investimentos'!AN$1:AN$1004,MATCH($C221,'[1]Cronograma de Investimentos'!$C$1:$C$1004,0))</f>
        <v>0.0344827586206897</v>
      </c>
      <c r="BJ221" s="50" t="n">
        <f aca="false">INDEX('[1]Cronograma de Investimentos'!AO$1:AO$1004,MATCH($C221,'[1]Cronograma de Investimentos'!$C$1:$C$1004,0))</f>
        <v>0.0344827586206897</v>
      </c>
      <c r="BK221" s="50" t="n">
        <f aca="false">INDEX('[1]Cronograma de Investimentos'!AP$1:AP$1004,MATCH($C221,'[1]Cronograma de Investimentos'!$C$1:$C$1004,0))</f>
        <v>0.0344827586206897</v>
      </c>
      <c r="BL221" s="50" t="n">
        <f aca="false">INDEX('[1]Cronograma de Investimentos'!AQ$1:AQ$1004,MATCH($C221,'[1]Cronograma de Investimentos'!$C$1:$C$1004,0))</f>
        <v>0.0344827586206897</v>
      </c>
      <c r="BM221" s="50" t="n">
        <f aca="false">INDEX('[1]Cronograma de Investimentos'!AR$1:AR$1004,MATCH($C221,'[1]Cronograma de Investimentos'!$C$1:$C$1004,0))</f>
        <v>0.0344827586206897</v>
      </c>
      <c r="BN221" s="50" t="n">
        <f aca="false">INDEX('[1]Cronograma de Investimentos'!AS$1:AS$1004,MATCH($C221,'[1]Cronograma de Investimentos'!$C$1:$C$1004,0))</f>
        <v>0.0344827586206897</v>
      </c>
      <c r="BO221" s="50" t="n">
        <f aca="false">INDEX('[1]Cronograma de Investimentos'!AT$1:AT$1004,MATCH($C221,'[1]Cronograma de Investimentos'!$C$1:$C$1004,0))</f>
        <v>0.0344827586206897</v>
      </c>
      <c r="BP221" s="50" t="n">
        <f aca="false">INDEX('[1]Cronograma de Investimentos'!AU$1:AU$1004,MATCH($C221,'[1]Cronograma de Investimentos'!$C$1:$C$1004,0))</f>
        <v>0.0344827586206897</v>
      </c>
      <c r="BQ221" s="50" t="n">
        <f aca="false">INDEX('[1]Cronograma de Investimentos'!AV$1:AV$1004,MATCH($C221,'[1]Cronograma de Investimentos'!$C$1:$C$1004,0))</f>
        <v>0.0344827586206897</v>
      </c>
      <c r="BR221" s="58" t="n">
        <f aca="false">SUM(AM221:BQ221)</f>
        <v>1</v>
      </c>
      <c r="BT221" s="52"/>
    </row>
    <row r="222" customFormat="false" ht="30" hidden="false" customHeight="true" outlineLevel="0" collapsed="false">
      <c r="A222" s="76"/>
      <c r="B222" s="32"/>
      <c r="C222" s="96" t="s">
        <v>287</v>
      </c>
      <c r="D222" s="183" t="s">
        <v>288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6</v>
      </c>
      <c r="B223" s="32" t="s">
        <v>66</v>
      </c>
      <c r="C223" s="53" t="s">
        <v>289</v>
      </c>
      <c r="D223" s="176" t="s">
        <v>170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6</v>
      </c>
      <c r="B224" s="32" t="s">
        <v>47</v>
      </c>
      <c r="C224" s="53" t="s">
        <v>290</v>
      </c>
      <c r="D224" s="64" t="s">
        <v>172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4</v>
      </c>
      <c r="B225" s="32" t="s">
        <v>47</v>
      </c>
      <c r="C225" s="53" t="s">
        <v>291</v>
      </c>
      <c r="D225" s="64" t="s">
        <v>174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2</v>
      </c>
      <c r="D226" s="183" t="s">
        <v>293</v>
      </c>
      <c r="E226" s="98" t="n">
        <f aca="false">SUM(E227:E229)</f>
        <v>47267631.325</v>
      </c>
      <c r="F226" s="99" t="n">
        <f aca="false">SUM(F227:F229)</f>
        <v>6344648.5</v>
      </c>
      <c r="G226" s="100" t="n">
        <f aca="false">SUM(G227:G229)</f>
        <v>0</v>
      </c>
      <c r="H226" s="100" t="n">
        <f aca="false">SUM(H227:H229)</f>
        <v>317232.425</v>
      </c>
      <c r="I226" s="100" t="n">
        <f aca="false">SUM(I227:I229)</f>
        <v>317232.425</v>
      </c>
      <c r="J226" s="100" t="n">
        <f aca="false">SUM(J227:J229)</f>
        <v>317232.425</v>
      </c>
      <c r="K226" s="100" t="n">
        <f aca="false">SUM(K227:K229)</f>
        <v>317232.425</v>
      </c>
      <c r="L226" s="100" t="n">
        <f aca="false">SUM(L227:L229)</f>
        <v>6661880.925</v>
      </c>
      <c r="M226" s="100" t="n">
        <f aca="false">SUM(M227:M229)</f>
        <v>317232.425</v>
      </c>
      <c r="N226" s="100" t="n">
        <f aca="false">SUM(N227:N229)</f>
        <v>317232.425</v>
      </c>
      <c r="O226" s="100" t="n">
        <f aca="false">SUM(O227:O229)</f>
        <v>317232.425</v>
      </c>
      <c r="P226" s="100" t="n">
        <f aca="false">SUM(P227:P229)</f>
        <v>317232.425</v>
      </c>
      <c r="Q226" s="100" t="n">
        <f aca="false">SUM(Q227:Q229)</f>
        <v>6661880.925</v>
      </c>
      <c r="R226" s="100" t="n">
        <f aca="false">SUM(R227:R229)</f>
        <v>317232.425</v>
      </c>
      <c r="S226" s="100" t="n">
        <f aca="false">SUM(S227:S229)</f>
        <v>317232.425</v>
      </c>
      <c r="T226" s="100" t="n">
        <f aca="false">SUM(T227:T229)</f>
        <v>317232.425</v>
      </c>
      <c r="U226" s="100" t="n">
        <f aca="false">SUM(U227:U229)</f>
        <v>317232.425</v>
      </c>
      <c r="V226" s="100" t="n">
        <f aca="false">SUM(V227:V229)</f>
        <v>6661880.925</v>
      </c>
      <c r="W226" s="100" t="n">
        <f aca="false">SUM(W227:W229)</f>
        <v>317232.425</v>
      </c>
      <c r="X226" s="100" t="n">
        <f aca="false">SUM(X227:X229)</f>
        <v>317232.425</v>
      </c>
      <c r="Y226" s="100" t="n">
        <f aca="false">SUM(Y227:Y229)</f>
        <v>317232.425</v>
      </c>
      <c r="Z226" s="100" t="n">
        <f aca="false">SUM(Z227:Z229)</f>
        <v>317232.425</v>
      </c>
      <c r="AA226" s="100" t="n">
        <f aca="false">SUM(AA227:AA229)</f>
        <v>6661880.925</v>
      </c>
      <c r="AB226" s="100" t="n">
        <f aca="false">SUM(AB227:AB229)</f>
        <v>317232.425</v>
      </c>
      <c r="AC226" s="100" t="n">
        <f aca="false">SUM(AC227:AC229)</f>
        <v>317232.425</v>
      </c>
      <c r="AD226" s="100" t="n">
        <f aca="false">SUM(AD227:AD229)</f>
        <v>317232.425</v>
      </c>
      <c r="AE226" s="101" t="n">
        <f aca="false">SUM(AE227:AE229)</f>
        <v>317232.425</v>
      </c>
      <c r="AF226" s="101" t="n">
        <f aca="false">SUM(AF227:AF229)</f>
        <v>6661880.925</v>
      </c>
      <c r="AG226" s="101" t="n">
        <f aca="false">SUM(AG227:AG229)</f>
        <v>317232.425</v>
      </c>
      <c r="AH226" s="101" t="n">
        <f aca="false">SUM(AH227:AH229)</f>
        <v>317232.425</v>
      </c>
      <c r="AI226" s="101" t="n">
        <f aca="false">SUM(AI227:AI229)</f>
        <v>317232.425</v>
      </c>
      <c r="AJ226" s="101" t="n">
        <f aca="false">SUM(AJ227:AJ229)</f>
        <v>317232.425</v>
      </c>
      <c r="AK226" s="169" t="n">
        <f aca="false">SUM(F226:AJ226)</f>
        <v>47267631.325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6</v>
      </c>
      <c r="AP226" s="103" t="n">
        <f aca="false">I226/$E226</f>
        <v>0.00671140939597316</v>
      </c>
      <c r="AQ226" s="103" t="n">
        <f aca="false">J226/$E226</f>
        <v>0.00671140939597316</v>
      </c>
      <c r="AR226" s="103" t="n">
        <f aca="false">K226/$E226</f>
        <v>0.00671140939597316</v>
      </c>
      <c r="AS226" s="103" t="n">
        <f aca="false">L226/$E226</f>
        <v>0.140939597315436</v>
      </c>
      <c r="AT226" s="103" t="n">
        <f aca="false">M226/$E226</f>
        <v>0.00671140939597316</v>
      </c>
      <c r="AU226" s="103" t="n">
        <f aca="false">N226/$E226</f>
        <v>0.00671140939597316</v>
      </c>
      <c r="AV226" s="103" t="n">
        <f aca="false">O226/$E226</f>
        <v>0.00671140939597316</v>
      </c>
      <c r="AW226" s="103" t="n">
        <f aca="false">P226/$E226</f>
        <v>0.00671140939597316</v>
      </c>
      <c r="AX226" s="103" t="n">
        <f aca="false">Q226/$E226</f>
        <v>0.140939597315436</v>
      </c>
      <c r="AY226" s="103" t="n">
        <f aca="false">R226/$E226</f>
        <v>0.00671140939597316</v>
      </c>
      <c r="AZ226" s="103" t="n">
        <f aca="false">S226/$E226</f>
        <v>0.00671140939597316</v>
      </c>
      <c r="BA226" s="103" t="n">
        <f aca="false">T226/$E226</f>
        <v>0.00671140939597316</v>
      </c>
      <c r="BB226" s="103" t="n">
        <f aca="false">U226/$E226</f>
        <v>0.00671140939597316</v>
      </c>
      <c r="BC226" s="103" t="n">
        <f aca="false">V226/$E226</f>
        <v>0.140939597315436</v>
      </c>
      <c r="BD226" s="103" t="n">
        <f aca="false">W226/$E226</f>
        <v>0.00671140939597316</v>
      </c>
      <c r="BE226" s="103" t="n">
        <f aca="false">X226/$E226</f>
        <v>0.00671140939597316</v>
      </c>
      <c r="BF226" s="103" t="n">
        <f aca="false">Y226/$E226</f>
        <v>0.00671140939597316</v>
      </c>
      <c r="BG226" s="103" t="n">
        <f aca="false">Z226/$E226</f>
        <v>0.00671140939597316</v>
      </c>
      <c r="BH226" s="103" t="n">
        <f aca="false">AA226/$E226</f>
        <v>0.140939597315436</v>
      </c>
      <c r="BI226" s="103" t="n">
        <f aca="false">AB226/$E226</f>
        <v>0.00671140939597316</v>
      </c>
      <c r="BJ226" s="103" t="n">
        <f aca="false">AC226/$E226</f>
        <v>0.00671140939597316</v>
      </c>
      <c r="BK226" s="103" t="n">
        <f aca="false">AD226/$E226</f>
        <v>0.00671140939597316</v>
      </c>
      <c r="BL226" s="121" t="n">
        <f aca="false">AE226/$E226</f>
        <v>0.00671140939597316</v>
      </c>
      <c r="BM226" s="121" t="n">
        <f aca="false">AF226/$E226</f>
        <v>0.140939597315436</v>
      </c>
      <c r="BN226" s="121" t="n">
        <f aca="false">AG226/$E226</f>
        <v>0.00671140939597316</v>
      </c>
      <c r="BO226" s="121" t="n">
        <f aca="false">AH226/$E226</f>
        <v>0.00671140939597316</v>
      </c>
      <c r="BP226" s="121" t="n">
        <f aca="false">AI226/$E226</f>
        <v>0.00671140939597316</v>
      </c>
      <c r="BQ226" s="121" t="n">
        <f aca="false">AJ226/$E226</f>
        <v>0.00671140939597316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6</v>
      </c>
      <c r="B227" s="32" t="s">
        <v>66</v>
      </c>
      <c r="C227" s="53" t="s">
        <v>294</v>
      </c>
      <c r="D227" s="176" t="s">
        <v>170</v>
      </c>
      <c r="E227" s="45" t="n">
        <f aca="false">IFERROR(INDEX('[1]Cronograma de Investimentos'!$P$1:$P$1004,MATCH(C227,'[1]Cronograma de Investimentos'!$C$1:$C$1004,0)+1),0)</f>
        <v>6344648.5</v>
      </c>
      <c r="F227" s="55" t="n">
        <f aca="false">$E227*AM227</f>
        <v>6344648.5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6344648.5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6</v>
      </c>
      <c r="B228" s="32" t="s">
        <v>47</v>
      </c>
      <c r="C228" s="53" t="s">
        <v>295</v>
      </c>
      <c r="D228" s="64" t="s">
        <v>172</v>
      </c>
      <c r="E228" s="45" t="n">
        <f aca="false">IFERROR(INDEX('[1]Cronograma de Investimentos'!$P$1:$P$1004,MATCH(C228,'[1]Cronograma de Investimentos'!$C$1:$C$1004,0)+1),0)</f>
        <v>31723242.5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6344648.5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6344648.5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6344648.5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6344648.5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6344648.5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31723242.5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4</v>
      </c>
      <c r="B229" s="32" t="s">
        <v>47</v>
      </c>
      <c r="C229" s="53" t="s">
        <v>296</v>
      </c>
      <c r="D229" s="64" t="s">
        <v>174</v>
      </c>
      <c r="E229" s="45" t="n">
        <f aca="false">IFERROR(INDEX('[1]Cronograma de Investimentos'!$P$1:$P$1004,MATCH(C229,'[1]Cronograma de Investimentos'!$C$1:$C$1004,0)+1),0)</f>
        <v>9199740.325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317232.425</v>
      </c>
      <c r="I229" s="108" t="n">
        <f aca="false">$E229*AP229</f>
        <v>317232.425</v>
      </c>
      <c r="J229" s="108" t="n">
        <f aca="false">$E229*AQ229</f>
        <v>317232.425</v>
      </c>
      <c r="K229" s="108" t="n">
        <f aca="false">$E229*AR229</f>
        <v>317232.425</v>
      </c>
      <c r="L229" s="108" t="n">
        <f aca="false">$E229*AS229</f>
        <v>317232.425</v>
      </c>
      <c r="M229" s="108" t="n">
        <f aca="false">$E229*AT229</f>
        <v>317232.425</v>
      </c>
      <c r="N229" s="108" t="n">
        <f aca="false">$E229*AU229</f>
        <v>317232.425</v>
      </c>
      <c r="O229" s="108" t="n">
        <f aca="false">$E229*AV229</f>
        <v>317232.425</v>
      </c>
      <c r="P229" s="108" t="n">
        <f aca="false">$E229*AW229</f>
        <v>317232.425</v>
      </c>
      <c r="Q229" s="108" t="n">
        <f aca="false">$E229*AX229</f>
        <v>317232.425</v>
      </c>
      <c r="R229" s="108" t="n">
        <f aca="false">$E229*AY229</f>
        <v>317232.425</v>
      </c>
      <c r="S229" s="108" t="n">
        <f aca="false">$E229*AZ229</f>
        <v>317232.425</v>
      </c>
      <c r="T229" s="108" t="n">
        <f aca="false">$E229*BA229</f>
        <v>317232.425</v>
      </c>
      <c r="U229" s="108" t="n">
        <f aca="false">$E229*BB229</f>
        <v>317232.425</v>
      </c>
      <c r="V229" s="108" t="n">
        <f aca="false">$E229*BC229</f>
        <v>317232.425</v>
      </c>
      <c r="W229" s="108" t="n">
        <f aca="false">$E229*BD229</f>
        <v>317232.425</v>
      </c>
      <c r="X229" s="108" t="n">
        <f aca="false">$E229*BE229</f>
        <v>317232.425</v>
      </c>
      <c r="Y229" s="108" t="n">
        <f aca="false">$E229*BF229</f>
        <v>317232.425</v>
      </c>
      <c r="Z229" s="108" t="n">
        <f aca="false">$E229*BG229</f>
        <v>317232.425</v>
      </c>
      <c r="AA229" s="108" t="n">
        <f aca="false">$E229*BH229</f>
        <v>317232.425</v>
      </c>
      <c r="AB229" s="108" t="n">
        <f aca="false">$E229*BI229</f>
        <v>317232.425</v>
      </c>
      <c r="AC229" s="108" t="n">
        <f aca="false">$E229*BJ229</f>
        <v>317232.425</v>
      </c>
      <c r="AD229" s="108" t="n">
        <f aca="false">$E229*BK229</f>
        <v>317232.425</v>
      </c>
      <c r="AE229" s="109" t="n">
        <f aca="false">$E229*BL229</f>
        <v>317232.425</v>
      </c>
      <c r="AF229" s="109" t="n">
        <f aca="false">$E229*BM229</f>
        <v>317232.425</v>
      </c>
      <c r="AG229" s="109" t="n">
        <f aca="false">$E229*BN229</f>
        <v>317232.425</v>
      </c>
      <c r="AH229" s="109" t="n">
        <f aca="false">$E229*BO229</f>
        <v>317232.425</v>
      </c>
      <c r="AI229" s="109" t="n">
        <f aca="false">$E229*BP229</f>
        <v>317232.425</v>
      </c>
      <c r="AJ229" s="109" t="n">
        <f aca="false">$E229*BQ229</f>
        <v>317232.425</v>
      </c>
      <c r="AK229" s="137" t="n">
        <f aca="false">SUM(F229:AJ229)</f>
        <v>9199740.325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0" t="n">
        <f aca="false">INDEX('[1]Cronograma de Investimentos'!U$1:U$1004,MATCH($C229,'[1]Cronograma de Investimentos'!$C$1:$C$1004,0))</f>
        <v>0.0344827586206897</v>
      </c>
      <c r="AQ229" s="50" t="n">
        <f aca="false">INDEX('[1]Cronograma de Investimentos'!V$1:V$1004,MATCH($C229,'[1]Cronograma de Investimentos'!$C$1:$C$1004,0))</f>
        <v>0.0344827586206897</v>
      </c>
      <c r="AR229" s="50" t="n">
        <f aca="false">INDEX('[1]Cronograma de Investimentos'!W$1:W$1004,MATCH($C229,'[1]Cronograma de Investimentos'!$C$1:$C$1004,0))</f>
        <v>0.0344827586206897</v>
      </c>
      <c r="AS229" s="50" t="n">
        <f aca="false">INDEX('[1]Cronograma de Investimentos'!X$1:X$1004,MATCH($C229,'[1]Cronograma de Investimentos'!$C$1:$C$1004,0))</f>
        <v>0.0344827586206897</v>
      </c>
      <c r="AT229" s="50" t="n">
        <f aca="false">INDEX('[1]Cronograma de Investimentos'!Y$1:Y$1004,MATCH($C229,'[1]Cronograma de Investimentos'!$C$1:$C$1004,0))</f>
        <v>0.0344827586206897</v>
      </c>
      <c r="AU229" s="50" t="n">
        <f aca="false">INDEX('[1]Cronograma de Investimentos'!Z$1:Z$1004,MATCH($C229,'[1]Cronograma de Investimentos'!$C$1:$C$1004,0))</f>
        <v>0.0344827586206897</v>
      </c>
      <c r="AV229" s="50" t="n">
        <f aca="false">INDEX('[1]Cronograma de Investimentos'!AA$1:AA$1004,MATCH($C229,'[1]Cronograma de Investimentos'!$C$1:$C$1004,0))</f>
        <v>0.0344827586206897</v>
      </c>
      <c r="AW229" s="50" t="n">
        <f aca="false">INDEX('[1]Cronograma de Investimentos'!AB$1:AB$1004,MATCH($C229,'[1]Cronograma de Investimentos'!$C$1:$C$1004,0))</f>
        <v>0.0344827586206897</v>
      </c>
      <c r="AX229" s="50" t="n">
        <f aca="false">INDEX('[1]Cronograma de Investimentos'!AC$1:AC$1004,MATCH($C229,'[1]Cronograma de Investimentos'!$C$1:$C$1004,0))</f>
        <v>0.0344827586206897</v>
      </c>
      <c r="AY229" s="50" t="n">
        <f aca="false">INDEX('[1]Cronograma de Investimentos'!AD$1:AD$1004,MATCH($C229,'[1]Cronograma de Investimentos'!$C$1:$C$1004,0))</f>
        <v>0.0344827586206897</v>
      </c>
      <c r="AZ229" s="50" t="n">
        <f aca="false">INDEX('[1]Cronograma de Investimentos'!AE$1:AE$1004,MATCH($C229,'[1]Cronograma de Investimentos'!$C$1:$C$1004,0))</f>
        <v>0.0344827586206897</v>
      </c>
      <c r="BA229" s="50" t="n">
        <f aca="false">INDEX('[1]Cronograma de Investimentos'!AF$1:AF$1004,MATCH($C229,'[1]Cronograma de Investimentos'!$C$1:$C$1004,0))</f>
        <v>0.0344827586206897</v>
      </c>
      <c r="BB229" s="50" t="n">
        <f aca="false">INDEX('[1]Cronograma de Investimentos'!AG$1:AG$1004,MATCH($C229,'[1]Cronograma de Investimentos'!$C$1:$C$1004,0))</f>
        <v>0.0344827586206897</v>
      </c>
      <c r="BC229" s="50" t="n">
        <f aca="false">INDEX('[1]Cronograma de Investimentos'!AH$1:AH$1004,MATCH($C229,'[1]Cronograma de Investimentos'!$C$1:$C$1004,0))</f>
        <v>0.0344827586206897</v>
      </c>
      <c r="BD229" s="50" t="n">
        <f aca="false">INDEX('[1]Cronograma de Investimentos'!AI$1:AI$1004,MATCH($C229,'[1]Cronograma de Investimentos'!$C$1:$C$1004,0))</f>
        <v>0.0344827586206897</v>
      </c>
      <c r="BE229" s="50" t="n">
        <f aca="false">INDEX('[1]Cronograma de Investimentos'!AJ$1:AJ$1004,MATCH($C229,'[1]Cronograma de Investimentos'!$C$1:$C$1004,0))</f>
        <v>0.0344827586206897</v>
      </c>
      <c r="BF229" s="50" t="n">
        <f aca="false">INDEX('[1]Cronograma de Investimentos'!AK$1:AK$1004,MATCH($C229,'[1]Cronograma de Investimentos'!$C$1:$C$1004,0))</f>
        <v>0.0344827586206897</v>
      </c>
      <c r="BG229" s="50" t="n">
        <f aca="false">INDEX('[1]Cronograma de Investimentos'!AL$1:AL$1004,MATCH($C229,'[1]Cronograma de Investimentos'!$C$1:$C$1004,0))</f>
        <v>0.0344827586206897</v>
      </c>
      <c r="BH229" s="50" t="n">
        <f aca="false">INDEX('[1]Cronograma de Investimentos'!AM$1:AM$1004,MATCH($C229,'[1]Cronograma de Investimentos'!$C$1:$C$1004,0))</f>
        <v>0.0344827586206897</v>
      </c>
      <c r="BI229" s="50" t="n">
        <f aca="false">INDEX('[1]Cronograma de Investimentos'!AN$1:AN$1004,MATCH($C229,'[1]Cronograma de Investimentos'!$C$1:$C$1004,0))</f>
        <v>0.0344827586206897</v>
      </c>
      <c r="BJ229" s="50" t="n">
        <f aca="false">INDEX('[1]Cronograma de Investimentos'!AO$1:AO$1004,MATCH($C229,'[1]Cronograma de Investimentos'!$C$1:$C$1004,0))</f>
        <v>0.0344827586206897</v>
      </c>
      <c r="BK229" s="50" t="n">
        <f aca="false">INDEX('[1]Cronograma de Investimentos'!AP$1:AP$1004,MATCH($C229,'[1]Cronograma de Investimentos'!$C$1:$C$1004,0))</f>
        <v>0.0344827586206897</v>
      </c>
      <c r="BL229" s="50" t="n">
        <f aca="false">INDEX('[1]Cronograma de Investimentos'!AQ$1:AQ$1004,MATCH($C229,'[1]Cronograma de Investimentos'!$C$1:$C$1004,0))</f>
        <v>0.0344827586206897</v>
      </c>
      <c r="BM229" s="50" t="n">
        <f aca="false">INDEX('[1]Cronograma de Investimentos'!AR$1:AR$1004,MATCH($C229,'[1]Cronograma de Investimentos'!$C$1:$C$1004,0))</f>
        <v>0.0344827586206897</v>
      </c>
      <c r="BN229" s="50" t="n">
        <f aca="false">INDEX('[1]Cronograma de Investimentos'!AS$1:AS$1004,MATCH($C229,'[1]Cronograma de Investimentos'!$C$1:$C$1004,0))</f>
        <v>0.0344827586206897</v>
      </c>
      <c r="BO229" s="50" t="n">
        <f aca="false">INDEX('[1]Cronograma de Investimentos'!AT$1:AT$1004,MATCH($C229,'[1]Cronograma de Investimentos'!$C$1:$C$1004,0))</f>
        <v>0.0344827586206897</v>
      </c>
      <c r="BP229" s="50" t="n">
        <f aca="false">INDEX('[1]Cronograma de Investimentos'!AU$1:AU$1004,MATCH($C229,'[1]Cronograma de Investimentos'!$C$1:$C$1004,0))</f>
        <v>0.0344827586206897</v>
      </c>
      <c r="BQ229" s="50" t="n">
        <f aca="false">INDEX('[1]Cronograma de Investimentos'!AV$1:AV$1004,MATCH($C229,'[1]Cronograma de Investimentos'!$C$1:$C$1004,0))</f>
        <v>0.0344827586206897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7</v>
      </c>
      <c r="D230" s="183" t="s">
        <v>298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6</v>
      </c>
      <c r="B231" s="32" t="s">
        <v>66</v>
      </c>
      <c r="C231" s="53" t="s">
        <v>299</v>
      </c>
      <c r="D231" s="176" t="s">
        <v>170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6</v>
      </c>
      <c r="B232" s="32" t="s">
        <v>47</v>
      </c>
      <c r="C232" s="53" t="s">
        <v>300</v>
      </c>
      <c r="D232" s="64" t="s">
        <v>172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4</v>
      </c>
      <c r="B233" s="32" t="s">
        <v>47</v>
      </c>
      <c r="C233" s="53" t="s">
        <v>301</v>
      </c>
      <c r="D233" s="64" t="s">
        <v>174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2</v>
      </c>
      <c r="D234" s="187" t="s">
        <v>303</v>
      </c>
      <c r="E234" s="98" t="n">
        <f aca="false">SUM(E235,E240)</f>
        <v>200804146.303183</v>
      </c>
      <c r="F234" s="99" t="n">
        <f aca="false">SUM(F235,F240)</f>
        <v>5145090</v>
      </c>
      <c r="G234" s="100" t="n">
        <f aca="false">SUM(G235,G240)</f>
        <v>5145090</v>
      </c>
      <c r="H234" s="100" t="n">
        <f aca="false">SUM(H235,H240)</f>
        <v>5317659</v>
      </c>
      <c r="I234" s="100" t="n">
        <f aca="false">SUM(I235,I240)</f>
        <v>5877353.29654226</v>
      </c>
      <c r="J234" s="100" t="n">
        <f aca="false">SUM(J235,J240)</f>
        <v>5877353.29654226</v>
      </c>
      <c r="K234" s="100" t="n">
        <f aca="false">SUM(K235,K240)</f>
        <v>5877353.29654226</v>
      </c>
      <c r="L234" s="100" t="n">
        <f aca="false">SUM(L235,L240)</f>
        <v>6117353.29654226</v>
      </c>
      <c r="M234" s="100" t="n">
        <f aca="false">SUM(M235,M240)</f>
        <v>9763436.29654226</v>
      </c>
      <c r="N234" s="100" t="n">
        <f aca="false">SUM(N235,N240)</f>
        <v>5877353.29654226</v>
      </c>
      <c r="O234" s="100" t="n">
        <f aca="false">SUM(O235,O240)</f>
        <v>5877353.29654226</v>
      </c>
      <c r="P234" s="100" t="n">
        <f aca="false">SUM(P235,P240)</f>
        <v>5877353.29654226</v>
      </c>
      <c r="Q234" s="100" t="n">
        <f aca="false">SUM(Q235,Q240)</f>
        <v>6117353.29654226</v>
      </c>
      <c r="R234" s="100" t="n">
        <f aca="false">SUM(R235,R240)</f>
        <v>9763436.29654226</v>
      </c>
      <c r="S234" s="100" t="n">
        <f aca="false">SUM(S235,S240)</f>
        <v>5877353.29654226</v>
      </c>
      <c r="T234" s="100" t="n">
        <f aca="false">SUM(T235,T240)</f>
        <v>5877353.29654226</v>
      </c>
      <c r="U234" s="100" t="n">
        <f aca="false">SUM(U235,U240)</f>
        <v>5877353.29654226</v>
      </c>
      <c r="V234" s="100" t="n">
        <f aca="false">SUM(V235,V240)</f>
        <v>6117353.29654226</v>
      </c>
      <c r="W234" s="100" t="n">
        <f aca="false">SUM(W235,W240)</f>
        <v>9763436.29654226</v>
      </c>
      <c r="X234" s="100" t="n">
        <f aca="false">SUM(X235,X240)</f>
        <v>5877353.29654226</v>
      </c>
      <c r="Y234" s="100" t="n">
        <f aca="false">SUM(Y235,Y240)</f>
        <v>5877353.29654226</v>
      </c>
      <c r="Z234" s="100" t="n">
        <f aca="false">SUM(Z235,Z240)</f>
        <v>5877353.29654226</v>
      </c>
      <c r="AA234" s="100" t="n">
        <f aca="false">SUM(AA235,AA240)</f>
        <v>6117353.29654226</v>
      </c>
      <c r="AB234" s="100" t="n">
        <f aca="false">SUM(AB235,AB240)</f>
        <v>9763436.29654226</v>
      </c>
      <c r="AC234" s="100" t="n">
        <f aca="false">SUM(AC235,AC240)</f>
        <v>5877353.29654226</v>
      </c>
      <c r="AD234" s="100" t="n">
        <f aca="false">SUM(AD235,AD240)</f>
        <v>5877353.29654226</v>
      </c>
      <c r="AE234" s="101" t="n">
        <f aca="false">SUM(AE235,AE240)</f>
        <v>5877353.29654226</v>
      </c>
      <c r="AF234" s="101" t="n">
        <f aca="false">SUM(AF235,AF240)</f>
        <v>6117353.29654226</v>
      </c>
      <c r="AG234" s="101" t="n">
        <f aca="false">SUM(AG235,AG240)</f>
        <v>9763436.29654226</v>
      </c>
      <c r="AH234" s="101" t="n">
        <f aca="false">SUM(AH235,AH240)</f>
        <v>5877353.29654226</v>
      </c>
      <c r="AI234" s="101" t="n">
        <f aca="false">SUM(AI235,AI240)</f>
        <v>5877353.29654226</v>
      </c>
      <c r="AJ234" s="101" t="n">
        <f aca="false">SUM(AJ235,AJ240)</f>
        <v>5877353.29654226</v>
      </c>
      <c r="AK234" s="169" t="n">
        <f aca="false">SUM(F234:AJ234)</f>
        <v>200804146.303183</v>
      </c>
      <c r="AL234" s="39" t="n">
        <f aca="false">AK234=E234</f>
        <v>1</v>
      </c>
      <c r="AM234" s="102" t="n">
        <f aca="false">F234/$E234</f>
        <v>0.0256224290918361</v>
      </c>
      <c r="AN234" s="103" t="n">
        <f aca="false">G234/$E234</f>
        <v>0.0256224290918361</v>
      </c>
      <c r="AO234" s="103" t="n">
        <f aca="false">H234/$E234</f>
        <v>0.0264818187168862</v>
      </c>
      <c r="AP234" s="103" t="n">
        <f aca="false">I234/$E234</f>
        <v>0.0292690833568166</v>
      </c>
      <c r="AQ234" s="103" t="n">
        <f aca="false">J234/$E234</f>
        <v>0.0292690833568166</v>
      </c>
      <c r="AR234" s="103" t="n">
        <f aca="false">K234/$E234</f>
        <v>0.0292690833568166</v>
      </c>
      <c r="AS234" s="103" t="n">
        <f aca="false">L234/$E234</f>
        <v>0.0304642778008478</v>
      </c>
      <c r="AT234" s="103" t="n">
        <f aca="false">M234/$E234</f>
        <v>0.0486216867345009</v>
      </c>
      <c r="AU234" s="103" t="n">
        <f aca="false">N234/$E234</f>
        <v>0.0292690833568166</v>
      </c>
      <c r="AV234" s="103" t="n">
        <f aca="false">O234/$E234</f>
        <v>0.0292690833568166</v>
      </c>
      <c r="AW234" s="103" t="n">
        <f aca="false">P234/$E234</f>
        <v>0.0292690833568166</v>
      </c>
      <c r="AX234" s="103" t="n">
        <f aca="false">Q234/$E234</f>
        <v>0.0304642778008478</v>
      </c>
      <c r="AY234" s="103" t="n">
        <f aca="false">R234/$E234</f>
        <v>0.0486216867345009</v>
      </c>
      <c r="AZ234" s="103" t="n">
        <f aca="false">S234/$E234</f>
        <v>0.0292690833568166</v>
      </c>
      <c r="BA234" s="103" t="n">
        <f aca="false">T234/$E234</f>
        <v>0.0292690833568166</v>
      </c>
      <c r="BB234" s="103" t="n">
        <f aca="false">U234/$E234</f>
        <v>0.0292690833568166</v>
      </c>
      <c r="BC234" s="103" t="n">
        <f aca="false">V234/$E234</f>
        <v>0.0304642778008478</v>
      </c>
      <c r="BD234" s="103" t="n">
        <f aca="false">W234/$E234</f>
        <v>0.0486216867345009</v>
      </c>
      <c r="BE234" s="103" t="n">
        <f aca="false">X234/$E234</f>
        <v>0.0292690833568166</v>
      </c>
      <c r="BF234" s="103" t="n">
        <f aca="false">Y234/$E234</f>
        <v>0.0292690833568166</v>
      </c>
      <c r="BG234" s="103" t="n">
        <f aca="false">Z234/$E234</f>
        <v>0.0292690833568166</v>
      </c>
      <c r="BH234" s="103" t="n">
        <f aca="false">AA234/$E234</f>
        <v>0.0304642778008478</v>
      </c>
      <c r="BI234" s="103" t="n">
        <f aca="false">AB234/$E234</f>
        <v>0.0486216867345009</v>
      </c>
      <c r="BJ234" s="103" t="n">
        <f aca="false">AC234/$E234</f>
        <v>0.0292690833568166</v>
      </c>
      <c r="BK234" s="103" t="n">
        <f aca="false">AD234/$E234</f>
        <v>0.0292690833568166</v>
      </c>
      <c r="BL234" s="121" t="n">
        <f aca="false">AE234/$E234</f>
        <v>0.0292690833568166</v>
      </c>
      <c r="BM234" s="121" t="n">
        <f aca="false">AF234/$E234</f>
        <v>0.0304642778008478</v>
      </c>
      <c r="BN234" s="121" t="n">
        <f aca="false">AG234/$E234</f>
        <v>0.0486216867345009</v>
      </c>
      <c r="BO234" s="121" t="n">
        <f aca="false">AH234/$E234</f>
        <v>0.0292690833568166</v>
      </c>
      <c r="BP234" s="121" t="n">
        <f aca="false">AI234/$E234</f>
        <v>0.0292690833568166</v>
      </c>
      <c r="BQ234" s="121" t="n">
        <f aca="false">AJ234/$E234</f>
        <v>0.0292690833568166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4</v>
      </c>
      <c r="D235" s="187" t="s">
        <v>305</v>
      </c>
      <c r="E235" s="98" t="n">
        <f aca="false">SUM(E236:E239)</f>
        <v>200804146.303183</v>
      </c>
      <c r="F235" s="99" t="n">
        <f aca="false">SUM(F236:F239)</f>
        <v>5145090</v>
      </c>
      <c r="G235" s="100" t="n">
        <f aca="false">SUM(G236:G239)</f>
        <v>5145090</v>
      </c>
      <c r="H235" s="100" t="n">
        <f aca="false">SUM(H236:H239)</f>
        <v>5317659</v>
      </c>
      <c r="I235" s="100" t="n">
        <f aca="false">SUM(I236:I239)</f>
        <v>5877353.29654226</v>
      </c>
      <c r="J235" s="100" t="n">
        <f aca="false">SUM(J236:J239)</f>
        <v>5877353.29654226</v>
      </c>
      <c r="K235" s="100" t="n">
        <f aca="false">SUM(K236:K239)</f>
        <v>5877353.29654226</v>
      </c>
      <c r="L235" s="100" t="n">
        <f aca="false">SUM(L236:L239)</f>
        <v>6117353.29654226</v>
      </c>
      <c r="M235" s="100" t="n">
        <f aca="false">SUM(M236:M239)</f>
        <v>9763436.29654226</v>
      </c>
      <c r="N235" s="100" t="n">
        <f aca="false">SUM(N236:N239)</f>
        <v>5877353.29654226</v>
      </c>
      <c r="O235" s="100" t="n">
        <f aca="false">SUM(O236:O239)</f>
        <v>5877353.29654226</v>
      </c>
      <c r="P235" s="100" t="n">
        <f aca="false">SUM(P236:P239)</f>
        <v>5877353.29654226</v>
      </c>
      <c r="Q235" s="100" t="n">
        <f aca="false">SUM(Q236:Q239)</f>
        <v>6117353.29654226</v>
      </c>
      <c r="R235" s="100" t="n">
        <f aca="false">SUM(R236:R239)</f>
        <v>9763436.29654226</v>
      </c>
      <c r="S235" s="100" t="n">
        <f aca="false">SUM(S236:S239)</f>
        <v>5877353.29654226</v>
      </c>
      <c r="T235" s="100" t="n">
        <f aca="false">SUM(T236:T239)</f>
        <v>5877353.29654226</v>
      </c>
      <c r="U235" s="100" t="n">
        <f aca="false">SUM(U236:U239)</f>
        <v>5877353.29654226</v>
      </c>
      <c r="V235" s="100" t="n">
        <f aca="false">SUM(V236:V239)</f>
        <v>6117353.29654226</v>
      </c>
      <c r="W235" s="100" t="n">
        <f aca="false">SUM(W236:W239)</f>
        <v>9763436.29654226</v>
      </c>
      <c r="X235" s="100" t="n">
        <f aca="false">SUM(X236:X239)</f>
        <v>5877353.29654226</v>
      </c>
      <c r="Y235" s="100" t="n">
        <f aca="false">SUM(Y236:Y239)</f>
        <v>5877353.29654226</v>
      </c>
      <c r="Z235" s="100" t="n">
        <f aca="false">SUM(Z236:Z239)</f>
        <v>5877353.29654226</v>
      </c>
      <c r="AA235" s="100" t="n">
        <f aca="false">SUM(AA236:AA239)</f>
        <v>6117353.29654226</v>
      </c>
      <c r="AB235" s="100" t="n">
        <f aca="false">SUM(AB236:AB239)</f>
        <v>9763436.29654226</v>
      </c>
      <c r="AC235" s="100" t="n">
        <f aca="false">SUM(AC236:AC239)</f>
        <v>5877353.29654226</v>
      </c>
      <c r="AD235" s="100" t="n">
        <f aca="false">SUM(AD236:AD239)</f>
        <v>5877353.29654226</v>
      </c>
      <c r="AE235" s="101" t="n">
        <f aca="false">SUM(AE236:AE239)</f>
        <v>5877353.29654226</v>
      </c>
      <c r="AF235" s="101" t="n">
        <f aca="false">SUM(AF236:AF239)</f>
        <v>6117353.29654226</v>
      </c>
      <c r="AG235" s="101" t="n">
        <f aca="false">SUM(AG236:AG239)</f>
        <v>9763436.29654226</v>
      </c>
      <c r="AH235" s="101" t="n">
        <f aca="false">SUM(AH236:AH239)</f>
        <v>5877353.29654226</v>
      </c>
      <c r="AI235" s="101" t="n">
        <f aca="false">SUM(AI236:AI239)</f>
        <v>5877353.29654226</v>
      </c>
      <c r="AJ235" s="101" t="n">
        <f aca="false">SUM(AJ236:AJ239)</f>
        <v>5877353.29654226</v>
      </c>
      <c r="AK235" s="169" t="n">
        <f aca="false">SUM(F235:AJ235)</f>
        <v>200804146.303183</v>
      </c>
      <c r="AL235" s="39" t="n">
        <f aca="false">AK235=E235</f>
        <v>1</v>
      </c>
      <c r="AM235" s="102" t="n">
        <f aca="false">F235/$E235</f>
        <v>0.0256224290918361</v>
      </c>
      <c r="AN235" s="103" t="n">
        <f aca="false">G235/$E235</f>
        <v>0.0256224290918361</v>
      </c>
      <c r="AO235" s="103" t="n">
        <f aca="false">H235/$E235</f>
        <v>0.0264818187168862</v>
      </c>
      <c r="AP235" s="103" t="n">
        <f aca="false">I235/$E235</f>
        <v>0.0292690833568166</v>
      </c>
      <c r="AQ235" s="103" t="n">
        <f aca="false">J235/$E235</f>
        <v>0.0292690833568166</v>
      </c>
      <c r="AR235" s="103" t="n">
        <f aca="false">K235/$E235</f>
        <v>0.0292690833568166</v>
      </c>
      <c r="AS235" s="103" t="n">
        <f aca="false">L235/$E235</f>
        <v>0.0304642778008478</v>
      </c>
      <c r="AT235" s="103" t="n">
        <f aca="false">M235/$E235</f>
        <v>0.0486216867345009</v>
      </c>
      <c r="AU235" s="103" t="n">
        <f aca="false">N235/$E235</f>
        <v>0.0292690833568166</v>
      </c>
      <c r="AV235" s="103" t="n">
        <f aca="false">O235/$E235</f>
        <v>0.0292690833568166</v>
      </c>
      <c r="AW235" s="103" t="n">
        <f aca="false">P235/$E235</f>
        <v>0.0292690833568166</v>
      </c>
      <c r="AX235" s="103" t="n">
        <f aca="false">Q235/$E235</f>
        <v>0.0304642778008478</v>
      </c>
      <c r="AY235" s="103" t="n">
        <f aca="false">R235/$E235</f>
        <v>0.0486216867345009</v>
      </c>
      <c r="AZ235" s="103" t="n">
        <f aca="false">S235/$E235</f>
        <v>0.0292690833568166</v>
      </c>
      <c r="BA235" s="103" t="n">
        <f aca="false">T235/$E235</f>
        <v>0.0292690833568166</v>
      </c>
      <c r="BB235" s="103" t="n">
        <f aca="false">U235/$E235</f>
        <v>0.0292690833568166</v>
      </c>
      <c r="BC235" s="103" t="n">
        <f aca="false">V235/$E235</f>
        <v>0.0304642778008478</v>
      </c>
      <c r="BD235" s="103" t="n">
        <f aca="false">W235/$E235</f>
        <v>0.0486216867345009</v>
      </c>
      <c r="BE235" s="103" t="n">
        <f aca="false">X235/$E235</f>
        <v>0.0292690833568166</v>
      </c>
      <c r="BF235" s="103" t="n">
        <f aca="false">Y235/$E235</f>
        <v>0.0292690833568166</v>
      </c>
      <c r="BG235" s="103" t="n">
        <f aca="false">Z235/$E235</f>
        <v>0.0292690833568166</v>
      </c>
      <c r="BH235" s="103" t="n">
        <f aca="false">AA235/$E235</f>
        <v>0.0304642778008478</v>
      </c>
      <c r="BI235" s="103" t="n">
        <f aca="false">AB235/$E235</f>
        <v>0.0486216867345009</v>
      </c>
      <c r="BJ235" s="103" t="n">
        <f aca="false">AC235/$E235</f>
        <v>0.0292690833568166</v>
      </c>
      <c r="BK235" s="103" t="n">
        <f aca="false">AD235/$E235</f>
        <v>0.0292690833568166</v>
      </c>
      <c r="BL235" s="121" t="n">
        <f aca="false">AE235/$E235</f>
        <v>0.0292690833568166</v>
      </c>
      <c r="BM235" s="121" t="n">
        <f aca="false">AF235/$E235</f>
        <v>0.0304642778008478</v>
      </c>
      <c r="BN235" s="121" t="n">
        <f aca="false">AG235/$E235</f>
        <v>0.0486216867345009</v>
      </c>
      <c r="BO235" s="121" t="n">
        <f aca="false">AH235/$E235</f>
        <v>0.0292690833568166</v>
      </c>
      <c r="BP235" s="121" t="n">
        <f aca="false">AI235/$E235</f>
        <v>0.0292690833568166</v>
      </c>
      <c r="BQ235" s="121" t="n">
        <f aca="false">AJ235/$E235</f>
        <v>0.0292690833568166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6</v>
      </c>
      <c r="B236" s="76" t="s">
        <v>66</v>
      </c>
      <c r="C236" s="80" t="s">
        <v>306</v>
      </c>
      <c r="D236" s="175" t="s">
        <v>307</v>
      </c>
      <c r="E236" s="45" t="n">
        <f aca="false">IFERROR(INDEX('[1]Cronograma de Investimentos'!$P$1:$P$1004,MATCH(C236,'[1]Cronograma de Investimentos'!$C$1:$C$1004,0)+1),0)</f>
        <v>10290180</v>
      </c>
      <c r="F236" s="107" t="n">
        <f aca="false">$E236*AM236</f>
        <v>5145090</v>
      </c>
      <c r="G236" s="108" t="n">
        <f aca="false">$E236*AN236</f>
        <v>514509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1029018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6</v>
      </c>
      <c r="B237" s="32" t="s">
        <v>66</v>
      </c>
      <c r="C237" s="53" t="s">
        <v>308</v>
      </c>
      <c r="D237" s="64" t="s">
        <v>170</v>
      </c>
      <c r="E237" s="45" t="n">
        <f aca="false">IFERROR(INDEX('[1]Cronograma de Investimentos'!$P$1:$P$1004,MATCH(C237,'[1]Cronograma de Investimentos'!$C$1:$C$1004,0)+1),0)</f>
        <v>3886083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3886083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3886083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6</v>
      </c>
      <c r="B238" s="32" t="s">
        <v>47</v>
      </c>
      <c r="C238" s="53" t="s">
        <v>309</v>
      </c>
      <c r="D238" s="64" t="s">
        <v>172</v>
      </c>
      <c r="E238" s="45" t="n">
        <f aca="false">IFERROR(INDEX('[1]Cronograma de Investimentos'!$P$1:$P$1004,MATCH(C238,'[1]Cronograma de Investimentos'!$C$1:$C$1004,0)+1),0)</f>
        <v>19430415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3886083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3886083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3886083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3886083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3886083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19430415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4</v>
      </c>
      <c r="B239" s="180" t="s">
        <v>47</v>
      </c>
      <c r="C239" s="181" t="s">
        <v>310</v>
      </c>
      <c r="D239" s="182" t="s">
        <v>174</v>
      </c>
      <c r="E239" s="45" t="n">
        <f aca="false">IFERROR(INDEX('[1]Cronograma de Investimentos'!$P$1:$P$1004,MATCH(C239,'[1]Cronograma de Investimentos'!$C$1:$C$1004,0)+1),0)</f>
        <v>167197468.303183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1431576</v>
      </c>
      <c r="I239" s="108" t="n">
        <f aca="false">$E239*AP239</f>
        <v>5877353.29654226</v>
      </c>
      <c r="J239" s="108" t="n">
        <f aca="false">$E239*AQ239</f>
        <v>5877353.29654226</v>
      </c>
      <c r="K239" s="108" t="n">
        <f aca="false">$E239*AR239</f>
        <v>5877353.29654226</v>
      </c>
      <c r="L239" s="108" t="n">
        <f aca="false">$E239*AS239</f>
        <v>6117353.29654226</v>
      </c>
      <c r="M239" s="108" t="n">
        <f aca="false">$E239*AT239</f>
        <v>5877353.29654226</v>
      </c>
      <c r="N239" s="108" t="n">
        <f aca="false">$E239*AU239</f>
        <v>5877353.29654226</v>
      </c>
      <c r="O239" s="108" t="n">
        <f aca="false">$E239*AV239</f>
        <v>5877353.29654226</v>
      </c>
      <c r="P239" s="108" t="n">
        <f aca="false">$E239*AW239</f>
        <v>5877353.29654226</v>
      </c>
      <c r="Q239" s="108" t="n">
        <f aca="false">$E239*AX239</f>
        <v>6117353.29654226</v>
      </c>
      <c r="R239" s="108" t="n">
        <f aca="false">$E239*AY239</f>
        <v>5877353.29654226</v>
      </c>
      <c r="S239" s="108" t="n">
        <f aca="false">$E239*AZ239</f>
        <v>5877353.29654226</v>
      </c>
      <c r="T239" s="108" t="n">
        <f aca="false">$E239*BA239</f>
        <v>5877353.29654226</v>
      </c>
      <c r="U239" s="108" t="n">
        <f aca="false">$E239*BB239</f>
        <v>5877353.29654226</v>
      </c>
      <c r="V239" s="108" t="n">
        <f aca="false">$E239*BC239</f>
        <v>6117353.29654226</v>
      </c>
      <c r="W239" s="108" t="n">
        <f aca="false">$E239*BD239</f>
        <v>5877353.29654226</v>
      </c>
      <c r="X239" s="108" t="n">
        <f aca="false">$E239*BE239</f>
        <v>5877353.29654226</v>
      </c>
      <c r="Y239" s="108" t="n">
        <f aca="false">$E239*BF239</f>
        <v>5877353.29654226</v>
      </c>
      <c r="Z239" s="108" t="n">
        <f aca="false">$E239*BG239</f>
        <v>5877353.29654226</v>
      </c>
      <c r="AA239" s="108" t="n">
        <f aca="false">$E239*BH239</f>
        <v>6117353.29654226</v>
      </c>
      <c r="AB239" s="108" t="n">
        <f aca="false">$E239*BI239</f>
        <v>5877353.29654226</v>
      </c>
      <c r="AC239" s="108" t="n">
        <f aca="false">$E239*BJ239</f>
        <v>5877353.29654226</v>
      </c>
      <c r="AD239" s="108" t="n">
        <f aca="false">$E239*BK239</f>
        <v>5877353.29654226</v>
      </c>
      <c r="AE239" s="109" t="n">
        <f aca="false">$E239*BL239</f>
        <v>5877353.29654226</v>
      </c>
      <c r="AF239" s="109" t="n">
        <f aca="false">$E239*BM239</f>
        <v>6117353.29654226</v>
      </c>
      <c r="AG239" s="109" t="n">
        <f aca="false">$E239*BN239</f>
        <v>5877353.29654226</v>
      </c>
      <c r="AH239" s="109" t="n">
        <f aca="false">$E239*BO239</f>
        <v>5877353.29654226</v>
      </c>
      <c r="AI239" s="109" t="n">
        <f aca="false">$E239*BP239</f>
        <v>5877353.29654226</v>
      </c>
      <c r="AJ239" s="109" t="n">
        <f aca="false">$E239*BQ239</f>
        <v>5877353.29654226</v>
      </c>
      <c r="AK239" s="137" t="n">
        <f aca="false">SUM(F239:AJ239)</f>
        <v>167197468.303183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56218706257016</v>
      </c>
      <c r="AP239" s="50" t="n">
        <f aca="false">INDEX('[1]Cronograma de Investimentos'!U$1:U$1004,MATCH($C239,'[1]Cronograma de Investimentos'!$C$1:$C$1004,0))</f>
        <v>0.0351521668132242</v>
      </c>
      <c r="AQ239" s="50" t="n">
        <f aca="false">INDEX('[1]Cronograma de Investimentos'!V$1:V$1004,MATCH($C239,'[1]Cronograma de Investimentos'!$C$1:$C$1004,0))</f>
        <v>0.0351521668132242</v>
      </c>
      <c r="AR239" s="50" t="n">
        <f aca="false">INDEX('[1]Cronograma de Investimentos'!W$1:W$1004,MATCH($C239,'[1]Cronograma de Investimentos'!$C$1:$C$1004,0))</f>
        <v>0.0351521668132242</v>
      </c>
      <c r="AS239" s="50" t="n">
        <f aca="false">INDEX('[1]Cronograma de Investimentos'!X$1:X$1004,MATCH($C239,'[1]Cronograma de Investimentos'!$C$1:$C$1004,0))</f>
        <v>0.0365875952466548</v>
      </c>
      <c r="AT239" s="50" t="n">
        <f aca="false">INDEX('[1]Cronograma de Investimentos'!Y$1:Y$1004,MATCH($C239,'[1]Cronograma de Investimentos'!$C$1:$C$1004,0))</f>
        <v>0.0351521668132242</v>
      </c>
      <c r="AU239" s="50" t="n">
        <f aca="false">INDEX('[1]Cronograma de Investimentos'!Z$1:Z$1004,MATCH($C239,'[1]Cronograma de Investimentos'!$C$1:$C$1004,0))</f>
        <v>0.0351521668132242</v>
      </c>
      <c r="AV239" s="50" t="n">
        <f aca="false">INDEX('[1]Cronograma de Investimentos'!AA$1:AA$1004,MATCH($C239,'[1]Cronograma de Investimentos'!$C$1:$C$1004,0))</f>
        <v>0.0351521668132242</v>
      </c>
      <c r="AW239" s="50" t="n">
        <f aca="false">INDEX('[1]Cronograma de Investimentos'!AB$1:AB$1004,MATCH($C239,'[1]Cronograma de Investimentos'!$C$1:$C$1004,0))</f>
        <v>0.0351521668132242</v>
      </c>
      <c r="AX239" s="50" t="n">
        <f aca="false">INDEX('[1]Cronograma de Investimentos'!AC$1:AC$1004,MATCH($C239,'[1]Cronograma de Investimentos'!$C$1:$C$1004,0))</f>
        <v>0.0365875952466548</v>
      </c>
      <c r="AY239" s="50" t="n">
        <f aca="false">INDEX('[1]Cronograma de Investimentos'!AD$1:AD$1004,MATCH($C239,'[1]Cronograma de Investimentos'!$C$1:$C$1004,0))</f>
        <v>0.0351521668132242</v>
      </c>
      <c r="AZ239" s="50" t="n">
        <f aca="false">INDEX('[1]Cronograma de Investimentos'!AE$1:AE$1004,MATCH($C239,'[1]Cronograma de Investimentos'!$C$1:$C$1004,0))</f>
        <v>0.0351521668132242</v>
      </c>
      <c r="BA239" s="50" t="n">
        <f aca="false">INDEX('[1]Cronograma de Investimentos'!AF$1:AF$1004,MATCH($C239,'[1]Cronograma de Investimentos'!$C$1:$C$1004,0))</f>
        <v>0.0351521668132242</v>
      </c>
      <c r="BB239" s="50" t="n">
        <f aca="false">INDEX('[1]Cronograma de Investimentos'!AG$1:AG$1004,MATCH($C239,'[1]Cronograma de Investimentos'!$C$1:$C$1004,0))</f>
        <v>0.0351521668132242</v>
      </c>
      <c r="BC239" s="50" t="n">
        <f aca="false">INDEX('[1]Cronograma de Investimentos'!AH$1:AH$1004,MATCH($C239,'[1]Cronograma de Investimentos'!$C$1:$C$1004,0))</f>
        <v>0.0365875952466548</v>
      </c>
      <c r="BD239" s="50" t="n">
        <f aca="false">INDEX('[1]Cronograma de Investimentos'!AI$1:AI$1004,MATCH($C239,'[1]Cronograma de Investimentos'!$C$1:$C$1004,0))</f>
        <v>0.0351521668132242</v>
      </c>
      <c r="BE239" s="50" t="n">
        <f aca="false">INDEX('[1]Cronograma de Investimentos'!AJ$1:AJ$1004,MATCH($C239,'[1]Cronograma de Investimentos'!$C$1:$C$1004,0))</f>
        <v>0.0351521668132242</v>
      </c>
      <c r="BF239" s="50" t="n">
        <f aca="false">INDEX('[1]Cronograma de Investimentos'!AK$1:AK$1004,MATCH($C239,'[1]Cronograma de Investimentos'!$C$1:$C$1004,0))</f>
        <v>0.0351521668132242</v>
      </c>
      <c r="BG239" s="50" t="n">
        <f aca="false">INDEX('[1]Cronograma de Investimentos'!AL$1:AL$1004,MATCH($C239,'[1]Cronograma de Investimentos'!$C$1:$C$1004,0))</f>
        <v>0.0351521668132242</v>
      </c>
      <c r="BH239" s="50" t="n">
        <f aca="false">INDEX('[1]Cronograma de Investimentos'!AM$1:AM$1004,MATCH($C239,'[1]Cronograma de Investimentos'!$C$1:$C$1004,0))</f>
        <v>0.0365875952466548</v>
      </c>
      <c r="BI239" s="50" t="n">
        <f aca="false">INDEX('[1]Cronograma de Investimentos'!AN$1:AN$1004,MATCH($C239,'[1]Cronograma de Investimentos'!$C$1:$C$1004,0))</f>
        <v>0.0351521668132242</v>
      </c>
      <c r="BJ239" s="50" t="n">
        <f aca="false">INDEX('[1]Cronograma de Investimentos'!AO$1:AO$1004,MATCH($C239,'[1]Cronograma de Investimentos'!$C$1:$C$1004,0))</f>
        <v>0.0351521668132242</v>
      </c>
      <c r="BK239" s="50" t="n">
        <f aca="false">INDEX('[1]Cronograma de Investimentos'!AP$1:AP$1004,MATCH($C239,'[1]Cronograma de Investimentos'!$C$1:$C$1004,0))</f>
        <v>0.0351521668132242</v>
      </c>
      <c r="BL239" s="50" t="n">
        <f aca="false">INDEX('[1]Cronograma de Investimentos'!AQ$1:AQ$1004,MATCH($C239,'[1]Cronograma de Investimentos'!$C$1:$C$1004,0))</f>
        <v>0.0351521668132242</v>
      </c>
      <c r="BM239" s="50" t="n">
        <f aca="false">INDEX('[1]Cronograma de Investimentos'!AR$1:AR$1004,MATCH($C239,'[1]Cronograma de Investimentos'!$C$1:$C$1004,0))</f>
        <v>0.0365875952466548</v>
      </c>
      <c r="BN239" s="50" t="n">
        <f aca="false">INDEX('[1]Cronograma de Investimentos'!AS$1:AS$1004,MATCH($C239,'[1]Cronograma de Investimentos'!$C$1:$C$1004,0))</f>
        <v>0.0351521668132242</v>
      </c>
      <c r="BO239" s="50" t="n">
        <f aca="false">INDEX('[1]Cronograma de Investimentos'!AT$1:AT$1004,MATCH($C239,'[1]Cronograma de Investimentos'!$C$1:$C$1004,0))</f>
        <v>0.0351521668132242</v>
      </c>
      <c r="BP239" s="50" t="n">
        <f aca="false">INDEX('[1]Cronograma de Investimentos'!AU$1:AU$1004,MATCH($C239,'[1]Cronograma de Investimentos'!$C$1:$C$1004,0))</f>
        <v>0.0351521668132242</v>
      </c>
      <c r="BQ239" s="50" t="n">
        <f aca="false">INDEX('[1]Cronograma de Investimentos'!AV$1:AV$1004,MATCH($C239,'[1]Cronograma de Investimentos'!$C$1:$C$1004,0))</f>
        <v>0.0351521668132242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1</v>
      </c>
      <c r="D240" s="124" t="s">
        <v>312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6</v>
      </c>
      <c r="B241" s="32" t="s">
        <v>66</v>
      </c>
      <c r="C241" s="53" t="s">
        <v>313</v>
      </c>
      <c r="D241" s="175" t="s">
        <v>314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6</v>
      </c>
      <c r="B242" s="32" t="s">
        <v>66</v>
      </c>
      <c r="C242" s="53" t="s">
        <v>315</v>
      </c>
      <c r="D242" s="176" t="s">
        <v>170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6</v>
      </c>
      <c r="B243" s="32" t="s">
        <v>47</v>
      </c>
      <c r="C243" s="53" t="s">
        <v>316</v>
      </c>
      <c r="D243" s="64" t="s">
        <v>172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4</v>
      </c>
      <c r="B244" s="32" t="s">
        <v>47</v>
      </c>
      <c r="C244" s="53" t="s">
        <v>317</v>
      </c>
      <c r="D244" s="64" t="s">
        <v>174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8</v>
      </c>
      <c r="D245" s="177" t="s">
        <v>319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6</v>
      </c>
      <c r="B246" s="32" t="s">
        <v>66</v>
      </c>
      <c r="C246" s="80" t="s">
        <v>320</v>
      </c>
      <c r="D246" s="176" t="s">
        <v>170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6</v>
      </c>
      <c r="B247" s="32" t="s">
        <v>47</v>
      </c>
      <c r="C247" s="80" t="s">
        <v>321</v>
      </c>
      <c r="D247" s="64" t="s">
        <v>172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4</v>
      </c>
      <c r="B248" s="32" t="s">
        <v>47</v>
      </c>
      <c r="C248" s="80" t="s">
        <v>322</v>
      </c>
      <c r="D248" s="64" t="s">
        <v>174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6</v>
      </c>
      <c r="B249" s="63" t="s">
        <v>47</v>
      </c>
      <c r="C249" s="189" t="s">
        <v>323</v>
      </c>
      <c r="D249" s="190" t="s">
        <v>65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6</v>
      </c>
      <c r="B250" s="32" t="s">
        <v>66</v>
      </c>
      <c r="C250" s="196" t="s">
        <v>324</v>
      </c>
      <c r="D250" s="197" t="s">
        <v>325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6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4</v>
      </c>
      <c r="B252" s="32" t="s">
        <v>66</v>
      </c>
      <c r="C252" s="53" t="s">
        <v>327</v>
      </c>
      <c r="D252" s="64" t="s">
        <v>328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9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4</v>
      </c>
      <c r="B254" s="32" t="s">
        <v>66</v>
      </c>
      <c r="C254" s="53" t="s">
        <v>330</v>
      </c>
      <c r="D254" s="64" t="s">
        <v>331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2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4</v>
      </c>
      <c r="B256" s="32" t="s">
        <v>66</v>
      </c>
      <c r="C256" s="148" t="s">
        <v>333</v>
      </c>
      <c r="D256" s="64" t="s">
        <v>334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5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4</v>
      </c>
      <c r="B258" s="32" t="s">
        <v>66</v>
      </c>
      <c r="C258" s="148" t="s">
        <v>336</v>
      </c>
      <c r="D258" s="64" t="s">
        <v>337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4</v>
      </c>
      <c r="B259" s="32" t="s">
        <v>66</v>
      </c>
      <c r="C259" s="73" t="s">
        <v>338</v>
      </c>
      <c r="D259" s="74" t="s">
        <v>339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40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4</v>
      </c>
      <c r="B261" s="32" t="s">
        <v>66</v>
      </c>
      <c r="C261" s="225" t="s">
        <v>341</v>
      </c>
      <c r="D261" s="226" t="s">
        <v>342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3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4</v>
      </c>
      <c r="E264" s="238" t="n">
        <f aca="false">SUM(F264:AJ264)</f>
        <v>3133841776.79013</v>
      </c>
      <c r="F264" s="239" t="n">
        <f aca="false">SUMIF($A$12:$A$261,"COP",F$12:F$261)</f>
        <v>18664775.9144951</v>
      </c>
      <c r="G264" s="240" t="n">
        <f aca="false">SUMIF($A$12:$A$261,"COP",G$12:G$261)</f>
        <v>38351663.7805688</v>
      </c>
      <c r="H264" s="240" t="n">
        <f aca="false">SUMIF($A$12:$A$261,"COP",H$12:H$261)</f>
        <v>96650728.2563556</v>
      </c>
      <c r="I264" s="240" t="n">
        <f aca="false">SUMIF($A$12:$A$261,"COP",I$12:I$261)</f>
        <v>109438630.860236</v>
      </c>
      <c r="J264" s="240" t="n">
        <f aca="false">SUMIF($A$12:$A$261,"COP",J$12:J$261)</f>
        <v>108316334.124607</v>
      </c>
      <c r="K264" s="240" t="n">
        <f aca="false">SUMIF($A$12:$A$261,"COP",K$12:K$261)</f>
        <v>107243234.017609</v>
      </c>
      <c r="L264" s="240" t="n">
        <f aca="false">SUMIF($A$12:$A$261,"COP",L$12:L$261)</f>
        <v>105519762.879485</v>
      </c>
      <c r="M264" s="240" t="n">
        <f aca="false">SUMIF($A$12:$A$261,"COP",M$12:M$261)</f>
        <v>104053449.959114</v>
      </c>
      <c r="N264" s="240" t="n">
        <f aca="false">SUMIF($A$12:$A$261,"COP",N$12:N$261)</f>
        <v>103813485.289057</v>
      </c>
      <c r="O264" s="240" t="n">
        <f aca="false">SUMIF($A$12:$A$261,"COP",O$12:O$261)</f>
        <v>103772789.252437</v>
      </c>
      <c r="P264" s="240" t="n">
        <f aca="false">SUMIF($A$12:$A$261,"COP",P$12:P$261)</f>
        <v>104315239.716934</v>
      </c>
      <c r="Q264" s="240" t="n">
        <f aca="false">SUMIF($A$12:$A$261,"COP",Q$12:Q$261)</f>
        <v>104875824.390962</v>
      </c>
      <c r="R264" s="240" t="n">
        <f aca="false">SUMIF($A$12:$A$261,"COP",R$12:R$261)</f>
        <v>104691175.618911</v>
      </c>
      <c r="S264" s="240" t="n">
        <f aca="false">SUMIF($A$12:$A$261,"COP",S$12:S$261)</f>
        <v>104742868.183916</v>
      </c>
      <c r="T264" s="240" t="n">
        <f aca="false">SUMIF($A$12:$A$261,"COP",T$12:T$261)</f>
        <v>105127207.647731</v>
      </c>
      <c r="U264" s="240" t="n">
        <f aca="false">SUMIF($A$12:$A$261,"COP",U$12:U$261)</f>
        <v>105001363.551097</v>
      </c>
      <c r="V264" s="240" t="n">
        <f aca="false">SUMIF($A$12:$A$261,"COP",V$12:V$261)</f>
        <v>106174511.062384</v>
      </c>
      <c r="W264" s="240" t="n">
        <f aca="false">SUMIF($A$12:$A$261,"COP",W$12:W$261)</f>
        <v>105456284.004019</v>
      </c>
      <c r="X264" s="240" t="n">
        <f aca="false">SUMIF($A$12:$A$261,"COP",X$12:X$261)</f>
        <v>105884839.789418</v>
      </c>
      <c r="Y264" s="240" t="n">
        <f aca="false">SUMIF($A$12:$A$261,"COP",Y$12:Y$261)</f>
        <v>106016650.840062</v>
      </c>
      <c r="Z264" s="240" t="n">
        <f aca="false">SUMIF($A$12:$A$261,"COP",Z$12:Z$261)</f>
        <v>106512137.941349</v>
      </c>
      <c r="AA264" s="240" t="n">
        <f aca="false">SUMIF($A$12:$A$261,"COP",AA$12:AA$261)</f>
        <v>107031691.033216</v>
      </c>
      <c r="AB264" s="240" t="n">
        <f aca="false">SUMIF($A$12:$A$261,"COP",AB$12:AB$261)</f>
        <v>106791700.549048</v>
      </c>
      <c r="AC264" s="240" t="n">
        <f aca="false">SUMIF($A$12:$A$261,"COP",AC$12:AC$261)</f>
        <v>106874302.977895</v>
      </c>
      <c r="AD264" s="240" t="n">
        <f aca="false">SUMIF($A$12:$A$261,"COP",AD$12:AD$261)</f>
        <v>107509941.170064</v>
      </c>
      <c r="AE264" s="240" t="n">
        <f aca="false">SUMIF($A$12:$A$261,"COP",AE$12:AE$261)</f>
        <v>107545184.760271</v>
      </c>
      <c r="AF264" s="240" t="n">
        <f aca="false">SUMIF($A$12:$A$261,"COP",AF$12:AF$261)</f>
        <v>108691743.40159</v>
      </c>
      <c r="AG264" s="240" t="n">
        <f aca="false">SUMIF($A$12:$A$261,"COP",AG$12:AG$261)</f>
        <v>107925943.704705</v>
      </c>
      <c r="AH264" s="240" t="n">
        <f aca="false">SUMIF($A$12:$A$261,"COP",AH$12:AH$261)</f>
        <v>108734590.869669</v>
      </c>
      <c r="AI264" s="240" t="n">
        <f aca="false">SUMIF($A$12:$A$261,"COP",AI$12:AI$261)</f>
        <v>108724170.253975</v>
      </c>
      <c r="AJ264" s="240" t="n">
        <f aca="false">SUMIF($A$12:$A$261,"COP",AJ$12:AJ$261)</f>
        <v>109389550.988946</v>
      </c>
      <c r="AK264" s="241" t="n">
        <f aca="false">SUM(F264:AJ264)</f>
        <v>3133841776.79013</v>
      </c>
      <c r="AM264" s="242" t="n">
        <f aca="false">F264/$E$264</f>
        <v>0.00595587692165259</v>
      </c>
      <c r="AN264" s="243" t="n">
        <f aca="false">G264/$E$264</f>
        <v>0.012237906860713</v>
      </c>
      <c r="AO264" s="243" t="n">
        <f aca="false">H264/$E$264</f>
        <v>0.0308409725635068</v>
      </c>
      <c r="AP264" s="243" t="n">
        <f aca="false">I264/$E$264</f>
        <v>0.034921555922434</v>
      </c>
      <c r="AQ264" s="243" t="n">
        <f aca="false">J264/$E$264</f>
        <v>0.0345634342253077</v>
      </c>
      <c r="AR264" s="243" t="n">
        <f aca="false">K264/$E$264</f>
        <v>0.0342210110324887</v>
      </c>
      <c r="AS264" s="243" t="n">
        <f aca="false">L264/$E$264</f>
        <v>0.0336710562929456</v>
      </c>
      <c r="AT264" s="243" t="n">
        <f aca="false">M264/$E$264</f>
        <v>0.0332031600094667</v>
      </c>
      <c r="AU264" s="243" t="n">
        <f aca="false">N264/$E$264</f>
        <v>0.0331265879655831</v>
      </c>
      <c r="AV264" s="243" t="n">
        <f aca="false">O264/$E$264</f>
        <v>0.0331136019760155</v>
      </c>
      <c r="AW264" s="243" t="n">
        <f aca="false">P264/$E$264</f>
        <v>0.0332866963767968</v>
      </c>
      <c r="AX264" s="243" t="n">
        <f aca="false">Q264/$E$264</f>
        <v>0.0334655773522752</v>
      </c>
      <c r="AY264" s="243" t="n">
        <f aca="false">R264/$E$264</f>
        <v>0.0334066564541566</v>
      </c>
      <c r="AZ264" s="243" t="n">
        <f aca="false">S264/$E$264</f>
        <v>0.0334231514046636</v>
      </c>
      <c r="BA264" s="243" t="n">
        <f aca="false">T264/$E$264</f>
        <v>0.0335457930347104</v>
      </c>
      <c r="BB264" s="243" t="n">
        <f aca="false">U264/$E$264</f>
        <v>0.0335056365413079</v>
      </c>
      <c r="BC264" s="243" t="n">
        <f aca="false">V264/$E$264</f>
        <v>0.0338799845763542</v>
      </c>
      <c r="BD264" s="243" t="n">
        <f aca="false">W264/$E$264</f>
        <v>0.0336508003642844</v>
      </c>
      <c r="BE264" s="243" t="n">
        <f aca="false">X264/$E$264</f>
        <v>0.0337875512968213</v>
      </c>
      <c r="BF264" s="243" t="n">
        <f aca="false">Y264/$E$264</f>
        <v>0.0338296118282816</v>
      </c>
      <c r="BG264" s="243" t="n">
        <f aca="false">Z264/$E$264</f>
        <v>0.0339877203534013</v>
      </c>
      <c r="BH264" s="243" t="n">
        <f aca="false">AA264/$E$264</f>
        <v>0.0341535082676844</v>
      </c>
      <c r="BI264" s="243" t="n">
        <f aca="false">AB264/$E$264</f>
        <v>0.0340769279865911</v>
      </c>
      <c r="BJ264" s="243" t="n">
        <f aca="false">AC264/$E$264</f>
        <v>0.0341032861867589</v>
      </c>
      <c r="BK264" s="243" t="n">
        <f aca="false">AD264/$E$264</f>
        <v>0.0343061165264641</v>
      </c>
      <c r="BL264" s="244" t="n">
        <f aca="false">AE264/$E$264</f>
        <v>0.0343173626558854</v>
      </c>
      <c r="BM264" s="244" t="n">
        <f aca="false">AF264/$E$264</f>
        <v>0.0346832262581293</v>
      </c>
      <c r="BN264" s="244" t="n">
        <f aca="false">AG264/$E$264</f>
        <v>0.0344388617523789</v>
      </c>
      <c r="BO264" s="244" t="n">
        <f aca="false">AH264/$E$264</f>
        <v>0.0346968987633581</v>
      </c>
      <c r="BP264" s="244" t="n">
        <f aca="false">AI264/$E$264</f>
        <v>0.0346935735745207</v>
      </c>
      <c r="BQ264" s="244" t="n">
        <f aca="false">AJ264/$E$264</f>
        <v>0.0349058946750623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5</v>
      </c>
      <c r="E267" s="241" t="n">
        <f aca="false">'Quadro 6 - Investimentos'!B16</f>
        <v>5763299663.08158</v>
      </c>
      <c r="F267" s="245"/>
      <c r="G267" s="245"/>
      <c r="H267" s="246"/>
    </row>
    <row r="268" customFormat="false" ht="29.25" hidden="false" customHeight="true" outlineLevel="0" collapsed="false">
      <c r="C268" s="34"/>
      <c r="D268" s="34" t="s">
        <v>346</v>
      </c>
      <c r="E268" s="241" t="n">
        <f aca="false">'Quadro 8 - Custos Operacionais'!B19</f>
        <v>3133841776.79013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7</v>
      </c>
      <c r="E271" s="247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8</v>
      </c>
      <c r="E272" s="247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8"/>
      <c r="I1" s="249"/>
      <c r="J1" s="249"/>
      <c r="K1" s="249"/>
      <c r="L1" s="249"/>
      <c r="M1" s="249"/>
      <c r="N1" s="249"/>
      <c r="O1" s="248"/>
      <c r="P1" s="249"/>
      <c r="Q1" s="249"/>
      <c r="R1" s="249"/>
      <c r="S1" s="249"/>
      <c r="T1" s="249"/>
      <c r="U1" s="249"/>
      <c r="V1" s="248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</row>
    <row r="2" customFormat="false" ht="15.75" hidden="false" customHeight="false" outlineLevel="0" collapsed="false">
      <c r="A2" s="3" t="s">
        <v>1</v>
      </c>
      <c r="H2" s="3"/>
      <c r="I2" s="249"/>
      <c r="J2" s="249"/>
      <c r="K2" s="249"/>
      <c r="L2" s="249"/>
      <c r="M2" s="249"/>
      <c r="N2" s="249"/>
      <c r="O2" s="3"/>
      <c r="P2" s="249"/>
      <c r="Q2" s="249"/>
      <c r="R2" s="249"/>
      <c r="S2" s="249"/>
      <c r="T2" s="249"/>
      <c r="U2" s="249"/>
      <c r="V2" s="3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</row>
    <row r="3" customFormat="false" ht="15.75" hidden="false" customHeight="false" outlineLevel="0" collapsed="false">
      <c r="A3" s="8" t="s">
        <v>2</v>
      </c>
      <c r="H3" s="3"/>
      <c r="I3" s="249"/>
      <c r="J3" s="249"/>
      <c r="K3" s="249"/>
      <c r="L3" s="249"/>
      <c r="M3" s="249"/>
      <c r="N3" s="249"/>
      <c r="O3" s="3"/>
      <c r="P3" s="249"/>
      <c r="Q3" s="249"/>
      <c r="R3" s="249"/>
      <c r="S3" s="249"/>
      <c r="T3" s="249"/>
      <c r="U3" s="249"/>
      <c r="V3" s="3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</row>
    <row r="4" customFormat="false" ht="15.75" hidden="false" customHeight="false" outlineLevel="0" collapsed="false">
      <c r="A4" s="3" t="s">
        <v>349</v>
      </c>
      <c r="D4" s="250" t="s">
        <v>350</v>
      </c>
      <c r="F4" s="251"/>
      <c r="H4" s="3"/>
      <c r="I4" s="249"/>
      <c r="J4" s="249"/>
      <c r="K4" s="252"/>
      <c r="L4" s="252"/>
      <c r="M4" s="249"/>
      <c r="N4" s="249"/>
      <c r="O4" s="3"/>
      <c r="P4" s="249"/>
      <c r="Q4" s="249"/>
      <c r="R4" s="252"/>
      <c r="S4" s="252"/>
      <c r="T4" s="249"/>
      <c r="U4" s="249"/>
      <c r="V4" s="3"/>
      <c r="W4" s="249"/>
      <c r="X4" s="249"/>
      <c r="Y4" s="252"/>
      <c r="Z4" s="252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</row>
    <row r="5" customFormat="false" ht="13.5" hidden="false" customHeight="false" outlineLevel="0" collapsed="false"/>
    <row r="6" customFormat="false" ht="27" hidden="false" customHeight="true" outlineLevel="0" collapsed="false">
      <c r="A6" s="253" t="s">
        <v>343</v>
      </c>
      <c r="B6" s="254" t="s">
        <v>42</v>
      </c>
      <c r="C6" s="255" t="s">
        <v>351</v>
      </c>
      <c r="D6" s="256" t="s">
        <v>352</v>
      </c>
      <c r="E6" s="256" t="s">
        <v>353</v>
      </c>
      <c r="F6" s="256" t="s">
        <v>354</v>
      </c>
      <c r="G6" s="256" t="s">
        <v>355</v>
      </c>
      <c r="H6" s="256" t="s">
        <v>356</v>
      </c>
      <c r="I6" s="256" t="s">
        <v>357</v>
      </c>
      <c r="J6" s="256" t="s">
        <v>358</v>
      </c>
      <c r="K6" s="256" t="s">
        <v>359</v>
      </c>
      <c r="L6" s="256" t="s">
        <v>360</v>
      </c>
      <c r="M6" s="256" t="s">
        <v>361</v>
      </c>
      <c r="N6" s="256" t="s">
        <v>362</v>
      </c>
      <c r="O6" s="256" t="s">
        <v>363</v>
      </c>
      <c r="P6" s="256" t="s">
        <v>364</v>
      </c>
      <c r="Q6" s="256" t="s">
        <v>365</v>
      </c>
      <c r="R6" s="256" t="s">
        <v>366</v>
      </c>
      <c r="S6" s="256" t="s">
        <v>367</v>
      </c>
      <c r="T6" s="256" t="s">
        <v>368</v>
      </c>
      <c r="U6" s="256" t="s">
        <v>369</v>
      </c>
      <c r="V6" s="256" t="s">
        <v>370</v>
      </c>
      <c r="W6" s="256" t="s">
        <v>371</v>
      </c>
      <c r="X6" s="256" t="s">
        <v>372</v>
      </c>
      <c r="Y6" s="256" t="s">
        <v>373</v>
      </c>
      <c r="Z6" s="256" t="s">
        <v>374</v>
      </c>
      <c r="AA6" s="257" t="s">
        <v>375</v>
      </c>
      <c r="AB6" s="257" t="s">
        <v>376</v>
      </c>
      <c r="AC6" s="257" t="s">
        <v>377</v>
      </c>
      <c r="AD6" s="257" t="s">
        <v>378</v>
      </c>
      <c r="AE6" s="257" t="s">
        <v>379</v>
      </c>
      <c r="AF6" s="257" t="s">
        <v>38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8" t="s">
        <v>381</v>
      </c>
      <c r="B8" s="259" t="n">
        <f aca="false">'Quadro 5 - Cronograma do PER'!E12</f>
        <v>100152831.036537</v>
      </c>
      <c r="C8" s="260" t="n">
        <f aca="false">SUM('Quadro 5 - Cronograma do PER'!F12,'Quadro 5 - Cronograma do PER'!G12)</f>
        <v>100152831.036537</v>
      </c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62"/>
    </row>
    <row r="9" customFormat="false" ht="12.75" hidden="false" customHeight="false" outlineLevel="0" collapsed="false">
      <c r="A9" s="263" t="s">
        <v>382</v>
      </c>
      <c r="B9" s="264" t="n">
        <f aca="false">'Quadro 5 - Cronograma do PER'!E23</f>
        <v>319012427.805758</v>
      </c>
      <c r="C9" s="265" t="n">
        <f aca="false">SUM('Quadro 5 - Cronograma do PER'!F23,'Quadro 5 - Cronograma do PER'!G23)</f>
        <v>0</v>
      </c>
      <c r="D9" s="266" t="n">
        <f aca="false">'Quadro 5 - Cronograma do PER'!H23</f>
        <v>28045624.5841919</v>
      </c>
      <c r="E9" s="266" t="n">
        <f aca="false">'Quadro 5 - Cronograma do PER'!I23</f>
        <v>37110037.7310489</v>
      </c>
      <c r="F9" s="266" t="n">
        <f aca="false">'Quadro 5 - Cronograma do PER'!J23</f>
        <v>106277224.609671</v>
      </c>
      <c r="G9" s="266" t="n">
        <f aca="false">'Quadro 5 - Cronograma do PER'!K23</f>
        <v>136228853.863795</v>
      </c>
      <c r="H9" s="266" t="n">
        <f aca="false">'Quadro 5 - Cronograma do PER'!L23</f>
        <v>5675343.50852529</v>
      </c>
      <c r="I9" s="266" t="n">
        <f aca="false">'Quadro 5 - Cronograma do PER'!M23</f>
        <v>5675343.50852529</v>
      </c>
      <c r="J9" s="266" t="n">
        <f aca="false">'Quadro 5 - Cronograma do PER'!N23</f>
        <v>0</v>
      </c>
      <c r="K9" s="266" t="n">
        <f aca="false">'Quadro 5 - Cronograma do PER'!O23</f>
        <v>0</v>
      </c>
      <c r="L9" s="266" t="n">
        <f aca="false">'Quadro 5 - Cronograma do PER'!P23</f>
        <v>0</v>
      </c>
      <c r="M9" s="266" t="n">
        <f aca="false">'Quadro 5 - Cronograma do PER'!Q23</f>
        <v>0</v>
      </c>
      <c r="N9" s="266" t="n">
        <f aca="false">'Quadro 5 - Cronograma do PER'!R23</f>
        <v>0</v>
      </c>
      <c r="O9" s="266" t="n">
        <f aca="false">'Quadro 5 - Cronograma do PER'!S23</f>
        <v>0</v>
      </c>
      <c r="P9" s="266" t="n">
        <f aca="false">'Quadro 5 - Cronograma do PER'!T23</f>
        <v>0</v>
      </c>
      <c r="Q9" s="266" t="n">
        <f aca="false">'Quadro 5 - Cronograma do PER'!U23</f>
        <v>0</v>
      </c>
      <c r="R9" s="266" t="n">
        <f aca="false">'Quadro 5 - Cronograma do PER'!V23</f>
        <v>0</v>
      </c>
      <c r="S9" s="266" t="n">
        <f aca="false">'Quadro 5 - Cronograma do PER'!W23</f>
        <v>0</v>
      </c>
      <c r="T9" s="266" t="n">
        <f aca="false">'Quadro 5 - Cronograma do PER'!X23</f>
        <v>0</v>
      </c>
      <c r="U9" s="266" t="n">
        <f aca="false">'Quadro 5 - Cronograma do PER'!Y23</f>
        <v>0</v>
      </c>
      <c r="V9" s="266" t="n">
        <f aca="false">'Quadro 5 - Cronograma do PER'!Z23</f>
        <v>0</v>
      </c>
      <c r="W9" s="266" t="n">
        <f aca="false">'Quadro 5 - Cronograma do PER'!AA23</f>
        <v>0</v>
      </c>
      <c r="X9" s="266" t="n">
        <f aca="false">'Quadro 5 - Cronograma do PER'!AB23</f>
        <v>0</v>
      </c>
      <c r="Y9" s="266" t="n">
        <f aca="false">'Quadro 5 - Cronograma do PER'!AC23</f>
        <v>0</v>
      </c>
      <c r="Z9" s="266" t="n">
        <f aca="false">'Quadro 5 - Cronograma do PER'!AD23</f>
        <v>0</v>
      </c>
      <c r="AA9" s="266" t="n">
        <f aca="false">'Quadro 5 - Cronograma do PER'!AE23</f>
        <v>0</v>
      </c>
      <c r="AB9" s="266" t="n">
        <f aca="false">'Quadro 5 - Cronograma do PER'!AF23</f>
        <v>0</v>
      </c>
      <c r="AC9" s="266" t="n">
        <f aca="false">'Quadro 5 - Cronograma do PER'!AG23</f>
        <v>0</v>
      </c>
      <c r="AD9" s="266" t="n">
        <f aca="false">'Quadro 5 - Cronograma do PER'!AH23</f>
        <v>0</v>
      </c>
      <c r="AE9" s="266" t="n">
        <f aca="false">'Quadro 5 - Cronograma do PER'!AI23</f>
        <v>0</v>
      </c>
      <c r="AF9" s="266" t="n">
        <f aca="false">'Quadro 5 - Cronograma do PER'!AJ23</f>
        <v>0</v>
      </c>
    </row>
    <row r="10" customFormat="false" ht="12.75" hidden="false" customHeight="false" outlineLevel="0" collapsed="false">
      <c r="A10" s="263" t="s">
        <v>383</v>
      </c>
      <c r="B10" s="264" t="n">
        <f aca="false">'Quadro 5 - Cronograma do PER'!E33</f>
        <v>1622115842.6264</v>
      </c>
      <c r="C10" s="265" t="e">
        <f aca="false">SUM('Quadro 5 - Cronograma do PER'!F33,'Quadro 5 - Cronograma do PER'!G33)</f>
        <v>#VALUE!</v>
      </c>
      <c r="D10" s="266" t="e">
        <f aca="false">'Quadro 5 - Cronograma do PER'!H33</f>
        <v>#VALUE!</v>
      </c>
      <c r="E10" s="266" t="e">
        <f aca="false">'Quadro 5 - Cronograma do PER'!I33</f>
        <v>#VALUE!</v>
      </c>
      <c r="F10" s="266" t="e">
        <f aca="false">'Quadro 5 - Cronograma do PER'!J33</f>
        <v>#VALUE!</v>
      </c>
      <c r="G10" s="266" t="e">
        <f aca="false">'Quadro 5 - Cronograma do PER'!K33</f>
        <v>#VALUE!</v>
      </c>
      <c r="H10" s="266" t="e">
        <f aca="false">'Quadro 5 - Cronograma do PER'!L33</f>
        <v>#VALUE!</v>
      </c>
      <c r="I10" s="266" t="e">
        <f aca="false">'Quadro 5 - Cronograma do PER'!M33</f>
        <v>#VALUE!</v>
      </c>
      <c r="J10" s="266" t="e">
        <f aca="false">'Quadro 5 - Cronograma do PER'!N33</f>
        <v>#VALUE!</v>
      </c>
      <c r="K10" s="266" t="e">
        <f aca="false">'Quadro 5 - Cronograma do PER'!O33</f>
        <v>#VALUE!</v>
      </c>
      <c r="L10" s="266" t="e">
        <f aca="false">'Quadro 5 - Cronograma do PER'!P33</f>
        <v>#VALUE!</v>
      </c>
      <c r="M10" s="266" t="e">
        <f aca="false">'Quadro 5 - Cronograma do PER'!Q33</f>
        <v>#VALUE!</v>
      </c>
      <c r="N10" s="266" t="e">
        <f aca="false">'Quadro 5 - Cronograma do PER'!R33</f>
        <v>#VALUE!</v>
      </c>
      <c r="O10" s="266" t="e">
        <f aca="false">'Quadro 5 - Cronograma do PER'!S33</f>
        <v>#VALUE!</v>
      </c>
      <c r="P10" s="266" t="e">
        <f aca="false">'Quadro 5 - Cronograma do PER'!T33</f>
        <v>#VALUE!</v>
      </c>
      <c r="Q10" s="266" t="e">
        <f aca="false">'Quadro 5 - Cronograma do PER'!U33</f>
        <v>#VALUE!</v>
      </c>
      <c r="R10" s="266" t="e">
        <f aca="false">'Quadro 5 - Cronograma do PER'!V33</f>
        <v>#VALUE!</v>
      </c>
      <c r="S10" s="266" t="e">
        <f aca="false">'Quadro 5 - Cronograma do PER'!W33</f>
        <v>#VALUE!</v>
      </c>
      <c r="T10" s="266" t="e">
        <f aca="false">'Quadro 5 - Cronograma do PER'!X33</f>
        <v>#VALUE!</v>
      </c>
      <c r="U10" s="266" t="e">
        <f aca="false">'Quadro 5 - Cronograma do PER'!Y33</f>
        <v>#VALUE!</v>
      </c>
      <c r="V10" s="266" t="e">
        <f aca="false">'Quadro 5 - Cronograma do PER'!Z33</f>
        <v>#VALUE!</v>
      </c>
      <c r="W10" s="266" t="e">
        <f aca="false">'Quadro 5 - Cronograma do PER'!AA33</f>
        <v>#VALUE!</v>
      </c>
      <c r="X10" s="266" t="e">
        <f aca="false">'Quadro 5 - Cronograma do PER'!AB33</f>
        <v>#VALUE!</v>
      </c>
      <c r="Y10" s="266" t="e">
        <f aca="false">'Quadro 5 - Cronograma do PER'!AC33</f>
        <v>#VALUE!</v>
      </c>
      <c r="Z10" s="266" t="e">
        <f aca="false">'Quadro 5 - Cronograma do PER'!AD33</f>
        <v>#VALUE!</v>
      </c>
      <c r="AA10" s="266" t="e">
        <f aca="false">'Quadro 5 - Cronograma do PER'!AE33</f>
        <v>#VALUE!</v>
      </c>
      <c r="AB10" s="266" t="e">
        <f aca="false">'Quadro 5 - Cronograma do PER'!AF33</f>
        <v>#VALUE!</v>
      </c>
      <c r="AC10" s="266" t="e">
        <f aca="false">'Quadro 5 - Cronograma do PER'!AG33</f>
        <v>#VALUE!</v>
      </c>
      <c r="AD10" s="266" t="e">
        <f aca="false">'Quadro 5 - Cronograma do PER'!AH33</f>
        <v>#VALUE!</v>
      </c>
      <c r="AE10" s="266" t="e">
        <f aca="false">'Quadro 5 - Cronograma do PER'!AI33</f>
        <v>#VALUE!</v>
      </c>
      <c r="AF10" s="266" t="e">
        <f aca="false">'Quadro 5 - Cronograma do PER'!AJ33</f>
        <v>#VALUE!</v>
      </c>
    </row>
    <row r="11" customFormat="false" ht="12.75" hidden="false" customHeight="false" outlineLevel="0" collapsed="false">
      <c r="A11" s="263" t="s">
        <v>384</v>
      </c>
      <c r="B11" s="264" t="n">
        <f aca="false">'Quadro 5 - Cronograma do PER'!E44</f>
        <v>2827330914.91369</v>
      </c>
      <c r="C11" s="265" t="n">
        <f aca="false">SUM('Quadro 5 - Cronograma do PER'!F44,'Quadro 5 - Cronograma do PER'!G44)</f>
        <v>0</v>
      </c>
      <c r="D11" s="266" t="n">
        <f aca="false">'Quadro 5 - Cronograma do PER'!H44</f>
        <v>421003422.565159</v>
      </c>
      <c r="E11" s="266" t="n">
        <f aca="false">'Quadro 5 - Cronograma do PER'!I44</f>
        <v>630161247.349816</v>
      </c>
      <c r="F11" s="266" t="n">
        <f aca="false">'Quadro 5 - Cronograma do PER'!J44</f>
        <v>892728433.745573</v>
      </c>
      <c r="G11" s="266" t="n">
        <f aca="false">'Quadro 5 - Cronograma do PER'!K44</f>
        <v>682674684.628968</v>
      </c>
      <c r="H11" s="266" t="n">
        <f aca="false">'Quadro 5 - Cronograma do PER'!L44</f>
        <v>3057377.1422373</v>
      </c>
      <c r="I11" s="266" t="n">
        <f aca="false">'Quadro 5 - Cronograma do PER'!M44</f>
        <v>3057377.1422373</v>
      </c>
      <c r="J11" s="266" t="n">
        <f aca="false">'Quadro 5 - Cronograma do PER'!N44</f>
        <v>3057377.1422373</v>
      </c>
      <c r="K11" s="266" t="n">
        <f aca="false">'Quadro 5 - Cronograma do PER'!O44</f>
        <v>3057377.1422373</v>
      </c>
      <c r="L11" s="266" t="n">
        <f aca="false">'Quadro 5 - Cronograma do PER'!P44</f>
        <v>3057377.1422373</v>
      </c>
      <c r="M11" s="266" t="n">
        <f aca="false">'Quadro 5 - Cronograma do PER'!Q44</f>
        <v>3057377.1422373</v>
      </c>
      <c r="N11" s="266" t="n">
        <f aca="false">'Quadro 5 - Cronograma do PER'!R44</f>
        <v>3057377.1422373</v>
      </c>
      <c r="O11" s="266" t="n">
        <f aca="false">'Quadro 5 - Cronograma do PER'!S44</f>
        <v>3057377.1422373</v>
      </c>
      <c r="P11" s="266" t="n">
        <f aca="false">'Quadro 5 - Cronograma do PER'!T44</f>
        <v>3057377.1422373</v>
      </c>
      <c r="Q11" s="266" t="n">
        <f aca="false">'Quadro 5 - Cronograma do PER'!U44</f>
        <v>3057377.1422373</v>
      </c>
      <c r="R11" s="266" t="n">
        <f aca="false">'Quadro 5 - Cronograma do PER'!V44</f>
        <v>3057377.1422373</v>
      </c>
      <c r="S11" s="266" t="n">
        <f aca="false">'Quadro 5 - Cronograma do PER'!W44</f>
        <v>3057377.1422373</v>
      </c>
      <c r="T11" s="266" t="n">
        <f aca="false">'Quadro 5 - Cronograma do PER'!X44</f>
        <v>3057377.1422373</v>
      </c>
      <c r="U11" s="266" t="n">
        <f aca="false">'Quadro 5 - Cronograma do PER'!Y44</f>
        <v>52788856.369535</v>
      </c>
      <c r="V11" s="266" t="n">
        <f aca="false">'Quadro 5 - Cronograma do PER'!Z44</f>
        <v>77654595.9831838</v>
      </c>
      <c r="W11" s="266" t="n">
        <f aca="false">'Quadro 5 - Cronograma do PER'!AA44</f>
        <v>3057377.1422373</v>
      </c>
      <c r="X11" s="266" t="n">
        <f aca="false">'Quadro 5 - Cronograma do PER'!AB44</f>
        <v>3057377.1422373</v>
      </c>
      <c r="Y11" s="266" t="n">
        <f aca="false">'Quadro 5 - Cronograma do PER'!AC44</f>
        <v>3057377.1422373</v>
      </c>
      <c r="Z11" s="266" t="n">
        <f aca="false">'Quadro 5 - Cronograma do PER'!AD44</f>
        <v>3057377.1422373</v>
      </c>
      <c r="AA11" s="266" t="n">
        <f aca="false">'Quadro 5 - Cronograma do PER'!AE44</f>
        <v>3057377.1422373</v>
      </c>
      <c r="AB11" s="266" t="n">
        <f aca="false">'Quadro 5 - Cronograma do PER'!AF44</f>
        <v>3057377.1422373</v>
      </c>
      <c r="AC11" s="266" t="n">
        <f aca="false">'Quadro 5 - Cronograma do PER'!AG44</f>
        <v>3057377.1422373</v>
      </c>
      <c r="AD11" s="266" t="n">
        <f aca="false">'Quadro 5 - Cronograma do PER'!AH44</f>
        <v>3057377.1422373</v>
      </c>
      <c r="AE11" s="266" t="n">
        <f aca="false">'Quadro 5 - Cronograma do PER'!AI44</f>
        <v>3057377.1422373</v>
      </c>
      <c r="AF11" s="266" t="n">
        <f aca="false">'Quadro 5 - Cronograma do PER'!AJ44</f>
        <v>3057377.1422373</v>
      </c>
    </row>
    <row r="12" customFormat="false" ht="12.75" hidden="false" customHeight="false" outlineLevel="0" collapsed="false">
      <c r="A12" s="263" t="s">
        <v>385</v>
      </c>
      <c r="B12" s="264" t="n">
        <f aca="false">SUM('Quadro 5 - Cronograma do PER'!E122:E125)+'Quadro 5 - Cronograma do PER'!E128</f>
        <v>80177631.2700805</v>
      </c>
      <c r="C12" s="265" t="n">
        <f aca="false">SUM('Quadro 5 - Cronograma do PER'!F121,'Quadro 5 - Cronograma do PER'!G121)</f>
        <v>50587775.2319903</v>
      </c>
      <c r="D12" s="266" t="n">
        <f aca="false">'Quadro 5 - Cronograma do PER'!H121</f>
        <v>14620544.7416005</v>
      </c>
      <c r="E12" s="266" t="n">
        <f aca="false">'Quadro 5 - Cronograma do PER'!I121</f>
        <v>21396317.975731</v>
      </c>
      <c r="F12" s="266" t="n">
        <f aca="false">'Quadro 5 - Cronograma do PER'!J121</f>
        <v>30214780.5200466</v>
      </c>
      <c r="G12" s="266" t="n">
        <f aca="false">'Quadro 5 - Cronograma do PER'!K121</f>
        <v>23160010.4845941</v>
      </c>
      <c r="H12" s="266" t="n">
        <f aca="false">'Quadro 5 - Cronograma do PER'!L121</f>
        <v>272204.034654048</v>
      </c>
      <c r="I12" s="266" t="n">
        <f aca="false">'Quadro 5 - Cronograma do PER'!M121</f>
        <v>272204.034654048</v>
      </c>
      <c r="J12" s="266" t="n">
        <f aca="false">'Quadro 5 - Cronograma do PER'!N121</f>
        <v>272204.034654048</v>
      </c>
      <c r="K12" s="266" t="n">
        <f aca="false">'Quadro 5 - Cronograma do PER'!O121</f>
        <v>272204.034654048</v>
      </c>
      <c r="L12" s="266" t="n">
        <f aca="false">'Quadro 5 - Cronograma do PER'!P121</f>
        <v>272204.034654048</v>
      </c>
      <c r="M12" s="266" t="n">
        <f aca="false">'Quadro 5 - Cronograma do PER'!Q121</f>
        <v>272204.034654048</v>
      </c>
      <c r="N12" s="266" t="n">
        <f aca="false">'Quadro 5 - Cronograma do PER'!R121</f>
        <v>272204.034654048</v>
      </c>
      <c r="O12" s="266" t="n">
        <f aca="false">'Quadro 5 - Cronograma do PER'!S121</f>
        <v>272204.034654048</v>
      </c>
      <c r="P12" s="266" t="n">
        <f aca="false">'Quadro 5 - Cronograma do PER'!T121</f>
        <v>272204.034654048</v>
      </c>
      <c r="Q12" s="266" t="n">
        <f aca="false">'Quadro 5 - Cronograma do PER'!U121</f>
        <v>272204.034654048</v>
      </c>
      <c r="R12" s="266" t="n">
        <f aca="false">'Quadro 5 - Cronograma do PER'!V121</f>
        <v>272204.034654048</v>
      </c>
      <c r="S12" s="266" t="n">
        <f aca="false">'Quadro 5 - Cronograma do PER'!W121</f>
        <v>272204.034654048</v>
      </c>
      <c r="T12" s="266" t="n">
        <f aca="false">'Quadro 5 - Cronograma do PER'!X121</f>
        <v>272204.034654048</v>
      </c>
      <c r="U12" s="266" t="n">
        <f aca="false">'Quadro 5 - Cronograma do PER'!Y121</f>
        <v>1580712.51196051</v>
      </c>
      <c r="V12" s="266" t="n">
        <f aca="false">'Quadro 5 - Cronograma do PER'!Z121</f>
        <v>2234966.75061373</v>
      </c>
      <c r="W12" s="266" t="n">
        <f aca="false">'Quadro 5 - Cronograma do PER'!AA121</f>
        <v>272204.034654048</v>
      </c>
      <c r="X12" s="266" t="n">
        <f aca="false">'Quadro 5 - Cronograma do PER'!AB121</f>
        <v>272204.034654048</v>
      </c>
      <c r="Y12" s="266" t="n">
        <f aca="false">'Quadro 5 - Cronograma do PER'!AC121</f>
        <v>272204.034654048</v>
      </c>
      <c r="Z12" s="266" t="n">
        <f aca="false">'Quadro 5 - Cronograma do PER'!AD121</f>
        <v>272204.034654048</v>
      </c>
      <c r="AA12" s="266" t="n">
        <f aca="false">'Quadro 5 - Cronograma do PER'!AE121</f>
        <v>272204.034654048</v>
      </c>
      <c r="AB12" s="266" t="n">
        <f aca="false">'Quadro 5 - Cronograma do PER'!AF121</f>
        <v>272204.034654048</v>
      </c>
      <c r="AC12" s="266" t="n">
        <f aca="false">'Quadro 5 - Cronograma do PER'!AG121</f>
        <v>272204.034654048</v>
      </c>
      <c r="AD12" s="266" t="n">
        <f aca="false">'Quadro 5 - Cronograma do PER'!AH121</f>
        <v>272204.034654048</v>
      </c>
      <c r="AE12" s="266" t="n">
        <f aca="false">'Quadro 5 - Cronograma do PER'!AI121</f>
        <v>272204.034654048</v>
      </c>
      <c r="AF12" s="266" t="n">
        <f aca="false">'Quadro 5 - Cronograma do PER'!AJ121</f>
        <v>272204.034654048</v>
      </c>
    </row>
    <row r="13" customFormat="false" ht="12.75" hidden="false" customHeight="false" outlineLevel="0" collapsed="false">
      <c r="A13" s="263" t="s">
        <v>386</v>
      </c>
      <c r="B13" s="264" t="n">
        <f aca="false">SUMIFS('Quadro 5 - Cronograma do PER'!E$129:E$250,'Quadro 5 - Cronograma do PER'!$A$129:$A$250,"INV")</f>
        <v>744631845.685612</v>
      </c>
      <c r="C13" s="265" t="n">
        <f aca="false">SUMIFS('Quadro 5 - Cronograma do PER'!F$129:F$250,'Quadro 5 - Cronograma do PER'!$A$129:$A$250,"INV")+SUMIFS('Quadro 5 - Cronograma do PER'!G$129:G$250,'Quadro 5 - Cronograma do PER'!$A$129:$A$250,"INV")</f>
        <v>249600763.572204</v>
      </c>
      <c r="D13" s="267" t="n">
        <f aca="false">SUMIFS('Quadro 5 - Cronograma do PER'!H$129:H$250,'Quadro 5 - Cronograma do PER'!$A$129:$A$250,"INV")</f>
        <v>28660947.49</v>
      </c>
      <c r="E13" s="267" t="n">
        <f aca="false">SUMIFS('Quadro 5 - Cronograma do PER'!I$129:I$250,'Quadro 5 - Cronograma do PER'!$A$129:$A$250,"INV")</f>
        <v>2862786.92</v>
      </c>
      <c r="F13" s="267" t="n">
        <f aca="false">SUMIFS('Quadro 5 - Cronograma do PER'!J$129:J$250,'Quadro 5 - Cronograma do PER'!$A$129:$A$250,"INV")</f>
        <v>7535614.19</v>
      </c>
      <c r="G13" s="267" t="n">
        <f aca="false">SUMIFS('Quadro 5 - Cronograma do PER'!K$129:K$250,'Quadro 5 - Cronograma do PER'!$A$129:$A$250,"INV")</f>
        <v>2569005.19</v>
      </c>
      <c r="H13" s="267" t="n">
        <f aca="false">SUMIFS('Quadro 5 - Cronograma do PER'!L$129:L$250,'Quadro 5 - Cronograma do PER'!$A$129:$A$250,"INV")</f>
        <v>44374494.7746816</v>
      </c>
      <c r="I13" s="267" t="n">
        <f aca="false">SUMIFS('Quadro 5 - Cronograma do PER'!M$129:M$250,'Quadro 5 - Cronograma do PER'!$A$129:$A$250,"INV")</f>
        <v>41994084.29</v>
      </c>
      <c r="J13" s="267" t="n">
        <f aca="false">SUMIFS('Quadro 5 - Cronograma do PER'!N$129:N$250,'Quadro 5 - Cronograma do PER'!$A$129:$A$250,"INV")</f>
        <v>40000</v>
      </c>
      <c r="K13" s="267" t="n">
        <f aca="false">SUMIFS('Quadro 5 - Cronograma do PER'!O$129:O$250,'Quadro 5 - Cronograma do PER'!$A$129:$A$250,"INV")</f>
        <v>1687660</v>
      </c>
      <c r="L13" s="267" t="n">
        <f aca="false">SUMIFS('Quadro 5 - Cronograma do PER'!P$129:P$250,'Quadro 5 - Cronograma do PER'!$A$129:$A$250,"INV")</f>
        <v>3182071</v>
      </c>
      <c r="M13" s="267" t="n">
        <f aca="false">SUMIFS('Quadro 5 - Cronograma do PER'!Q$129:Q$250,'Quadro 5 - Cronograma do PER'!$A$129:$A$250,"INV")</f>
        <v>46022154.7746816</v>
      </c>
      <c r="N13" s="267" t="n">
        <f aca="false">SUMIFS('Quadro 5 - Cronograma do PER'!R$129:R$250,'Quadro 5 - Cronograma do PER'!$A$129:$A$250,"INV")</f>
        <v>37204353.29</v>
      </c>
      <c r="O13" s="267" t="n">
        <f aca="false">SUMIFS('Quadro 5 - Cronograma do PER'!S$129:S$250,'Quadro 5 - Cronograma do PER'!$A$129:$A$250,"INV")</f>
        <v>4829731</v>
      </c>
      <c r="P13" s="267" t="n">
        <f aca="false">SUMIFS('Quadro 5 - Cronograma do PER'!T$129:T$250,'Quadro 5 - Cronograma do PER'!$A$129:$A$250,"INV")</f>
        <v>40000</v>
      </c>
      <c r="Q13" s="267" t="n">
        <f aca="false">SUMIFS('Quadro 5 - Cronograma do PER'!U$129:U$250,'Quadro 5 - Cronograma do PER'!$A$129:$A$250,"INV")</f>
        <v>1687660</v>
      </c>
      <c r="R13" s="267" t="n">
        <f aca="false">SUMIFS('Quadro 5 - Cronograma do PER'!V$129:V$250,'Quadro 5 - Cronograma do PER'!$A$129:$A$250,"INV")</f>
        <v>47516565.7746816</v>
      </c>
      <c r="S13" s="267" t="n">
        <f aca="false">SUMIFS('Quadro 5 - Cronograma do PER'!W$129:W$250,'Quadro 5 - Cronograma do PER'!$A$129:$A$250,"INV")</f>
        <v>38852013.29</v>
      </c>
      <c r="T13" s="267" t="n">
        <f aca="false">SUMIFS('Quadro 5 - Cronograma do PER'!X$129:X$250,'Quadro 5 - Cronograma do PER'!$A$129:$A$250,"INV")</f>
        <v>40000</v>
      </c>
      <c r="U13" s="267" t="n">
        <f aca="false">SUMIFS('Quadro 5 - Cronograma do PER'!Y$129:Y$250,'Quadro 5 - Cronograma do PER'!$A$129:$A$250,"INV")</f>
        <v>4829731</v>
      </c>
      <c r="V13" s="267" t="n">
        <f aca="false">SUMIFS('Quadro 5 - Cronograma do PER'!Z$129:Z$250,'Quadro 5 - Cronograma do PER'!$A$129:$A$250,"INV")</f>
        <v>40000</v>
      </c>
      <c r="W13" s="267" t="n">
        <f aca="false">SUMIFS('Quadro 5 - Cronograma do PER'!AA$129:AA$250,'Quadro 5 - Cronograma do PER'!$A$129:$A$250,"INV")</f>
        <v>46022154.7746816</v>
      </c>
      <c r="X13" s="267" t="n">
        <f aca="false">SUMIFS('Quadro 5 - Cronograma do PER'!AB$129:AB$250,'Quadro 5 - Cronograma do PER'!$A$129:$A$250,"INV")</f>
        <v>40346424.29</v>
      </c>
      <c r="Y13" s="267" t="n">
        <f aca="false">SUMIFS('Quadro 5 - Cronograma do PER'!AC$129:AC$250,'Quadro 5 - Cronograma do PER'!$A$129:$A$250,"INV")</f>
        <v>1687660</v>
      </c>
      <c r="Z13" s="267" t="n">
        <f aca="false">SUMIFS('Quadro 5 - Cronograma do PER'!AD$129:AD$250,'Quadro 5 - Cronograma do PER'!$A$129:$A$250,"INV")</f>
        <v>40000</v>
      </c>
      <c r="AA13" s="267" t="n">
        <f aca="false">SUMIFS('Quadro 5 - Cronograma do PER'!AE$129:AE$250,'Quadro 5 - Cronograma do PER'!$A$129:$A$250,"INV")</f>
        <v>4829731</v>
      </c>
      <c r="AB13" s="267" t="n">
        <f aca="false">SUMIFS('Quadro 5 - Cronograma do PER'!AF$129:AF$250,'Quadro 5 - Cronograma do PER'!$A$129:$A$250,"INV")</f>
        <v>44374494.7746816</v>
      </c>
      <c r="AC13" s="267" t="n">
        <f aca="false">SUMIFS('Quadro 5 - Cronograma do PER'!AG$129:AG$250,'Quadro 5 - Cronograma do PER'!$A$129:$A$250,"INV")</f>
        <v>38852013.29</v>
      </c>
      <c r="AD13" s="267" t="n">
        <f aca="false">SUMIFS('Quadro 5 - Cronograma do PER'!AH$129:AH$250,'Quadro 5 - Cronograma do PER'!$A$129:$A$250,"INV")</f>
        <v>3182071</v>
      </c>
      <c r="AE13" s="267" t="n">
        <f aca="false">SUMIFS('Quadro 5 - Cronograma do PER'!AI$129:AI$250,'Quadro 5 - Cronograma do PER'!$A$129:$A$250,"INV")</f>
        <v>1687660</v>
      </c>
      <c r="AF13" s="267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3" t="s">
        <v>387</v>
      </c>
      <c r="B14" s="268"/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  <c r="AB14" s="271"/>
      <c r="AC14" s="271"/>
      <c r="AD14" s="271"/>
      <c r="AE14" s="271"/>
      <c r="AF14" s="271"/>
    </row>
    <row r="15" customFormat="false" ht="13.5" hidden="false" customHeight="false" outlineLevel="0" collapsed="false">
      <c r="A15" s="272" t="s">
        <v>388</v>
      </c>
      <c r="B15" s="273" t="n">
        <f aca="false">SUM('Quadro 5 - Cronograma do PER'!E126:E127)</f>
        <v>69878169.7434994</v>
      </c>
      <c r="C15" s="274" t="n">
        <f aca="false">SUM('Quadro 5 - Cronograma do PER'!F127,'Quadro 5 - Cronograma do PER'!G127,'Quadro 5 - Cronograma do PER'!F128,'Quadro 5 - Cronograma do PER'!G128)</f>
        <v>50478585.0434994</v>
      </c>
      <c r="D15" s="274" t="n">
        <f aca="false">'Quadro 5 - Cronograma do PER'!H127+'Quadro 5 - Cronograma do PER'!H128</f>
        <v>9676</v>
      </c>
      <c r="E15" s="274" t="n">
        <f aca="false">'Quadro 5 - Cronograma do PER'!I127+'Quadro 5 - Cronograma do PER'!I128</f>
        <v>9676</v>
      </c>
      <c r="F15" s="274" t="n">
        <f aca="false">'Quadro 5 - Cronograma do PER'!J127+'Quadro 5 - Cronograma do PER'!J128</f>
        <v>9676</v>
      </c>
      <c r="G15" s="274" t="n">
        <f aca="false">'Quadro 5 - Cronograma do PER'!K127+'Quadro 5 - Cronograma do PER'!K128</f>
        <v>9676</v>
      </c>
      <c r="H15" s="274" t="n">
        <f aca="false">'Quadro 5 - Cronograma do PER'!L127+'Quadro 5 - Cronograma do PER'!L128</f>
        <v>0</v>
      </c>
      <c r="I15" s="274" t="n">
        <f aca="false">'Quadro 5 - Cronograma do PER'!M127+'Quadro 5 - Cronograma do PER'!M128</f>
        <v>0</v>
      </c>
      <c r="J15" s="274" t="n">
        <f aca="false">'Quadro 5 - Cronograma do PER'!N127+'Quadro 5 - Cronograma do PER'!N128</f>
        <v>0</v>
      </c>
      <c r="K15" s="274" t="n">
        <f aca="false">'Quadro 5 - Cronograma do PER'!O127+'Quadro 5 - Cronograma do PER'!O128</f>
        <v>0</v>
      </c>
      <c r="L15" s="274" t="n">
        <f aca="false">'Quadro 5 - Cronograma do PER'!P127+'Quadro 5 - Cronograma do PER'!P128</f>
        <v>0</v>
      </c>
      <c r="M15" s="274" t="n">
        <f aca="false">'Quadro 5 - Cronograma do PER'!Q127+'Quadro 5 - Cronograma do PER'!Q128</f>
        <v>0</v>
      </c>
      <c r="N15" s="274" t="n">
        <f aca="false">'Quadro 5 - Cronograma do PER'!R127+'Quadro 5 - Cronograma do PER'!R128</f>
        <v>0</v>
      </c>
      <c r="O15" s="274" t="n">
        <f aca="false">'Quadro 5 - Cronograma do PER'!S127+'Quadro 5 - Cronograma do PER'!S128</f>
        <v>0</v>
      </c>
      <c r="P15" s="274" t="n">
        <f aca="false">'Quadro 5 - Cronograma do PER'!T127+'Quadro 5 - Cronograma do PER'!T128</f>
        <v>0</v>
      </c>
      <c r="Q15" s="274" t="n">
        <f aca="false">'Quadro 5 - Cronograma do PER'!U127+'Quadro 5 - Cronograma do PER'!U128</f>
        <v>0</v>
      </c>
      <c r="R15" s="274" t="n">
        <f aca="false">'Quadro 5 - Cronograma do PER'!V127+'Quadro 5 - Cronograma do PER'!V128</f>
        <v>0</v>
      </c>
      <c r="S15" s="274" t="n">
        <f aca="false">'Quadro 5 - Cronograma do PER'!W127+'Quadro 5 - Cronograma do PER'!W128</f>
        <v>0</v>
      </c>
      <c r="T15" s="274" t="n">
        <f aca="false">'Quadro 5 - Cronograma do PER'!X127+'Quadro 5 - Cronograma do PER'!X128</f>
        <v>0</v>
      </c>
      <c r="U15" s="274" t="n">
        <f aca="false">'Quadro 5 - Cronograma do PER'!Y127+'Quadro 5 - Cronograma do PER'!Y128</f>
        <v>0</v>
      </c>
      <c r="V15" s="274" t="n">
        <f aca="false">'Quadro 5 - Cronograma do PER'!Z127+'Quadro 5 - Cronograma do PER'!Z128</f>
        <v>0</v>
      </c>
      <c r="W15" s="274" t="n">
        <f aca="false">'Quadro 5 - Cronograma do PER'!AA127+'Quadro 5 - Cronograma do PER'!AA128</f>
        <v>0</v>
      </c>
      <c r="X15" s="274" t="n">
        <f aca="false">'Quadro 5 - Cronograma do PER'!AB127+'Quadro 5 - Cronograma do PER'!AB128</f>
        <v>0</v>
      </c>
      <c r="Y15" s="274" t="n">
        <f aca="false">'Quadro 5 - Cronograma do PER'!AC127+'Quadro 5 - Cronograma do PER'!AC128</f>
        <v>0</v>
      </c>
      <c r="Z15" s="274" t="n">
        <f aca="false">'Quadro 5 - Cronograma do PER'!AD127+'Quadro 5 - Cronograma do PER'!AD128</f>
        <v>0</v>
      </c>
      <c r="AA15" s="274" t="n">
        <f aca="false">'Quadro 5 - Cronograma do PER'!AE127+'Quadro 5 - Cronograma do PER'!AE128</f>
        <v>0</v>
      </c>
      <c r="AB15" s="274" t="n">
        <f aca="false">'Quadro 5 - Cronograma do PER'!AF127+'Quadro 5 - Cronograma do PER'!AF128</f>
        <v>0</v>
      </c>
      <c r="AC15" s="274" t="n">
        <f aca="false">'Quadro 5 - Cronograma do PER'!AG127+'Quadro 5 - Cronograma do PER'!AG128</f>
        <v>0</v>
      </c>
      <c r="AD15" s="274" t="n">
        <f aca="false">'Quadro 5 - Cronograma do PER'!AH127+'Quadro 5 - Cronograma do PER'!AH128</f>
        <v>0</v>
      </c>
      <c r="AE15" s="274" t="n">
        <f aca="false">'Quadro 5 - Cronograma do PER'!AI127+'Quadro 5 - Cronograma do PER'!AI128</f>
        <v>0</v>
      </c>
      <c r="AF15" s="274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5" t="s">
        <v>389</v>
      </c>
      <c r="B16" s="276" t="n">
        <f aca="false">SUM(B8:B15)</f>
        <v>5763299663.08158</v>
      </c>
      <c r="C16" s="277" t="e">
        <f aca="false">SUM(C8:C15)</f>
        <v>#VALUE!</v>
      </c>
      <c r="D16" s="278" t="e">
        <f aca="false">SUM(D8:D15)</f>
        <v>#VALUE!</v>
      </c>
      <c r="E16" s="278" t="e">
        <f aca="false">SUM(E8:E15)</f>
        <v>#VALUE!</v>
      </c>
      <c r="F16" s="278" t="e">
        <f aca="false">SUM(F8:F15)</f>
        <v>#VALUE!</v>
      </c>
      <c r="G16" s="278" t="e">
        <f aca="false">SUM(G8:G15)</f>
        <v>#VALUE!</v>
      </c>
      <c r="H16" s="278" t="e">
        <f aca="false">SUM(H8:H15)</f>
        <v>#VALUE!</v>
      </c>
      <c r="I16" s="278" t="e">
        <f aca="false">SUM(I8:I15)</f>
        <v>#VALUE!</v>
      </c>
      <c r="J16" s="278" t="e">
        <f aca="false">SUM(J8:J15)</f>
        <v>#VALUE!</v>
      </c>
      <c r="K16" s="278" t="e">
        <f aca="false">SUM(K8:K15)</f>
        <v>#VALUE!</v>
      </c>
      <c r="L16" s="278" t="e">
        <f aca="false">SUM(L8:L15)</f>
        <v>#VALUE!</v>
      </c>
      <c r="M16" s="278" t="e">
        <f aca="false">SUM(M8:M15)</f>
        <v>#VALUE!</v>
      </c>
      <c r="N16" s="278" t="e">
        <f aca="false">SUM(N8:N15)</f>
        <v>#VALUE!</v>
      </c>
      <c r="O16" s="278" t="e">
        <f aca="false">SUM(O8:O15)</f>
        <v>#VALUE!</v>
      </c>
      <c r="P16" s="278" t="e">
        <f aca="false">SUM(P8:P15)</f>
        <v>#VALUE!</v>
      </c>
      <c r="Q16" s="278" t="e">
        <f aca="false">SUM(Q8:Q15)</f>
        <v>#VALUE!</v>
      </c>
      <c r="R16" s="278" t="e">
        <f aca="false">SUM(R8:R15)</f>
        <v>#VALUE!</v>
      </c>
      <c r="S16" s="278" t="e">
        <f aca="false">SUM(S8:S15)</f>
        <v>#VALUE!</v>
      </c>
      <c r="T16" s="278" t="e">
        <f aca="false">SUM(T8:T15)</f>
        <v>#VALUE!</v>
      </c>
      <c r="U16" s="278" t="e">
        <f aca="false">SUM(U8:U15)</f>
        <v>#VALUE!</v>
      </c>
      <c r="V16" s="278" t="e">
        <f aca="false">SUM(V8:V15)</f>
        <v>#VALUE!</v>
      </c>
      <c r="W16" s="278" t="e">
        <f aca="false">SUM(W8:W15)</f>
        <v>#VALUE!</v>
      </c>
      <c r="X16" s="278" t="e">
        <f aca="false">SUM(X8:X15)</f>
        <v>#VALUE!</v>
      </c>
      <c r="Y16" s="278" t="e">
        <f aca="false">SUM(Y8:Y15)</f>
        <v>#VALUE!</v>
      </c>
      <c r="Z16" s="278" t="e">
        <f aca="false">SUM(Z8:Z15)</f>
        <v>#VALUE!</v>
      </c>
      <c r="AA16" s="279" t="e">
        <f aca="false">SUM(AA8:AA15)</f>
        <v>#VALUE!</v>
      </c>
      <c r="AB16" s="279" t="e">
        <f aca="false">SUM(AB8:AB15)</f>
        <v>#VALUE!</v>
      </c>
      <c r="AC16" s="279" t="e">
        <f aca="false">SUM(AC8:AC15)</f>
        <v>#VALUE!</v>
      </c>
      <c r="AD16" s="279" t="e">
        <f aca="false">SUM(AD8:AD15)</f>
        <v>#VALUE!</v>
      </c>
      <c r="AE16" s="279" t="e">
        <f aca="false">SUM(AE8:AE15)</f>
        <v>#VALUE!</v>
      </c>
      <c r="AF16" s="279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80" t="s">
        <v>390</v>
      </c>
      <c r="B18" s="259" t="n">
        <f aca="false">SUM(C18:AA18)</f>
        <v>3430421357.92861</v>
      </c>
      <c r="C18" s="281" t="n">
        <f aca="false">C8+C9+C12+C11+C15+C14</f>
        <v>201219191.312027</v>
      </c>
      <c r="D18" s="261" t="n">
        <f aca="false">D8+D9+D12+D11+D15+D14</f>
        <v>463679267.890951</v>
      </c>
      <c r="E18" s="261" t="n">
        <f aca="false">E8+E9+E12+E11+E15+E14</f>
        <v>688677279.056596</v>
      </c>
      <c r="F18" s="261" t="n">
        <f aca="false">F8+F9+F12+F11+F15+F14</f>
        <v>1029230114.87529</v>
      </c>
      <c r="G18" s="261" t="n">
        <f aca="false">G8+G9+G12+G11+G15+G14</f>
        <v>842073224.977357</v>
      </c>
      <c r="H18" s="261" t="n">
        <f aca="false">H8+H9+H12+H11+H15+H14</f>
        <v>9004924.68541664</v>
      </c>
      <c r="I18" s="261" t="n">
        <f aca="false">I8+I9+I12+I11+I15+I14</f>
        <v>9004924.68541664</v>
      </c>
      <c r="J18" s="261" t="n">
        <f aca="false">J8+J9+J12+J11+J15+J14</f>
        <v>3329581.17689135</v>
      </c>
      <c r="K18" s="261" t="n">
        <f aca="false">K8+K9+K12+K11+K15+K14</f>
        <v>3329581.17689135</v>
      </c>
      <c r="L18" s="261" t="n">
        <f aca="false">L8+L9+L12+L11+L15+L14</f>
        <v>3329581.17689135</v>
      </c>
      <c r="M18" s="261" t="n">
        <f aca="false">M8+M9+M12+M11+M15+M14</f>
        <v>3329581.17689135</v>
      </c>
      <c r="N18" s="261" t="n">
        <f aca="false">N8+N9+N12+N11+N15+N14</f>
        <v>3329581.17689135</v>
      </c>
      <c r="O18" s="261" t="n">
        <f aca="false">O8+O9+O12+O11+O15+O14</f>
        <v>3329581.17689135</v>
      </c>
      <c r="P18" s="261" t="n">
        <f aca="false">P8+P9+P12+P11+P15+P14</f>
        <v>3329581.17689135</v>
      </c>
      <c r="Q18" s="261" t="n">
        <f aca="false">Q8+Q9+Q12+Q11+Q15+Q14</f>
        <v>3329581.17689135</v>
      </c>
      <c r="R18" s="261" t="n">
        <f aca="false">R8+R9+R12+R11+R15+R14</f>
        <v>3329581.17689135</v>
      </c>
      <c r="S18" s="261" t="n">
        <f aca="false">S8+S9+S12+S11+S15+S14</f>
        <v>3329581.17689135</v>
      </c>
      <c r="T18" s="261" t="n">
        <f aca="false">T8+T9+T12+T11+T15+T14</f>
        <v>3329581.17689135</v>
      </c>
      <c r="U18" s="261" t="n">
        <f aca="false">U8+U9+U12+U11+U15+U14</f>
        <v>54369568.8814955</v>
      </c>
      <c r="V18" s="261" t="n">
        <f aca="false">V8+V9+V12+V11+V15+V14</f>
        <v>79889562.7337976</v>
      </c>
      <c r="W18" s="261" t="n">
        <f aca="false">W8+W9+W12+W11+W15+W14</f>
        <v>3329581.17689135</v>
      </c>
      <c r="X18" s="261" t="n">
        <f aca="false">X8+X9+X12+X11+X15+X14</f>
        <v>3329581.17689135</v>
      </c>
      <c r="Y18" s="261" t="n">
        <f aca="false">Y8+Y9+Y12+Y11+Y15+Y14</f>
        <v>3329581.17689135</v>
      </c>
      <c r="Z18" s="261" t="n">
        <f aca="false">Z8+Z9+Z12+Z11+Z15+Z14</f>
        <v>3329581.17689135</v>
      </c>
      <c r="AA18" s="262" t="n">
        <f aca="false">AA8+AA9+AA12+AA11+AA15+AA14</f>
        <v>3329581.17689135</v>
      </c>
      <c r="AB18" s="262" t="n">
        <f aca="false">AB8+AB9+AB12+AB11+AB15+AB14</f>
        <v>3329581.17689135</v>
      </c>
      <c r="AC18" s="262" t="n">
        <f aca="false">AC8+AC9+AC12+AC11+AC15+AC14</f>
        <v>3329581.17689135</v>
      </c>
      <c r="AD18" s="262" t="n">
        <f aca="false">AD8+AD9+AD12+AD11+AD15+AD14</f>
        <v>3329581.17689135</v>
      </c>
      <c r="AE18" s="262" t="n">
        <f aca="false">AE8+AE9+AE12+AE11+AE15+AE14</f>
        <v>3329581.17689135</v>
      </c>
      <c r="AF18" s="262" t="n">
        <f aca="false">AF8+AF9+AF12+AF11+AF15+AF14</f>
        <v>3329581.17689135</v>
      </c>
    </row>
    <row r="19" customFormat="false" ht="12.75" hidden="false" customHeight="false" outlineLevel="0" collapsed="false">
      <c r="A19" s="282" t="s">
        <v>383</v>
      </c>
      <c r="B19" s="264" t="e">
        <f aca="false">SUM(C19:AA19)</f>
        <v>#VALUE!</v>
      </c>
      <c r="C19" s="283" t="e">
        <f aca="false">C10</f>
        <v>#VALUE!</v>
      </c>
      <c r="D19" s="283" t="e">
        <f aca="false">D10</f>
        <v>#VALUE!</v>
      </c>
      <c r="E19" s="283" t="e">
        <f aca="false">E10</f>
        <v>#VALUE!</v>
      </c>
      <c r="F19" s="283" t="e">
        <f aca="false">F10</f>
        <v>#VALUE!</v>
      </c>
      <c r="G19" s="283" t="e">
        <f aca="false">G10</f>
        <v>#VALUE!</v>
      </c>
      <c r="H19" s="283" t="e">
        <f aca="false">H10</f>
        <v>#VALUE!</v>
      </c>
      <c r="I19" s="283" t="e">
        <f aca="false">I10</f>
        <v>#VALUE!</v>
      </c>
      <c r="J19" s="283" t="e">
        <f aca="false">J10</f>
        <v>#VALUE!</v>
      </c>
      <c r="K19" s="283" t="e">
        <f aca="false">K10</f>
        <v>#VALUE!</v>
      </c>
      <c r="L19" s="283" t="e">
        <f aca="false">L10</f>
        <v>#VALUE!</v>
      </c>
      <c r="M19" s="283" t="e">
        <f aca="false">M10</f>
        <v>#VALUE!</v>
      </c>
      <c r="N19" s="283" t="e">
        <f aca="false">N10</f>
        <v>#VALUE!</v>
      </c>
      <c r="O19" s="283" t="e">
        <f aca="false">O10</f>
        <v>#VALUE!</v>
      </c>
      <c r="P19" s="283" t="e">
        <f aca="false">P10</f>
        <v>#VALUE!</v>
      </c>
      <c r="Q19" s="283" t="e">
        <f aca="false">Q10</f>
        <v>#VALUE!</v>
      </c>
      <c r="R19" s="283" t="e">
        <f aca="false">R10</f>
        <v>#VALUE!</v>
      </c>
      <c r="S19" s="283" t="e">
        <f aca="false">S10</f>
        <v>#VALUE!</v>
      </c>
      <c r="T19" s="283" t="e">
        <f aca="false">T10</f>
        <v>#VALUE!</v>
      </c>
      <c r="U19" s="283" t="e">
        <f aca="false">U10</f>
        <v>#VALUE!</v>
      </c>
      <c r="V19" s="283" t="e">
        <f aca="false">V10</f>
        <v>#VALUE!</v>
      </c>
      <c r="W19" s="283" t="e">
        <f aca="false">W10</f>
        <v>#VALUE!</v>
      </c>
      <c r="X19" s="283" t="e">
        <f aca="false">X10</f>
        <v>#VALUE!</v>
      </c>
      <c r="Y19" s="283" t="e">
        <f aca="false">Y10</f>
        <v>#VALUE!</v>
      </c>
      <c r="Z19" s="283" t="e">
        <f aca="false">Z10</f>
        <v>#VALUE!</v>
      </c>
      <c r="AA19" s="284" t="e">
        <f aca="false">AA10</f>
        <v>#VALUE!</v>
      </c>
      <c r="AB19" s="284" t="e">
        <f aca="false">AB10</f>
        <v>#VALUE!</v>
      </c>
      <c r="AC19" s="284" t="e">
        <f aca="false">AC10</f>
        <v>#VALUE!</v>
      </c>
      <c r="AD19" s="284" t="e">
        <f aca="false">AD10</f>
        <v>#VALUE!</v>
      </c>
      <c r="AE19" s="284" t="e">
        <f aca="false">AE10</f>
        <v>#VALUE!</v>
      </c>
      <c r="AF19" s="284" t="e">
        <f aca="false">AF10</f>
        <v>#VALUE!</v>
      </c>
    </row>
    <row r="20" customFormat="false" ht="13.5" hidden="false" customHeight="false" outlineLevel="0" collapsed="false">
      <c r="A20" s="285" t="s">
        <v>391</v>
      </c>
      <c r="B20" s="273" t="n">
        <f aca="false">SUM(C20:AA20)</f>
        <v>656495606.620931</v>
      </c>
      <c r="C20" s="283" t="n">
        <f aca="false">C13</f>
        <v>249600763.572204</v>
      </c>
      <c r="D20" s="283" t="n">
        <f aca="false">D13</f>
        <v>28660947.49</v>
      </c>
      <c r="E20" s="283" t="n">
        <f aca="false">E13</f>
        <v>2862786.92</v>
      </c>
      <c r="F20" s="283" t="n">
        <f aca="false">F13</f>
        <v>7535614.19</v>
      </c>
      <c r="G20" s="283" t="n">
        <f aca="false">G13</f>
        <v>2569005.19</v>
      </c>
      <c r="H20" s="283" t="n">
        <f aca="false">H13</f>
        <v>44374494.7746816</v>
      </c>
      <c r="I20" s="283" t="n">
        <f aca="false">I13</f>
        <v>41994084.29</v>
      </c>
      <c r="J20" s="283" t="n">
        <f aca="false">J13</f>
        <v>40000</v>
      </c>
      <c r="K20" s="283" t="n">
        <f aca="false">K13</f>
        <v>1687660</v>
      </c>
      <c r="L20" s="283" t="n">
        <f aca="false">L13</f>
        <v>3182071</v>
      </c>
      <c r="M20" s="283" t="n">
        <f aca="false">M13</f>
        <v>46022154.7746816</v>
      </c>
      <c r="N20" s="283" t="n">
        <f aca="false">N13</f>
        <v>37204353.29</v>
      </c>
      <c r="O20" s="283" t="n">
        <f aca="false">O13</f>
        <v>4829731</v>
      </c>
      <c r="P20" s="283" t="n">
        <f aca="false">P13</f>
        <v>40000</v>
      </c>
      <c r="Q20" s="283" t="n">
        <f aca="false">Q13</f>
        <v>1687660</v>
      </c>
      <c r="R20" s="283" t="n">
        <f aca="false">R13</f>
        <v>47516565.7746816</v>
      </c>
      <c r="S20" s="283" t="n">
        <f aca="false">S13</f>
        <v>38852013.29</v>
      </c>
      <c r="T20" s="283" t="n">
        <f aca="false">T13</f>
        <v>40000</v>
      </c>
      <c r="U20" s="283" t="n">
        <f aca="false">U13</f>
        <v>4829731</v>
      </c>
      <c r="V20" s="283" t="n">
        <f aca="false">V13</f>
        <v>40000</v>
      </c>
      <c r="W20" s="283" t="n">
        <f aca="false">W13</f>
        <v>46022154.7746816</v>
      </c>
      <c r="X20" s="283" t="n">
        <f aca="false">X13</f>
        <v>40346424.29</v>
      </c>
      <c r="Y20" s="283" t="n">
        <f aca="false">Y13</f>
        <v>1687660</v>
      </c>
      <c r="Z20" s="283" t="n">
        <f aca="false">Z13</f>
        <v>40000</v>
      </c>
      <c r="AA20" s="286" t="n">
        <f aca="false">AA13</f>
        <v>4829731</v>
      </c>
      <c r="AB20" s="286" t="n">
        <f aca="false">AB13</f>
        <v>44374494.7746816</v>
      </c>
      <c r="AC20" s="286" t="n">
        <f aca="false">AC13</f>
        <v>38852013.29</v>
      </c>
      <c r="AD20" s="286" t="n">
        <f aca="false">AD13</f>
        <v>3182071</v>
      </c>
      <c r="AE20" s="286" t="n">
        <f aca="false">AE13</f>
        <v>1687660</v>
      </c>
      <c r="AF20" s="286" t="n">
        <f aca="false">AF13</f>
        <v>40000</v>
      </c>
    </row>
    <row r="21" customFormat="false" ht="13.5" hidden="false" customHeight="false" outlineLevel="0" collapsed="false">
      <c r="A21" s="287" t="s">
        <v>389</v>
      </c>
      <c r="B21" s="288" t="e">
        <f aca="false">SUM(C21:AA21)</f>
        <v>#VALUE!</v>
      </c>
      <c r="C21" s="289" t="e">
        <f aca="false">SUM(C18:C20)</f>
        <v>#VALUE!</v>
      </c>
      <c r="D21" s="278" t="e">
        <f aca="false">SUM(D18:D20)</f>
        <v>#VALUE!</v>
      </c>
      <c r="E21" s="278" t="e">
        <f aca="false">SUM(E18:E20)</f>
        <v>#VALUE!</v>
      </c>
      <c r="F21" s="278" t="e">
        <f aca="false">SUM(F18:F20)</f>
        <v>#VALUE!</v>
      </c>
      <c r="G21" s="278" t="e">
        <f aca="false">SUM(G18:G20)</f>
        <v>#VALUE!</v>
      </c>
      <c r="H21" s="278" t="e">
        <f aca="false">SUM(H18:H20)</f>
        <v>#VALUE!</v>
      </c>
      <c r="I21" s="278" t="e">
        <f aca="false">SUM(I18:I20)</f>
        <v>#VALUE!</v>
      </c>
      <c r="J21" s="278" t="e">
        <f aca="false">SUM(J18:J20)</f>
        <v>#VALUE!</v>
      </c>
      <c r="K21" s="278" t="e">
        <f aca="false">SUM(K18:K20)</f>
        <v>#VALUE!</v>
      </c>
      <c r="L21" s="278" t="e">
        <f aca="false">SUM(L18:L20)</f>
        <v>#VALUE!</v>
      </c>
      <c r="M21" s="278" t="e">
        <f aca="false">SUM(M18:M20)</f>
        <v>#VALUE!</v>
      </c>
      <c r="N21" s="278" t="e">
        <f aca="false">SUM(N18:N20)</f>
        <v>#VALUE!</v>
      </c>
      <c r="O21" s="278" t="e">
        <f aca="false">SUM(O18:O20)</f>
        <v>#VALUE!</v>
      </c>
      <c r="P21" s="278" t="e">
        <f aca="false">SUM(P18:P20)</f>
        <v>#VALUE!</v>
      </c>
      <c r="Q21" s="278" t="e">
        <f aca="false">SUM(Q18:Q20)</f>
        <v>#VALUE!</v>
      </c>
      <c r="R21" s="278" t="e">
        <f aca="false">SUM(R18:R20)</f>
        <v>#VALUE!</v>
      </c>
      <c r="S21" s="278" t="e">
        <f aca="false">SUM(S18:S20)</f>
        <v>#VALUE!</v>
      </c>
      <c r="T21" s="278" t="e">
        <f aca="false">SUM(T18:T20)</f>
        <v>#VALUE!</v>
      </c>
      <c r="U21" s="278" t="e">
        <f aca="false">SUM(U18:U20)</f>
        <v>#VALUE!</v>
      </c>
      <c r="V21" s="278" t="e">
        <f aca="false">SUM(V18:V20)</f>
        <v>#VALUE!</v>
      </c>
      <c r="W21" s="278" t="e">
        <f aca="false">SUM(W18:W20)</f>
        <v>#VALUE!</v>
      </c>
      <c r="X21" s="278" t="e">
        <f aca="false">SUM(X18:X20)</f>
        <v>#VALUE!</v>
      </c>
      <c r="Y21" s="278" t="e">
        <f aca="false">SUM(Y18:Y20)</f>
        <v>#VALUE!</v>
      </c>
      <c r="Z21" s="278" t="e">
        <f aca="false">SUM(Z18:Z20)</f>
        <v>#VALUE!</v>
      </c>
      <c r="AA21" s="279" t="e">
        <f aca="false">SUM(AA18:AA20)</f>
        <v>#VALUE!</v>
      </c>
      <c r="AB21" s="279" t="e">
        <f aca="false">SUM(AB18:AB20)</f>
        <v>#VALUE!</v>
      </c>
      <c r="AC21" s="279" t="e">
        <f aca="false">SUM(AC18:AC20)</f>
        <v>#VALUE!</v>
      </c>
      <c r="AD21" s="279" t="e">
        <f aca="false">SUM(AD18:AD20)</f>
        <v>#VALUE!</v>
      </c>
      <c r="AE21" s="279" t="e">
        <f aca="false">SUM(AE18:AE20)</f>
        <v>#VALUE!</v>
      </c>
      <c r="AF21" s="279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8"/>
      <c r="M1" s="249"/>
      <c r="N1" s="249"/>
      <c r="O1" s="249"/>
      <c r="P1" s="249"/>
      <c r="Q1" s="249"/>
      <c r="R1" s="249"/>
      <c r="S1" s="249"/>
      <c r="T1" s="249"/>
      <c r="U1" s="248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</row>
    <row r="2" customFormat="false" ht="15.75" hidden="false" customHeight="false" outlineLevel="0" collapsed="false">
      <c r="A2" s="3" t="s">
        <v>1</v>
      </c>
      <c r="L2" s="3"/>
      <c r="M2" s="249"/>
      <c r="N2" s="249"/>
      <c r="O2" s="249"/>
      <c r="P2" s="249"/>
      <c r="Q2" s="249"/>
      <c r="R2" s="249"/>
      <c r="S2" s="249"/>
      <c r="T2" s="249"/>
      <c r="U2" s="3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</row>
    <row r="3" customFormat="false" ht="15.75" hidden="false" customHeight="false" outlineLevel="0" collapsed="false">
      <c r="A3" s="8" t="s">
        <v>2</v>
      </c>
      <c r="L3" s="3"/>
      <c r="M3" s="249"/>
      <c r="N3" s="249"/>
      <c r="O3" s="249"/>
      <c r="P3" s="249"/>
      <c r="Q3" s="249"/>
      <c r="R3" s="249"/>
      <c r="S3" s="249"/>
      <c r="T3" s="249"/>
      <c r="U3" s="3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</row>
    <row r="4" customFormat="false" ht="15.75" hidden="false" customHeight="false" outlineLevel="0" collapsed="false">
      <c r="A4" s="3" t="s">
        <v>392</v>
      </c>
      <c r="D4" s="250" t="s">
        <v>350</v>
      </c>
      <c r="H4" s="290"/>
      <c r="L4" s="3"/>
      <c r="M4" s="249"/>
      <c r="N4" s="249"/>
      <c r="O4" s="249"/>
      <c r="P4" s="251"/>
      <c r="Q4" s="290"/>
      <c r="R4" s="249"/>
      <c r="S4" s="249"/>
      <c r="T4" s="249"/>
      <c r="U4" s="3"/>
      <c r="V4" s="249"/>
      <c r="W4" s="249"/>
      <c r="X4" s="249"/>
      <c r="Y4" s="251"/>
      <c r="Z4" s="290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</row>
    <row r="5" customFormat="false" ht="13.5" hidden="false" customHeight="false" outlineLevel="0" collapsed="false"/>
    <row r="6" customFormat="false" ht="26.25" hidden="false" customHeight="true" outlineLevel="0" collapsed="false">
      <c r="A6" s="253" t="s">
        <v>393</v>
      </c>
      <c r="B6" s="254" t="s">
        <v>42</v>
      </c>
      <c r="C6" s="255" t="s">
        <v>351</v>
      </c>
      <c r="D6" s="256" t="s">
        <v>352</v>
      </c>
      <c r="E6" s="256" t="s">
        <v>353</v>
      </c>
      <c r="F6" s="256" t="s">
        <v>354</v>
      </c>
      <c r="G6" s="256" t="s">
        <v>355</v>
      </c>
      <c r="H6" s="256" t="s">
        <v>356</v>
      </c>
      <c r="I6" s="256" t="s">
        <v>357</v>
      </c>
      <c r="J6" s="256" t="s">
        <v>358</v>
      </c>
      <c r="K6" s="256" t="s">
        <v>359</v>
      </c>
      <c r="L6" s="256" t="s">
        <v>360</v>
      </c>
      <c r="M6" s="256" t="s">
        <v>361</v>
      </c>
      <c r="N6" s="256" t="s">
        <v>362</v>
      </c>
      <c r="O6" s="256" t="s">
        <v>363</v>
      </c>
      <c r="P6" s="256" t="s">
        <v>364</v>
      </c>
      <c r="Q6" s="256" t="s">
        <v>365</v>
      </c>
      <c r="R6" s="256" t="s">
        <v>366</v>
      </c>
      <c r="S6" s="256" t="s">
        <v>367</v>
      </c>
      <c r="T6" s="256" t="s">
        <v>368</v>
      </c>
      <c r="U6" s="256" t="s">
        <v>369</v>
      </c>
      <c r="V6" s="256" t="s">
        <v>370</v>
      </c>
      <c r="W6" s="256" t="s">
        <v>371</v>
      </c>
      <c r="X6" s="256" t="s">
        <v>372</v>
      </c>
      <c r="Y6" s="256" t="s">
        <v>373</v>
      </c>
      <c r="Z6" s="256" t="s">
        <v>374</v>
      </c>
      <c r="AA6" s="257" t="s">
        <v>375</v>
      </c>
      <c r="AB6" s="257" t="s">
        <v>376</v>
      </c>
      <c r="AC6" s="257" t="s">
        <v>377</v>
      </c>
      <c r="AD6" s="257" t="s">
        <v>378</v>
      </c>
      <c r="AE6" s="257" t="s">
        <v>379</v>
      </c>
      <c r="AF6" s="257" t="s">
        <v>380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1" t="s">
        <v>394</v>
      </c>
      <c r="B8" s="259" t="n">
        <f aca="false">'[2]Quadro 8 - Custos Operacionais'!$B8</f>
        <v>499194936.505617</v>
      </c>
      <c r="C8" s="292" t="n">
        <f aca="false">'[2]Quadro 8 - Custos Operacionais'!C8</f>
        <v>23521352.5673401</v>
      </c>
      <c r="D8" s="292" t="n">
        <f aca="false">'[2]Quadro 8 - Custos Operacionais'!D8</f>
        <v>24362883.5783776</v>
      </c>
      <c r="E8" s="292" t="n">
        <f aca="false">'[2]Quadro 8 - Custos Operacionais'!E8</f>
        <v>24117683.5783776</v>
      </c>
      <c r="F8" s="292" t="n">
        <f aca="false">'[2]Quadro 8 - Custos Operacionais'!F8</f>
        <v>24037683.5783776</v>
      </c>
      <c r="G8" s="292" t="n">
        <f aca="false">'[2]Quadro 8 - Custos Operacionais'!G8</f>
        <v>24037683.5783776</v>
      </c>
      <c r="H8" s="292" t="n">
        <f aca="false">'[2]Quadro 8 - Custos Operacionais'!H8</f>
        <v>15186490.1417907</v>
      </c>
      <c r="I8" s="292" t="n">
        <f aca="false">'[2]Quadro 8 - Custos Operacionais'!I8</f>
        <v>15163798.3117907</v>
      </c>
      <c r="J8" s="292" t="n">
        <f aca="false">'[2]Quadro 8 - Custos Operacionais'!J8</f>
        <v>15163798.3117907</v>
      </c>
      <c r="K8" s="292" t="n">
        <f aca="false">'[2]Quadro 8 - Custos Operacionais'!K8</f>
        <v>15163798.3117907</v>
      </c>
      <c r="L8" s="292" t="n">
        <f aca="false">'[2]Quadro 8 - Custos Operacionais'!L8</f>
        <v>15163798.3117907</v>
      </c>
      <c r="M8" s="292" t="n">
        <f aca="false">'[2]Quadro 8 - Custos Operacionais'!M8</f>
        <v>15163798.3117907</v>
      </c>
      <c r="N8" s="292" t="n">
        <f aca="false">'[2]Quadro 8 - Custos Operacionais'!N8</f>
        <v>15163798.3117907</v>
      </c>
      <c r="O8" s="292" t="n">
        <f aca="false">'[2]Quadro 8 - Custos Operacionais'!O8</f>
        <v>15163798.3117907</v>
      </c>
      <c r="P8" s="292" t="n">
        <f aca="false">'[2]Quadro 8 - Custos Operacionais'!P8</f>
        <v>15163798.3117907</v>
      </c>
      <c r="Q8" s="292" t="n">
        <f aca="false">'[2]Quadro 8 - Custos Operacionais'!Q8</f>
        <v>15163798.3117907</v>
      </c>
      <c r="R8" s="292" t="n">
        <f aca="false">'[2]Quadro 8 - Custos Operacionais'!R8</f>
        <v>15163798.3117907</v>
      </c>
      <c r="S8" s="292" t="n">
        <f aca="false">'[2]Quadro 8 - Custos Operacionais'!S8</f>
        <v>15163798.3117907</v>
      </c>
      <c r="T8" s="292" t="n">
        <f aca="false">'[2]Quadro 8 - Custos Operacionais'!T8</f>
        <v>15163798.3117907</v>
      </c>
      <c r="U8" s="292" t="n">
        <f aca="false">'[2]Quadro 8 - Custos Operacionais'!U8</f>
        <v>15163798.3117907</v>
      </c>
      <c r="V8" s="292" t="n">
        <f aca="false">'[2]Quadro 8 - Custos Operacionais'!V8</f>
        <v>15163798.3117907</v>
      </c>
      <c r="W8" s="292" t="n">
        <f aca="false">'[2]Quadro 8 - Custos Operacionais'!W8</f>
        <v>15163798.3117907</v>
      </c>
      <c r="X8" s="292" t="n">
        <f aca="false">'[2]Quadro 8 - Custos Operacionais'!X8</f>
        <v>15163798.3117907</v>
      </c>
      <c r="Y8" s="292" t="n">
        <f aca="false">'[2]Quadro 8 - Custos Operacionais'!Y8</f>
        <v>15163798.3117907</v>
      </c>
      <c r="Z8" s="292" t="n">
        <f aca="false">'[2]Quadro 8 - Custos Operacionais'!Z8</f>
        <v>15163798.3117907</v>
      </c>
      <c r="AA8" s="292" t="n">
        <f aca="false">'[2]Quadro 8 - Custos Operacionais'!AA8</f>
        <v>15163798.3117907</v>
      </c>
      <c r="AB8" s="292" t="n">
        <f aca="false">'[2]Quadro 8 - Custos Operacionais'!AB8</f>
        <v>15163798.3117907</v>
      </c>
      <c r="AC8" s="292" t="n">
        <f aca="false">'[2]Quadro 8 - Custos Operacionais'!AC8</f>
        <v>15163798.3117907</v>
      </c>
      <c r="AD8" s="292" t="n">
        <f aca="false">'[2]Quadro 8 - Custos Operacionais'!AD8</f>
        <v>15163798.3117907</v>
      </c>
      <c r="AE8" s="292" t="n">
        <f aca="false">'[2]Quadro 8 - Custos Operacionais'!AE8</f>
        <v>15163798.3117907</v>
      </c>
      <c r="AF8" s="292" t="n">
        <f aca="false">'[2]Quadro 8 - Custos Operacionais'!AF8</f>
        <v>15163798.3117907</v>
      </c>
    </row>
    <row r="9" customFormat="false" ht="12.75" hidden="false" customHeight="true" outlineLevel="0" collapsed="false">
      <c r="A9" s="293" t="s">
        <v>395</v>
      </c>
      <c r="B9" s="264" t="n">
        <f aca="false">'[2]Quadro 8 - Custos Operacionais'!$B9</f>
        <v>65681112.2646377</v>
      </c>
      <c r="C9" s="294" t="n">
        <f aca="false">'[2]Quadro 8 - Custos Operacionais'!C9</f>
        <v>1843567.70160061</v>
      </c>
      <c r="D9" s="294" t="n">
        <f aca="false">'[2]Quadro 8 - Custos Operacionais'!D9</f>
        <v>2201294.64010473</v>
      </c>
      <c r="E9" s="294" t="n">
        <f aca="false">'[2]Quadro 8 - Custos Operacionais'!E9</f>
        <v>2201294.64010473</v>
      </c>
      <c r="F9" s="294" t="n">
        <f aca="false">'[2]Quadro 8 - Custos Operacionais'!F9</f>
        <v>2201294.64010473</v>
      </c>
      <c r="G9" s="294" t="n">
        <f aca="false">'[2]Quadro 8 - Custos Operacionais'!G9</f>
        <v>2201294.64010473</v>
      </c>
      <c r="H9" s="294" t="n">
        <f aca="false">'[2]Quadro 8 - Custos Operacionais'!H9</f>
        <v>2201294.64010473</v>
      </c>
      <c r="I9" s="294" t="n">
        <f aca="false">'[2]Quadro 8 - Custos Operacionais'!I9</f>
        <v>2201294.64010473</v>
      </c>
      <c r="J9" s="294" t="n">
        <f aca="false">'[2]Quadro 8 - Custos Operacionais'!J9</f>
        <v>2201294.64010473</v>
      </c>
      <c r="K9" s="294" t="n">
        <f aca="false">'[2]Quadro 8 - Custos Operacionais'!K9</f>
        <v>2201294.64010473</v>
      </c>
      <c r="L9" s="294" t="n">
        <f aca="false">'[2]Quadro 8 - Custos Operacionais'!L9</f>
        <v>2201294.64010473</v>
      </c>
      <c r="M9" s="294" t="n">
        <f aca="false">'[2]Quadro 8 - Custos Operacionais'!M9</f>
        <v>2201294.64010473</v>
      </c>
      <c r="N9" s="294" t="n">
        <f aca="false">'[2]Quadro 8 - Custos Operacionais'!N9</f>
        <v>2201294.64010473</v>
      </c>
      <c r="O9" s="294" t="n">
        <f aca="false">'[2]Quadro 8 - Custos Operacionais'!O9</f>
        <v>2201294.64010473</v>
      </c>
      <c r="P9" s="294" t="n">
        <f aca="false">'[2]Quadro 8 - Custos Operacionais'!P9</f>
        <v>2201294.64010473</v>
      </c>
      <c r="Q9" s="294" t="n">
        <f aca="false">'[2]Quadro 8 - Custos Operacionais'!Q9</f>
        <v>2201294.64010473</v>
      </c>
      <c r="R9" s="294" t="n">
        <f aca="false">'[2]Quadro 8 - Custos Operacionais'!R9</f>
        <v>2201294.64010473</v>
      </c>
      <c r="S9" s="294" t="n">
        <f aca="false">'[2]Quadro 8 - Custos Operacionais'!S9</f>
        <v>2201294.64010473</v>
      </c>
      <c r="T9" s="294" t="n">
        <f aca="false">'[2]Quadro 8 - Custos Operacionais'!T9</f>
        <v>2201294.64010473</v>
      </c>
      <c r="U9" s="294" t="n">
        <f aca="false">'[2]Quadro 8 - Custos Operacionais'!U9</f>
        <v>2201294.64010473</v>
      </c>
      <c r="V9" s="294" t="n">
        <f aca="false">'[2]Quadro 8 - Custos Operacionais'!V9</f>
        <v>2201294.64010473</v>
      </c>
      <c r="W9" s="294" t="n">
        <f aca="false">'[2]Quadro 8 - Custos Operacionais'!W9</f>
        <v>2201294.64010473</v>
      </c>
      <c r="X9" s="294" t="n">
        <f aca="false">'[2]Quadro 8 - Custos Operacionais'!X9</f>
        <v>2201294.64010473</v>
      </c>
      <c r="Y9" s="294" t="n">
        <f aca="false">'[2]Quadro 8 - Custos Operacionais'!Y9</f>
        <v>2201294.64010473</v>
      </c>
      <c r="Z9" s="294" t="n">
        <f aca="false">'[2]Quadro 8 - Custos Operacionais'!Z9</f>
        <v>2201294.64010473</v>
      </c>
      <c r="AA9" s="294" t="n">
        <f aca="false">'[2]Quadro 8 - Custos Operacionais'!AA9</f>
        <v>2201294.64010473</v>
      </c>
      <c r="AB9" s="294" t="n">
        <f aca="false">'[2]Quadro 8 - Custos Operacionais'!AB9</f>
        <v>2201294.64010473</v>
      </c>
      <c r="AC9" s="294" t="n">
        <f aca="false">'[2]Quadro 8 - Custos Operacionais'!AC9</f>
        <v>2201294.64010473</v>
      </c>
      <c r="AD9" s="294" t="n">
        <f aca="false">'[2]Quadro 8 - Custos Operacionais'!AD9</f>
        <v>2201294.64010473</v>
      </c>
      <c r="AE9" s="294" t="n">
        <f aca="false">'[2]Quadro 8 - Custos Operacionais'!AE9</f>
        <v>2201294.64010473</v>
      </c>
      <c r="AF9" s="294" t="n">
        <f aca="false">'[2]Quadro 8 - Custos Operacionais'!AF9</f>
        <v>2201294.64010473</v>
      </c>
    </row>
    <row r="10" customFormat="false" ht="12.75" hidden="false" customHeight="true" outlineLevel="0" collapsed="false">
      <c r="A10" s="293" t="s">
        <v>396</v>
      </c>
      <c r="B10" s="264" t="n">
        <f aca="false">'[2]Quadro 8 - Custos Operacionais'!$B10</f>
        <v>365291184</v>
      </c>
      <c r="C10" s="294" t="n">
        <f aca="false">'[2]Quadro 8 - Custos Operacionais'!C10</f>
        <v>6191376</v>
      </c>
      <c r="D10" s="294" t="n">
        <f aca="false">'[2]Quadro 8 - Custos Operacionais'!D10</f>
        <v>12382752</v>
      </c>
      <c r="E10" s="294" t="n">
        <f aca="false">'[2]Quadro 8 - Custos Operacionais'!E10</f>
        <v>12382752</v>
      </c>
      <c r="F10" s="294" t="n">
        <f aca="false">'[2]Quadro 8 - Custos Operacionais'!F10</f>
        <v>12382752</v>
      </c>
      <c r="G10" s="294" t="n">
        <f aca="false">'[2]Quadro 8 - Custos Operacionais'!G10</f>
        <v>12382752</v>
      </c>
      <c r="H10" s="294" t="n">
        <f aca="false">'[2]Quadro 8 - Custos Operacionais'!H10</f>
        <v>12382752</v>
      </c>
      <c r="I10" s="294" t="n">
        <f aca="false">'[2]Quadro 8 - Custos Operacionais'!I10</f>
        <v>12382752</v>
      </c>
      <c r="J10" s="294" t="n">
        <f aca="false">'[2]Quadro 8 - Custos Operacionais'!J10</f>
        <v>12382752</v>
      </c>
      <c r="K10" s="294" t="n">
        <f aca="false">'[2]Quadro 8 - Custos Operacionais'!K10</f>
        <v>12382752</v>
      </c>
      <c r="L10" s="294" t="n">
        <f aca="false">'[2]Quadro 8 - Custos Operacionais'!L10</f>
        <v>12382752</v>
      </c>
      <c r="M10" s="294" t="n">
        <f aca="false">'[2]Quadro 8 - Custos Operacionais'!M10</f>
        <v>12382752</v>
      </c>
      <c r="N10" s="294" t="n">
        <f aca="false">'[2]Quadro 8 - Custos Operacionais'!N10</f>
        <v>12382752</v>
      </c>
      <c r="O10" s="294" t="n">
        <f aca="false">'[2]Quadro 8 - Custos Operacionais'!O10</f>
        <v>12382752</v>
      </c>
      <c r="P10" s="294" t="n">
        <f aca="false">'[2]Quadro 8 - Custos Operacionais'!P10</f>
        <v>12382752</v>
      </c>
      <c r="Q10" s="294" t="n">
        <f aca="false">'[2]Quadro 8 - Custos Operacionais'!Q10</f>
        <v>12382752</v>
      </c>
      <c r="R10" s="294" t="n">
        <f aca="false">'[2]Quadro 8 - Custos Operacionais'!R10</f>
        <v>12382752</v>
      </c>
      <c r="S10" s="294" t="n">
        <f aca="false">'[2]Quadro 8 - Custos Operacionais'!S10</f>
        <v>12382752</v>
      </c>
      <c r="T10" s="294" t="n">
        <f aca="false">'[2]Quadro 8 - Custos Operacionais'!T10</f>
        <v>12382752</v>
      </c>
      <c r="U10" s="294" t="n">
        <f aca="false">'[2]Quadro 8 - Custos Operacionais'!U10</f>
        <v>12382752</v>
      </c>
      <c r="V10" s="294" t="n">
        <f aca="false">'[2]Quadro 8 - Custos Operacionais'!V10</f>
        <v>12382752</v>
      </c>
      <c r="W10" s="294" t="n">
        <f aca="false">'[2]Quadro 8 - Custos Operacionais'!W10</f>
        <v>12382752</v>
      </c>
      <c r="X10" s="294" t="n">
        <f aca="false">'[2]Quadro 8 - Custos Operacionais'!X10</f>
        <v>12382752</v>
      </c>
      <c r="Y10" s="294" t="n">
        <f aca="false">'[2]Quadro 8 - Custos Operacionais'!Y10</f>
        <v>12382752</v>
      </c>
      <c r="Z10" s="294" t="n">
        <f aca="false">'[2]Quadro 8 - Custos Operacionais'!Z10</f>
        <v>12382752</v>
      </c>
      <c r="AA10" s="294" t="n">
        <f aca="false">'[2]Quadro 8 - Custos Operacionais'!AA10</f>
        <v>12382752</v>
      </c>
      <c r="AB10" s="294" t="n">
        <f aca="false">'[2]Quadro 8 - Custos Operacionais'!AB10</f>
        <v>12382752</v>
      </c>
      <c r="AC10" s="294" t="n">
        <f aca="false">'[2]Quadro 8 - Custos Operacionais'!AC10</f>
        <v>12382752</v>
      </c>
      <c r="AD10" s="294" t="n">
        <f aca="false">'[2]Quadro 8 - Custos Operacionais'!AD10</f>
        <v>12382752</v>
      </c>
      <c r="AE10" s="294" t="n">
        <f aca="false">'[2]Quadro 8 - Custos Operacionais'!AE10</f>
        <v>12382752</v>
      </c>
      <c r="AF10" s="294" t="n">
        <f aca="false">'[2]Quadro 8 - Custos Operacionais'!AF10</f>
        <v>12382752</v>
      </c>
    </row>
    <row r="11" customFormat="false" ht="12.75" hidden="false" customHeight="true" outlineLevel="0" collapsed="false">
      <c r="A11" s="293" t="s">
        <v>397</v>
      </c>
      <c r="B11" s="264" t="n">
        <f aca="false">'[2]Quadro 8 - Custos Operacionais'!$B11</f>
        <v>264845595.6</v>
      </c>
      <c r="C11" s="294" t="n">
        <f aca="false">'[2]Quadro 8 - Custos Operacionais'!C11</f>
        <v>4488908.4</v>
      </c>
      <c r="D11" s="294" t="n">
        <f aca="false">'[2]Quadro 8 - Custos Operacionais'!D11</f>
        <v>8977816.8</v>
      </c>
      <c r="E11" s="294" t="n">
        <f aca="false">'[2]Quadro 8 - Custos Operacionais'!E11</f>
        <v>8977816.8</v>
      </c>
      <c r="F11" s="294" t="n">
        <f aca="false">'[2]Quadro 8 - Custos Operacionais'!F11</f>
        <v>8977816.8</v>
      </c>
      <c r="G11" s="294" t="n">
        <f aca="false">'[2]Quadro 8 - Custos Operacionais'!G11</f>
        <v>8977816.8</v>
      </c>
      <c r="H11" s="294" t="n">
        <f aca="false">'[2]Quadro 8 - Custos Operacionais'!H11</f>
        <v>8977816.8</v>
      </c>
      <c r="I11" s="294" t="n">
        <f aca="false">'[2]Quadro 8 - Custos Operacionais'!I11</f>
        <v>8977816.8</v>
      </c>
      <c r="J11" s="294" t="n">
        <f aca="false">'[2]Quadro 8 - Custos Operacionais'!J11</f>
        <v>8977816.8</v>
      </c>
      <c r="K11" s="294" t="n">
        <f aca="false">'[2]Quadro 8 - Custos Operacionais'!K11</f>
        <v>8977816.8</v>
      </c>
      <c r="L11" s="294" t="n">
        <f aca="false">'[2]Quadro 8 - Custos Operacionais'!L11</f>
        <v>8977816.8</v>
      </c>
      <c r="M11" s="294" t="n">
        <f aca="false">'[2]Quadro 8 - Custos Operacionais'!M11</f>
        <v>8977816.8</v>
      </c>
      <c r="N11" s="294" t="n">
        <f aca="false">'[2]Quadro 8 - Custos Operacionais'!N11</f>
        <v>8977816.8</v>
      </c>
      <c r="O11" s="294" t="n">
        <f aca="false">'[2]Quadro 8 - Custos Operacionais'!O11</f>
        <v>8977816.8</v>
      </c>
      <c r="P11" s="294" t="n">
        <f aca="false">'[2]Quadro 8 - Custos Operacionais'!P11</f>
        <v>8977816.8</v>
      </c>
      <c r="Q11" s="294" t="n">
        <f aca="false">'[2]Quadro 8 - Custos Operacionais'!Q11</f>
        <v>8977816.8</v>
      </c>
      <c r="R11" s="294" t="n">
        <f aca="false">'[2]Quadro 8 - Custos Operacionais'!R11</f>
        <v>8977816.8</v>
      </c>
      <c r="S11" s="294" t="n">
        <f aca="false">'[2]Quadro 8 - Custos Operacionais'!S11</f>
        <v>8977816.8</v>
      </c>
      <c r="T11" s="294" t="n">
        <f aca="false">'[2]Quadro 8 - Custos Operacionais'!T11</f>
        <v>8977816.8</v>
      </c>
      <c r="U11" s="294" t="n">
        <f aca="false">'[2]Quadro 8 - Custos Operacionais'!U11</f>
        <v>8977816.8</v>
      </c>
      <c r="V11" s="294" t="n">
        <f aca="false">'[2]Quadro 8 - Custos Operacionais'!V11</f>
        <v>8977816.8</v>
      </c>
      <c r="W11" s="294" t="n">
        <f aca="false">'[2]Quadro 8 - Custos Operacionais'!W11</f>
        <v>8977816.8</v>
      </c>
      <c r="X11" s="294" t="n">
        <f aca="false">'[2]Quadro 8 - Custos Operacionais'!X11</f>
        <v>8977816.8</v>
      </c>
      <c r="Y11" s="294" t="n">
        <f aca="false">'[2]Quadro 8 - Custos Operacionais'!Y11</f>
        <v>8977816.8</v>
      </c>
      <c r="Z11" s="294" t="n">
        <f aca="false">'[2]Quadro 8 - Custos Operacionais'!Z11</f>
        <v>8977816.8</v>
      </c>
      <c r="AA11" s="294" t="n">
        <f aca="false">'[2]Quadro 8 - Custos Operacionais'!AA11</f>
        <v>8977816.8</v>
      </c>
      <c r="AB11" s="294" t="n">
        <f aca="false">'[2]Quadro 8 - Custos Operacionais'!AB11</f>
        <v>8977816.8</v>
      </c>
      <c r="AC11" s="294" t="n">
        <f aca="false">'[2]Quadro 8 - Custos Operacionais'!AC11</f>
        <v>8977816.8</v>
      </c>
      <c r="AD11" s="294" t="n">
        <f aca="false">'[2]Quadro 8 - Custos Operacionais'!AD11</f>
        <v>8977816.8</v>
      </c>
      <c r="AE11" s="294" t="n">
        <f aca="false">'[2]Quadro 8 - Custos Operacionais'!AE11</f>
        <v>8977816.8</v>
      </c>
      <c r="AF11" s="294" t="n">
        <f aca="false">'[2]Quadro 8 - Custos Operacionais'!AF11</f>
        <v>8977816.8</v>
      </c>
    </row>
    <row r="12" customFormat="false" ht="12.75" hidden="false" customHeight="true" outlineLevel="0" collapsed="false">
      <c r="A12" s="293" t="s">
        <v>398</v>
      </c>
      <c r="B12" s="264" t="n">
        <f aca="false">'[2]Quadro 8 - Custos Operacionais'!$B12</f>
        <v>179509256.744689</v>
      </c>
      <c r="C12" s="294" t="n">
        <f aca="false">'[2]Quadro 8 - Custos Operacionais'!C12</f>
        <v>6001324.90177645</v>
      </c>
      <c r="D12" s="294" t="n">
        <f aca="false">'[2]Quadro 8 - Custos Operacionais'!D12</f>
        <v>7400958.64514952</v>
      </c>
      <c r="E12" s="294" t="n">
        <f aca="false">'[2]Quadro 8 - Custos Operacionais'!E12</f>
        <v>8185065.97848285</v>
      </c>
      <c r="F12" s="294" t="n">
        <f aca="false">'[2]Quadro 8 - Custos Operacionais'!F12</f>
        <v>7524578.64514952</v>
      </c>
      <c r="G12" s="294" t="n">
        <f aca="false">'[2]Quadro 8 - Custos Operacionais'!G12</f>
        <v>8185065.97848285</v>
      </c>
      <c r="H12" s="294" t="n">
        <f aca="false">'[2]Quadro 8 - Custos Operacionais'!H12</f>
        <v>5491832.90382592</v>
      </c>
      <c r="I12" s="294" t="n">
        <f aca="false">'[2]Quadro 8 - Custos Operacionais'!I12</f>
        <v>5901536.23715925</v>
      </c>
      <c r="J12" s="294" t="n">
        <f aca="false">'[2]Quadro 8 - Custos Operacionais'!J12</f>
        <v>5491832.90382592</v>
      </c>
      <c r="K12" s="294" t="n">
        <f aca="false">'[2]Quadro 8 - Custos Operacionais'!K12</f>
        <v>5901536.23715925</v>
      </c>
      <c r="L12" s="294" t="n">
        <f aca="false">'[2]Quadro 8 - Custos Operacionais'!L12</f>
        <v>5491832.90382592</v>
      </c>
      <c r="M12" s="294" t="n">
        <f aca="false">'[2]Quadro 8 - Custos Operacionais'!M12</f>
        <v>5901536.23715925</v>
      </c>
      <c r="N12" s="294" t="n">
        <f aca="false">'[2]Quadro 8 - Custos Operacionais'!N12</f>
        <v>5491832.90382592</v>
      </c>
      <c r="O12" s="294" t="n">
        <f aca="false">'[2]Quadro 8 - Custos Operacionais'!O12</f>
        <v>5901536.23715925</v>
      </c>
      <c r="P12" s="294" t="n">
        <f aca="false">'[2]Quadro 8 - Custos Operacionais'!P12</f>
        <v>5491832.90382592</v>
      </c>
      <c r="Q12" s="294" t="n">
        <f aca="false">'[2]Quadro 8 - Custos Operacionais'!Q12</f>
        <v>5901536.23715925</v>
      </c>
      <c r="R12" s="294" t="n">
        <f aca="false">'[2]Quadro 8 - Custos Operacionais'!R12</f>
        <v>5491832.90382592</v>
      </c>
      <c r="S12" s="294" t="n">
        <f aca="false">'[2]Quadro 8 - Custos Operacionais'!S12</f>
        <v>5901536.23715925</v>
      </c>
      <c r="T12" s="294" t="n">
        <f aca="false">'[2]Quadro 8 - Custos Operacionais'!T12</f>
        <v>5491832.90382592</v>
      </c>
      <c r="U12" s="294" t="n">
        <f aca="false">'[2]Quadro 8 - Custos Operacionais'!U12</f>
        <v>5901536.23715925</v>
      </c>
      <c r="V12" s="294" t="n">
        <f aca="false">'[2]Quadro 8 - Custos Operacionais'!V12</f>
        <v>5491832.90382592</v>
      </c>
      <c r="W12" s="294" t="n">
        <f aca="false">'[2]Quadro 8 - Custos Operacionais'!W12</f>
        <v>5901536.23715925</v>
      </c>
      <c r="X12" s="294" t="n">
        <f aca="false">'[2]Quadro 8 - Custos Operacionais'!X12</f>
        <v>5491832.90382592</v>
      </c>
      <c r="Y12" s="294" t="n">
        <f aca="false">'[2]Quadro 8 - Custos Operacionais'!Y12</f>
        <v>5901536.23715925</v>
      </c>
      <c r="Z12" s="294" t="n">
        <f aca="false">'[2]Quadro 8 - Custos Operacionais'!Z12</f>
        <v>5491832.90382592</v>
      </c>
      <c r="AA12" s="294" t="n">
        <f aca="false">'[2]Quadro 8 - Custos Operacionais'!AA12</f>
        <v>5901536.23715925</v>
      </c>
      <c r="AB12" s="294" t="n">
        <f aca="false">'[2]Quadro 8 - Custos Operacionais'!AB12</f>
        <v>5491832.90382592</v>
      </c>
      <c r="AC12" s="294" t="n">
        <f aca="false">'[2]Quadro 8 - Custos Operacionais'!AC12</f>
        <v>5901536.23715925</v>
      </c>
      <c r="AD12" s="294" t="n">
        <f aca="false">'[2]Quadro 8 - Custos Operacionais'!AD12</f>
        <v>5491832.90382592</v>
      </c>
      <c r="AE12" s="294" t="n">
        <f aca="false">'[2]Quadro 8 - Custos Operacionais'!AE12</f>
        <v>5901536.23715925</v>
      </c>
      <c r="AF12" s="294" t="n">
        <f aca="false">'[2]Quadro 8 - Custos Operacionais'!AF12</f>
        <v>5491832.90382592</v>
      </c>
    </row>
    <row r="13" customFormat="false" ht="12.75" hidden="false" customHeight="true" outlineLevel="0" collapsed="false">
      <c r="A13" s="293" t="s">
        <v>399</v>
      </c>
      <c r="B13" s="264" t="n">
        <f aca="false">'[2]Quadro 8 - Custos Operacionais'!$B13</f>
        <v>161756952.103183</v>
      </c>
      <c r="C13" s="294" t="n">
        <f aca="false">'[2]Quadro 8 - Custos Operacionais'!C13</f>
        <v>0</v>
      </c>
      <c r="D13" s="294" t="n">
        <f aca="false">'[2]Quadro 8 - Custos Operacionais'!D13</f>
        <v>1431576</v>
      </c>
      <c r="E13" s="294" t="n">
        <f aca="false">'[2]Quadro 8 - Custos Operacionais'!E13</f>
        <v>5683049.14654226</v>
      </c>
      <c r="F13" s="294" t="n">
        <f aca="false">'[2]Quadro 8 - Custos Operacionais'!F13</f>
        <v>5683049.14654226</v>
      </c>
      <c r="G13" s="294" t="n">
        <f aca="false">'[2]Quadro 8 - Custos Operacionais'!G13</f>
        <v>5683049.14654226</v>
      </c>
      <c r="H13" s="294" t="n">
        <f aca="false">'[2]Quadro 8 - Custos Operacionais'!H13</f>
        <v>5923049.14654226</v>
      </c>
      <c r="I13" s="294" t="n">
        <f aca="false">'[2]Quadro 8 - Custos Operacionais'!I13</f>
        <v>5683049.14654226</v>
      </c>
      <c r="J13" s="294" t="n">
        <f aca="false">'[2]Quadro 8 - Custos Operacionais'!J13</f>
        <v>5683049.14654226</v>
      </c>
      <c r="K13" s="294" t="n">
        <f aca="false">'[2]Quadro 8 - Custos Operacionais'!K13</f>
        <v>5683049.14654226</v>
      </c>
      <c r="L13" s="294" t="n">
        <f aca="false">'[2]Quadro 8 - Custos Operacionais'!L13</f>
        <v>5683049.14654226</v>
      </c>
      <c r="M13" s="294" t="n">
        <f aca="false">'[2]Quadro 8 - Custos Operacionais'!M13</f>
        <v>5923049.14654226</v>
      </c>
      <c r="N13" s="294" t="n">
        <f aca="false">'[2]Quadro 8 - Custos Operacionais'!N13</f>
        <v>5683049.14654226</v>
      </c>
      <c r="O13" s="294" t="n">
        <f aca="false">'[2]Quadro 8 - Custos Operacionais'!O13</f>
        <v>5683049.14654226</v>
      </c>
      <c r="P13" s="294" t="n">
        <f aca="false">'[2]Quadro 8 - Custos Operacionais'!P13</f>
        <v>5683049.14654226</v>
      </c>
      <c r="Q13" s="294" t="n">
        <f aca="false">'[2]Quadro 8 - Custos Operacionais'!Q13</f>
        <v>5683049.14654226</v>
      </c>
      <c r="R13" s="294" t="n">
        <f aca="false">'[2]Quadro 8 - Custos Operacionais'!R13</f>
        <v>5923049.14654226</v>
      </c>
      <c r="S13" s="294" t="n">
        <f aca="false">'[2]Quadro 8 - Custos Operacionais'!S13</f>
        <v>5683049.14654226</v>
      </c>
      <c r="T13" s="294" t="n">
        <f aca="false">'[2]Quadro 8 - Custos Operacionais'!T13</f>
        <v>5683049.14654226</v>
      </c>
      <c r="U13" s="294" t="n">
        <f aca="false">'[2]Quadro 8 - Custos Operacionais'!U13</f>
        <v>5683049.14654226</v>
      </c>
      <c r="V13" s="294" t="n">
        <f aca="false">'[2]Quadro 8 - Custos Operacionais'!V13</f>
        <v>5683049.14654226</v>
      </c>
      <c r="W13" s="294" t="n">
        <f aca="false">'[2]Quadro 8 - Custos Operacionais'!W13</f>
        <v>5923049.14654226</v>
      </c>
      <c r="X13" s="294" t="n">
        <f aca="false">'[2]Quadro 8 - Custos Operacionais'!X13</f>
        <v>5683049.14654226</v>
      </c>
      <c r="Y13" s="294" t="n">
        <f aca="false">'[2]Quadro 8 - Custos Operacionais'!Y13</f>
        <v>5683049.14654226</v>
      </c>
      <c r="Z13" s="294" t="n">
        <f aca="false">'[2]Quadro 8 - Custos Operacionais'!Z13</f>
        <v>5683049.14654226</v>
      </c>
      <c r="AA13" s="294" t="n">
        <f aca="false">'[2]Quadro 8 - Custos Operacionais'!AA13</f>
        <v>5683049.14654226</v>
      </c>
      <c r="AB13" s="294" t="n">
        <f aca="false">'[2]Quadro 8 - Custos Operacionais'!AB13</f>
        <v>5923049.14654226</v>
      </c>
      <c r="AC13" s="294" t="n">
        <f aca="false">'[2]Quadro 8 - Custos Operacionais'!AC13</f>
        <v>5683049.14654226</v>
      </c>
      <c r="AD13" s="294" t="n">
        <f aca="false">'[2]Quadro 8 - Custos Operacionais'!AD13</f>
        <v>5683049.14654226</v>
      </c>
      <c r="AE13" s="294" t="n">
        <f aca="false">'[2]Quadro 8 - Custos Operacionais'!AE13</f>
        <v>5683049.14654226</v>
      </c>
      <c r="AF13" s="294" t="n">
        <f aca="false">'[2]Quadro 8 - Custos Operacionais'!AF13</f>
        <v>5683049.14654226</v>
      </c>
    </row>
    <row r="14" customFormat="false" ht="12.75" hidden="false" customHeight="true" outlineLevel="0" collapsed="false">
      <c r="A14" s="293" t="s">
        <v>400</v>
      </c>
      <c r="B14" s="264" t="n">
        <f aca="false">'[2]Quadro 8 - Custos Operacionais'!$B14</f>
        <v>106439706.159641</v>
      </c>
      <c r="C14" s="294" t="n">
        <f aca="false">'[2]Quadro 8 - Custos Operacionais'!C14</f>
        <v>1718457.98334984</v>
      </c>
      <c r="D14" s="294" t="n">
        <f aca="false">'[2]Quadro 8 - Custos Operacionais'!D14</f>
        <v>3559132.26469969</v>
      </c>
      <c r="E14" s="294" t="n">
        <f aca="false">'[2]Quadro 8 - Custos Operacionais'!E14</f>
        <v>3559132.26469969</v>
      </c>
      <c r="F14" s="294" t="n">
        <f aca="false">'[2]Quadro 8 - Custos Operacionais'!F14</f>
        <v>3559132.26469969</v>
      </c>
      <c r="G14" s="294" t="n">
        <f aca="false">'[2]Quadro 8 - Custos Operacionais'!G14</f>
        <v>3559132.26469969</v>
      </c>
      <c r="H14" s="294" t="n">
        <f aca="false">'[2]Quadro 8 - Custos Operacionais'!H14</f>
        <v>3860414.76469969</v>
      </c>
      <c r="I14" s="294" t="n">
        <f aca="false">'[2]Quadro 8 - Custos Operacionais'!I14</f>
        <v>3559132.26469969</v>
      </c>
      <c r="J14" s="294" t="n">
        <f aca="false">'[2]Quadro 8 - Custos Operacionais'!J14</f>
        <v>3559132.26469969</v>
      </c>
      <c r="K14" s="294" t="n">
        <f aca="false">'[2]Quadro 8 - Custos Operacionais'!K14</f>
        <v>3559132.26469969</v>
      </c>
      <c r="L14" s="294" t="n">
        <f aca="false">'[2]Quadro 8 - Custos Operacionais'!L14</f>
        <v>3559132.26469969</v>
      </c>
      <c r="M14" s="294" t="n">
        <f aca="false">'[2]Quadro 8 - Custos Operacionais'!M14</f>
        <v>3860414.76469969</v>
      </c>
      <c r="N14" s="294" t="n">
        <f aca="false">'[2]Quadro 8 - Custos Operacionais'!N14</f>
        <v>3559132.26469969</v>
      </c>
      <c r="O14" s="294" t="n">
        <f aca="false">'[2]Quadro 8 - Custos Operacionais'!O14</f>
        <v>3559132.26469969</v>
      </c>
      <c r="P14" s="294" t="n">
        <f aca="false">'[2]Quadro 8 - Custos Operacionais'!P14</f>
        <v>3559132.26469969</v>
      </c>
      <c r="Q14" s="294" t="n">
        <f aca="false">'[2]Quadro 8 - Custos Operacionais'!Q14</f>
        <v>3559132.26469969</v>
      </c>
      <c r="R14" s="294" t="n">
        <f aca="false">'[2]Quadro 8 - Custos Operacionais'!R14</f>
        <v>3860414.76469969</v>
      </c>
      <c r="S14" s="294" t="n">
        <f aca="false">'[2]Quadro 8 - Custos Operacionais'!S14</f>
        <v>3559132.26469969</v>
      </c>
      <c r="T14" s="294" t="n">
        <f aca="false">'[2]Quadro 8 - Custos Operacionais'!T14</f>
        <v>3559132.26469969</v>
      </c>
      <c r="U14" s="294" t="n">
        <f aca="false">'[2]Quadro 8 - Custos Operacionais'!U14</f>
        <v>3559132.26469969</v>
      </c>
      <c r="V14" s="294" t="n">
        <f aca="false">'[2]Quadro 8 - Custos Operacionais'!V14</f>
        <v>3559132.26469969</v>
      </c>
      <c r="W14" s="294" t="n">
        <f aca="false">'[2]Quadro 8 - Custos Operacionais'!W14</f>
        <v>3860414.76469969</v>
      </c>
      <c r="X14" s="294" t="n">
        <f aca="false">'[2]Quadro 8 - Custos Operacionais'!X14</f>
        <v>3559132.26469969</v>
      </c>
      <c r="Y14" s="294" t="n">
        <f aca="false">'[2]Quadro 8 - Custos Operacionais'!Y14</f>
        <v>3559132.26469969</v>
      </c>
      <c r="Z14" s="294" t="n">
        <f aca="false">'[2]Quadro 8 - Custos Operacionais'!Z14</f>
        <v>3559132.26469969</v>
      </c>
      <c r="AA14" s="294" t="n">
        <f aca="false">'[2]Quadro 8 - Custos Operacionais'!AA14</f>
        <v>3559132.26469969</v>
      </c>
      <c r="AB14" s="294" t="n">
        <f aca="false">'[2]Quadro 8 - Custos Operacionais'!AB14</f>
        <v>3860414.76469969</v>
      </c>
      <c r="AC14" s="294" t="n">
        <f aca="false">'[2]Quadro 8 - Custos Operacionais'!AC14</f>
        <v>3559132.26469969</v>
      </c>
      <c r="AD14" s="294" t="n">
        <f aca="false">'[2]Quadro 8 - Custos Operacionais'!AD14</f>
        <v>3559132.26469969</v>
      </c>
      <c r="AE14" s="294" t="n">
        <f aca="false">'[2]Quadro 8 - Custos Operacionais'!AE14</f>
        <v>3559132.26469969</v>
      </c>
      <c r="AF14" s="294" t="n">
        <f aca="false">'[2]Quadro 8 - Custos Operacionais'!AF14</f>
        <v>3559132.26469969</v>
      </c>
    </row>
    <row r="15" customFormat="false" ht="12.75" hidden="false" customHeight="true" outlineLevel="0" collapsed="false">
      <c r="A15" s="293" t="s">
        <v>401</v>
      </c>
      <c r="B15" s="264" t="n">
        <f aca="false">'[2]Quadro 8 - Custos Operacionais'!$B15</f>
        <v>650612118.178407</v>
      </c>
      <c r="C15" s="294" t="n">
        <f aca="false">'[2]Quadro 8 - Custos Operacionais'!C15</f>
        <v>0</v>
      </c>
      <c r="D15" s="294" t="n">
        <f aca="false">'[2]Quadro 8 - Custos Operacionais'!D15</f>
        <v>13918725.7633159</v>
      </c>
      <c r="E15" s="294" t="n">
        <f aca="false">'[2]Quadro 8 - Custos Operacionais'!E15</f>
        <v>22307346.4178212</v>
      </c>
      <c r="F15" s="294" t="n">
        <f aca="false">'[2]Quadro 8 - Custos Operacionais'!F15</f>
        <v>22716143.4155249</v>
      </c>
      <c r="G15" s="294" t="n">
        <f aca="false">'[2]Quadro 8 - Custos Operacionais'!G15</f>
        <v>21446554.3751938</v>
      </c>
      <c r="H15" s="294" t="n">
        <f aca="false">'[2]Quadro 8 - Custos Operacionais'!H15</f>
        <v>21733844.2159061</v>
      </c>
      <c r="I15" s="294" t="n">
        <f aca="false">'[2]Quadro 8 - Custos Operacionais'!I15</f>
        <v>20564356.8441902</v>
      </c>
      <c r="J15" s="294" t="n">
        <f aca="false">'[2]Quadro 8 - Custos Operacionais'!J15</f>
        <v>20766595.5074668</v>
      </c>
      <c r="K15" s="294" t="n">
        <f aca="false">'[2]Quadro 8 - Custos Operacionais'!K15</f>
        <v>20316196.1375136</v>
      </c>
      <c r="L15" s="294" t="n">
        <f aca="false">'[2]Quadro 8 - Custos Operacionais'!L15</f>
        <v>21235849.9353437</v>
      </c>
      <c r="M15" s="294" t="n">
        <f aca="false">'[2]Quadro 8 - Custos Operacionais'!M15</f>
        <v>20702894.2240495</v>
      </c>
      <c r="N15" s="294" t="n">
        <f aca="false">'[2]Quadro 8 - Custos Operacionais'!N15</f>
        <v>21644285.8373209</v>
      </c>
      <c r="O15" s="294" t="n">
        <f aca="false">'[2]Quadro 8 - Custos Operacionais'!O15</f>
        <v>21253775.0689924</v>
      </c>
      <c r="P15" s="294" t="n">
        <f aca="false">'[2]Quadro 8 - Custos Operacionais'!P15</f>
        <v>22080317.8661401</v>
      </c>
      <c r="Q15" s="294" t="n">
        <f aca="false">'[2]Quadro 8 - Custos Operacionais'!Q15</f>
        <v>21544770.4361727</v>
      </c>
      <c r="R15" s="294" t="n">
        <f aca="false">'[2]Quadro 8 - Custos Operacionais'!R15</f>
        <v>22378784.228805</v>
      </c>
      <c r="S15" s="294" t="n">
        <f aca="false">'[2]Quadro 8 - Custos Operacionais'!S15</f>
        <v>21999690.8890951</v>
      </c>
      <c r="T15" s="294" t="n">
        <f aca="false">'[2]Quadro 8 - Custos Operacionais'!T15</f>
        <v>22837950.0078275</v>
      </c>
      <c r="U15" s="294" t="n">
        <f aca="false">'[2]Quadro 8 - Custos Operacionais'!U15</f>
        <v>22527557.7251385</v>
      </c>
      <c r="V15" s="294" t="n">
        <f aca="false">'[2]Quadro 8 - Custos Operacionais'!V15</f>
        <v>23465248.1597587</v>
      </c>
      <c r="W15" s="294" t="n">
        <f aca="false">'[2]Quadro 8 - Custos Operacionais'!W15</f>
        <v>22858760.8663041</v>
      </c>
      <c r="X15" s="294" t="n">
        <f aca="false">'[2]Quadro 8 - Custos Operacionais'!X15</f>
        <v>23712310.7674572</v>
      </c>
      <c r="Y15" s="294" t="n">
        <f aca="false">'[2]Quadro 8 - Custos Operacionais'!Y15</f>
        <v>23417709.862971</v>
      </c>
      <c r="Z15" s="294" t="n">
        <f aca="false">'[2]Quadro 8 - Custos Operacionais'!Z15</f>
        <v>24463051.388473</v>
      </c>
      <c r="AA15" s="294" t="n">
        <f aca="false">'[2]Quadro 8 - Custos Operacionais'!AA15</f>
        <v>24056091.6453471</v>
      </c>
      <c r="AB15" s="294" t="n">
        <f aca="false">'[2]Quadro 8 - Custos Operacionais'!AB15</f>
        <v>24928516.5680109</v>
      </c>
      <c r="AC15" s="294" t="n">
        <f aca="false">'[2]Quadro 8 - Custos Operacionais'!AC15</f>
        <v>24469350.5897808</v>
      </c>
      <c r="AD15" s="294" t="n">
        <f aca="false">'[2]Quadro 8 - Custos Operacionais'!AD15</f>
        <v>25655201.0880787</v>
      </c>
      <c r="AE15" s="294" t="n">
        <f aca="false">'[2]Quadro 8 - Custos Operacionais'!AE15</f>
        <v>25267577.1390511</v>
      </c>
      <c r="AF15" s="294" t="n">
        <f aca="false">'[2]Quadro 8 - Custos Operacionais'!AF15</f>
        <v>26342661.2073558</v>
      </c>
    </row>
    <row r="16" customFormat="false" ht="12.75" hidden="false" customHeight="true" outlineLevel="0" collapsed="false">
      <c r="A16" s="295" t="s">
        <v>402</v>
      </c>
      <c r="B16" s="264" t="n">
        <f aca="false">'Quadro 5 - Cronograma do PER'!E103</f>
        <v>717490084.167087</v>
      </c>
      <c r="C16" s="294" t="n">
        <f aca="false">SUM('Quadro 5 - Cronograma do PER'!F103,'Quadro 5 - Cronograma do PER'!G103)</f>
        <v>11964691.8985536</v>
      </c>
      <c r="D16" s="294" t="n">
        <f aca="false">'Quadro 5 - Cronograma do PER'!H103</f>
        <v>20026955.8985536</v>
      </c>
      <c r="E16" s="294" t="n">
        <f aca="false">'Quadro 5 - Cronograma do PER'!I103</f>
        <v>17793412.6985536</v>
      </c>
      <c r="F16" s="294" t="n">
        <f aca="false">'Quadro 5 - Cronograma do PER'!J103</f>
        <v>17002806.2985536</v>
      </c>
      <c r="G16" s="294" t="n">
        <f aca="false">'Quadro 5 - Cronograma do PER'!K103</f>
        <v>16538807.8985536</v>
      </c>
      <c r="H16" s="294" t="n">
        <f aca="false">'Quadro 5 - Cronograma do PER'!L103</f>
        <v>25356136.3789728</v>
      </c>
      <c r="I16" s="294" t="n">
        <f aca="false">'Quadro 5 - Cronograma do PER'!M103</f>
        <v>25388636.3789728</v>
      </c>
      <c r="J16" s="294" t="n">
        <f aca="false">'Quadro 5 - Cronograma do PER'!N103</f>
        <v>25356136.3789728</v>
      </c>
      <c r="K16" s="294" t="n">
        <f aca="false">'Quadro 5 - Cronograma do PER'!O103</f>
        <v>25356136.3789728</v>
      </c>
      <c r="L16" s="294" t="n">
        <f aca="false">'Quadro 5 - Cronograma do PER'!P103</f>
        <v>25388636.3789728</v>
      </c>
      <c r="M16" s="294" t="n">
        <f aca="false">'Quadro 5 - Cronograma do PER'!Q103</f>
        <v>25356136.3789728</v>
      </c>
      <c r="N16" s="294" t="n">
        <f aca="false">'Quadro 5 - Cronograma do PER'!R103</f>
        <v>25356136.3789728</v>
      </c>
      <c r="O16" s="294" t="n">
        <f aca="false">'Quadro 5 - Cronograma do PER'!S103</f>
        <v>25388636.3789728</v>
      </c>
      <c r="P16" s="294" t="n">
        <f aca="false">'Quadro 5 - Cronograma do PER'!T103</f>
        <v>25356136.3789728</v>
      </c>
      <c r="Q16" s="294" t="n">
        <f aca="false">'Quadro 5 - Cronograma do PER'!U103</f>
        <v>25356136.3789728</v>
      </c>
      <c r="R16" s="294" t="n">
        <f aca="false">'Quadro 5 - Cronograma do PER'!V103</f>
        <v>25388636.3789728</v>
      </c>
      <c r="S16" s="294" t="n">
        <f aca="false">'Quadro 5 - Cronograma do PER'!W103</f>
        <v>25356136.3789728</v>
      </c>
      <c r="T16" s="294" t="n">
        <f aca="false">'Quadro 5 - Cronograma do PER'!X103</f>
        <v>25356136.3789728</v>
      </c>
      <c r="U16" s="294" t="n">
        <f aca="false">'Quadro 5 - Cronograma do PER'!Y103</f>
        <v>25388636.3789728</v>
      </c>
      <c r="V16" s="294" t="n">
        <f aca="false">'Quadro 5 - Cronograma do PER'!Z103</f>
        <v>25356136.3789728</v>
      </c>
      <c r="W16" s="294" t="n">
        <f aca="false">'Quadro 5 - Cronograma do PER'!AA103</f>
        <v>25356136.3789728</v>
      </c>
      <c r="X16" s="294" t="n">
        <f aca="false">'Quadro 5 - Cronograma do PER'!AB103</f>
        <v>25388636.3789728</v>
      </c>
      <c r="Y16" s="294" t="n">
        <f aca="false">'Quadro 5 - Cronograma do PER'!AC103</f>
        <v>25356136.3789728</v>
      </c>
      <c r="Z16" s="294" t="n">
        <f aca="false">'Quadro 5 - Cronograma do PER'!AD103</f>
        <v>25356136.3789728</v>
      </c>
      <c r="AA16" s="294" t="n">
        <f aca="false">'Quadro 5 - Cronograma do PER'!AE103</f>
        <v>25388636.3789728</v>
      </c>
      <c r="AB16" s="294" t="n">
        <f aca="false">'Quadro 5 - Cronograma do PER'!AF103</f>
        <v>25356136.3789728</v>
      </c>
      <c r="AC16" s="294" t="n">
        <f aca="false">'Quadro 5 - Cronograma do PER'!AG103</f>
        <v>25356136.3789728</v>
      </c>
      <c r="AD16" s="294" t="n">
        <f aca="false">'Quadro 5 - Cronograma do PER'!AH103</f>
        <v>25388636.3789728</v>
      </c>
      <c r="AE16" s="294" t="n">
        <f aca="false">'Quadro 5 - Cronograma do PER'!AI103</f>
        <v>25356136.3789728</v>
      </c>
      <c r="AF16" s="294" t="n">
        <f aca="false">'Quadro 5 - Cronograma do PER'!AJ103</f>
        <v>25356136.3789728</v>
      </c>
    </row>
    <row r="17" customFormat="false" ht="12.75" hidden="false" customHeight="true" outlineLevel="0" collapsed="false">
      <c r="A17" s="295" t="s">
        <v>403</v>
      </c>
      <c r="B17" s="264" t="n">
        <f aca="false">'[2]Quadro 8 - Custos Operacionais'!$B$17</f>
        <v>110278943.066866</v>
      </c>
      <c r="C17" s="294" t="n">
        <f aca="false">'[2]Quadro 8 - Custos Operacionais'!C17</f>
        <v>263870.0125</v>
      </c>
      <c r="D17" s="294" t="n">
        <f aca="false">'[2]Quadro 8 - Custos Operacionais'!D17</f>
        <v>2014711.1140816</v>
      </c>
      <c r="E17" s="294" t="n">
        <f aca="false">'[2]Quadro 8 - Custos Operacionais'!E17</f>
        <v>3857155.7835816</v>
      </c>
      <c r="F17" s="294" t="n">
        <f aca="false">'[2]Quadro 8 - Custos Operacionais'!F17</f>
        <v>3857155.7835816</v>
      </c>
      <c r="G17" s="294" t="n">
        <f aca="false">'[2]Quadro 8 - Custos Operacionais'!G17</f>
        <v>3857155.7835816</v>
      </c>
      <c r="H17" s="294" t="n">
        <f aca="false">'[2]Quadro 8 - Custos Operacionais'!H17</f>
        <v>3857155.7835816</v>
      </c>
      <c r="I17" s="294" t="n">
        <f aca="false">'[2]Quadro 8 - Custos Operacionais'!I17</f>
        <v>3857155.7835816</v>
      </c>
      <c r="J17" s="294" t="n">
        <f aca="false">'[2]Quadro 8 - Custos Operacionais'!J17</f>
        <v>3857155.7835816</v>
      </c>
      <c r="K17" s="294" t="n">
        <f aca="false">'[2]Quadro 8 - Custos Operacionais'!K17</f>
        <v>3857155.7835816</v>
      </c>
      <c r="L17" s="294" t="n">
        <f aca="false">'[2]Quadro 8 - Custos Operacionais'!L17</f>
        <v>3857155.7835816</v>
      </c>
      <c r="M17" s="294" t="n">
        <f aca="false">'[2]Quadro 8 - Custos Operacionais'!M17</f>
        <v>3857155.7835816</v>
      </c>
      <c r="N17" s="294" t="n">
        <f aca="false">'[2]Quadro 8 - Custos Operacionais'!N17</f>
        <v>3857155.7835816</v>
      </c>
      <c r="O17" s="294" t="n">
        <f aca="false">'[2]Quadro 8 - Custos Operacionais'!O17</f>
        <v>3857155.7835816</v>
      </c>
      <c r="P17" s="294" t="n">
        <f aca="false">'[2]Quadro 8 - Custos Operacionais'!P17</f>
        <v>3857155.7835816</v>
      </c>
      <c r="Q17" s="294" t="n">
        <f aca="false">'[2]Quadro 8 - Custos Operacionais'!Q17</f>
        <v>3857155.7835816</v>
      </c>
      <c r="R17" s="294" t="n">
        <f aca="false">'[2]Quadro 8 - Custos Operacionais'!R17</f>
        <v>3857155.7835816</v>
      </c>
      <c r="S17" s="294" t="n">
        <f aca="false">'[2]Quadro 8 - Custos Operacionais'!S17</f>
        <v>3857155.7835816</v>
      </c>
      <c r="T17" s="294" t="n">
        <f aca="false">'[2]Quadro 8 - Custos Operacionais'!T17</f>
        <v>3857155.7835816</v>
      </c>
      <c r="U17" s="294" t="n">
        <f aca="false">'[2]Quadro 8 - Custos Operacionais'!U17</f>
        <v>3857155.7835816</v>
      </c>
      <c r="V17" s="294" t="n">
        <f aca="false">'[2]Quadro 8 - Custos Operacionais'!V17</f>
        <v>3857155.7835816</v>
      </c>
      <c r="W17" s="294" t="n">
        <f aca="false">'[2]Quadro 8 - Custos Operacionais'!W17</f>
        <v>3857155.7835816</v>
      </c>
      <c r="X17" s="294" t="n">
        <f aca="false">'[2]Quadro 8 - Custos Operacionais'!X17</f>
        <v>3857155.7835816</v>
      </c>
      <c r="Y17" s="294" t="n">
        <f aca="false">'[2]Quadro 8 - Custos Operacionais'!Y17</f>
        <v>3857155.7835816</v>
      </c>
      <c r="Z17" s="294" t="n">
        <f aca="false">'[2]Quadro 8 - Custos Operacionais'!Z17</f>
        <v>3857155.7835816</v>
      </c>
      <c r="AA17" s="294" t="n">
        <f aca="false">'[2]Quadro 8 - Custos Operacionais'!AA17</f>
        <v>3857155.7835816</v>
      </c>
      <c r="AB17" s="294" t="n">
        <f aca="false">'[2]Quadro 8 - Custos Operacionais'!AB17</f>
        <v>3857155.7835816</v>
      </c>
      <c r="AC17" s="294" t="n">
        <f aca="false">'[2]Quadro 8 - Custos Operacionais'!AC17</f>
        <v>3857155.7835816</v>
      </c>
      <c r="AD17" s="294" t="n">
        <f aca="false">'[2]Quadro 8 - Custos Operacionais'!AD17</f>
        <v>3857155.7835816</v>
      </c>
      <c r="AE17" s="294" t="n">
        <f aca="false">'[2]Quadro 8 - Custos Operacionais'!AE17</f>
        <v>3857155.7835816</v>
      </c>
      <c r="AF17" s="294" t="n">
        <f aca="false">'[2]Quadro 8 - Custos Operacionais'!AF17</f>
        <v>3857155.7835816</v>
      </c>
    </row>
    <row r="18" customFormat="false" ht="12.75" hidden="false" customHeight="true" outlineLevel="0" collapsed="false">
      <c r="A18" s="296" t="s">
        <v>404</v>
      </c>
      <c r="B18" s="273" t="n">
        <f aca="false">'Quadro 5 - Cronograma do PER'!E112</f>
        <v>12741888</v>
      </c>
      <c r="C18" s="297" t="n">
        <f aca="false">SUM('Quadro 5 - Cronograma do PER'!F112,'Quadro 5 - Cronograma do PER'!G112)</f>
        <v>424729.6</v>
      </c>
      <c r="D18" s="297" t="n">
        <f aca="false">'Quadro 5 - Cronograma do PER'!H112</f>
        <v>424729.6</v>
      </c>
      <c r="E18" s="297" t="n">
        <f aca="false">'Quadro 5 - Cronograma do PER'!I112</f>
        <v>424729.6</v>
      </c>
      <c r="F18" s="297" t="n">
        <f aca="false">'Quadro 5 - Cronograma do PER'!J112</f>
        <v>424729.6</v>
      </c>
      <c r="G18" s="297" t="n">
        <f aca="false">'Quadro 5 - Cronograma do PER'!K112</f>
        <v>424729.6</v>
      </c>
      <c r="H18" s="297" t="n">
        <f aca="false">'Quadro 5 - Cronograma do PER'!L112</f>
        <v>424729.6</v>
      </c>
      <c r="I18" s="297" t="n">
        <f aca="false">'Quadro 5 - Cronograma do PER'!M112</f>
        <v>424729.6</v>
      </c>
      <c r="J18" s="297" t="n">
        <f aca="false">'Quadro 5 - Cronograma do PER'!N112</f>
        <v>424729.6</v>
      </c>
      <c r="K18" s="297" t="n">
        <f aca="false">'Quadro 5 - Cronograma do PER'!O112</f>
        <v>424729.6</v>
      </c>
      <c r="L18" s="297" t="n">
        <f aca="false">'Quadro 5 - Cronograma do PER'!P112</f>
        <v>424729.6</v>
      </c>
      <c r="M18" s="297" t="n">
        <f aca="false">'Quadro 5 - Cronograma do PER'!Q112</f>
        <v>424729.6</v>
      </c>
      <c r="N18" s="297" t="n">
        <f aca="false">'Quadro 5 - Cronograma do PER'!R112</f>
        <v>424729.6</v>
      </c>
      <c r="O18" s="297" t="n">
        <f aca="false">'Quadro 5 - Cronograma do PER'!S112</f>
        <v>424729.6</v>
      </c>
      <c r="P18" s="297" t="n">
        <f aca="false">'Quadro 5 - Cronograma do PER'!T112</f>
        <v>424729.6</v>
      </c>
      <c r="Q18" s="297" t="n">
        <f aca="false">'Quadro 5 - Cronograma do PER'!U112</f>
        <v>424729.6</v>
      </c>
      <c r="R18" s="297" t="n">
        <f aca="false">'Quadro 5 - Cronograma do PER'!V112</f>
        <v>424729.6</v>
      </c>
      <c r="S18" s="297" t="n">
        <f aca="false">'Quadro 5 - Cronograma do PER'!W112</f>
        <v>424729.6</v>
      </c>
      <c r="T18" s="297" t="n">
        <f aca="false">'Quadro 5 - Cronograma do PER'!X112</f>
        <v>424729.6</v>
      </c>
      <c r="U18" s="297" t="n">
        <f aca="false">'Quadro 5 - Cronograma do PER'!Y112</f>
        <v>424729.6</v>
      </c>
      <c r="V18" s="297" t="n">
        <f aca="false">'Quadro 5 - Cronograma do PER'!Z112</f>
        <v>424729.6</v>
      </c>
      <c r="W18" s="297" t="n">
        <f aca="false">'Quadro 5 - Cronograma do PER'!AA112</f>
        <v>424729.6</v>
      </c>
      <c r="X18" s="297" t="n">
        <f aca="false">'Quadro 5 - Cronograma do PER'!AB112</f>
        <v>424729.6</v>
      </c>
      <c r="Y18" s="297" t="n">
        <f aca="false">'Quadro 5 - Cronograma do PER'!AC112</f>
        <v>424729.6</v>
      </c>
      <c r="Z18" s="297" t="n">
        <f aca="false">'Quadro 5 - Cronograma do PER'!AD112</f>
        <v>424729.6</v>
      </c>
      <c r="AA18" s="297" t="n">
        <f aca="false">'Quadro 5 - Cronograma do PER'!AE112</f>
        <v>424729.6</v>
      </c>
      <c r="AB18" s="297" t="n">
        <f aca="false">'Quadro 5 - Cronograma do PER'!AF112</f>
        <v>424729.6</v>
      </c>
      <c r="AC18" s="297" t="n">
        <f aca="false">'Quadro 5 - Cronograma do PER'!AG112</f>
        <v>424729.6</v>
      </c>
      <c r="AD18" s="297" t="n">
        <f aca="false">'Quadro 5 - Cronograma do PER'!AH112</f>
        <v>424729.6</v>
      </c>
      <c r="AE18" s="297" t="n">
        <f aca="false">'Quadro 5 - Cronograma do PER'!AI112</f>
        <v>424729.6</v>
      </c>
      <c r="AF18" s="297" t="n">
        <f aca="false">'Quadro 5 - Cronograma do PER'!AJ112</f>
        <v>424729.6</v>
      </c>
    </row>
    <row r="19" customFormat="false" ht="33.75" hidden="false" customHeight="true" outlineLevel="0" collapsed="false">
      <c r="A19" s="298" t="s">
        <v>405</v>
      </c>
      <c r="B19" s="276" t="n">
        <f aca="false">SUM(C19:AF19)</f>
        <v>3133841776.79013</v>
      </c>
      <c r="C19" s="277" t="n">
        <f aca="false">SUM(C8:C18)</f>
        <v>56418279.0651206</v>
      </c>
      <c r="D19" s="278" t="n">
        <f aca="false">SUM(D8:D18)</f>
        <v>96701536.3042827</v>
      </c>
      <c r="E19" s="278" t="n">
        <f aca="false">SUM(E8:E18)</f>
        <v>109489438.908164</v>
      </c>
      <c r="F19" s="278" t="n">
        <f aca="false">SUM(F8:F18)</f>
        <v>108367142.172534</v>
      </c>
      <c r="G19" s="278" t="n">
        <f aca="false">SUM(G8:G18)</f>
        <v>107294042.065536</v>
      </c>
      <c r="H19" s="278" t="n">
        <f aca="false">SUM(H8:H18)</f>
        <v>105395516.375424</v>
      </c>
      <c r="I19" s="278" t="n">
        <f aca="false">SUM(I8:I18)</f>
        <v>104104258.007041</v>
      </c>
      <c r="J19" s="278" t="n">
        <f aca="false">SUM(J8:J18)</f>
        <v>103864293.336984</v>
      </c>
      <c r="K19" s="278" t="n">
        <f aca="false">SUM(K8:K18)</f>
        <v>103823597.300365</v>
      </c>
      <c r="L19" s="278" t="n">
        <f aca="false">SUM(L8:L18)</f>
        <v>104366047.764861</v>
      </c>
      <c r="M19" s="278" t="n">
        <f aca="false">SUM(M8:M18)</f>
        <v>104751577.8869</v>
      </c>
      <c r="N19" s="278" t="n">
        <f aca="false">SUM(N8:N18)</f>
        <v>104741983.666838</v>
      </c>
      <c r="O19" s="278" t="n">
        <f aca="false">SUM(O8:O18)</f>
        <v>104793676.231843</v>
      </c>
      <c r="P19" s="278" t="n">
        <f aca="false">SUM(P8:P18)</f>
        <v>105178015.695658</v>
      </c>
      <c r="Q19" s="278" t="n">
        <f aca="false">SUM(Q8:Q18)</f>
        <v>105052171.599024</v>
      </c>
      <c r="R19" s="278" t="n">
        <f aca="false">SUM(R8:R18)</f>
        <v>106050264.558323</v>
      </c>
      <c r="S19" s="278" t="n">
        <f aca="false">SUM(S8:S18)</f>
        <v>105507092.051946</v>
      </c>
      <c r="T19" s="278" t="n">
        <f aca="false">SUM(T8:T18)</f>
        <v>105935647.837345</v>
      </c>
      <c r="U19" s="278" t="n">
        <f aca="false">SUM(U8:U18)</f>
        <v>106067458.887989</v>
      </c>
      <c r="V19" s="278" t="n">
        <f aca="false">SUM(V8:V18)</f>
        <v>106562945.989276</v>
      </c>
      <c r="W19" s="278" t="n">
        <f aca="false">SUM(W8:W18)</f>
        <v>106907444.529155</v>
      </c>
      <c r="X19" s="278" t="n">
        <f aca="false">SUM(X8:X18)</f>
        <v>106842508.596975</v>
      </c>
      <c r="Y19" s="278" t="n">
        <f aca="false">SUM(Y8:Y18)</f>
        <v>106925111.025822</v>
      </c>
      <c r="Z19" s="278" t="n">
        <f aca="false">SUM(Z8:Z18)</f>
        <v>107560749.217991</v>
      </c>
      <c r="AA19" s="279" t="n">
        <f aca="false">SUM(AA8:AA18)</f>
        <v>107595992.808198</v>
      </c>
      <c r="AB19" s="279" t="n">
        <f aca="false">SUM(AB8:AB18)</f>
        <v>108567496.897529</v>
      </c>
      <c r="AC19" s="279" t="n">
        <f aca="false">SUM(AC8:AC18)</f>
        <v>107976751.752632</v>
      </c>
      <c r="AD19" s="279" t="n">
        <f aca="false">SUM(AD8:AD18)</f>
        <v>108785398.917596</v>
      </c>
      <c r="AE19" s="279" t="n">
        <f aca="false">SUM(AE8:AE18)</f>
        <v>108774978.301902</v>
      </c>
      <c r="AF19" s="279" t="n">
        <f aca="false">SUM(AF8:AF18)</f>
        <v>109440359.036873</v>
      </c>
    </row>
    <row r="20" customFormat="false" ht="12.75" hidden="false" customHeight="false" outlineLevel="0" collapsed="false">
      <c r="A20" s="291" t="s">
        <v>406</v>
      </c>
      <c r="B20" s="259" t="n">
        <f aca="false">SUM(C20:AA20)</f>
        <v>0</v>
      </c>
      <c r="C20" s="299" t="n">
        <f aca="false">C31</f>
        <v>0</v>
      </c>
      <c r="D20" s="261" t="n">
        <f aca="false">D31</f>
        <v>0</v>
      </c>
      <c r="E20" s="261" t="n">
        <f aca="false">E31</f>
        <v>0</v>
      </c>
      <c r="F20" s="261" t="n">
        <f aca="false">F31</f>
        <v>0</v>
      </c>
      <c r="G20" s="261" t="n">
        <f aca="false">G31</f>
        <v>0</v>
      </c>
      <c r="H20" s="261" t="n">
        <f aca="false">H31</f>
        <v>0</v>
      </c>
      <c r="I20" s="261" t="n">
        <f aca="false">I31</f>
        <v>0</v>
      </c>
      <c r="J20" s="261" t="n">
        <f aca="false">J31</f>
        <v>0</v>
      </c>
      <c r="K20" s="261" t="n">
        <f aca="false">K31</f>
        <v>0</v>
      </c>
      <c r="L20" s="261" t="n">
        <f aca="false">L31</f>
        <v>0</v>
      </c>
      <c r="M20" s="261" t="n">
        <f aca="false">M31</f>
        <v>0</v>
      </c>
      <c r="N20" s="261" t="n">
        <f aca="false">N31</f>
        <v>0</v>
      </c>
      <c r="O20" s="261" t="n">
        <f aca="false">O31</f>
        <v>0</v>
      </c>
      <c r="P20" s="261" t="n">
        <f aca="false">P31</f>
        <v>0</v>
      </c>
      <c r="Q20" s="261" t="n">
        <f aca="false">Q31</f>
        <v>0</v>
      </c>
      <c r="R20" s="261" t="n">
        <f aca="false">R31</f>
        <v>0</v>
      </c>
      <c r="S20" s="261" t="n">
        <f aca="false">S31</f>
        <v>0</v>
      </c>
      <c r="T20" s="261" t="n">
        <f aca="false">T31</f>
        <v>0</v>
      </c>
      <c r="U20" s="261" t="n">
        <f aca="false">U31</f>
        <v>0</v>
      </c>
      <c r="V20" s="261" t="n">
        <f aca="false">V31</f>
        <v>0</v>
      </c>
      <c r="W20" s="261" t="n">
        <f aca="false">W31</f>
        <v>0</v>
      </c>
      <c r="X20" s="261" t="n">
        <f aca="false">X31</f>
        <v>0</v>
      </c>
      <c r="Y20" s="261" t="n">
        <f aca="false">Y31</f>
        <v>0</v>
      </c>
      <c r="Z20" s="261" t="n">
        <f aca="false">Z31</f>
        <v>0</v>
      </c>
      <c r="AA20" s="262" t="n">
        <f aca="false">AA31</f>
        <v>0</v>
      </c>
      <c r="AB20" s="262" t="n">
        <f aca="false">AB31</f>
        <v>0</v>
      </c>
      <c r="AC20" s="262" t="n">
        <f aca="false">AC31</f>
        <v>0</v>
      </c>
      <c r="AD20" s="262" t="n">
        <f aca="false">AD31</f>
        <v>0</v>
      </c>
      <c r="AE20" s="262" t="n">
        <f aca="false">AE31</f>
        <v>0</v>
      </c>
      <c r="AF20" s="262" t="n">
        <f aca="false">AF31</f>
        <v>0</v>
      </c>
    </row>
    <row r="21" customFormat="false" ht="12.75" hidden="false" customHeight="false" outlineLevel="0" collapsed="false">
      <c r="A21" s="300" t="s">
        <v>407</v>
      </c>
      <c r="B21" s="301" t="n">
        <f aca="false">SUM(C21:AA21)</f>
        <v>0</v>
      </c>
      <c r="C21" s="302" t="n">
        <f aca="false">'Quadro 5 - Cronograma do PER'!F254+'Quadro 5 - Cronograma do PER'!G254</f>
        <v>0</v>
      </c>
      <c r="D21" s="283" t="n">
        <f aca="false">'Quadro 5 - Cronograma do PER'!H254</f>
        <v>0</v>
      </c>
      <c r="E21" s="283" t="n">
        <f aca="false">'Quadro 5 - Cronograma do PER'!I254</f>
        <v>0</v>
      </c>
      <c r="F21" s="283" t="n">
        <f aca="false">'Quadro 5 - Cronograma do PER'!J254</f>
        <v>0</v>
      </c>
      <c r="G21" s="283" t="n">
        <f aca="false">'Quadro 5 - Cronograma do PER'!K254</f>
        <v>0</v>
      </c>
      <c r="H21" s="283" t="n">
        <f aca="false">'Quadro 5 - Cronograma do PER'!L254</f>
        <v>0</v>
      </c>
      <c r="I21" s="283" t="n">
        <f aca="false">'Quadro 5 - Cronograma do PER'!M254</f>
        <v>0</v>
      </c>
      <c r="J21" s="283" t="n">
        <f aca="false">'Quadro 5 - Cronograma do PER'!N254</f>
        <v>0</v>
      </c>
      <c r="K21" s="283" t="n">
        <f aca="false">'Quadro 5 - Cronograma do PER'!O254</f>
        <v>0</v>
      </c>
      <c r="L21" s="283" t="n">
        <f aca="false">'Quadro 5 - Cronograma do PER'!P254</f>
        <v>0</v>
      </c>
      <c r="M21" s="283" t="n">
        <f aca="false">'Quadro 5 - Cronograma do PER'!Q254</f>
        <v>0</v>
      </c>
      <c r="N21" s="283" t="n">
        <f aca="false">'Quadro 5 - Cronograma do PER'!R254</f>
        <v>0</v>
      </c>
      <c r="O21" s="283" t="n">
        <f aca="false">'Quadro 5 - Cronograma do PER'!S254</f>
        <v>0</v>
      </c>
      <c r="P21" s="283" t="n">
        <f aca="false">'Quadro 5 - Cronograma do PER'!T254</f>
        <v>0</v>
      </c>
      <c r="Q21" s="283" t="n">
        <f aca="false">'Quadro 5 - Cronograma do PER'!U254</f>
        <v>0</v>
      </c>
      <c r="R21" s="283" t="n">
        <f aca="false">'Quadro 5 - Cronograma do PER'!V254</f>
        <v>0</v>
      </c>
      <c r="S21" s="283" t="n">
        <f aca="false">'Quadro 5 - Cronograma do PER'!W254</f>
        <v>0</v>
      </c>
      <c r="T21" s="283" t="n">
        <f aca="false">'Quadro 5 - Cronograma do PER'!X254</f>
        <v>0</v>
      </c>
      <c r="U21" s="283" t="n">
        <f aca="false">'Quadro 5 - Cronograma do PER'!Y254</f>
        <v>0</v>
      </c>
      <c r="V21" s="283" t="n">
        <f aca="false">'Quadro 5 - Cronograma do PER'!Z254</f>
        <v>0</v>
      </c>
      <c r="W21" s="283" t="n">
        <f aca="false">'Quadro 5 - Cronograma do PER'!AA254</f>
        <v>0</v>
      </c>
      <c r="X21" s="283" t="n">
        <f aca="false">'Quadro 5 - Cronograma do PER'!AB254</f>
        <v>0</v>
      </c>
      <c r="Y21" s="283" t="n">
        <f aca="false">'Quadro 5 - Cronograma do PER'!AC254</f>
        <v>0</v>
      </c>
      <c r="Z21" s="283" t="n">
        <f aca="false">'Quadro 5 - Cronograma do PER'!AD254</f>
        <v>0</v>
      </c>
      <c r="AA21" s="284" t="n">
        <f aca="false">'Quadro 5 - Cronograma do PER'!AE254</f>
        <v>0</v>
      </c>
      <c r="AB21" s="284" t="n">
        <f aca="false">'Quadro 5 - Cronograma do PER'!AF254</f>
        <v>0</v>
      </c>
      <c r="AC21" s="284" t="n">
        <f aca="false">'Quadro 5 - Cronograma do PER'!AG254</f>
        <v>0</v>
      </c>
      <c r="AD21" s="284" t="n">
        <f aca="false">'Quadro 5 - Cronograma do PER'!AH254</f>
        <v>0</v>
      </c>
      <c r="AE21" s="284" t="n">
        <f aca="false">'Quadro 5 - Cronograma do PER'!AI254</f>
        <v>0</v>
      </c>
      <c r="AF21" s="284" t="n">
        <f aca="false">'Quadro 5 - Cronograma do PER'!AJ254</f>
        <v>0</v>
      </c>
    </row>
    <row r="22" customFormat="false" ht="12.75" hidden="false" customHeight="false" outlineLevel="0" collapsed="false">
      <c r="A22" s="295" t="s">
        <v>408</v>
      </c>
      <c r="B22" s="264" t="n">
        <f aca="false">SUM(C22:AA22)</f>
        <v>0</v>
      </c>
      <c r="C22" s="302" t="n">
        <f aca="false">'Quadro 5 - Cronograma do PER'!F252+'Quadro 5 - Cronograma do PER'!G252</f>
        <v>0</v>
      </c>
      <c r="D22" s="283" t="n">
        <f aca="false">'Quadro 5 - Cronograma do PER'!H252</f>
        <v>0</v>
      </c>
      <c r="E22" s="283" t="n">
        <f aca="false">'Quadro 5 - Cronograma do PER'!I252</f>
        <v>0</v>
      </c>
      <c r="F22" s="283" t="n">
        <f aca="false">'Quadro 5 - Cronograma do PER'!J252</f>
        <v>0</v>
      </c>
      <c r="G22" s="283" t="n">
        <f aca="false">'Quadro 5 - Cronograma do PER'!K252</f>
        <v>0</v>
      </c>
      <c r="H22" s="283" t="n">
        <f aca="false">'Quadro 5 - Cronograma do PER'!L252</f>
        <v>0</v>
      </c>
      <c r="I22" s="283" t="n">
        <f aca="false">'Quadro 5 - Cronograma do PER'!M252</f>
        <v>0</v>
      </c>
      <c r="J22" s="283" t="n">
        <f aca="false">'Quadro 5 - Cronograma do PER'!N252</f>
        <v>0</v>
      </c>
      <c r="K22" s="283" t="n">
        <f aca="false">'Quadro 5 - Cronograma do PER'!O252</f>
        <v>0</v>
      </c>
      <c r="L22" s="283" t="n">
        <f aca="false">'Quadro 5 - Cronograma do PER'!P252</f>
        <v>0</v>
      </c>
      <c r="M22" s="283" t="n">
        <f aca="false">'Quadro 5 - Cronograma do PER'!Q252</f>
        <v>0</v>
      </c>
      <c r="N22" s="283" t="n">
        <f aca="false">'Quadro 5 - Cronograma do PER'!R252</f>
        <v>0</v>
      </c>
      <c r="O22" s="283" t="n">
        <f aca="false">'Quadro 5 - Cronograma do PER'!S252</f>
        <v>0</v>
      </c>
      <c r="P22" s="283" t="n">
        <f aca="false">'Quadro 5 - Cronograma do PER'!T252</f>
        <v>0</v>
      </c>
      <c r="Q22" s="283" t="n">
        <f aca="false">'Quadro 5 - Cronograma do PER'!U252</f>
        <v>0</v>
      </c>
      <c r="R22" s="283" t="n">
        <f aca="false">'Quadro 5 - Cronograma do PER'!V252</f>
        <v>0</v>
      </c>
      <c r="S22" s="283" t="n">
        <f aca="false">'Quadro 5 - Cronograma do PER'!W252</f>
        <v>0</v>
      </c>
      <c r="T22" s="283" t="n">
        <f aca="false">'Quadro 5 - Cronograma do PER'!X252</f>
        <v>0</v>
      </c>
      <c r="U22" s="283" t="n">
        <f aca="false">'Quadro 5 - Cronograma do PER'!Y252</f>
        <v>0</v>
      </c>
      <c r="V22" s="283" t="n">
        <f aca="false">'Quadro 5 - Cronograma do PER'!Z252</f>
        <v>0</v>
      </c>
      <c r="W22" s="283" t="n">
        <f aca="false">'Quadro 5 - Cronograma do PER'!AA252</f>
        <v>0</v>
      </c>
      <c r="X22" s="283" t="n">
        <f aca="false">'Quadro 5 - Cronograma do PER'!AB252</f>
        <v>0</v>
      </c>
      <c r="Y22" s="283" t="n">
        <f aca="false">'Quadro 5 - Cronograma do PER'!AC252</f>
        <v>0</v>
      </c>
      <c r="Z22" s="283" t="n">
        <f aca="false">'Quadro 5 - Cronograma do PER'!AD252</f>
        <v>0</v>
      </c>
      <c r="AA22" s="284" t="n">
        <f aca="false">'Quadro 5 - Cronograma do PER'!AE252</f>
        <v>0</v>
      </c>
      <c r="AB22" s="284" t="n">
        <f aca="false">'Quadro 5 - Cronograma do PER'!AF252</f>
        <v>0</v>
      </c>
      <c r="AC22" s="284" t="n">
        <f aca="false">'Quadro 5 - Cronograma do PER'!AG252</f>
        <v>0</v>
      </c>
      <c r="AD22" s="284" t="n">
        <f aca="false">'Quadro 5 - Cronograma do PER'!AH252</f>
        <v>0</v>
      </c>
      <c r="AE22" s="284" t="n">
        <f aca="false">'Quadro 5 - Cronograma do PER'!AI252</f>
        <v>0</v>
      </c>
      <c r="AF22" s="284" t="n">
        <f aca="false">'Quadro 5 - Cronograma do PER'!AJ252</f>
        <v>0</v>
      </c>
    </row>
    <row r="23" s="249" customFormat="true" ht="12.75" hidden="false" customHeight="false" outlineLevel="0" collapsed="false">
      <c r="A23" s="293" t="s">
        <v>409</v>
      </c>
      <c r="B23" s="264" t="n">
        <f aca="false">SUM(C23:AA23)</f>
        <v>0</v>
      </c>
      <c r="C23" s="302" t="n">
        <f aca="false">'Quadro 5 - Cronograma do PER'!F256+'Quadro 5 - Cronograma do PER'!G256</f>
        <v>0</v>
      </c>
      <c r="D23" s="283" t="n">
        <f aca="false">'Quadro 5 - Cronograma do PER'!H256</f>
        <v>0</v>
      </c>
      <c r="E23" s="283" t="n">
        <f aca="false">'Quadro 5 - Cronograma do PER'!I256</f>
        <v>0</v>
      </c>
      <c r="F23" s="283" t="n">
        <f aca="false">'Quadro 5 - Cronograma do PER'!J256</f>
        <v>0</v>
      </c>
      <c r="G23" s="283" t="n">
        <f aca="false">'Quadro 5 - Cronograma do PER'!K256</f>
        <v>0</v>
      </c>
      <c r="H23" s="283" t="n">
        <f aca="false">'Quadro 5 - Cronograma do PER'!L256</f>
        <v>0</v>
      </c>
      <c r="I23" s="283" t="n">
        <f aca="false">'Quadro 5 - Cronograma do PER'!M256</f>
        <v>0</v>
      </c>
      <c r="J23" s="283" t="n">
        <f aca="false">'Quadro 5 - Cronograma do PER'!N256</f>
        <v>0</v>
      </c>
      <c r="K23" s="283" t="n">
        <f aca="false">'Quadro 5 - Cronograma do PER'!O256</f>
        <v>0</v>
      </c>
      <c r="L23" s="283" t="n">
        <f aca="false">'Quadro 5 - Cronograma do PER'!P256</f>
        <v>0</v>
      </c>
      <c r="M23" s="283" t="n">
        <f aca="false">'Quadro 5 - Cronograma do PER'!Q256</f>
        <v>0</v>
      </c>
      <c r="N23" s="283" t="n">
        <f aca="false">'Quadro 5 - Cronograma do PER'!R256</f>
        <v>0</v>
      </c>
      <c r="O23" s="283" t="n">
        <f aca="false">'Quadro 5 - Cronograma do PER'!S256</f>
        <v>0</v>
      </c>
      <c r="P23" s="283" t="n">
        <f aca="false">'Quadro 5 - Cronograma do PER'!T256</f>
        <v>0</v>
      </c>
      <c r="Q23" s="283" t="n">
        <f aca="false">'Quadro 5 - Cronograma do PER'!U256</f>
        <v>0</v>
      </c>
      <c r="R23" s="283" t="n">
        <f aca="false">'Quadro 5 - Cronograma do PER'!V256</f>
        <v>0</v>
      </c>
      <c r="S23" s="283" t="n">
        <f aca="false">'Quadro 5 - Cronograma do PER'!W256</f>
        <v>0</v>
      </c>
      <c r="T23" s="283" t="n">
        <f aca="false">'Quadro 5 - Cronograma do PER'!X256</f>
        <v>0</v>
      </c>
      <c r="U23" s="283" t="n">
        <f aca="false">'Quadro 5 - Cronograma do PER'!Y256</f>
        <v>0</v>
      </c>
      <c r="V23" s="283" t="n">
        <f aca="false">'Quadro 5 - Cronograma do PER'!Z256</f>
        <v>0</v>
      </c>
      <c r="W23" s="283" t="n">
        <f aca="false">'Quadro 5 - Cronograma do PER'!AA256</f>
        <v>0</v>
      </c>
      <c r="X23" s="283" t="n">
        <f aca="false">'Quadro 5 - Cronograma do PER'!AB256</f>
        <v>0</v>
      </c>
      <c r="Y23" s="283" t="n">
        <f aca="false">'Quadro 5 - Cronograma do PER'!AC256</f>
        <v>0</v>
      </c>
      <c r="Z23" s="283" t="n">
        <f aca="false">'Quadro 5 - Cronograma do PER'!AD256</f>
        <v>0</v>
      </c>
      <c r="AA23" s="284" t="n">
        <f aca="false">'Quadro 5 - Cronograma do PER'!AE256</f>
        <v>0</v>
      </c>
      <c r="AB23" s="284" t="n">
        <f aca="false">'Quadro 5 - Cronograma do PER'!AF256</f>
        <v>0</v>
      </c>
      <c r="AC23" s="284" t="n">
        <f aca="false">'Quadro 5 - Cronograma do PER'!AG256</f>
        <v>0</v>
      </c>
      <c r="AD23" s="284" t="n">
        <f aca="false">'Quadro 5 - Cronograma do PER'!AH256</f>
        <v>0</v>
      </c>
      <c r="AE23" s="284" t="n">
        <f aca="false">'Quadro 5 - Cronograma do PER'!AI256</f>
        <v>0</v>
      </c>
      <c r="AF23" s="284" t="n">
        <f aca="false">'Quadro 5 - Cronograma do PER'!AJ256</f>
        <v>0</v>
      </c>
    </row>
    <row r="24" s="249" customFormat="true" ht="13.5" hidden="false" customHeight="false" outlineLevel="0" collapsed="false">
      <c r="A24" s="303" t="s">
        <v>410</v>
      </c>
      <c r="B24" s="301" t="n">
        <f aca="false">SUM(C24:AA24)</f>
        <v>0</v>
      </c>
      <c r="C24" s="304" t="n">
        <f aca="false">'Quadro 5 - Cronograma do PER'!F260+'Quadro 5 - Cronograma do PER'!G260</f>
        <v>0</v>
      </c>
      <c r="D24" s="305" t="n">
        <f aca="false">'Quadro 5 - Cronograma do PER'!H260</f>
        <v>0</v>
      </c>
      <c r="E24" s="305" t="n">
        <f aca="false">'Quadro 5 - Cronograma do PER'!I260</f>
        <v>0</v>
      </c>
      <c r="F24" s="305" t="n">
        <f aca="false">'Quadro 5 - Cronograma do PER'!J260</f>
        <v>0</v>
      </c>
      <c r="G24" s="305" t="n">
        <f aca="false">'Quadro 5 - Cronograma do PER'!K260</f>
        <v>0</v>
      </c>
      <c r="H24" s="305" t="n">
        <f aca="false">'Quadro 5 - Cronograma do PER'!L260</f>
        <v>0</v>
      </c>
      <c r="I24" s="305" t="n">
        <f aca="false">'Quadro 5 - Cronograma do PER'!M260</f>
        <v>0</v>
      </c>
      <c r="J24" s="305" t="n">
        <f aca="false">'Quadro 5 - Cronograma do PER'!N260</f>
        <v>0</v>
      </c>
      <c r="K24" s="305" t="n">
        <f aca="false">'Quadro 5 - Cronograma do PER'!O260</f>
        <v>0</v>
      </c>
      <c r="L24" s="305" t="n">
        <f aca="false">'Quadro 5 - Cronograma do PER'!P260</f>
        <v>0</v>
      </c>
      <c r="M24" s="305" t="n">
        <f aca="false">'Quadro 5 - Cronograma do PER'!Q260</f>
        <v>0</v>
      </c>
      <c r="N24" s="305" t="n">
        <f aca="false">'Quadro 5 - Cronograma do PER'!R260</f>
        <v>0</v>
      </c>
      <c r="O24" s="305" t="n">
        <f aca="false">'Quadro 5 - Cronograma do PER'!S260</f>
        <v>0</v>
      </c>
      <c r="P24" s="305" t="n">
        <f aca="false">'Quadro 5 - Cronograma do PER'!T260</f>
        <v>0</v>
      </c>
      <c r="Q24" s="305" t="n">
        <f aca="false">'Quadro 5 - Cronograma do PER'!U260</f>
        <v>0</v>
      </c>
      <c r="R24" s="305" t="n">
        <f aca="false">'Quadro 5 - Cronograma do PER'!V260</f>
        <v>0</v>
      </c>
      <c r="S24" s="305" t="n">
        <f aca="false">'Quadro 5 - Cronograma do PER'!W260</f>
        <v>0</v>
      </c>
      <c r="T24" s="305" t="n">
        <f aca="false">'Quadro 5 - Cronograma do PER'!X260</f>
        <v>0</v>
      </c>
      <c r="U24" s="305" t="n">
        <f aca="false">'Quadro 5 - Cronograma do PER'!Y260</f>
        <v>0</v>
      </c>
      <c r="V24" s="305" t="n">
        <f aca="false">'Quadro 5 - Cronograma do PER'!Z260</f>
        <v>0</v>
      </c>
      <c r="W24" s="305" t="n">
        <f aca="false">'Quadro 5 - Cronograma do PER'!AA260</f>
        <v>0</v>
      </c>
      <c r="X24" s="305" t="n">
        <f aca="false">'Quadro 5 - Cronograma do PER'!AB260</f>
        <v>0</v>
      </c>
      <c r="Y24" s="305" t="n">
        <f aca="false">'Quadro 5 - Cronograma do PER'!AC260</f>
        <v>0</v>
      </c>
      <c r="Z24" s="305" t="n">
        <f aca="false">'Quadro 5 - Cronograma do PER'!AD260</f>
        <v>0</v>
      </c>
      <c r="AA24" s="306" t="n">
        <f aca="false">'Quadro 5 - Cronograma do PER'!AE260</f>
        <v>0</v>
      </c>
      <c r="AB24" s="306" t="n">
        <f aca="false">'Quadro 5 - Cronograma do PER'!AF260</f>
        <v>0</v>
      </c>
      <c r="AC24" s="306" t="n">
        <f aca="false">'Quadro 5 - Cronograma do PER'!AG260</f>
        <v>0</v>
      </c>
      <c r="AD24" s="306" t="n">
        <f aca="false">'Quadro 5 - Cronograma do PER'!AH260</f>
        <v>0</v>
      </c>
      <c r="AE24" s="306" t="n">
        <f aca="false">'Quadro 5 - Cronograma do PER'!AI260</f>
        <v>0</v>
      </c>
      <c r="AF24" s="306" t="n">
        <f aca="false">'Quadro 5 - Cronograma do PER'!AJ260</f>
        <v>0</v>
      </c>
    </row>
    <row r="25" customFormat="false" ht="41.25" hidden="false" customHeight="true" outlineLevel="0" collapsed="false">
      <c r="A25" s="307" t="s">
        <v>411</v>
      </c>
      <c r="B25" s="259" t="n">
        <f aca="false">SUM(C25:AA25)</f>
        <v>0</v>
      </c>
      <c r="C25" s="308" t="n">
        <f aca="false">SUM(C20:C24)</f>
        <v>0</v>
      </c>
      <c r="D25" s="309" t="n">
        <f aca="false">SUM(D20:D24)</f>
        <v>0</v>
      </c>
      <c r="E25" s="309" t="n">
        <f aca="false">SUM(E20:E24)</f>
        <v>0</v>
      </c>
      <c r="F25" s="309" t="n">
        <f aca="false">SUM(F20:F24)</f>
        <v>0</v>
      </c>
      <c r="G25" s="309" t="n">
        <f aca="false">SUM(G20:G24)</f>
        <v>0</v>
      </c>
      <c r="H25" s="309" t="n">
        <f aca="false">SUM(H20:H24)</f>
        <v>0</v>
      </c>
      <c r="I25" s="309" t="n">
        <f aca="false">SUM(I20:I24)</f>
        <v>0</v>
      </c>
      <c r="J25" s="309" t="n">
        <f aca="false">SUM(J20:J24)</f>
        <v>0</v>
      </c>
      <c r="K25" s="309" t="n">
        <f aca="false">SUM(K20:K24)</f>
        <v>0</v>
      </c>
      <c r="L25" s="309" t="n">
        <f aca="false">SUM(L20:L24)</f>
        <v>0</v>
      </c>
      <c r="M25" s="309" t="n">
        <f aca="false">SUM(M20:M24)</f>
        <v>0</v>
      </c>
      <c r="N25" s="309" t="n">
        <f aca="false">SUM(N20:N24)</f>
        <v>0</v>
      </c>
      <c r="O25" s="309" t="n">
        <f aca="false">SUM(O20:O24)</f>
        <v>0</v>
      </c>
      <c r="P25" s="309" t="n">
        <f aca="false">SUM(P20:P24)</f>
        <v>0</v>
      </c>
      <c r="Q25" s="309" t="n">
        <f aca="false">SUM(Q20:Q24)</f>
        <v>0</v>
      </c>
      <c r="R25" s="309" t="n">
        <f aca="false">SUM(R20:R24)</f>
        <v>0</v>
      </c>
      <c r="S25" s="309" t="n">
        <f aca="false">SUM(S20:S24)</f>
        <v>0</v>
      </c>
      <c r="T25" s="309" t="n">
        <f aca="false">SUM(T20:T24)</f>
        <v>0</v>
      </c>
      <c r="U25" s="309" t="n">
        <f aca="false">SUM(U20:U24)</f>
        <v>0</v>
      </c>
      <c r="V25" s="309" t="n">
        <f aca="false">SUM(V20:V24)</f>
        <v>0</v>
      </c>
      <c r="W25" s="309" t="n">
        <f aca="false">SUM(W20:W24)</f>
        <v>0</v>
      </c>
      <c r="X25" s="309" t="n">
        <f aca="false">SUM(X20:X24)</f>
        <v>0</v>
      </c>
      <c r="Y25" s="309" t="n">
        <f aca="false">SUM(Y20:Y24)</f>
        <v>0</v>
      </c>
      <c r="Z25" s="309" t="n">
        <f aca="false">SUM(Z20:Z24)</f>
        <v>0</v>
      </c>
      <c r="AA25" s="310" t="n">
        <f aca="false">SUM(AA20:AA24)</f>
        <v>0</v>
      </c>
      <c r="AB25" s="310" t="n">
        <f aca="false">SUM(AB20:AB24)</f>
        <v>0</v>
      </c>
      <c r="AC25" s="310" t="n">
        <f aca="false">SUM(AC20:AC24)</f>
        <v>0</v>
      </c>
      <c r="AD25" s="310" t="n">
        <f aca="false">SUM(AD20:AD24)</f>
        <v>0</v>
      </c>
      <c r="AE25" s="310" t="n">
        <f aca="false">SUM(AE20:AE24)</f>
        <v>0</v>
      </c>
      <c r="AF25" s="310" t="n">
        <f aca="false">SUM(AF20:AF24)</f>
        <v>0</v>
      </c>
    </row>
    <row r="26" customFormat="false" ht="20.25" hidden="false" customHeight="true" outlineLevel="0" collapsed="false">
      <c r="A26" s="311" t="s">
        <v>42</v>
      </c>
      <c r="B26" s="312" t="n">
        <f aca="false">SUM(C26:AF26)</f>
        <v>3133841776.79013</v>
      </c>
      <c r="C26" s="313" t="n">
        <f aca="false">C19+C25</f>
        <v>56418279.0651206</v>
      </c>
      <c r="D26" s="314" t="n">
        <f aca="false">D19+D25</f>
        <v>96701536.3042827</v>
      </c>
      <c r="E26" s="314" t="n">
        <f aca="false">E19+E25</f>
        <v>109489438.908164</v>
      </c>
      <c r="F26" s="314" t="n">
        <f aca="false">F19+F25</f>
        <v>108367142.172534</v>
      </c>
      <c r="G26" s="314" t="n">
        <f aca="false">G19+G25</f>
        <v>107294042.065536</v>
      </c>
      <c r="H26" s="314" t="n">
        <f aca="false">H19+H25</f>
        <v>105395516.375424</v>
      </c>
      <c r="I26" s="314" t="n">
        <f aca="false">I19+I25</f>
        <v>104104258.007041</v>
      </c>
      <c r="J26" s="314" t="n">
        <f aca="false">J19+J25</f>
        <v>103864293.336984</v>
      </c>
      <c r="K26" s="314" t="n">
        <f aca="false">K19+K25</f>
        <v>103823597.300365</v>
      </c>
      <c r="L26" s="314" t="n">
        <f aca="false">L19+L25</f>
        <v>104366047.764861</v>
      </c>
      <c r="M26" s="314" t="n">
        <f aca="false">M19+M25</f>
        <v>104751577.8869</v>
      </c>
      <c r="N26" s="314" t="n">
        <f aca="false">N19+N25</f>
        <v>104741983.666838</v>
      </c>
      <c r="O26" s="314" t="n">
        <f aca="false">O19+O25</f>
        <v>104793676.231843</v>
      </c>
      <c r="P26" s="314" t="n">
        <f aca="false">P19+P25</f>
        <v>105178015.695658</v>
      </c>
      <c r="Q26" s="314" t="n">
        <f aca="false">Q19+Q25</f>
        <v>105052171.599024</v>
      </c>
      <c r="R26" s="314" t="n">
        <f aca="false">R19+R25</f>
        <v>106050264.558323</v>
      </c>
      <c r="S26" s="314" t="n">
        <f aca="false">S19+S25</f>
        <v>105507092.051946</v>
      </c>
      <c r="T26" s="314" t="n">
        <f aca="false">T19+T25</f>
        <v>105935647.837345</v>
      </c>
      <c r="U26" s="314" t="n">
        <f aca="false">U19+U25</f>
        <v>106067458.887989</v>
      </c>
      <c r="V26" s="314" t="n">
        <f aca="false">V19+V25</f>
        <v>106562945.989276</v>
      </c>
      <c r="W26" s="314" t="n">
        <f aca="false">W19+W25</f>
        <v>106907444.529155</v>
      </c>
      <c r="X26" s="314" t="n">
        <f aca="false">X19+X25</f>
        <v>106842508.596975</v>
      </c>
      <c r="Y26" s="314" t="n">
        <f aca="false">Y19+Y25</f>
        <v>106925111.025822</v>
      </c>
      <c r="Z26" s="314" t="n">
        <f aca="false">Z19+Z25</f>
        <v>107560749.217991</v>
      </c>
      <c r="AA26" s="315" t="n">
        <f aca="false">AA19+AA25</f>
        <v>107595992.808198</v>
      </c>
      <c r="AB26" s="315" t="n">
        <f aca="false">AB19+AB25</f>
        <v>108567496.897529</v>
      </c>
      <c r="AC26" s="315" t="n">
        <f aca="false">AC19+AC25</f>
        <v>107976751.752632</v>
      </c>
      <c r="AD26" s="315" t="n">
        <f aca="false">AD19+AD25</f>
        <v>108785398.917596</v>
      </c>
      <c r="AE26" s="315" t="n">
        <f aca="false">AE19+AE25</f>
        <v>108774978.301902</v>
      </c>
      <c r="AF26" s="315" t="n">
        <f aca="false">AF19+AF25</f>
        <v>109440359.036873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1" t="s">
        <v>412</v>
      </c>
      <c r="B29" s="259" t="n">
        <f aca="false">SUM(C29:AA29)</f>
        <v>0</v>
      </c>
      <c r="C29" s="281" t="n">
        <f aca="false">'Quadro 5 - Cronograma do PER'!F258+'Quadro 5 - Cronograma do PER'!G258</f>
        <v>0</v>
      </c>
      <c r="D29" s="261" t="n">
        <f aca="false">'Quadro 5 - Cronograma do PER'!H258</f>
        <v>0</v>
      </c>
      <c r="E29" s="261" t="n">
        <f aca="false">'Quadro 5 - Cronograma do PER'!I258</f>
        <v>0</v>
      </c>
      <c r="F29" s="261" t="n">
        <f aca="false">'Quadro 5 - Cronograma do PER'!J258</f>
        <v>0</v>
      </c>
      <c r="G29" s="261" t="n">
        <f aca="false">'Quadro 5 - Cronograma do PER'!K258</f>
        <v>0</v>
      </c>
      <c r="H29" s="261" t="n">
        <f aca="false">'Quadro 5 - Cronograma do PER'!L258</f>
        <v>0</v>
      </c>
      <c r="I29" s="261" t="n">
        <f aca="false">'Quadro 5 - Cronograma do PER'!M258</f>
        <v>0</v>
      </c>
      <c r="J29" s="261" t="n">
        <f aca="false">'Quadro 5 - Cronograma do PER'!N258</f>
        <v>0</v>
      </c>
      <c r="K29" s="261" t="n">
        <f aca="false">'Quadro 5 - Cronograma do PER'!O258</f>
        <v>0</v>
      </c>
      <c r="L29" s="261" t="n">
        <f aca="false">'Quadro 5 - Cronograma do PER'!P258</f>
        <v>0</v>
      </c>
      <c r="M29" s="261" t="n">
        <f aca="false">'Quadro 5 - Cronograma do PER'!Q258</f>
        <v>0</v>
      </c>
      <c r="N29" s="261" t="n">
        <f aca="false">'Quadro 5 - Cronograma do PER'!R258</f>
        <v>0</v>
      </c>
      <c r="O29" s="261" t="n">
        <f aca="false">'Quadro 5 - Cronograma do PER'!S258</f>
        <v>0</v>
      </c>
      <c r="P29" s="261" t="n">
        <f aca="false">'Quadro 5 - Cronograma do PER'!T258</f>
        <v>0</v>
      </c>
      <c r="Q29" s="261" t="n">
        <f aca="false">'Quadro 5 - Cronograma do PER'!U258</f>
        <v>0</v>
      </c>
      <c r="R29" s="261" t="n">
        <f aca="false">'Quadro 5 - Cronograma do PER'!V258</f>
        <v>0</v>
      </c>
      <c r="S29" s="261" t="n">
        <f aca="false">'Quadro 5 - Cronograma do PER'!W258</f>
        <v>0</v>
      </c>
      <c r="T29" s="261" t="n">
        <f aca="false">'Quadro 5 - Cronograma do PER'!X258</f>
        <v>0</v>
      </c>
      <c r="U29" s="261" t="n">
        <f aca="false">'Quadro 5 - Cronograma do PER'!Y258</f>
        <v>0</v>
      </c>
      <c r="V29" s="261" t="n">
        <f aca="false">'Quadro 5 - Cronograma do PER'!Z258</f>
        <v>0</v>
      </c>
      <c r="W29" s="261" t="n">
        <f aca="false">'Quadro 5 - Cronograma do PER'!AA258</f>
        <v>0</v>
      </c>
      <c r="X29" s="261" t="n">
        <f aca="false">'Quadro 5 - Cronograma do PER'!AB258</f>
        <v>0</v>
      </c>
      <c r="Y29" s="261" t="n">
        <f aca="false">'Quadro 5 - Cronograma do PER'!AC258</f>
        <v>0</v>
      </c>
      <c r="Z29" s="261" t="n">
        <f aca="false">'Quadro 5 - Cronograma do PER'!AD258</f>
        <v>0</v>
      </c>
      <c r="AA29" s="262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6" t="s">
        <v>413</v>
      </c>
      <c r="B30" s="301" t="n">
        <f aca="false">SUM(C30:AA30)</f>
        <v>0</v>
      </c>
      <c r="C30" s="317" t="n">
        <f aca="false">'Quadro 5 - Cronograma do PER'!F259+'Quadro 5 - Cronograma do PER'!G259</f>
        <v>0</v>
      </c>
      <c r="D30" s="318" t="n">
        <f aca="false">'Quadro 5 - Cronograma do PER'!H259</f>
        <v>0</v>
      </c>
      <c r="E30" s="318" t="n">
        <f aca="false">'Quadro 5 - Cronograma do PER'!I259</f>
        <v>0</v>
      </c>
      <c r="F30" s="318" t="n">
        <f aca="false">'Quadro 5 - Cronograma do PER'!J259</f>
        <v>0</v>
      </c>
      <c r="G30" s="318" t="n">
        <f aca="false">'Quadro 5 - Cronograma do PER'!K259</f>
        <v>0</v>
      </c>
      <c r="H30" s="318" t="n">
        <f aca="false">'Quadro 5 - Cronograma do PER'!L259</f>
        <v>0</v>
      </c>
      <c r="I30" s="318" t="n">
        <f aca="false">'Quadro 5 - Cronograma do PER'!M259</f>
        <v>0</v>
      </c>
      <c r="J30" s="318" t="n">
        <f aca="false">'Quadro 5 - Cronograma do PER'!N259</f>
        <v>0</v>
      </c>
      <c r="K30" s="318" t="n">
        <f aca="false">'Quadro 5 - Cronograma do PER'!O259</f>
        <v>0</v>
      </c>
      <c r="L30" s="318" t="n">
        <f aca="false">'Quadro 5 - Cronograma do PER'!P259</f>
        <v>0</v>
      </c>
      <c r="M30" s="318" t="n">
        <f aca="false">'Quadro 5 - Cronograma do PER'!Q259</f>
        <v>0</v>
      </c>
      <c r="N30" s="318" t="n">
        <f aca="false">'Quadro 5 - Cronograma do PER'!R259</f>
        <v>0</v>
      </c>
      <c r="O30" s="318" t="n">
        <f aca="false">'Quadro 5 - Cronograma do PER'!S259</f>
        <v>0</v>
      </c>
      <c r="P30" s="318" t="n">
        <f aca="false">'Quadro 5 - Cronograma do PER'!T259</f>
        <v>0</v>
      </c>
      <c r="Q30" s="318" t="n">
        <f aca="false">'Quadro 5 - Cronograma do PER'!U259</f>
        <v>0</v>
      </c>
      <c r="R30" s="318" t="n">
        <f aca="false">'Quadro 5 - Cronograma do PER'!V259</f>
        <v>0</v>
      </c>
      <c r="S30" s="318" t="n">
        <f aca="false">'Quadro 5 - Cronograma do PER'!W259</f>
        <v>0</v>
      </c>
      <c r="T30" s="318" t="n">
        <f aca="false">'Quadro 5 - Cronograma do PER'!X259</f>
        <v>0</v>
      </c>
      <c r="U30" s="318" t="n">
        <f aca="false">'Quadro 5 - Cronograma do PER'!Y259</f>
        <v>0</v>
      </c>
      <c r="V30" s="318" t="n">
        <f aca="false">'Quadro 5 - Cronograma do PER'!Z259</f>
        <v>0</v>
      </c>
      <c r="W30" s="318" t="n">
        <f aca="false">'Quadro 5 - Cronograma do PER'!AA259</f>
        <v>0</v>
      </c>
      <c r="X30" s="318" t="n">
        <f aca="false">'Quadro 5 - Cronograma do PER'!AB259</f>
        <v>0</v>
      </c>
      <c r="Y30" s="318" t="n">
        <f aca="false">'Quadro 5 - Cronograma do PER'!AC259</f>
        <v>0</v>
      </c>
      <c r="Z30" s="318" t="n">
        <f aca="false">'Quadro 5 - Cronograma do PER'!AD259</f>
        <v>0</v>
      </c>
      <c r="AA30" s="286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7" t="s">
        <v>414</v>
      </c>
      <c r="B31" s="276" t="n">
        <f aca="false">SUM(C31:AA31)</f>
        <v>0</v>
      </c>
      <c r="C31" s="289" t="n">
        <f aca="false">SUM(C29:C30)</f>
        <v>0</v>
      </c>
      <c r="D31" s="278" t="n">
        <f aca="false">SUM(D29:D30)</f>
        <v>0</v>
      </c>
      <c r="E31" s="278" t="n">
        <f aca="false">SUM(E29:E30)</f>
        <v>0</v>
      </c>
      <c r="F31" s="278" t="n">
        <f aca="false">SUM(F29:F30)</f>
        <v>0</v>
      </c>
      <c r="G31" s="278" t="n">
        <f aca="false">SUM(G29:G30)</f>
        <v>0</v>
      </c>
      <c r="H31" s="278" t="n">
        <f aca="false">SUM(H29:H30)</f>
        <v>0</v>
      </c>
      <c r="I31" s="278" t="n">
        <f aca="false">SUM(I29:I30)</f>
        <v>0</v>
      </c>
      <c r="J31" s="278" t="n">
        <f aca="false">SUM(J29:J30)</f>
        <v>0</v>
      </c>
      <c r="K31" s="278" t="n">
        <f aca="false">SUM(K29:K30)</f>
        <v>0</v>
      </c>
      <c r="L31" s="278" t="n">
        <f aca="false">SUM(L29:L30)</f>
        <v>0</v>
      </c>
      <c r="M31" s="278" t="n">
        <f aca="false">SUM(M29:M30)</f>
        <v>0</v>
      </c>
      <c r="N31" s="278" t="n">
        <f aca="false">SUM(N29:N30)</f>
        <v>0</v>
      </c>
      <c r="O31" s="278" t="n">
        <f aca="false">SUM(O29:O30)</f>
        <v>0</v>
      </c>
      <c r="P31" s="278" t="n">
        <f aca="false">SUM(P29:P30)</f>
        <v>0</v>
      </c>
      <c r="Q31" s="278" t="n">
        <f aca="false">SUM(Q29:Q30)</f>
        <v>0</v>
      </c>
      <c r="R31" s="278" t="n">
        <f aca="false">SUM(R29:R30)</f>
        <v>0</v>
      </c>
      <c r="S31" s="278" t="n">
        <f aca="false">SUM(S29:S30)</f>
        <v>0</v>
      </c>
      <c r="T31" s="278" t="n">
        <f aca="false">SUM(T29:T30)</f>
        <v>0</v>
      </c>
      <c r="U31" s="278" t="n">
        <f aca="false">SUM(U29:U30)</f>
        <v>0</v>
      </c>
      <c r="V31" s="278" t="n">
        <f aca="false">SUM(V29:V30)</f>
        <v>0</v>
      </c>
      <c r="W31" s="278" t="n">
        <f aca="false">SUM(W29:W30)</f>
        <v>0</v>
      </c>
      <c r="X31" s="278" t="n">
        <f aca="false">SUM(X29:X30)</f>
        <v>0</v>
      </c>
      <c r="Y31" s="278" t="n">
        <f aca="false">SUM(Y29:Y30)</f>
        <v>0</v>
      </c>
      <c r="Z31" s="278" t="n">
        <f aca="false">SUM(Z29:Z30)</f>
        <v>0</v>
      </c>
      <c r="AA31" s="279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9"/>
      <c r="C33" s="5"/>
      <c r="D33" s="5"/>
      <c r="E33" s="5"/>
      <c r="F33" s="320"/>
      <c r="G33" s="5"/>
      <c r="H33" s="321"/>
      <c r="I33" s="322"/>
      <c r="J33" s="323"/>
      <c r="K33" s="321"/>
      <c r="L33" s="32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9"/>
      <c r="C34" s="5"/>
      <c r="D34" s="5"/>
      <c r="E34" s="5"/>
      <c r="F34" s="320"/>
      <c r="G34" s="5"/>
      <c r="H34" s="321"/>
      <c r="I34" s="325"/>
      <c r="J34" s="323"/>
      <c r="K34" s="321"/>
      <c r="L34" s="32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6"/>
      <c r="G35" s="5"/>
      <c r="H35" s="327"/>
      <c r="I35" s="327"/>
      <c r="J35" s="327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9"/>
      <c r="C36" s="328"/>
      <c r="D36" s="328"/>
      <c r="E36" s="328"/>
      <c r="F36" s="329"/>
      <c r="G36" s="330"/>
      <c r="H36" s="321"/>
      <c r="I36" s="331"/>
      <c r="J36" s="327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9"/>
      <c r="C37" s="328"/>
      <c r="D37" s="328"/>
      <c r="E37" s="328"/>
      <c r="F37" s="329"/>
      <c r="G37" s="330"/>
      <c r="H37" s="321"/>
      <c r="I37" s="331"/>
      <c r="J37" s="32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9-19T17:48:05Z</dcterms:modified>
  <cp:revision>0</cp:revision>
  <dc:subject/>
  <dc:title/>
</cp:coreProperties>
</file>