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2"/>
  </bookViews>
  <sheets>
    <sheet name="CADASTRO" sheetId="1" state="visible" r:id="rId2"/>
    <sheet name="TRABALHOS INICIAIS" sheetId="2" state="visible" r:id="rId3"/>
    <sheet name="Resumo" sheetId="3" state="visible" r:id="rId4"/>
    <sheet name="PREÇOS REFERENCIAIS" sheetId="4" state="visible" r:id="rId5"/>
    <sheet name="TRABALHOS INICIAIS (1)" sheetId="5" state="visible" r:id="rId6"/>
    <sheet name="TRABALHOS INICIAIS (2)" sheetId="6" state="visible" r:id="rId7"/>
    <sheet name="TRABALHOS INICIAIS (3)" sheetId="7" state="visible" r:id="rId8"/>
    <sheet name="TRABALHOS INICIAIS (4)" sheetId="8" state="visible" r:id="rId9"/>
    <sheet name="TRABALHOS INICIAIS (5)" sheetId="9" state="visible" r:id="rId10"/>
    <sheet name="TRABALHOS INICIAIS (6)" sheetId="10" state="visible" r:id="rId11"/>
    <sheet name="TRABALHOS INICIAIS (7)" sheetId="11" state="visible" r:id="rId12"/>
    <sheet name="TRABALHOS INICIAIS (8)" sheetId="12" state="visible" r:id="rId13"/>
    <sheet name="TRABALHOS INICIAIS (9)" sheetId="13" state="visible" r:id="rId14"/>
    <sheet name="TRABALHOS INICIAIS (10)" sheetId="14" state="visible" r:id="rId15"/>
    <sheet name="TRABALHOS INICIAIS (11)" sheetId="15" state="visible" r:id="rId16"/>
    <sheet name="TRABALHOS INICIAIS (12)" sheetId="16" state="visible" r:id="rId17"/>
    <sheet name="TRABALHOS INICIAIS (13)" sheetId="17" state="visible" r:id="rId18"/>
    <sheet name="TRABALHOS INICIAIS (14)" sheetId="18" state="visible" r:id="rId19"/>
    <sheet name="TRABALHOS INICIAIS (15)" sheetId="19" state="visible" r:id="rId20"/>
    <sheet name="TRABALHOS INICIAIS (16)" sheetId="20" state="visible" r:id="rId21"/>
    <sheet name="TRABALHOS INICIAIS (17)" sheetId="21" state="visible" r:id="rId22"/>
    <sheet name="TRABALHOS INICIAIS (18)" sheetId="22" state="visible" r:id="rId23"/>
    <sheet name="TRABALHOS INICIAIS (19)" sheetId="23" state="visible" r:id="rId24"/>
    <sheet name="TRABALHOS INICIAIS (20)" sheetId="24" state="visible" r:id="rId25"/>
    <sheet name="TRABALHOS INICIAIS (21)" sheetId="25" state="visible" r:id="rId26"/>
    <sheet name="TRABALHOS INICIAIS (22)" sheetId="26" state="visible" r:id="rId27"/>
    <sheet name="TRABALHOS INICIAIS (23)" sheetId="27" state="visible" r:id="rId28"/>
    <sheet name="TRABALHOS INICIAIS (24)" sheetId="28" state="visible" r:id="rId29"/>
    <sheet name="TRABALHOS INICIAIS (25)" sheetId="29" state="visible" r:id="rId30"/>
    <sheet name="TRABALHOS INICIAIS (26)" sheetId="30" state="visible" r:id="rId31"/>
    <sheet name="TRABALHOS INICIAIS (27)" sheetId="31" state="visible" r:id="rId32"/>
    <sheet name="TRABALHOS INICIAIS (28)" sheetId="32" state="visible" r:id="rId33"/>
    <sheet name="TRABALHOS INICIAIS (29)" sheetId="33" state="visible" r:id="rId34"/>
    <sheet name="TRABALHOS INICIAIS (30)" sheetId="34" state="visible" r:id="rId35"/>
    <sheet name="TRABALHOS INICIAIS (31)" sheetId="35" state="visible" r:id="rId36"/>
    <sheet name="TRABALHOS INICIAIS (32)" sheetId="36" state="visible" r:id="rId37"/>
    <sheet name="TRABALHOS INICIAIS (33)" sheetId="37" state="visible" r:id="rId38"/>
    <sheet name="TRABALHOS INICIAIS (34)" sheetId="38" state="visible" r:id="rId39"/>
    <sheet name="TRABALHOS INICIAIS (35)" sheetId="39" state="visible" r:id="rId40"/>
    <sheet name="TRABALHOS INICIAIS (36)" sheetId="40" state="visible" r:id="rId41"/>
    <sheet name="TRABALHOS INICIAIS (37)" sheetId="41" state="visible" r:id="rId42"/>
    <sheet name="TRABALHOS INICIAIS (38)" sheetId="42" state="visible" r:id="rId43"/>
    <sheet name="TRABALHOS INICIAIS (39)" sheetId="43" state="visible" r:id="rId44"/>
    <sheet name="TRABALHOS INICIAIS (40)" sheetId="44" state="visible" r:id="rId45"/>
    <sheet name="TRABALHOS INICIAIS (41)" sheetId="45" state="visible" r:id="rId46"/>
    <sheet name="TRABALHOS INICIAIS (42)" sheetId="46" state="visible" r:id="rId47"/>
    <sheet name="TRABALHOS INICIAIS (43)" sheetId="47" state="visible" r:id="rId48"/>
    <sheet name="TRABALHOS INICIAIS (44)" sheetId="48" state="visible" r:id="rId49"/>
    <sheet name="TRABALHOS INICIAIS (45)" sheetId="49" state="visible" r:id="rId50"/>
    <sheet name="TRABALHOS INICIAIS (46)" sheetId="50" state="visible" r:id="rId51"/>
    <sheet name="TRABALHOS INICIAIS (47)" sheetId="51" state="visible" r:id="rId52"/>
    <sheet name="TRABALHOS INICIAIS (48)" sheetId="52" state="visible" r:id="rId53"/>
    <sheet name="TRABALHOS INICIAIS (49)" sheetId="53" state="visible" r:id="rId54"/>
    <sheet name="TRABALHOS INICIAIS (50)" sheetId="54" state="visible" r:id="rId55"/>
    <sheet name="TRABALHOS INICIAIS (51)" sheetId="55" state="visible" r:id="rId56"/>
    <sheet name="TRABALHOS INICIAIS (52)" sheetId="56" state="visible" r:id="rId57"/>
    <sheet name="TRABALHOS INICIAIS (53)" sheetId="57" state="visible" r:id="rId58"/>
    <sheet name="TRABALHOS INICIAIS (54)" sheetId="58" state="visible" r:id="rId59"/>
    <sheet name="TRABALHOS INICIAIS (55)" sheetId="59" state="visible" r:id="rId60"/>
    <sheet name="TRABALHOS INICIAIS (56)" sheetId="60" state="visible" r:id="rId61"/>
    <sheet name="TRABALHOS INICIAIS (57)" sheetId="61" state="visible" r:id="rId62"/>
    <sheet name="TRABALHOS INICIAIS (58)" sheetId="62" state="visible" r:id="rId63"/>
    <sheet name="TRABALHOS INICIAIS (59)" sheetId="63" state="visible" r:id="rId64"/>
    <sheet name="TRABALHOS INICIAIS (60)" sheetId="64" state="visible" r:id="rId65"/>
    <sheet name="TRABALHOS INICIAIS (61)" sheetId="65" state="visible" r:id="rId66"/>
    <sheet name="TRABALHOS INICIAIS (62)" sheetId="66" state="visible" r:id="rId67"/>
    <sheet name="TRABALHOS INICIAIS (63)" sheetId="67" state="visible" r:id="rId68"/>
    <sheet name="TRABALHOS INICIAIS (64)" sheetId="68" state="visible" r:id="rId69"/>
    <sheet name="comp solucoes" sheetId="69" state="visible" r:id="rId70"/>
  </sheets>
  <externalReferences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</externalReferences>
  <definedNames>
    <definedName function="false" hidden="false" name="a" vbProcedure="false">'[2]'!$C$35</definedName>
    <definedName function="false" hidden="false" name="AA" vbProcedure="false">[1]!AA</definedName>
    <definedName function="false" hidden="false" name="aaaaa" vbProcedure="false">'[2]'!$BH$60:$BX$76</definedName>
    <definedName function="false" hidden="false" name="act" vbProcedure="false">'[2]'!$B$6:$V$33</definedName>
    <definedName function="false" hidden="false" name="act2" vbProcedure="false">'[2]'!$B$35:$U$58</definedName>
    <definedName function="false" hidden="false" name="ALTA" vbProcedure="false">'[3]PRO-08'!$R$4370</definedName>
    <definedName function="false" hidden="false" name="amarela" vbProcedure="false">'[2]'!$A$3354</definedName>
    <definedName function="false" hidden="false" name="AS" vbProcedure="false">'[4]1.5-Sinalização-T.Inic'!$B$7:$U$332</definedName>
    <definedName function="false" hidden="false" name="azul" vbProcedure="false">'[2]'!$A$2563</definedName>
    <definedName function="false" hidden="false" name="AZULSINAL" vbProcedure="false">'[2]'!$A$1221</definedName>
    <definedName function="false" hidden="false" name="bbb" vbProcedure="false">'[2]'!$BH$60:$BX$76</definedName>
    <definedName function="false" hidden="false" name="BDI" vbProcedure="false">'[2]'!$D$772</definedName>
    <definedName function="false" hidden="false" name="BG" vbProcedure="false">'[2]'!$C$2628</definedName>
    <definedName function="false" hidden="false" name="BGU" vbProcedure="false">'[2]'!$C$3543</definedName>
    <definedName function="false" hidden="false" name="bz" vbProcedure="false">[1]!bz</definedName>
    <definedName function="false" hidden="false" name="cant" vbProcedure="false">'[2]'!$B$7:$X$262</definedName>
    <definedName function="false" hidden="false" name="CANT2" vbProcedure="false">'[2]'!$B$7:$X$262</definedName>
    <definedName function="false" hidden="false" name="canteiro" vbProcedure="false">'[2]'!$B$7:$V$41</definedName>
    <definedName function="false" hidden="false" name="CBU" vbProcedure="false">'[2]'!$C$2933</definedName>
    <definedName function="false" hidden="false" name="CBUII" vbProcedure="false">'[2]'!$C$3604</definedName>
    <definedName function="false" hidden="false" name="CBUQB" vbProcedure="false">'[2]'!$C$3970</definedName>
    <definedName function="false" hidden="false" name="CBUQc" vbProcedure="false">'[2]'!$C$2994</definedName>
    <definedName function="false" hidden="false" name="comb" vbProcedure="false">[5]Premissas!$E$13:$F$16</definedName>
    <definedName function="false" hidden="false" name="comb1" vbProcedure="false">[5]Premissas!$E$17:$F$20</definedName>
    <definedName function="false" hidden="false" name="Comp_Área_Vol_" vbProcedure="false">'[2]'!$P$1</definedName>
    <definedName function="false" hidden="false" name="cont" vbProcedure="false">'[2]'!$B$7:$Y$62</definedName>
    <definedName function="false" hidden="false" name="d" vbProcedure="false">'[2]'!$A$2</definedName>
    <definedName function="false" hidden="false" name="Data_Final" vbProcedure="false">'[2]'!$H$6</definedName>
    <definedName function="false" hidden="false" name="Data_Início" vbProcedure="false">'[2]'!$F$6</definedName>
    <definedName function="false" hidden="false" name="DGA" vbProcedure="false">'[3]PRO-08'!$U$5141</definedName>
    <definedName function="false" hidden="false" name="disp" vbProcedure="false">'[2]'!$B$7:$U$210</definedName>
    <definedName function="false" hidden="false" name="DJ" vbProcedure="false">'[2]'!$C$4519</definedName>
    <definedName function="false" hidden="false" name="dren" vbProcedure="false">'[2]'!$B$7:$Y$363</definedName>
    <definedName function="false" hidden="false" name="ECJ" vbProcedure="false">'[2]'!$C$4580</definedName>
    <definedName function="false" hidden="false" name="EJ" vbProcedure="false">'[2]'!$C$4458</definedName>
    <definedName function="false" hidden="false" name="EQUIP" vbProcedure="false">[6]EQUIP!$B$7:$H$66</definedName>
    <definedName function="false" hidden="false" name="EXA" vbProcedure="false">'[3]PRO-08'!$T$4884</definedName>
    <definedName function="false" hidden="false" name="Excel_BuiltIn_Database" vbProcedure="false">'[2]'!$A$10:$G$28</definedName>
    <definedName function="false" hidden="false" name="Extenso" vbProcedure="false">[1]!Extenso</definedName>
    <definedName function="false" hidden="false" name="fc1a" vbProcedure="false">'[3]PRO-08'!$O$3599</definedName>
    <definedName function="false" hidden="false" name="FC2A" vbProcedure="false">'[3]PRO-08'!$P$3856</definedName>
    <definedName function="false" hidden="false" name="FC3A" vbProcedure="false">'[3]PRO-08'!$Q$4113</definedName>
    <definedName function="false" hidden="false" name="hi" vbProcedure="false">'[2]'!$ER37781</definedName>
    <definedName function="false" hidden="false" name="IM" vbProcedure="false">'[2]'!$C$2750</definedName>
    <definedName function="false" hidden="false" name="LILASDRENA" vbProcedure="false">'[2]'!$A$3112</definedName>
    <definedName function="false" hidden="false" name="MAT" vbProcedure="false">[6]MAT!$B$4:$G$66</definedName>
    <definedName function="false" hidden="false" name="MAT_BET" vbProcedure="false">[6]MAT_BET!$B$4:$F$20</definedName>
    <definedName function="false" hidden="false" name="Medição" vbProcedure="false">'[2]'!$A$1:$Q$981</definedName>
    <definedName function="false" hidden="false" name="MO" vbProcedure="false">'[6]M.O.'!$B$5:$G$13</definedName>
    <definedName function="false" hidden="false" name="módulo1_Extenso" vbProcedure="false">[1]!módulo1_Extenso</definedName>
    <definedName function="false" hidden="false" name="NTEI" vbProcedure="false">'[3]PRO-08'!$Y$6169</definedName>
    <definedName function="false" hidden="false" name="oae" vbProcedure="false">'[2]'!$B$7:$U$159</definedName>
    <definedName function="false" hidden="false" name="OPA" vbProcedure="false">'[3]PRO-08'!$S$4627</definedName>
    <definedName function="false" hidden="false" name="PassaExtenso" vbProcedure="false">[7]!PassaExtenso</definedName>
    <definedName function="false" hidden="false" name="pav" vbProcedure="false">'[2]'!$B$7:$V$380</definedName>
    <definedName function="false" hidden="false" name="pesquisa" vbProcedure="false">'[2]'!$A$3:$G$7</definedName>
    <definedName function="false" hidden="false" name="PL" vbProcedure="false">'[2]'!$C$2811</definedName>
    <definedName function="false" hidden="false" name="PL1" vbProcedure="false">'[2]'!$B$2:$L$61</definedName>
    <definedName function="false" hidden="false" name="Ponte" vbProcedure="false">[1]!Ponte</definedName>
    <definedName function="false" hidden="false" name="QQ_2" vbProcedure="false">[1]!QQ_2</definedName>
    <definedName function="false" hidden="false" name="RBV" vbProcedure="false">[8]Teor!$C$3:$C$7</definedName>
    <definedName function="false" hidden="false" name="REG" vbProcedure="false">'[2]'!$C$2567</definedName>
    <definedName function="false" hidden="false" name="REGULA" vbProcedure="false">'[2]'!$DT$124</definedName>
    <definedName function="false" hidden="false" name="RESUMO" vbProcedure="false">[1]!RESUMO</definedName>
    <definedName function="false" hidden="false" name="rigido" vbProcedure="false">'[2]'!$B$7:$Y$201</definedName>
    <definedName function="false" hidden="false" name="RiskAutoStopPercChange" vbProcedure="false">1.5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0</definedName>
    <definedName function="false" hidden="false" name="RiskFixedSeed" vbProcedure="false">1</definedName>
    <definedName function="false" hidden="false" name="RiskGenerateExcelReportsAtEndOfSimulation" vbProcedure="false">FALSE()</definedName>
    <definedName function="false" hidden="false" name="RiskHasSettings" vbProcedure="false">TRUE()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NumIterations" vbProcedure="false">1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portGraphFormat" vbProcedure="false">0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howRiskWindowAtEndOfSimulation" vbProcedure="false">TRUE()</definedName>
    <definedName function="false" hidden="false" name="RiskStandardRecalc" vbProcedure="false">1</definedName>
    <definedName function="false" hidden="false" name="RiskTemplateSheetName" vbProcedure="false">"myTemplate"</definedName>
    <definedName function="false" hidden="false" name="RiskUpdateDisplay" vbProcedure="false">FALS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false" hidden="false" name="RMA" vbProcedure="false">'[3]PRO-08'!$V$5398</definedName>
    <definedName function="false" hidden="false" name="RS" vbProcedure="false">'[2]'!$C$3360</definedName>
    <definedName function="false" hidden="false" name="sa" vbProcedure="false">'[2]'!$B$7:$Y$62</definedName>
    <definedName function="false" hidden="false" name="sbg" vbProcedure="false">'[2]'!$C$3421</definedName>
    <definedName function="false" hidden="false" name="SBTC" vbProcedure="false">'[2]'!$C$3482</definedName>
    <definedName function="false" hidden="false" name="secao" vbProcedure="false">'[2]'!$C$215:$O$218</definedName>
    <definedName function="false" hidden="false" name="sin" vbProcedure="false">'[2]'!$B$7:$U$332</definedName>
    <definedName function="false" hidden="false" name="talud" vbProcedure="false">'[2]'!$B$7:$Y$55</definedName>
    <definedName function="false" hidden="false" name="Teor" vbProcedure="false">[8]Teor!$A$3:$A$7</definedName>
    <definedName function="false" hidden="false" name="terra" vbProcedure="false">'[2]'!$E$47:$W$213</definedName>
    <definedName function="false" hidden="false" name="TPM" vbProcedure="false">'[2]'!$B$1</definedName>
    <definedName function="false" hidden="false" name="TRANS" vbProcedure="false">[6]TRANS!$C$4:$H$28</definedName>
    <definedName function="false" hidden="false" name="Vazios" vbProcedure="false">[8]Teor!$B$3:$B$7</definedName>
    <definedName function="false" hidden="false" name="verde" vbProcedure="false">'[2]'!$A$489</definedName>
    <definedName function="false" hidden="false" name="verdepav" vbProcedure="false">'[2]'!$A$489</definedName>
    <definedName function="false" hidden="false" name="WEWRWR" vbProcedure="false">[1]!WEWRWR</definedName>
    <definedName function="false" hidden="false" name="x" vbProcedure="false">[8]Equipamentos!$BP$68</definedName>
    <definedName function="false" hidden="false" name="XXX" vbProcedure="false">[1]!XXX</definedName>
    <definedName function="false" hidden="false" name="XXXXX" vbProcedure="false">[1]!XXXXX</definedName>
    <definedName function="false" hidden="false" name="_01_09_96" vbProcedure="false">'[2]'!$U$2</definedName>
    <definedName function="false" hidden="false" localSheetId="1" name="Excel_BuiltIn_Extract" vbProcedure="false">'TRABALHOS INICIAIS'!$G$32</definedName>
    <definedName function="false" hidden="false" localSheetId="1" name="Excel_BuiltIn__FilterDatabase" vbProcedure="false">'TRABALHOS INICIAIS'!$H$32:$H$96</definedName>
    <definedName function="false" hidden="false" localSheetId="4" name="aaaaa" vbProcedure="false">'[2]'!$BH$60:$BX$76</definedName>
    <definedName function="false" hidden="false" localSheetId="4" name="ALTA" vbProcedure="false">'[3]PRO-08'!$R$4370</definedName>
    <definedName function="false" hidden="false" localSheetId="4" name="bbb" vbProcedure="false">'[2]'!$BH$60:$BX$76</definedName>
    <definedName function="false" hidden="false" localSheetId="4" name="BDI" vbProcedure="false">'[2]'!$D$772</definedName>
    <definedName function="false" hidden="false" localSheetId="4" name="DGA" vbProcedure="false">'[3]PRO-08'!$U$5141</definedName>
    <definedName function="false" hidden="false" localSheetId="4" name="EXA" vbProcedure="false">'[3]PRO-08'!$T$4884</definedName>
    <definedName function="false" hidden="false" localSheetId="4" name="fc1a" vbProcedure="false">'[3]PRO-08'!$O$3599</definedName>
    <definedName function="false" hidden="false" localSheetId="4" name="FC2A" vbProcedure="false">'[3]PRO-08'!$P$3856</definedName>
    <definedName function="false" hidden="false" localSheetId="4" name="FC3A" vbProcedure="false">'[3]PRO-08'!$Q$4113</definedName>
    <definedName function="false" hidden="false" localSheetId="4" name="hi" vbProcedure="false">'[2]'!$ER37781</definedName>
    <definedName function="false" hidden="false" localSheetId="4" name="NTEI" vbProcedure="false">'[3]PRO-08'!$Y$6169</definedName>
    <definedName function="false" hidden="false" localSheetId="4" name="OPA" vbProcedure="false">'[3]PRO-08'!$S$4627</definedName>
    <definedName function="false" hidden="false" localSheetId="4" name="PassaExtenso" vbProcedure="false">[7]!PassaExtenso</definedName>
    <definedName function="false" hidden="false" localSheetId="4" name="REGULA" vbProcedure="false">'[2]'!$DT$124</definedName>
    <definedName function="false" hidden="false" localSheetId="4" name="RMA" vbProcedure="false">'[3]PRO-08'!$V$5398</definedName>
    <definedName function="false" hidden="false" localSheetId="4" name="x" vbProcedure="false">[8]Equipamentos!$BP$68</definedName>
    <definedName function="false" hidden="false" localSheetId="5" name="aaaaa" vbProcedure="false">'[2]'!$BH$60:$BX$76</definedName>
    <definedName function="false" hidden="false" localSheetId="5" name="ALTA" vbProcedure="false">'[3]PRO-08'!$R$4370</definedName>
    <definedName function="false" hidden="false" localSheetId="5" name="bbb" vbProcedure="false">'[2]'!$BH$60:$BX$76</definedName>
    <definedName function="false" hidden="false" localSheetId="5" name="BDI" vbProcedure="false">'[2]'!$D$772</definedName>
    <definedName function="false" hidden="false" localSheetId="5" name="DGA" vbProcedure="false">'[3]PRO-08'!$U$5141</definedName>
    <definedName function="false" hidden="false" localSheetId="5" name="EXA" vbProcedure="false">'[3]PRO-08'!$T$4884</definedName>
    <definedName function="false" hidden="false" localSheetId="5" name="fc1a" vbProcedure="false">'[3]PRO-08'!$O$3599</definedName>
    <definedName function="false" hidden="false" localSheetId="5" name="FC2A" vbProcedure="false">'[3]PRO-08'!$P$3856</definedName>
    <definedName function="false" hidden="false" localSheetId="5" name="FC3A" vbProcedure="false">'[3]PRO-08'!$Q$4113</definedName>
    <definedName function="false" hidden="false" localSheetId="5" name="hi" vbProcedure="false">'[2]'!$ER37781</definedName>
    <definedName function="false" hidden="false" localSheetId="5" name="NTEI" vbProcedure="false">'[3]PRO-08'!$Y$6169</definedName>
    <definedName function="false" hidden="false" localSheetId="5" name="OPA" vbProcedure="false">'[3]PRO-08'!$S$4627</definedName>
    <definedName function="false" hidden="false" localSheetId="5" name="PassaExtenso" vbProcedure="false">[7]!PassaExtenso</definedName>
    <definedName function="false" hidden="false" localSheetId="5" name="REGULA" vbProcedure="false">'[2]'!$DT$124</definedName>
    <definedName function="false" hidden="false" localSheetId="5" name="RMA" vbProcedure="false">'[3]PRO-08'!$V$5398</definedName>
    <definedName function="false" hidden="false" localSheetId="5" name="x" vbProcedure="false">[8]Equipamentos!$BP$68</definedName>
    <definedName function="false" hidden="false" localSheetId="6" name="aaaaa" vbProcedure="false">'[2]'!$BH$60:$BX$76</definedName>
    <definedName function="false" hidden="false" localSheetId="6" name="ALTA" vbProcedure="false">'[3]PRO-08'!$R$4370</definedName>
    <definedName function="false" hidden="false" localSheetId="6" name="bbb" vbProcedure="false">'[2]'!$BH$60:$BX$76</definedName>
    <definedName function="false" hidden="false" localSheetId="6" name="BDI" vbProcedure="false">'[2]'!$D$772</definedName>
    <definedName function="false" hidden="false" localSheetId="6" name="DGA" vbProcedure="false">'[3]PRO-08'!$U$5141</definedName>
    <definedName function="false" hidden="false" localSheetId="6" name="EXA" vbProcedure="false">'[3]PRO-08'!$T$4884</definedName>
    <definedName function="false" hidden="false" localSheetId="6" name="fc1a" vbProcedure="false">'[3]PRO-08'!$O$3599</definedName>
    <definedName function="false" hidden="false" localSheetId="6" name="FC2A" vbProcedure="false">'[3]PRO-08'!$P$3856</definedName>
    <definedName function="false" hidden="false" localSheetId="6" name="FC3A" vbProcedure="false">'[3]PRO-08'!$Q$4113</definedName>
    <definedName function="false" hidden="false" localSheetId="6" name="hi" vbProcedure="false">'[2]'!$ER37781</definedName>
    <definedName function="false" hidden="false" localSheetId="6" name="NTEI" vbProcedure="false">'[3]PRO-08'!$Y$6169</definedName>
    <definedName function="false" hidden="false" localSheetId="6" name="OPA" vbProcedure="false">'[3]PRO-08'!$S$4627</definedName>
    <definedName function="false" hidden="false" localSheetId="6" name="PassaExtenso" vbProcedure="false">[7]!PassaExtenso</definedName>
    <definedName function="false" hidden="false" localSheetId="6" name="REGULA" vbProcedure="false">'[2]'!$DT$124</definedName>
    <definedName function="false" hidden="false" localSheetId="6" name="RMA" vbProcedure="false">'[3]PRO-08'!$V$5398</definedName>
    <definedName function="false" hidden="false" localSheetId="6" name="x" vbProcedure="false">[8]Equipamentos!$BP$68</definedName>
    <definedName function="false" hidden="false" localSheetId="7" name="aaaaa" vbProcedure="false">'[2]'!$BH$60:$BX$76</definedName>
    <definedName function="false" hidden="false" localSheetId="7" name="ALTA" vbProcedure="false">'[3]PRO-08'!$R$4370</definedName>
    <definedName function="false" hidden="false" localSheetId="7" name="bbb" vbProcedure="false">'[2]'!$BH$60:$BX$76</definedName>
    <definedName function="false" hidden="false" localSheetId="7" name="BDI" vbProcedure="false">'[2]'!$D$772</definedName>
    <definedName function="false" hidden="false" localSheetId="7" name="DGA" vbProcedure="false">'[3]PRO-08'!$U$5141</definedName>
    <definedName function="false" hidden="false" localSheetId="7" name="EXA" vbProcedure="false">'[3]PRO-08'!$T$4884</definedName>
    <definedName function="false" hidden="false" localSheetId="7" name="fc1a" vbProcedure="false">'[3]PRO-08'!$O$3599</definedName>
    <definedName function="false" hidden="false" localSheetId="7" name="FC2A" vbProcedure="false">'[3]PRO-08'!$P$3856</definedName>
    <definedName function="false" hidden="false" localSheetId="7" name="FC3A" vbProcedure="false">'[3]PRO-08'!$Q$4113</definedName>
    <definedName function="false" hidden="false" localSheetId="7" name="hi" vbProcedure="false">'[2]'!$ER37781</definedName>
    <definedName function="false" hidden="false" localSheetId="7" name="NTEI" vbProcedure="false">'[3]PRO-08'!$Y$6169</definedName>
    <definedName function="false" hidden="false" localSheetId="7" name="OPA" vbProcedure="false">'[3]PRO-08'!$S$4627</definedName>
    <definedName function="false" hidden="false" localSheetId="7" name="PassaExtenso" vbProcedure="false">[7]!PassaExtenso</definedName>
    <definedName function="false" hidden="false" localSheetId="7" name="REGULA" vbProcedure="false">'[2]'!$DT$124</definedName>
    <definedName function="false" hidden="false" localSheetId="7" name="RMA" vbProcedure="false">'[3]PRO-08'!$V$5398</definedName>
    <definedName function="false" hidden="false" localSheetId="7" name="x" vbProcedure="false">[8]Equipamentos!$BP$68</definedName>
    <definedName function="false" hidden="false" localSheetId="8" name="aaaaa" vbProcedure="false">'[2]'!$BH$60:$BX$76</definedName>
    <definedName function="false" hidden="false" localSheetId="8" name="ALTA" vbProcedure="false">'[3]PRO-08'!$R$4370</definedName>
    <definedName function="false" hidden="false" localSheetId="8" name="bbb" vbProcedure="false">'[2]'!$BH$60:$BX$76</definedName>
    <definedName function="false" hidden="false" localSheetId="8" name="BDI" vbProcedure="false">'[2]'!$D$772</definedName>
    <definedName function="false" hidden="false" localSheetId="8" name="DGA" vbProcedure="false">'[3]PRO-08'!$U$5141</definedName>
    <definedName function="false" hidden="false" localSheetId="8" name="EXA" vbProcedure="false">'[3]PRO-08'!$T$4884</definedName>
    <definedName function="false" hidden="false" localSheetId="8" name="fc1a" vbProcedure="false">'[3]PRO-08'!$O$3599</definedName>
    <definedName function="false" hidden="false" localSheetId="8" name="FC2A" vbProcedure="false">'[3]PRO-08'!$P$3856</definedName>
    <definedName function="false" hidden="false" localSheetId="8" name="FC3A" vbProcedure="false">'[3]PRO-08'!$Q$4113</definedName>
    <definedName function="false" hidden="false" localSheetId="8" name="hi" vbProcedure="false">'[2]'!$ER37781</definedName>
    <definedName function="false" hidden="false" localSheetId="8" name="NTEI" vbProcedure="false">'[3]PRO-08'!$Y$6169</definedName>
    <definedName function="false" hidden="false" localSheetId="8" name="OPA" vbProcedure="false">'[3]PRO-08'!$S$4627</definedName>
    <definedName function="false" hidden="false" localSheetId="8" name="PassaExtenso" vbProcedure="false">[7]!PassaExtenso</definedName>
    <definedName function="false" hidden="false" localSheetId="8" name="REGULA" vbProcedure="false">'[2]'!$DT$124</definedName>
    <definedName function="false" hidden="false" localSheetId="8" name="RMA" vbProcedure="false">'[3]PRO-08'!$V$5398</definedName>
    <definedName function="false" hidden="false" localSheetId="8" name="x" vbProcedure="false">[8]Equipamentos!$BP$68</definedName>
    <definedName function="false" hidden="false" localSheetId="9" name="aaaaa" vbProcedure="false">'[2]'!$BH$60:$BX$76</definedName>
    <definedName function="false" hidden="false" localSheetId="9" name="ALTA" vbProcedure="false">'[3]PRO-08'!$R$4370</definedName>
    <definedName function="false" hidden="false" localSheetId="9" name="bbb" vbProcedure="false">'[2]'!$BH$60:$BX$76</definedName>
    <definedName function="false" hidden="false" localSheetId="9" name="BDI" vbProcedure="false">'[2]'!$D$772</definedName>
    <definedName function="false" hidden="false" localSheetId="9" name="DGA" vbProcedure="false">'[3]PRO-08'!$U$5141</definedName>
    <definedName function="false" hidden="false" localSheetId="9" name="EXA" vbProcedure="false">'[3]PRO-08'!$T$4884</definedName>
    <definedName function="false" hidden="false" localSheetId="9" name="fc1a" vbProcedure="false">'[3]PRO-08'!$O$3599</definedName>
    <definedName function="false" hidden="false" localSheetId="9" name="FC2A" vbProcedure="false">'[3]PRO-08'!$P$3856</definedName>
    <definedName function="false" hidden="false" localSheetId="9" name="FC3A" vbProcedure="false">'[3]PRO-08'!$Q$4113</definedName>
    <definedName function="false" hidden="false" localSheetId="9" name="hi" vbProcedure="false">'[2]'!$ER37781</definedName>
    <definedName function="false" hidden="false" localSheetId="9" name="NTEI" vbProcedure="false">'[3]PRO-08'!$Y$6169</definedName>
    <definedName function="false" hidden="false" localSheetId="9" name="OPA" vbProcedure="false">'[3]PRO-08'!$S$4627</definedName>
    <definedName function="false" hidden="false" localSheetId="9" name="PassaExtenso" vbProcedure="false">[7]!PassaExtenso</definedName>
    <definedName function="false" hidden="false" localSheetId="9" name="REGULA" vbProcedure="false">'[2]'!$DT$124</definedName>
    <definedName function="false" hidden="false" localSheetId="9" name="RMA" vbProcedure="false">'[3]PRO-08'!$V$5398</definedName>
    <definedName function="false" hidden="false" localSheetId="9" name="x" vbProcedure="false">[8]Equipamentos!$BP$68</definedName>
    <definedName function="false" hidden="false" localSheetId="10" name="aaaaa" vbProcedure="false">'[2]'!$BH$60:$BX$76</definedName>
    <definedName function="false" hidden="false" localSheetId="10" name="ALTA" vbProcedure="false">'[3]PRO-08'!$R$4370</definedName>
    <definedName function="false" hidden="false" localSheetId="10" name="bbb" vbProcedure="false">'[2]'!$BH$60:$BX$76</definedName>
    <definedName function="false" hidden="false" localSheetId="10" name="BDI" vbProcedure="false">'[2]'!$D$772</definedName>
    <definedName function="false" hidden="false" localSheetId="10" name="DGA" vbProcedure="false">'[3]PRO-08'!$U$5141</definedName>
    <definedName function="false" hidden="false" localSheetId="10" name="EXA" vbProcedure="false">'[3]PRO-08'!$T$4884</definedName>
    <definedName function="false" hidden="false" localSheetId="10" name="fc1a" vbProcedure="false">'[3]PRO-08'!$O$3599</definedName>
    <definedName function="false" hidden="false" localSheetId="10" name="FC2A" vbProcedure="false">'[3]PRO-08'!$P$3856</definedName>
    <definedName function="false" hidden="false" localSheetId="10" name="FC3A" vbProcedure="false">'[3]PRO-08'!$Q$4113</definedName>
    <definedName function="false" hidden="false" localSheetId="10" name="hi" vbProcedure="false">'[2]'!$ER37781</definedName>
    <definedName function="false" hidden="false" localSheetId="10" name="NTEI" vbProcedure="false">'[3]PRO-08'!$Y$6169</definedName>
    <definedName function="false" hidden="false" localSheetId="10" name="OPA" vbProcedure="false">'[3]PRO-08'!$S$4627</definedName>
    <definedName function="false" hidden="false" localSheetId="10" name="PassaExtenso" vbProcedure="false">[7]!PassaExtenso</definedName>
    <definedName function="false" hidden="false" localSheetId="10" name="REGULA" vbProcedure="false">'[2]'!$DT$124</definedName>
    <definedName function="false" hidden="false" localSheetId="10" name="RMA" vbProcedure="false">'[3]PRO-08'!$V$5398</definedName>
    <definedName function="false" hidden="false" localSheetId="10" name="x" vbProcedure="false">[8]Equipamentos!$BP$68</definedName>
    <definedName function="false" hidden="false" localSheetId="11" name="aaaaa" vbProcedure="false">'[2]'!$BH$60:$BX$76</definedName>
    <definedName function="false" hidden="false" localSheetId="11" name="ALTA" vbProcedure="false">'[3]PRO-08'!$R$4370</definedName>
    <definedName function="false" hidden="false" localSheetId="11" name="bbb" vbProcedure="false">'[2]'!$BH$60:$BX$76</definedName>
    <definedName function="false" hidden="false" localSheetId="11" name="BDI" vbProcedure="false">'[2]'!$D$772</definedName>
    <definedName function="false" hidden="false" localSheetId="11" name="DGA" vbProcedure="false">'[3]PRO-08'!$U$5141</definedName>
    <definedName function="false" hidden="false" localSheetId="11" name="EXA" vbProcedure="false">'[3]PRO-08'!$T$4884</definedName>
    <definedName function="false" hidden="false" localSheetId="11" name="fc1a" vbProcedure="false">'[3]PRO-08'!$O$3599</definedName>
    <definedName function="false" hidden="false" localSheetId="11" name="FC2A" vbProcedure="false">'[3]PRO-08'!$P$3856</definedName>
    <definedName function="false" hidden="false" localSheetId="11" name="FC3A" vbProcedure="false">'[3]PRO-08'!$Q$4113</definedName>
    <definedName function="false" hidden="false" localSheetId="11" name="hi" vbProcedure="false">'[2]'!$ER37781</definedName>
    <definedName function="false" hidden="false" localSheetId="11" name="NTEI" vbProcedure="false">'[3]PRO-08'!$Y$6169</definedName>
    <definedName function="false" hidden="false" localSheetId="11" name="OPA" vbProcedure="false">'[3]PRO-08'!$S$4627</definedName>
    <definedName function="false" hidden="false" localSheetId="11" name="PassaExtenso" vbProcedure="false">[7]!PassaExtenso</definedName>
    <definedName function="false" hidden="false" localSheetId="11" name="REGULA" vbProcedure="false">'[2]'!$DT$124</definedName>
    <definedName function="false" hidden="false" localSheetId="11" name="RMA" vbProcedure="false">'[3]PRO-08'!$V$5398</definedName>
    <definedName function="false" hidden="false" localSheetId="11" name="x" vbProcedure="false">[8]Equipamentos!$BP$68</definedName>
    <definedName function="false" hidden="false" localSheetId="12" name="aaaaa" vbProcedure="false">'[2]'!$BH$60:$BX$76</definedName>
    <definedName function="false" hidden="false" localSheetId="12" name="ALTA" vbProcedure="false">'[3]PRO-08'!$R$4370</definedName>
    <definedName function="false" hidden="false" localSheetId="12" name="bbb" vbProcedure="false">'[2]'!$BH$60:$BX$76</definedName>
    <definedName function="false" hidden="false" localSheetId="12" name="BDI" vbProcedure="false">'[2]'!$D$772</definedName>
    <definedName function="false" hidden="false" localSheetId="12" name="DGA" vbProcedure="false">'[3]PRO-08'!$U$5141</definedName>
    <definedName function="false" hidden="false" localSheetId="12" name="EXA" vbProcedure="false">'[3]PRO-08'!$T$4884</definedName>
    <definedName function="false" hidden="false" localSheetId="12" name="fc1a" vbProcedure="false">'[3]PRO-08'!$O$3599</definedName>
    <definedName function="false" hidden="false" localSheetId="12" name="FC2A" vbProcedure="false">'[3]PRO-08'!$P$3856</definedName>
    <definedName function="false" hidden="false" localSheetId="12" name="FC3A" vbProcedure="false">'[3]PRO-08'!$Q$4113</definedName>
    <definedName function="false" hidden="false" localSheetId="12" name="hi" vbProcedure="false">'[2]'!$ER37781</definedName>
    <definedName function="false" hidden="false" localSheetId="12" name="NTEI" vbProcedure="false">'[3]PRO-08'!$Y$6169</definedName>
    <definedName function="false" hidden="false" localSheetId="12" name="OPA" vbProcedure="false">'[3]PRO-08'!$S$4627</definedName>
    <definedName function="false" hidden="false" localSheetId="12" name="PassaExtenso" vbProcedure="false">[7]!PassaExtenso</definedName>
    <definedName function="false" hidden="false" localSheetId="12" name="REGULA" vbProcedure="false">'[2]'!$DT$124</definedName>
    <definedName function="false" hidden="false" localSheetId="12" name="RMA" vbProcedure="false">'[3]PRO-08'!$V$5398</definedName>
    <definedName function="false" hidden="false" localSheetId="12" name="x" vbProcedure="false">[8]Equipamentos!$BP$68</definedName>
    <definedName function="false" hidden="false" localSheetId="13" name="aaaaa" vbProcedure="false">'[2]'!$BH$60:$BX$76</definedName>
    <definedName function="false" hidden="false" localSheetId="13" name="ALTA" vbProcedure="false">'[3]PRO-08'!$R$4370</definedName>
    <definedName function="false" hidden="false" localSheetId="13" name="bbb" vbProcedure="false">'[2]'!$BH$60:$BX$76</definedName>
    <definedName function="false" hidden="false" localSheetId="13" name="BDI" vbProcedure="false">'[2]'!$D$772</definedName>
    <definedName function="false" hidden="false" localSheetId="13" name="DGA" vbProcedure="false">'[3]PRO-08'!$U$5141</definedName>
    <definedName function="false" hidden="false" localSheetId="13" name="EXA" vbProcedure="false">'[3]PRO-08'!$T$4884</definedName>
    <definedName function="false" hidden="false" localSheetId="13" name="fc1a" vbProcedure="false">'[3]PRO-08'!$O$3599</definedName>
    <definedName function="false" hidden="false" localSheetId="13" name="FC2A" vbProcedure="false">'[3]PRO-08'!$P$3856</definedName>
    <definedName function="false" hidden="false" localSheetId="13" name="FC3A" vbProcedure="false">'[3]PRO-08'!$Q$4113</definedName>
    <definedName function="false" hidden="false" localSheetId="13" name="hi" vbProcedure="false">'[2]'!$ER37781</definedName>
    <definedName function="false" hidden="false" localSheetId="13" name="NTEI" vbProcedure="false">'[3]PRO-08'!$Y$6169</definedName>
    <definedName function="false" hidden="false" localSheetId="13" name="OPA" vbProcedure="false">'[3]PRO-08'!$S$4627</definedName>
    <definedName function="false" hidden="false" localSheetId="13" name="PassaExtenso" vbProcedure="false">[7]!PassaExtenso</definedName>
    <definedName function="false" hidden="false" localSheetId="13" name="REGULA" vbProcedure="false">'[2]'!$DT$124</definedName>
    <definedName function="false" hidden="false" localSheetId="13" name="RMA" vbProcedure="false">'[3]PRO-08'!$V$5398</definedName>
    <definedName function="false" hidden="false" localSheetId="13" name="x" vbProcedure="false">[8]Equipamentos!$BP$68</definedName>
    <definedName function="false" hidden="false" localSheetId="14" name="aaaaa" vbProcedure="false">'[2]'!$BH$60:$BX$76</definedName>
    <definedName function="false" hidden="false" localSheetId="14" name="ALTA" vbProcedure="false">'[3]PRO-08'!$R$4370</definedName>
    <definedName function="false" hidden="false" localSheetId="14" name="bbb" vbProcedure="false">'[2]'!$BH$60:$BX$76</definedName>
    <definedName function="false" hidden="false" localSheetId="14" name="BDI" vbProcedure="false">'[2]'!$D$772</definedName>
    <definedName function="false" hidden="false" localSheetId="14" name="DGA" vbProcedure="false">'[3]PRO-08'!$U$5141</definedName>
    <definedName function="false" hidden="false" localSheetId="14" name="EXA" vbProcedure="false">'[3]PRO-08'!$T$4884</definedName>
    <definedName function="false" hidden="false" localSheetId="14" name="fc1a" vbProcedure="false">'[3]PRO-08'!$O$3599</definedName>
    <definedName function="false" hidden="false" localSheetId="14" name="FC2A" vbProcedure="false">'[3]PRO-08'!$P$3856</definedName>
    <definedName function="false" hidden="false" localSheetId="14" name="FC3A" vbProcedure="false">'[3]PRO-08'!$Q$4113</definedName>
    <definedName function="false" hidden="false" localSheetId="14" name="hi" vbProcedure="false">'[2]'!$ER37781</definedName>
    <definedName function="false" hidden="false" localSheetId="14" name="NTEI" vbProcedure="false">'[3]PRO-08'!$Y$6169</definedName>
    <definedName function="false" hidden="false" localSheetId="14" name="OPA" vbProcedure="false">'[3]PRO-08'!$S$4627</definedName>
    <definedName function="false" hidden="false" localSheetId="14" name="PassaExtenso" vbProcedure="false">[7]!PassaExtenso</definedName>
    <definedName function="false" hidden="false" localSheetId="14" name="REGULA" vbProcedure="false">'[2]'!$DT$124</definedName>
    <definedName function="false" hidden="false" localSheetId="14" name="RMA" vbProcedure="false">'[3]PRO-08'!$V$5398</definedName>
    <definedName function="false" hidden="false" localSheetId="14" name="x" vbProcedure="false">[8]Equipamentos!$BP$68</definedName>
    <definedName function="false" hidden="false" localSheetId="15" name="aaaaa" vbProcedure="false">'[2]'!$BH$60:$BX$76</definedName>
    <definedName function="false" hidden="false" localSheetId="15" name="ALTA" vbProcedure="false">'[3]PRO-08'!$R$4370</definedName>
    <definedName function="false" hidden="false" localSheetId="15" name="bbb" vbProcedure="false">'[2]'!$BH$60:$BX$76</definedName>
    <definedName function="false" hidden="false" localSheetId="15" name="BDI" vbProcedure="false">'[2]'!$D$772</definedName>
    <definedName function="false" hidden="false" localSheetId="15" name="DGA" vbProcedure="false">'[3]PRO-08'!$U$5141</definedName>
    <definedName function="false" hidden="false" localSheetId="15" name="EXA" vbProcedure="false">'[3]PRO-08'!$T$4884</definedName>
    <definedName function="false" hidden="false" localSheetId="15" name="fc1a" vbProcedure="false">'[3]PRO-08'!$O$3599</definedName>
    <definedName function="false" hidden="false" localSheetId="15" name="FC2A" vbProcedure="false">'[3]PRO-08'!$P$3856</definedName>
    <definedName function="false" hidden="false" localSheetId="15" name="FC3A" vbProcedure="false">'[3]PRO-08'!$Q$4113</definedName>
    <definedName function="false" hidden="false" localSheetId="15" name="hi" vbProcedure="false">'[2]'!$ER37781</definedName>
    <definedName function="false" hidden="false" localSheetId="15" name="NTEI" vbProcedure="false">'[3]PRO-08'!$Y$6169</definedName>
    <definedName function="false" hidden="false" localSheetId="15" name="OPA" vbProcedure="false">'[3]PRO-08'!$S$4627</definedName>
    <definedName function="false" hidden="false" localSheetId="15" name="PassaExtenso" vbProcedure="false">[7]!PassaExtenso</definedName>
    <definedName function="false" hidden="false" localSheetId="15" name="REGULA" vbProcedure="false">'[2]'!$DT$124</definedName>
    <definedName function="false" hidden="false" localSheetId="15" name="RMA" vbProcedure="false">'[3]PRO-08'!$V$5398</definedName>
    <definedName function="false" hidden="false" localSheetId="15" name="x" vbProcedure="false">[8]Equipamentos!$BP$68</definedName>
    <definedName function="false" hidden="false" localSheetId="16" name="aaaaa" vbProcedure="false">'[2]'!$BH$60:$BX$76</definedName>
    <definedName function="false" hidden="false" localSheetId="16" name="ALTA" vbProcedure="false">'[3]PRO-08'!$R$4370</definedName>
    <definedName function="false" hidden="false" localSheetId="16" name="bbb" vbProcedure="false">'[2]'!$BH$60:$BX$76</definedName>
    <definedName function="false" hidden="false" localSheetId="16" name="BDI" vbProcedure="false">'[2]'!$D$772</definedName>
    <definedName function="false" hidden="false" localSheetId="16" name="DGA" vbProcedure="false">'[3]PRO-08'!$U$5141</definedName>
    <definedName function="false" hidden="false" localSheetId="16" name="EXA" vbProcedure="false">'[3]PRO-08'!$T$4884</definedName>
    <definedName function="false" hidden="false" localSheetId="16" name="fc1a" vbProcedure="false">'[3]PRO-08'!$O$3599</definedName>
    <definedName function="false" hidden="false" localSheetId="16" name="FC2A" vbProcedure="false">'[3]PRO-08'!$P$3856</definedName>
    <definedName function="false" hidden="false" localSheetId="16" name="FC3A" vbProcedure="false">'[3]PRO-08'!$Q$4113</definedName>
    <definedName function="false" hidden="false" localSheetId="16" name="hi" vbProcedure="false">'[2]'!$ER37781</definedName>
    <definedName function="false" hidden="false" localSheetId="16" name="NTEI" vbProcedure="false">'[3]PRO-08'!$Y$6169</definedName>
    <definedName function="false" hidden="false" localSheetId="16" name="OPA" vbProcedure="false">'[3]PRO-08'!$S$4627</definedName>
    <definedName function="false" hidden="false" localSheetId="16" name="PassaExtenso" vbProcedure="false">[7]!PassaExtenso</definedName>
    <definedName function="false" hidden="false" localSheetId="16" name="REGULA" vbProcedure="false">'[2]'!$DT$124</definedName>
    <definedName function="false" hidden="false" localSheetId="16" name="RMA" vbProcedure="false">'[3]PRO-08'!$V$5398</definedName>
    <definedName function="false" hidden="false" localSheetId="16" name="x" vbProcedure="false">[8]Equipamentos!$BP$68</definedName>
    <definedName function="false" hidden="false" localSheetId="17" name="aaaaa" vbProcedure="false">'[2]'!$BH$60:$BX$76</definedName>
    <definedName function="false" hidden="false" localSheetId="17" name="ALTA" vbProcedure="false">'[3]PRO-08'!$R$4370</definedName>
    <definedName function="false" hidden="false" localSheetId="17" name="bbb" vbProcedure="false">'[2]'!$BH$60:$BX$76</definedName>
    <definedName function="false" hidden="false" localSheetId="17" name="BDI" vbProcedure="false">'[2]'!$D$772</definedName>
    <definedName function="false" hidden="false" localSheetId="17" name="DGA" vbProcedure="false">'[3]PRO-08'!$U$5141</definedName>
    <definedName function="false" hidden="false" localSheetId="17" name="EXA" vbProcedure="false">'[3]PRO-08'!$T$4884</definedName>
    <definedName function="false" hidden="false" localSheetId="17" name="fc1a" vbProcedure="false">'[3]PRO-08'!$O$3599</definedName>
    <definedName function="false" hidden="false" localSheetId="17" name="FC2A" vbProcedure="false">'[3]PRO-08'!$P$3856</definedName>
    <definedName function="false" hidden="false" localSheetId="17" name="FC3A" vbProcedure="false">'[3]PRO-08'!$Q$4113</definedName>
    <definedName function="false" hidden="false" localSheetId="17" name="hi" vbProcedure="false">'[2]'!$ER37781</definedName>
    <definedName function="false" hidden="false" localSheetId="17" name="NTEI" vbProcedure="false">'[3]PRO-08'!$Y$6169</definedName>
    <definedName function="false" hidden="false" localSheetId="17" name="OPA" vbProcedure="false">'[3]PRO-08'!$S$4627</definedName>
    <definedName function="false" hidden="false" localSheetId="17" name="PassaExtenso" vbProcedure="false">[7]!PassaExtenso</definedName>
    <definedName function="false" hidden="false" localSheetId="17" name="REGULA" vbProcedure="false">'[2]'!$DT$124</definedName>
    <definedName function="false" hidden="false" localSheetId="17" name="RMA" vbProcedure="false">'[3]PRO-08'!$V$5398</definedName>
    <definedName function="false" hidden="false" localSheetId="17" name="x" vbProcedure="false">[8]Equipamentos!$BP$68</definedName>
    <definedName function="false" hidden="false" localSheetId="18" name="aaaaa" vbProcedure="false">'[2]'!$BH$60:$BX$76</definedName>
    <definedName function="false" hidden="false" localSheetId="18" name="ALTA" vbProcedure="false">'[3]PRO-08'!$R$4370</definedName>
    <definedName function="false" hidden="false" localSheetId="18" name="bbb" vbProcedure="false">'[2]'!$BH$60:$BX$76</definedName>
    <definedName function="false" hidden="false" localSheetId="18" name="BDI" vbProcedure="false">'[2]'!$D$772</definedName>
    <definedName function="false" hidden="false" localSheetId="18" name="DGA" vbProcedure="false">'[3]PRO-08'!$U$5141</definedName>
    <definedName function="false" hidden="false" localSheetId="18" name="EXA" vbProcedure="false">'[3]PRO-08'!$T$4884</definedName>
    <definedName function="false" hidden="false" localSheetId="18" name="fc1a" vbProcedure="false">'[3]PRO-08'!$O$3599</definedName>
    <definedName function="false" hidden="false" localSheetId="18" name="FC2A" vbProcedure="false">'[3]PRO-08'!$P$3856</definedName>
    <definedName function="false" hidden="false" localSheetId="18" name="FC3A" vbProcedure="false">'[3]PRO-08'!$Q$4113</definedName>
    <definedName function="false" hidden="false" localSheetId="18" name="hi" vbProcedure="false">'[2]'!$ER37781</definedName>
    <definedName function="false" hidden="false" localSheetId="18" name="NTEI" vbProcedure="false">'[3]PRO-08'!$Y$6169</definedName>
    <definedName function="false" hidden="false" localSheetId="18" name="OPA" vbProcedure="false">'[3]PRO-08'!$S$4627</definedName>
    <definedName function="false" hidden="false" localSheetId="18" name="PassaExtenso" vbProcedure="false">[7]!PassaExtenso</definedName>
    <definedName function="false" hidden="false" localSheetId="18" name="REGULA" vbProcedure="false">'[2]'!$DT$124</definedName>
    <definedName function="false" hidden="false" localSheetId="18" name="RMA" vbProcedure="false">'[3]PRO-08'!$V$5398</definedName>
    <definedName function="false" hidden="false" localSheetId="18" name="x" vbProcedure="false">[8]Equipamentos!$BP$68</definedName>
    <definedName function="false" hidden="false" localSheetId="19" name="aaaaa" vbProcedure="false">'[2]'!$BH$60:$BX$76</definedName>
    <definedName function="false" hidden="false" localSheetId="19" name="ALTA" vbProcedure="false">'[3]PRO-08'!$R$4370</definedName>
    <definedName function="false" hidden="false" localSheetId="19" name="bbb" vbProcedure="false">'[2]'!$BH$60:$BX$76</definedName>
    <definedName function="false" hidden="false" localSheetId="19" name="BDI" vbProcedure="false">'[2]'!$D$772</definedName>
    <definedName function="false" hidden="false" localSheetId="19" name="DGA" vbProcedure="false">'[3]PRO-08'!$U$5141</definedName>
    <definedName function="false" hidden="false" localSheetId="19" name="EXA" vbProcedure="false">'[3]PRO-08'!$T$4884</definedName>
    <definedName function="false" hidden="false" localSheetId="19" name="fc1a" vbProcedure="false">'[3]PRO-08'!$O$3599</definedName>
    <definedName function="false" hidden="false" localSheetId="19" name="FC2A" vbProcedure="false">'[3]PRO-08'!$P$3856</definedName>
    <definedName function="false" hidden="false" localSheetId="19" name="FC3A" vbProcedure="false">'[3]PRO-08'!$Q$4113</definedName>
    <definedName function="false" hidden="false" localSheetId="19" name="hi" vbProcedure="false">'[2]'!$ER37781</definedName>
    <definedName function="false" hidden="false" localSheetId="19" name="NTEI" vbProcedure="false">'[3]PRO-08'!$Y$6169</definedName>
    <definedName function="false" hidden="false" localSheetId="19" name="OPA" vbProcedure="false">'[3]PRO-08'!$S$4627</definedName>
    <definedName function="false" hidden="false" localSheetId="19" name="PassaExtenso" vbProcedure="false">[7]!PassaExtenso</definedName>
    <definedName function="false" hidden="false" localSheetId="19" name="REGULA" vbProcedure="false">'[2]'!$DT$124</definedName>
    <definedName function="false" hidden="false" localSheetId="19" name="RMA" vbProcedure="false">'[3]PRO-08'!$V$5398</definedName>
    <definedName function="false" hidden="false" localSheetId="19" name="x" vbProcedure="false">[8]Equipamentos!$BP$68</definedName>
    <definedName function="false" hidden="false" localSheetId="20" name="aaaaa" vbProcedure="false">'[2]'!$BH$60:$BX$76</definedName>
    <definedName function="false" hidden="false" localSheetId="20" name="ALTA" vbProcedure="false">'[3]PRO-08'!$R$4370</definedName>
    <definedName function="false" hidden="false" localSheetId="20" name="bbb" vbProcedure="false">'[2]'!$BH$60:$BX$76</definedName>
    <definedName function="false" hidden="false" localSheetId="20" name="BDI" vbProcedure="false">'[2]'!$D$772</definedName>
    <definedName function="false" hidden="false" localSheetId="20" name="DGA" vbProcedure="false">'[3]PRO-08'!$U$5141</definedName>
    <definedName function="false" hidden="false" localSheetId="20" name="EXA" vbProcedure="false">'[3]PRO-08'!$T$4884</definedName>
    <definedName function="false" hidden="false" localSheetId="20" name="fc1a" vbProcedure="false">'[3]PRO-08'!$O$3599</definedName>
    <definedName function="false" hidden="false" localSheetId="20" name="FC2A" vbProcedure="false">'[3]PRO-08'!$P$3856</definedName>
    <definedName function="false" hidden="false" localSheetId="20" name="FC3A" vbProcedure="false">'[3]PRO-08'!$Q$4113</definedName>
    <definedName function="false" hidden="false" localSheetId="20" name="hi" vbProcedure="false">'[2]'!$ER37781</definedName>
    <definedName function="false" hidden="false" localSheetId="20" name="NTEI" vbProcedure="false">'[3]PRO-08'!$Y$6169</definedName>
    <definedName function="false" hidden="false" localSheetId="20" name="OPA" vbProcedure="false">'[3]PRO-08'!$S$4627</definedName>
    <definedName function="false" hidden="false" localSheetId="20" name="PassaExtenso" vbProcedure="false">[7]!PassaExtenso</definedName>
    <definedName function="false" hidden="false" localSheetId="20" name="REGULA" vbProcedure="false">'[2]'!$DT$124</definedName>
    <definedName function="false" hidden="false" localSheetId="20" name="RMA" vbProcedure="false">'[3]PRO-08'!$V$5398</definedName>
    <definedName function="false" hidden="false" localSheetId="20" name="x" vbProcedure="false">[8]Equipamentos!$BP$68</definedName>
    <definedName function="false" hidden="false" localSheetId="21" name="aaaaa" vbProcedure="false">'[2]'!$BH$60:$BX$76</definedName>
    <definedName function="false" hidden="false" localSheetId="21" name="ALTA" vbProcedure="false">'[3]PRO-08'!$R$4370</definedName>
    <definedName function="false" hidden="false" localSheetId="21" name="bbb" vbProcedure="false">'[2]'!$BH$60:$BX$76</definedName>
    <definedName function="false" hidden="false" localSheetId="21" name="BDI" vbProcedure="false">'[2]'!$D$772</definedName>
    <definedName function="false" hidden="false" localSheetId="21" name="DGA" vbProcedure="false">'[3]PRO-08'!$U$5141</definedName>
    <definedName function="false" hidden="false" localSheetId="21" name="EXA" vbProcedure="false">'[3]PRO-08'!$T$4884</definedName>
    <definedName function="false" hidden="false" localSheetId="21" name="fc1a" vbProcedure="false">'[3]PRO-08'!$O$3599</definedName>
    <definedName function="false" hidden="false" localSheetId="21" name="FC2A" vbProcedure="false">'[3]PRO-08'!$P$3856</definedName>
    <definedName function="false" hidden="false" localSheetId="21" name="FC3A" vbProcedure="false">'[3]PRO-08'!$Q$4113</definedName>
    <definedName function="false" hidden="false" localSheetId="21" name="hi" vbProcedure="false">'[2]'!$ER37781</definedName>
    <definedName function="false" hidden="false" localSheetId="21" name="NTEI" vbProcedure="false">'[3]PRO-08'!$Y$6169</definedName>
    <definedName function="false" hidden="false" localSheetId="21" name="OPA" vbProcedure="false">'[3]PRO-08'!$S$4627</definedName>
    <definedName function="false" hidden="false" localSheetId="21" name="PassaExtenso" vbProcedure="false">[7]!PassaExtenso</definedName>
    <definedName function="false" hidden="false" localSheetId="21" name="REGULA" vbProcedure="false">'[2]'!$DT$124</definedName>
    <definedName function="false" hidden="false" localSheetId="21" name="RMA" vbProcedure="false">'[3]PRO-08'!$V$5398</definedName>
    <definedName function="false" hidden="false" localSheetId="21" name="x" vbProcedure="false">[8]Equipamentos!$BP$68</definedName>
    <definedName function="false" hidden="false" localSheetId="22" name="aaaaa" vbProcedure="false">'[2]'!$BH$60:$BX$76</definedName>
    <definedName function="false" hidden="false" localSheetId="22" name="ALTA" vbProcedure="false">'[3]PRO-08'!$R$4370</definedName>
    <definedName function="false" hidden="false" localSheetId="22" name="bbb" vbProcedure="false">'[2]'!$BH$60:$BX$76</definedName>
    <definedName function="false" hidden="false" localSheetId="22" name="BDI" vbProcedure="false">'[2]'!$D$772</definedName>
    <definedName function="false" hidden="false" localSheetId="22" name="DGA" vbProcedure="false">'[3]PRO-08'!$U$5141</definedName>
    <definedName function="false" hidden="false" localSheetId="22" name="EXA" vbProcedure="false">'[3]PRO-08'!$T$4884</definedName>
    <definedName function="false" hidden="false" localSheetId="22" name="fc1a" vbProcedure="false">'[3]PRO-08'!$O$3599</definedName>
    <definedName function="false" hidden="false" localSheetId="22" name="FC2A" vbProcedure="false">'[3]PRO-08'!$P$3856</definedName>
    <definedName function="false" hidden="false" localSheetId="22" name="FC3A" vbProcedure="false">'[3]PRO-08'!$Q$4113</definedName>
    <definedName function="false" hidden="false" localSheetId="22" name="hi" vbProcedure="false">'[2]'!$ER37781</definedName>
    <definedName function="false" hidden="false" localSheetId="22" name="NTEI" vbProcedure="false">'[3]PRO-08'!$Y$6169</definedName>
    <definedName function="false" hidden="false" localSheetId="22" name="OPA" vbProcedure="false">'[3]PRO-08'!$S$4627</definedName>
    <definedName function="false" hidden="false" localSheetId="22" name="PassaExtenso" vbProcedure="false">[7]!PassaExtenso</definedName>
    <definedName function="false" hidden="false" localSheetId="22" name="REGULA" vbProcedure="false">'[2]'!$DT$124</definedName>
    <definedName function="false" hidden="false" localSheetId="22" name="RMA" vbProcedure="false">'[3]PRO-08'!$V$5398</definedName>
    <definedName function="false" hidden="false" localSheetId="22" name="x" vbProcedure="false">[8]Equipamentos!$BP$68</definedName>
    <definedName function="false" hidden="false" localSheetId="23" name="aaaaa" vbProcedure="false">'[2]'!$BH$60:$BX$76</definedName>
    <definedName function="false" hidden="false" localSheetId="23" name="ALTA" vbProcedure="false">'[3]PRO-08'!$R$4370</definedName>
    <definedName function="false" hidden="false" localSheetId="23" name="bbb" vbProcedure="false">'[2]'!$BH$60:$BX$76</definedName>
    <definedName function="false" hidden="false" localSheetId="23" name="BDI" vbProcedure="false">'[2]'!$D$772</definedName>
    <definedName function="false" hidden="false" localSheetId="23" name="DGA" vbProcedure="false">'[3]PRO-08'!$U$5141</definedName>
    <definedName function="false" hidden="false" localSheetId="23" name="EXA" vbProcedure="false">'[3]PRO-08'!$T$4884</definedName>
    <definedName function="false" hidden="false" localSheetId="23" name="fc1a" vbProcedure="false">'[3]PRO-08'!$O$3599</definedName>
    <definedName function="false" hidden="false" localSheetId="23" name="FC2A" vbProcedure="false">'[3]PRO-08'!$P$3856</definedName>
    <definedName function="false" hidden="false" localSheetId="23" name="FC3A" vbProcedure="false">'[3]PRO-08'!$Q$4113</definedName>
    <definedName function="false" hidden="false" localSheetId="23" name="hi" vbProcedure="false">'[2]'!$ER37781</definedName>
    <definedName function="false" hidden="false" localSheetId="23" name="NTEI" vbProcedure="false">'[3]PRO-08'!$Y$6169</definedName>
    <definedName function="false" hidden="false" localSheetId="23" name="OPA" vbProcedure="false">'[3]PRO-08'!$S$4627</definedName>
    <definedName function="false" hidden="false" localSheetId="23" name="PassaExtenso" vbProcedure="false">[7]!PassaExtenso</definedName>
    <definedName function="false" hidden="false" localSheetId="23" name="REGULA" vbProcedure="false">'[2]'!$DT$124</definedName>
    <definedName function="false" hidden="false" localSheetId="23" name="RMA" vbProcedure="false">'[3]PRO-08'!$V$5398</definedName>
    <definedName function="false" hidden="false" localSheetId="23" name="x" vbProcedure="false">[8]Equipamentos!$BP$68</definedName>
    <definedName function="false" hidden="false" localSheetId="24" name="aaaaa" vbProcedure="false">'[2]'!$BH$60:$BX$76</definedName>
    <definedName function="false" hidden="false" localSheetId="24" name="ALTA" vbProcedure="false">'[3]PRO-08'!$R$4370</definedName>
    <definedName function="false" hidden="false" localSheetId="24" name="bbb" vbProcedure="false">'[2]'!$BH$60:$BX$76</definedName>
    <definedName function="false" hidden="false" localSheetId="24" name="BDI" vbProcedure="false">'[2]'!$D$772</definedName>
    <definedName function="false" hidden="false" localSheetId="24" name="DGA" vbProcedure="false">'[3]PRO-08'!$U$5141</definedName>
    <definedName function="false" hidden="false" localSheetId="24" name="EXA" vbProcedure="false">'[3]PRO-08'!$T$4884</definedName>
    <definedName function="false" hidden="false" localSheetId="24" name="fc1a" vbProcedure="false">'[3]PRO-08'!$O$3599</definedName>
    <definedName function="false" hidden="false" localSheetId="24" name="FC2A" vbProcedure="false">'[3]PRO-08'!$P$3856</definedName>
    <definedName function="false" hidden="false" localSheetId="24" name="FC3A" vbProcedure="false">'[3]PRO-08'!$Q$4113</definedName>
    <definedName function="false" hidden="false" localSheetId="24" name="hi" vbProcedure="false">'[2]'!$ER37781</definedName>
    <definedName function="false" hidden="false" localSheetId="24" name="NTEI" vbProcedure="false">'[3]PRO-08'!$Y$6169</definedName>
    <definedName function="false" hidden="false" localSheetId="24" name="OPA" vbProcedure="false">'[3]PRO-08'!$S$4627</definedName>
    <definedName function="false" hidden="false" localSheetId="24" name="PassaExtenso" vbProcedure="false">[7]!PassaExtenso</definedName>
    <definedName function="false" hidden="false" localSheetId="24" name="REGULA" vbProcedure="false">'[2]'!$DT$124</definedName>
    <definedName function="false" hidden="false" localSheetId="24" name="RMA" vbProcedure="false">'[3]PRO-08'!$V$5398</definedName>
    <definedName function="false" hidden="false" localSheetId="24" name="x" vbProcedure="false">[8]Equipamentos!$BP$68</definedName>
    <definedName function="false" hidden="false" localSheetId="25" name="aaaaa" vbProcedure="false">'[2]'!$BH$60:$BX$76</definedName>
    <definedName function="false" hidden="false" localSheetId="25" name="ALTA" vbProcedure="false">'[3]PRO-08'!$R$4370</definedName>
    <definedName function="false" hidden="false" localSheetId="25" name="bbb" vbProcedure="false">'[2]'!$BH$60:$BX$76</definedName>
    <definedName function="false" hidden="false" localSheetId="25" name="BDI" vbProcedure="false">'[2]'!$D$772</definedName>
    <definedName function="false" hidden="false" localSheetId="25" name="DGA" vbProcedure="false">'[3]PRO-08'!$U$5141</definedName>
    <definedName function="false" hidden="false" localSheetId="25" name="EXA" vbProcedure="false">'[3]PRO-08'!$T$4884</definedName>
    <definedName function="false" hidden="false" localSheetId="25" name="fc1a" vbProcedure="false">'[3]PRO-08'!$O$3599</definedName>
    <definedName function="false" hidden="false" localSheetId="25" name="FC2A" vbProcedure="false">'[3]PRO-08'!$P$3856</definedName>
    <definedName function="false" hidden="false" localSheetId="25" name="FC3A" vbProcedure="false">'[3]PRO-08'!$Q$4113</definedName>
    <definedName function="false" hidden="false" localSheetId="25" name="hi" vbProcedure="false">'[2]'!$ER37781</definedName>
    <definedName function="false" hidden="false" localSheetId="25" name="NTEI" vbProcedure="false">'[3]PRO-08'!$Y$6169</definedName>
    <definedName function="false" hidden="false" localSheetId="25" name="OPA" vbProcedure="false">'[3]PRO-08'!$S$4627</definedName>
    <definedName function="false" hidden="false" localSheetId="25" name="PassaExtenso" vbProcedure="false">[7]!PassaExtenso</definedName>
    <definedName function="false" hidden="false" localSheetId="25" name="REGULA" vbProcedure="false">'[2]'!$DT$124</definedName>
    <definedName function="false" hidden="false" localSheetId="25" name="RMA" vbProcedure="false">'[3]PRO-08'!$V$5398</definedName>
    <definedName function="false" hidden="false" localSheetId="25" name="x" vbProcedure="false">[8]Equipamentos!$BP$68</definedName>
    <definedName function="false" hidden="false" localSheetId="26" name="aaaaa" vbProcedure="false">'[2]'!$BH$60:$BX$76</definedName>
    <definedName function="false" hidden="false" localSheetId="26" name="ALTA" vbProcedure="false">'[3]PRO-08'!$R$4370</definedName>
    <definedName function="false" hidden="false" localSheetId="26" name="bbb" vbProcedure="false">'[2]'!$BH$60:$BX$76</definedName>
    <definedName function="false" hidden="false" localSheetId="26" name="BDI" vbProcedure="false">'[2]'!$D$772</definedName>
    <definedName function="false" hidden="false" localSheetId="26" name="DGA" vbProcedure="false">'[3]PRO-08'!$U$5141</definedName>
    <definedName function="false" hidden="false" localSheetId="26" name="EXA" vbProcedure="false">'[3]PRO-08'!$T$4884</definedName>
    <definedName function="false" hidden="false" localSheetId="26" name="fc1a" vbProcedure="false">'[3]PRO-08'!$O$3599</definedName>
    <definedName function="false" hidden="false" localSheetId="26" name="FC2A" vbProcedure="false">'[3]PRO-08'!$P$3856</definedName>
    <definedName function="false" hidden="false" localSheetId="26" name="FC3A" vbProcedure="false">'[3]PRO-08'!$Q$4113</definedName>
    <definedName function="false" hidden="false" localSheetId="26" name="hi" vbProcedure="false">'[2]'!$ER37781</definedName>
    <definedName function="false" hidden="false" localSheetId="26" name="NTEI" vbProcedure="false">'[3]PRO-08'!$Y$6169</definedName>
    <definedName function="false" hidden="false" localSheetId="26" name="OPA" vbProcedure="false">'[3]PRO-08'!$S$4627</definedName>
    <definedName function="false" hidden="false" localSheetId="26" name="PassaExtenso" vbProcedure="false">[7]!PassaExtenso</definedName>
    <definedName function="false" hidden="false" localSheetId="26" name="REGULA" vbProcedure="false">'[2]'!$DT$124</definedName>
    <definedName function="false" hidden="false" localSheetId="26" name="RMA" vbProcedure="false">'[3]PRO-08'!$V$5398</definedName>
    <definedName function="false" hidden="false" localSheetId="26" name="x" vbProcedure="false">[8]Equipamentos!$BP$68</definedName>
    <definedName function="false" hidden="false" localSheetId="27" name="aaaaa" vbProcedure="false">'[2]'!$BH$60:$BX$76</definedName>
    <definedName function="false" hidden="false" localSheetId="27" name="ALTA" vbProcedure="false">'[3]PRO-08'!$R$4370</definedName>
    <definedName function="false" hidden="false" localSheetId="27" name="bbb" vbProcedure="false">'[2]'!$BH$60:$BX$76</definedName>
    <definedName function="false" hidden="false" localSheetId="27" name="BDI" vbProcedure="false">'[2]'!$D$772</definedName>
    <definedName function="false" hidden="false" localSheetId="27" name="DGA" vbProcedure="false">'[3]PRO-08'!$U$5141</definedName>
    <definedName function="false" hidden="false" localSheetId="27" name="EXA" vbProcedure="false">'[3]PRO-08'!$T$4884</definedName>
    <definedName function="false" hidden="false" localSheetId="27" name="fc1a" vbProcedure="false">'[3]PRO-08'!$O$3599</definedName>
    <definedName function="false" hidden="false" localSheetId="27" name="FC2A" vbProcedure="false">'[3]PRO-08'!$P$3856</definedName>
    <definedName function="false" hidden="false" localSheetId="27" name="FC3A" vbProcedure="false">'[3]PRO-08'!$Q$4113</definedName>
    <definedName function="false" hidden="false" localSheetId="27" name="hi" vbProcedure="false">'[2]'!$ER37781</definedName>
    <definedName function="false" hidden="false" localSheetId="27" name="NTEI" vbProcedure="false">'[3]PRO-08'!$Y$6169</definedName>
    <definedName function="false" hidden="false" localSheetId="27" name="OPA" vbProcedure="false">'[3]PRO-08'!$S$4627</definedName>
    <definedName function="false" hidden="false" localSheetId="27" name="PassaExtenso" vbProcedure="false">[7]!PassaExtenso</definedName>
    <definedName function="false" hidden="false" localSheetId="27" name="REGULA" vbProcedure="false">'[2]'!$DT$124</definedName>
    <definedName function="false" hidden="false" localSheetId="27" name="RMA" vbProcedure="false">'[3]PRO-08'!$V$5398</definedName>
    <definedName function="false" hidden="false" localSheetId="27" name="x" vbProcedure="false">[8]Equipamentos!$BP$68</definedName>
    <definedName function="false" hidden="false" localSheetId="28" name="aaaaa" vbProcedure="false">'[2]'!$BH$60:$BX$76</definedName>
    <definedName function="false" hidden="false" localSheetId="28" name="ALTA" vbProcedure="false">'[3]PRO-08'!$R$4370</definedName>
    <definedName function="false" hidden="false" localSheetId="28" name="bbb" vbProcedure="false">'[2]'!$BH$60:$BX$76</definedName>
    <definedName function="false" hidden="false" localSheetId="28" name="BDI" vbProcedure="false">'[2]'!$D$772</definedName>
    <definedName function="false" hidden="false" localSheetId="28" name="DGA" vbProcedure="false">'[3]PRO-08'!$U$5141</definedName>
    <definedName function="false" hidden="false" localSheetId="28" name="EXA" vbProcedure="false">'[3]PRO-08'!$T$4884</definedName>
    <definedName function="false" hidden="false" localSheetId="28" name="fc1a" vbProcedure="false">'[3]PRO-08'!$O$3599</definedName>
    <definedName function="false" hidden="false" localSheetId="28" name="FC2A" vbProcedure="false">'[3]PRO-08'!$P$3856</definedName>
    <definedName function="false" hidden="false" localSheetId="28" name="FC3A" vbProcedure="false">'[3]PRO-08'!$Q$4113</definedName>
    <definedName function="false" hidden="false" localSheetId="28" name="hi" vbProcedure="false">'[2]'!$ER37781</definedName>
    <definedName function="false" hidden="false" localSheetId="28" name="NTEI" vbProcedure="false">'[3]PRO-08'!$Y$6169</definedName>
    <definedName function="false" hidden="false" localSheetId="28" name="OPA" vbProcedure="false">'[3]PRO-08'!$S$4627</definedName>
    <definedName function="false" hidden="false" localSheetId="28" name="PassaExtenso" vbProcedure="false">[7]!PassaExtenso</definedName>
    <definedName function="false" hidden="false" localSheetId="28" name="REGULA" vbProcedure="false">'[2]'!$DT$124</definedName>
    <definedName function="false" hidden="false" localSheetId="28" name="RMA" vbProcedure="false">'[3]PRO-08'!$V$5398</definedName>
    <definedName function="false" hidden="false" localSheetId="28" name="x" vbProcedure="false">[8]Equipamentos!$BP$68</definedName>
    <definedName function="false" hidden="false" localSheetId="29" name="aaaaa" vbProcedure="false">'[2]'!$BH$60:$BX$76</definedName>
    <definedName function="false" hidden="false" localSheetId="29" name="ALTA" vbProcedure="false">'[3]PRO-08'!$R$4370</definedName>
    <definedName function="false" hidden="false" localSheetId="29" name="bbb" vbProcedure="false">'[2]'!$BH$60:$BX$76</definedName>
    <definedName function="false" hidden="false" localSheetId="29" name="BDI" vbProcedure="false">'[2]'!$D$772</definedName>
    <definedName function="false" hidden="false" localSheetId="29" name="DGA" vbProcedure="false">'[3]PRO-08'!$U$5141</definedName>
    <definedName function="false" hidden="false" localSheetId="29" name="EXA" vbProcedure="false">'[3]PRO-08'!$T$4884</definedName>
    <definedName function="false" hidden="false" localSheetId="29" name="fc1a" vbProcedure="false">'[3]PRO-08'!$O$3599</definedName>
    <definedName function="false" hidden="false" localSheetId="29" name="FC2A" vbProcedure="false">'[3]PRO-08'!$P$3856</definedName>
    <definedName function="false" hidden="false" localSheetId="29" name="FC3A" vbProcedure="false">'[3]PRO-08'!$Q$4113</definedName>
    <definedName function="false" hidden="false" localSheetId="29" name="hi" vbProcedure="false">'[2]'!$ER37781</definedName>
    <definedName function="false" hidden="false" localSheetId="29" name="NTEI" vbProcedure="false">'[3]PRO-08'!$Y$6169</definedName>
    <definedName function="false" hidden="false" localSheetId="29" name="OPA" vbProcedure="false">'[3]PRO-08'!$S$4627</definedName>
    <definedName function="false" hidden="false" localSheetId="29" name="PassaExtenso" vbProcedure="false">[7]!PassaExtenso</definedName>
    <definedName function="false" hidden="false" localSheetId="29" name="REGULA" vbProcedure="false">'[2]'!$DT$124</definedName>
    <definedName function="false" hidden="false" localSheetId="29" name="RMA" vbProcedure="false">'[3]PRO-08'!$V$5398</definedName>
    <definedName function="false" hidden="false" localSheetId="29" name="x" vbProcedure="false">[8]Equipamentos!$BP$68</definedName>
    <definedName function="false" hidden="false" localSheetId="30" name="aaaaa" vbProcedure="false">'[2]'!$BH$60:$BX$76</definedName>
    <definedName function="false" hidden="false" localSheetId="30" name="ALTA" vbProcedure="false">'[3]PRO-08'!$R$4370</definedName>
    <definedName function="false" hidden="false" localSheetId="30" name="bbb" vbProcedure="false">'[2]'!$BH$60:$BX$76</definedName>
    <definedName function="false" hidden="false" localSheetId="30" name="BDI" vbProcedure="false">'[2]'!$D$772</definedName>
    <definedName function="false" hidden="false" localSheetId="30" name="DGA" vbProcedure="false">'[3]PRO-08'!$U$5141</definedName>
    <definedName function="false" hidden="false" localSheetId="30" name="EXA" vbProcedure="false">'[3]PRO-08'!$T$4884</definedName>
    <definedName function="false" hidden="false" localSheetId="30" name="fc1a" vbProcedure="false">'[3]PRO-08'!$O$3599</definedName>
    <definedName function="false" hidden="false" localSheetId="30" name="FC2A" vbProcedure="false">'[3]PRO-08'!$P$3856</definedName>
    <definedName function="false" hidden="false" localSheetId="30" name="FC3A" vbProcedure="false">'[3]PRO-08'!$Q$4113</definedName>
    <definedName function="false" hidden="false" localSheetId="30" name="hi" vbProcedure="false">'[2]'!$ER37781</definedName>
    <definedName function="false" hidden="false" localSheetId="30" name="NTEI" vbProcedure="false">'[3]PRO-08'!$Y$6169</definedName>
    <definedName function="false" hidden="false" localSheetId="30" name="OPA" vbProcedure="false">'[3]PRO-08'!$S$4627</definedName>
    <definedName function="false" hidden="false" localSheetId="30" name="PassaExtenso" vbProcedure="false">[7]!PassaExtenso</definedName>
    <definedName function="false" hidden="false" localSheetId="30" name="REGULA" vbProcedure="false">'[2]'!$DT$124</definedName>
    <definedName function="false" hidden="false" localSheetId="30" name="RMA" vbProcedure="false">'[3]PRO-08'!$V$5398</definedName>
    <definedName function="false" hidden="false" localSheetId="30" name="x" vbProcedure="false">[8]Equipamentos!$BP$68</definedName>
    <definedName function="false" hidden="false" localSheetId="31" name="aaaaa" vbProcedure="false">'[2]'!$BH$60:$BX$76</definedName>
    <definedName function="false" hidden="false" localSheetId="31" name="ALTA" vbProcedure="false">'[3]PRO-08'!$R$4370</definedName>
    <definedName function="false" hidden="false" localSheetId="31" name="bbb" vbProcedure="false">'[2]'!$BH$60:$BX$76</definedName>
    <definedName function="false" hidden="false" localSheetId="31" name="BDI" vbProcedure="false">'[2]'!$D$772</definedName>
    <definedName function="false" hidden="false" localSheetId="31" name="DGA" vbProcedure="false">'[3]PRO-08'!$U$5141</definedName>
    <definedName function="false" hidden="false" localSheetId="31" name="EXA" vbProcedure="false">'[3]PRO-08'!$T$4884</definedName>
    <definedName function="false" hidden="false" localSheetId="31" name="fc1a" vbProcedure="false">'[3]PRO-08'!$O$3599</definedName>
    <definedName function="false" hidden="false" localSheetId="31" name="FC2A" vbProcedure="false">'[3]PRO-08'!$P$3856</definedName>
    <definedName function="false" hidden="false" localSheetId="31" name="FC3A" vbProcedure="false">'[3]PRO-08'!$Q$4113</definedName>
    <definedName function="false" hidden="false" localSheetId="31" name="hi" vbProcedure="false">'[2]'!$ER37781</definedName>
    <definedName function="false" hidden="false" localSheetId="31" name="NTEI" vbProcedure="false">'[3]PRO-08'!$Y$6169</definedName>
    <definedName function="false" hidden="false" localSheetId="31" name="OPA" vbProcedure="false">'[3]PRO-08'!$S$4627</definedName>
    <definedName function="false" hidden="false" localSheetId="31" name="PassaExtenso" vbProcedure="false">[7]!PassaExtenso</definedName>
    <definedName function="false" hidden="false" localSheetId="31" name="REGULA" vbProcedure="false">'[2]'!$DT$124</definedName>
    <definedName function="false" hidden="false" localSheetId="31" name="RMA" vbProcedure="false">'[3]PRO-08'!$V$5398</definedName>
    <definedName function="false" hidden="false" localSheetId="31" name="x" vbProcedure="false">[8]Equipamentos!$BP$68</definedName>
    <definedName function="false" hidden="false" localSheetId="32" name="aaaaa" vbProcedure="false">'[2]'!$BH$60:$BX$76</definedName>
    <definedName function="false" hidden="false" localSheetId="32" name="ALTA" vbProcedure="false">'[3]PRO-08'!$R$4370</definedName>
    <definedName function="false" hidden="false" localSheetId="32" name="bbb" vbProcedure="false">'[2]'!$BH$60:$BX$76</definedName>
    <definedName function="false" hidden="false" localSheetId="32" name="BDI" vbProcedure="false">'[2]'!$D$772</definedName>
    <definedName function="false" hidden="false" localSheetId="32" name="DGA" vbProcedure="false">'[3]PRO-08'!$U$5141</definedName>
    <definedName function="false" hidden="false" localSheetId="32" name="EXA" vbProcedure="false">'[3]PRO-08'!$T$4884</definedName>
    <definedName function="false" hidden="false" localSheetId="32" name="fc1a" vbProcedure="false">'[3]PRO-08'!$O$3599</definedName>
    <definedName function="false" hidden="false" localSheetId="32" name="FC2A" vbProcedure="false">'[3]PRO-08'!$P$3856</definedName>
    <definedName function="false" hidden="false" localSheetId="32" name="FC3A" vbProcedure="false">'[3]PRO-08'!$Q$4113</definedName>
    <definedName function="false" hidden="false" localSheetId="32" name="hi" vbProcedure="false">'[2]'!$ER37781</definedName>
    <definedName function="false" hidden="false" localSheetId="32" name="NTEI" vbProcedure="false">'[3]PRO-08'!$Y$6169</definedName>
    <definedName function="false" hidden="false" localSheetId="32" name="OPA" vbProcedure="false">'[3]PRO-08'!$S$4627</definedName>
    <definedName function="false" hidden="false" localSheetId="32" name="PassaExtenso" vbProcedure="false">[7]!PassaExtenso</definedName>
    <definedName function="false" hidden="false" localSheetId="32" name="REGULA" vbProcedure="false">'[2]'!$DT$124</definedName>
    <definedName function="false" hidden="false" localSheetId="32" name="RMA" vbProcedure="false">'[3]PRO-08'!$V$5398</definedName>
    <definedName function="false" hidden="false" localSheetId="32" name="x" vbProcedure="false">[8]Equipamentos!$BP$68</definedName>
    <definedName function="false" hidden="false" localSheetId="33" name="aaaaa" vbProcedure="false">'[2]'!$BH$60:$BX$76</definedName>
    <definedName function="false" hidden="false" localSheetId="33" name="ALTA" vbProcedure="false">'[3]PRO-08'!$R$4370</definedName>
    <definedName function="false" hidden="false" localSheetId="33" name="bbb" vbProcedure="false">'[2]'!$BH$60:$BX$76</definedName>
    <definedName function="false" hidden="false" localSheetId="33" name="BDI" vbProcedure="false">'[2]'!$D$772</definedName>
    <definedName function="false" hidden="false" localSheetId="33" name="DGA" vbProcedure="false">'[3]PRO-08'!$U$5141</definedName>
    <definedName function="false" hidden="false" localSheetId="33" name="EXA" vbProcedure="false">'[3]PRO-08'!$T$4884</definedName>
    <definedName function="false" hidden="false" localSheetId="33" name="fc1a" vbProcedure="false">'[3]PRO-08'!$O$3599</definedName>
    <definedName function="false" hidden="false" localSheetId="33" name="FC2A" vbProcedure="false">'[3]PRO-08'!$P$3856</definedName>
    <definedName function="false" hidden="false" localSheetId="33" name="FC3A" vbProcedure="false">'[3]PRO-08'!$Q$4113</definedName>
    <definedName function="false" hidden="false" localSheetId="33" name="hi" vbProcedure="false">'[2]'!$ER37781</definedName>
    <definedName function="false" hidden="false" localSheetId="33" name="NTEI" vbProcedure="false">'[3]PRO-08'!$Y$6169</definedName>
    <definedName function="false" hidden="false" localSheetId="33" name="OPA" vbProcedure="false">'[3]PRO-08'!$S$4627</definedName>
    <definedName function="false" hidden="false" localSheetId="33" name="PassaExtenso" vbProcedure="false">[7]!PassaExtenso</definedName>
    <definedName function="false" hidden="false" localSheetId="33" name="REGULA" vbProcedure="false">'[2]'!$DT$124</definedName>
    <definedName function="false" hidden="false" localSheetId="33" name="RMA" vbProcedure="false">'[3]PRO-08'!$V$5398</definedName>
    <definedName function="false" hidden="false" localSheetId="33" name="x" vbProcedure="false">[8]Equipamentos!$BP$68</definedName>
    <definedName function="false" hidden="false" localSheetId="34" name="aaaaa" vbProcedure="false">'[2]'!$BH$60:$BX$76</definedName>
    <definedName function="false" hidden="false" localSheetId="34" name="ALTA" vbProcedure="false">'[3]PRO-08'!$R$4370</definedName>
    <definedName function="false" hidden="false" localSheetId="34" name="bbb" vbProcedure="false">'[2]'!$BH$60:$BX$76</definedName>
    <definedName function="false" hidden="false" localSheetId="34" name="BDI" vbProcedure="false">'[2]'!$D$772</definedName>
    <definedName function="false" hidden="false" localSheetId="34" name="DGA" vbProcedure="false">'[3]PRO-08'!$U$5141</definedName>
    <definedName function="false" hidden="false" localSheetId="34" name="EXA" vbProcedure="false">'[3]PRO-08'!$T$4884</definedName>
    <definedName function="false" hidden="false" localSheetId="34" name="fc1a" vbProcedure="false">'[3]PRO-08'!$O$3599</definedName>
    <definedName function="false" hidden="false" localSheetId="34" name="FC2A" vbProcedure="false">'[3]PRO-08'!$P$3856</definedName>
    <definedName function="false" hidden="false" localSheetId="34" name="FC3A" vbProcedure="false">'[3]PRO-08'!$Q$4113</definedName>
    <definedName function="false" hidden="false" localSheetId="34" name="hi" vbProcedure="false">'[2]'!$ER37781</definedName>
    <definedName function="false" hidden="false" localSheetId="34" name="NTEI" vbProcedure="false">'[3]PRO-08'!$Y$6169</definedName>
    <definedName function="false" hidden="false" localSheetId="34" name="OPA" vbProcedure="false">'[3]PRO-08'!$S$4627</definedName>
    <definedName function="false" hidden="false" localSheetId="34" name="PassaExtenso" vbProcedure="false">[7]!PassaExtenso</definedName>
    <definedName function="false" hidden="false" localSheetId="34" name="REGULA" vbProcedure="false">'[2]'!$DT$124</definedName>
    <definedName function="false" hidden="false" localSheetId="34" name="RMA" vbProcedure="false">'[3]PRO-08'!$V$5398</definedName>
    <definedName function="false" hidden="false" localSheetId="34" name="x" vbProcedure="false">[8]Equipamentos!$BP$68</definedName>
    <definedName function="false" hidden="false" localSheetId="35" name="aaaaa" vbProcedure="false">'[2]'!$BH$60:$BX$76</definedName>
    <definedName function="false" hidden="false" localSheetId="35" name="ALTA" vbProcedure="false">'[3]PRO-08'!$R$4370</definedName>
    <definedName function="false" hidden="false" localSheetId="35" name="bbb" vbProcedure="false">'[2]'!$BH$60:$BX$76</definedName>
    <definedName function="false" hidden="false" localSheetId="35" name="BDI" vbProcedure="false">'[2]'!$D$772</definedName>
    <definedName function="false" hidden="false" localSheetId="35" name="DGA" vbProcedure="false">'[3]PRO-08'!$U$5141</definedName>
    <definedName function="false" hidden="false" localSheetId="35" name="EXA" vbProcedure="false">'[3]PRO-08'!$T$4884</definedName>
    <definedName function="false" hidden="false" localSheetId="35" name="fc1a" vbProcedure="false">'[3]PRO-08'!$O$3599</definedName>
    <definedName function="false" hidden="false" localSheetId="35" name="FC2A" vbProcedure="false">'[3]PRO-08'!$P$3856</definedName>
    <definedName function="false" hidden="false" localSheetId="35" name="FC3A" vbProcedure="false">'[3]PRO-08'!$Q$4113</definedName>
    <definedName function="false" hidden="false" localSheetId="35" name="hi" vbProcedure="false">'[2]'!$ER37781</definedName>
    <definedName function="false" hidden="false" localSheetId="35" name="NTEI" vbProcedure="false">'[3]PRO-08'!$Y$6169</definedName>
    <definedName function="false" hidden="false" localSheetId="35" name="OPA" vbProcedure="false">'[3]PRO-08'!$S$4627</definedName>
    <definedName function="false" hidden="false" localSheetId="35" name="PassaExtenso" vbProcedure="false">[7]!PassaExtenso</definedName>
    <definedName function="false" hidden="false" localSheetId="35" name="REGULA" vbProcedure="false">'[2]'!$DT$124</definedName>
    <definedName function="false" hidden="false" localSheetId="35" name="RMA" vbProcedure="false">'[3]PRO-08'!$V$5398</definedName>
    <definedName function="false" hidden="false" localSheetId="35" name="x" vbProcedure="false">[8]Equipamentos!$BP$68</definedName>
    <definedName function="false" hidden="false" localSheetId="36" name="aaaaa" vbProcedure="false">'[2]'!$BH$60:$BX$76</definedName>
    <definedName function="false" hidden="false" localSheetId="36" name="ALTA" vbProcedure="false">'[3]PRO-08'!$R$4370</definedName>
    <definedName function="false" hidden="false" localSheetId="36" name="bbb" vbProcedure="false">'[2]'!$BH$60:$BX$76</definedName>
    <definedName function="false" hidden="false" localSheetId="36" name="BDI" vbProcedure="false">'[2]'!$D$772</definedName>
    <definedName function="false" hidden="false" localSheetId="36" name="DGA" vbProcedure="false">'[3]PRO-08'!$U$5141</definedName>
    <definedName function="false" hidden="false" localSheetId="36" name="EXA" vbProcedure="false">'[3]PRO-08'!$T$4884</definedName>
    <definedName function="false" hidden="false" localSheetId="36" name="fc1a" vbProcedure="false">'[3]PRO-08'!$O$3599</definedName>
    <definedName function="false" hidden="false" localSheetId="36" name="FC2A" vbProcedure="false">'[3]PRO-08'!$P$3856</definedName>
    <definedName function="false" hidden="false" localSheetId="36" name="FC3A" vbProcedure="false">'[3]PRO-08'!$Q$4113</definedName>
    <definedName function="false" hidden="false" localSheetId="36" name="hi" vbProcedure="false">'[2]'!$ER37781</definedName>
    <definedName function="false" hidden="false" localSheetId="36" name="NTEI" vbProcedure="false">'[3]PRO-08'!$Y$6169</definedName>
    <definedName function="false" hidden="false" localSheetId="36" name="OPA" vbProcedure="false">'[3]PRO-08'!$S$4627</definedName>
    <definedName function="false" hidden="false" localSheetId="36" name="PassaExtenso" vbProcedure="false">[7]!PassaExtenso</definedName>
    <definedName function="false" hidden="false" localSheetId="36" name="REGULA" vbProcedure="false">'[2]'!$DT$124</definedName>
    <definedName function="false" hidden="false" localSheetId="36" name="RMA" vbProcedure="false">'[3]PRO-08'!$V$5398</definedName>
    <definedName function="false" hidden="false" localSheetId="36" name="x" vbProcedure="false">[8]Equipamentos!$BP$68</definedName>
    <definedName function="false" hidden="false" localSheetId="37" name="aaaaa" vbProcedure="false">'[2]'!$BH$60:$BX$76</definedName>
    <definedName function="false" hidden="false" localSheetId="37" name="ALTA" vbProcedure="false">'[3]PRO-08'!$R$4370</definedName>
    <definedName function="false" hidden="false" localSheetId="37" name="bbb" vbProcedure="false">'[2]'!$BH$60:$BX$76</definedName>
    <definedName function="false" hidden="false" localSheetId="37" name="BDI" vbProcedure="false">'[2]'!$D$772</definedName>
    <definedName function="false" hidden="false" localSheetId="37" name="DGA" vbProcedure="false">'[3]PRO-08'!$U$5141</definedName>
    <definedName function="false" hidden="false" localSheetId="37" name="EXA" vbProcedure="false">'[3]PRO-08'!$T$4884</definedName>
    <definedName function="false" hidden="false" localSheetId="37" name="fc1a" vbProcedure="false">'[3]PRO-08'!$O$3599</definedName>
    <definedName function="false" hidden="false" localSheetId="37" name="FC2A" vbProcedure="false">'[3]PRO-08'!$P$3856</definedName>
    <definedName function="false" hidden="false" localSheetId="37" name="FC3A" vbProcedure="false">'[3]PRO-08'!$Q$4113</definedName>
    <definedName function="false" hidden="false" localSheetId="37" name="hi" vbProcedure="false">'[2]'!$ER37781</definedName>
    <definedName function="false" hidden="false" localSheetId="37" name="NTEI" vbProcedure="false">'[3]PRO-08'!$Y$6169</definedName>
    <definedName function="false" hidden="false" localSheetId="37" name="OPA" vbProcedure="false">'[3]PRO-08'!$S$4627</definedName>
    <definedName function="false" hidden="false" localSheetId="37" name="PassaExtenso" vbProcedure="false">[7]!PassaExtenso</definedName>
    <definedName function="false" hidden="false" localSheetId="37" name="REGULA" vbProcedure="false">'[2]'!$DT$124</definedName>
    <definedName function="false" hidden="false" localSheetId="37" name="RMA" vbProcedure="false">'[3]PRO-08'!$V$5398</definedName>
    <definedName function="false" hidden="false" localSheetId="37" name="x" vbProcedure="false">[8]Equipamentos!$BP$68</definedName>
    <definedName function="false" hidden="false" localSheetId="38" name="aaaaa" vbProcedure="false">'[2]'!$BH$60:$BX$76</definedName>
    <definedName function="false" hidden="false" localSheetId="38" name="ALTA" vbProcedure="false">'[3]PRO-08'!$R$4370</definedName>
    <definedName function="false" hidden="false" localSheetId="38" name="bbb" vbProcedure="false">'[2]'!$BH$60:$BX$76</definedName>
    <definedName function="false" hidden="false" localSheetId="38" name="BDI" vbProcedure="false">'[2]'!$D$772</definedName>
    <definedName function="false" hidden="false" localSheetId="38" name="DGA" vbProcedure="false">'[3]PRO-08'!$U$5141</definedName>
    <definedName function="false" hidden="false" localSheetId="38" name="EXA" vbProcedure="false">'[3]PRO-08'!$T$4884</definedName>
    <definedName function="false" hidden="false" localSheetId="38" name="fc1a" vbProcedure="false">'[3]PRO-08'!$O$3599</definedName>
    <definedName function="false" hidden="false" localSheetId="38" name="FC2A" vbProcedure="false">'[3]PRO-08'!$P$3856</definedName>
    <definedName function="false" hidden="false" localSheetId="38" name="FC3A" vbProcedure="false">'[3]PRO-08'!$Q$4113</definedName>
    <definedName function="false" hidden="false" localSheetId="38" name="hi" vbProcedure="false">'[2]'!$ER37781</definedName>
    <definedName function="false" hidden="false" localSheetId="38" name="NTEI" vbProcedure="false">'[3]PRO-08'!$Y$6169</definedName>
    <definedName function="false" hidden="false" localSheetId="38" name="OPA" vbProcedure="false">'[3]PRO-08'!$S$4627</definedName>
    <definedName function="false" hidden="false" localSheetId="38" name="PassaExtenso" vbProcedure="false">[7]!PassaExtenso</definedName>
    <definedName function="false" hidden="false" localSheetId="38" name="REGULA" vbProcedure="false">'[2]'!$DT$124</definedName>
    <definedName function="false" hidden="false" localSheetId="38" name="RMA" vbProcedure="false">'[3]PRO-08'!$V$5398</definedName>
    <definedName function="false" hidden="false" localSheetId="38" name="x" vbProcedure="false">[8]Equipamentos!$BP$68</definedName>
    <definedName function="false" hidden="false" localSheetId="39" name="aaaaa" vbProcedure="false">'[2]'!$BH$60:$BX$76</definedName>
    <definedName function="false" hidden="false" localSheetId="39" name="ALTA" vbProcedure="false">'[3]PRO-08'!$R$4370</definedName>
    <definedName function="false" hidden="false" localSheetId="39" name="bbb" vbProcedure="false">'[2]'!$BH$60:$BX$76</definedName>
    <definedName function="false" hidden="false" localSheetId="39" name="BDI" vbProcedure="false">'[2]'!$D$772</definedName>
    <definedName function="false" hidden="false" localSheetId="39" name="DGA" vbProcedure="false">'[3]PRO-08'!$U$5141</definedName>
    <definedName function="false" hidden="false" localSheetId="39" name="EXA" vbProcedure="false">'[3]PRO-08'!$T$4884</definedName>
    <definedName function="false" hidden="false" localSheetId="39" name="fc1a" vbProcedure="false">'[3]PRO-08'!$O$3599</definedName>
    <definedName function="false" hidden="false" localSheetId="39" name="FC2A" vbProcedure="false">'[3]PRO-08'!$P$3856</definedName>
    <definedName function="false" hidden="false" localSheetId="39" name="FC3A" vbProcedure="false">'[3]PRO-08'!$Q$4113</definedName>
    <definedName function="false" hidden="false" localSheetId="39" name="hi" vbProcedure="false">'[2]'!$ER37781</definedName>
    <definedName function="false" hidden="false" localSheetId="39" name="NTEI" vbProcedure="false">'[3]PRO-08'!$Y$6169</definedName>
    <definedName function="false" hidden="false" localSheetId="39" name="OPA" vbProcedure="false">'[3]PRO-08'!$S$4627</definedName>
    <definedName function="false" hidden="false" localSheetId="39" name="PassaExtenso" vbProcedure="false">[7]!PassaExtenso</definedName>
    <definedName function="false" hidden="false" localSheetId="39" name="REGULA" vbProcedure="false">'[2]'!$DT$124</definedName>
    <definedName function="false" hidden="false" localSheetId="39" name="RMA" vbProcedure="false">'[3]PRO-08'!$V$5398</definedName>
    <definedName function="false" hidden="false" localSheetId="39" name="x" vbProcedure="false">[8]Equipamentos!$BP$68</definedName>
    <definedName function="false" hidden="false" localSheetId="40" name="aaaaa" vbProcedure="false">'[2]'!$BH$60:$BX$76</definedName>
    <definedName function="false" hidden="false" localSheetId="40" name="ALTA" vbProcedure="false">'[3]PRO-08'!$R$4370</definedName>
    <definedName function="false" hidden="false" localSheetId="40" name="bbb" vbProcedure="false">'[2]'!$BH$60:$BX$76</definedName>
    <definedName function="false" hidden="false" localSheetId="40" name="BDI" vbProcedure="false">'[2]'!$D$772</definedName>
    <definedName function="false" hidden="false" localSheetId="40" name="DGA" vbProcedure="false">'[3]PRO-08'!$U$5141</definedName>
    <definedName function="false" hidden="false" localSheetId="40" name="EXA" vbProcedure="false">'[3]PRO-08'!$T$4884</definedName>
    <definedName function="false" hidden="false" localSheetId="40" name="fc1a" vbProcedure="false">'[3]PRO-08'!$O$3599</definedName>
    <definedName function="false" hidden="false" localSheetId="40" name="FC2A" vbProcedure="false">'[3]PRO-08'!$P$3856</definedName>
    <definedName function="false" hidden="false" localSheetId="40" name="FC3A" vbProcedure="false">'[3]PRO-08'!$Q$4113</definedName>
    <definedName function="false" hidden="false" localSheetId="40" name="hi" vbProcedure="false">'[2]'!$ER37781</definedName>
    <definedName function="false" hidden="false" localSheetId="40" name="NTEI" vbProcedure="false">'[3]PRO-08'!$Y$6169</definedName>
    <definedName function="false" hidden="false" localSheetId="40" name="OPA" vbProcedure="false">'[3]PRO-08'!$S$4627</definedName>
    <definedName function="false" hidden="false" localSheetId="40" name="PassaExtenso" vbProcedure="false">[7]!PassaExtenso</definedName>
    <definedName function="false" hidden="false" localSheetId="40" name="REGULA" vbProcedure="false">'[2]'!$DT$124</definedName>
    <definedName function="false" hidden="false" localSheetId="40" name="RMA" vbProcedure="false">'[3]PRO-08'!$V$5398</definedName>
    <definedName function="false" hidden="false" localSheetId="40" name="x" vbProcedure="false">[8]Equipamentos!$BP$68</definedName>
    <definedName function="false" hidden="false" localSheetId="41" name="aaaaa" vbProcedure="false">'[2]'!$BH$60:$BX$76</definedName>
    <definedName function="false" hidden="false" localSheetId="41" name="ALTA" vbProcedure="false">'[3]PRO-08'!$R$4370</definedName>
    <definedName function="false" hidden="false" localSheetId="41" name="bbb" vbProcedure="false">'[2]'!$BH$60:$BX$76</definedName>
    <definedName function="false" hidden="false" localSheetId="41" name="BDI" vbProcedure="false">'[2]'!$D$772</definedName>
    <definedName function="false" hidden="false" localSheetId="41" name="DGA" vbProcedure="false">'[3]PRO-08'!$U$5141</definedName>
    <definedName function="false" hidden="false" localSheetId="41" name="EXA" vbProcedure="false">'[3]PRO-08'!$T$4884</definedName>
    <definedName function="false" hidden="false" localSheetId="41" name="fc1a" vbProcedure="false">'[3]PRO-08'!$O$3599</definedName>
    <definedName function="false" hidden="false" localSheetId="41" name="FC2A" vbProcedure="false">'[3]PRO-08'!$P$3856</definedName>
    <definedName function="false" hidden="false" localSheetId="41" name="FC3A" vbProcedure="false">'[3]PRO-08'!$Q$4113</definedName>
    <definedName function="false" hidden="false" localSheetId="41" name="hi" vbProcedure="false">'[2]'!$ER37781</definedName>
    <definedName function="false" hidden="false" localSheetId="41" name="NTEI" vbProcedure="false">'[3]PRO-08'!$Y$6169</definedName>
    <definedName function="false" hidden="false" localSheetId="41" name="OPA" vbProcedure="false">'[3]PRO-08'!$S$4627</definedName>
    <definedName function="false" hidden="false" localSheetId="41" name="PassaExtenso" vbProcedure="false">[7]!PassaExtenso</definedName>
    <definedName function="false" hidden="false" localSheetId="41" name="REGULA" vbProcedure="false">'[2]'!$DT$124</definedName>
    <definedName function="false" hidden="false" localSheetId="41" name="RMA" vbProcedure="false">'[3]PRO-08'!$V$5398</definedName>
    <definedName function="false" hidden="false" localSheetId="41" name="x" vbProcedure="false">[8]Equipamentos!$BP$68</definedName>
    <definedName function="false" hidden="false" localSheetId="42" name="aaaaa" vbProcedure="false">'[2]'!$BH$60:$BX$76</definedName>
    <definedName function="false" hidden="false" localSheetId="42" name="ALTA" vbProcedure="false">'[3]PRO-08'!$R$4370</definedName>
    <definedName function="false" hidden="false" localSheetId="42" name="bbb" vbProcedure="false">'[2]'!$BH$60:$BX$76</definedName>
    <definedName function="false" hidden="false" localSheetId="42" name="BDI" vbProcedure="false">'[2]'!$D$772</definedName>
    <definedName function="false" hidden="false" localSheetId="42" name="DGA" vbProcedure="false">'[3]PRO-08'!$U$5141</definedName>
    <definedName function="false" hidden="false" localSheetId="42" name="EXA" vbProcedure="false">'[3]PRO-08'!$T$4884</definedName>
    <definedName function="false" hidden="false" localSheetId="42" name="fc1a" vbProcedure="false">'[3]PRO-08'!$O$3599</definedName>
    <definedName function="false" hidden="false" localSheetId="42" name="FC2A" vbProcedure="false">'[3]PRO-08'!$P$3856</definedName>
    <definedName function="false" hidden="false" localSheetId="42" name="FC3A" vbProcedure="false">'[3]PRO-08'!$Q$4113</definedName>
    <definedName function="false" hidden="false" localSheetId="42" name="hi" vbProcedure="false">'[2]'!$ER37781</definedName>
    <definedName function="false" hidden="false" localSheetId="42" name="NTEI" vbProcedure="false">'[3]PRO-08'!$Y$6169</definedName>
    <definedName function="false" hidden="false" localSheetId="42" name="OPA" vbProcedure="false">'[3]PRO-08'!$S$4627</definedName>
    <definedName function="false" hidden="false" localSheetId="42" name="PassaExtenso" vbProcedure="false">[7]!PassaExtenso</definedName>
    <definedName function="false" hidden="false" localSheetId="42" name="REGULA" vbProcedure="false">'[2]'!$DT$124</definedName>
    <definedName function="false" hidden="false" localSheetId="42" name="RMA" vbProcedure="false">'[3]PRO-08'!$V$5398</definedName>
    <definedName function="false" hidden="false" localSheetId="42" name="x" vbProcedure="false">[8]Equipamentos!$BP$68</definedName>
    <definedName function="false" hidden="false" localSheetId="43" name="aaaaa" vbProcedure="false">'[2]'!$BH$60:$BX$76</definedName>
    <definedName function="false" hidden="false" localSheetId="43" name="ALTA" vbProcedure="false">'[3]PRO-08'!$R$4370</definedName>
    <definedName function="false" hidden="false" localSheetId="43" name="bbb" vbProcedure="false">'[2]'!$BH$60:$BX$76</definedName>
    <definedName function="false" hidden="false" localSheetId="43" name="BDI" vbProcedure="false">'[2]'!$D$772</definedName>
    <definedName function="false" hidden="false" localSheetId="43" name="DGA" vbProcedure="false">'[3]PRO-08'!$U$5141</definedName>
    <definedName function="false" hidden="false" localSheetId="43" name="EXA" vbProcedure="false">'[3]PRO-08'!$T$4884</definedName>
    <definedName function="false" hidden="false" localSheetId="43" name="fc1a" vbProcedure="false">'[3]PRO-08'!$O$3599</definedName>
    <definedName function="false" hidden="false" localSheetId="43" name="FC2A" vbProcedure="false">'[3]PRO-08'!$P$3856</definedName>
    <definedName function="false" hidden="false" localSheetId="43" name="FC3A" vbProcedure="false">'[3]PRO-08'!$Q$4113</definedName>
    <definedName function="false" hidden="false" localSheetId="43" name="hi" vbProcedure="false">'[2]'!$ER37781</definedName>
    <definedName function="false" hidden="false" localSheetId="43" name="NTEI" vbProcedure="false">'[3]PRO-08'!$Y$6169</definedName>
    <definedName function="false" hidden="false" localSheetId="43" name="OPA" vbProcedure="false">'[3]PRO-08'!$S$4627</definedName>
    <definedName function="false" hidden="false" localSheetId="43" name="PassaExtenso" vbProcedure="false">[7]!PassaExtenso</definedName>
    <definedName function="false" hidden="false" localSheetId="43" name="REGULA" vbProcedure="false">'[2]'!$DT$124</definedName>
    <definedName function="false" hidden="false" localSheetId="43" name="RMA" vbProcedure="false">'[3]PRO-08'!$V$5398</definedName>
    <definedName function="false" hidden="false" localSheetId="43" name="x" vbProcedure="false">[8]Equipamentos!$BP$68</definedName>
    <definedName function="false" hidden="false" localSheetId="44" name="aaaaa" vbProcedure="false">'[2]'!$BH$60:$BX$76</definedName>
    <definedName function="false" hidden="false" localSheetId="44" name="ALTA" vbProcedure="false">'[3]PRO-08'!$R$4370</definedName>
    <definedName function="false" hidden="false" localSheetId="44" name="bbb" vbProcedure="false">'[2]'!$BH$60:$BX$76</definedName>
    <definedName function="false" hidden="false" localSheetId="44" name="BDI" vbProcedure="false">'[2]'!$D$772</definedName>
    <definedName function="false" hidden="false" localSheetId="44" name="DGA" vbProcedure="false">'[3]PRO-08'!$U$5141</definedName>
    <definedName function="false" hidden="false" localSheetId="44" name="EXA" vbProcedure="false">'[3]PRO-08'!$T$4884</definedName>
    <definedName function="false" hidden="false" localSheetId="44" name="fc1a" vbProcedure="false">'[3]PRO-08'!$O$3599</definedName>
    <definedName function="false" hidden="false" localSheetId="44" name="FC2A" vbProcedure="false">'[3]PRO-08'!$P$3856</definedName>
    <definedName function="false" hidden="false" localSheetId="44" name="FC3A" vbProcedure="false">'[3]PRO-08'!$Q$4113</definedName>
    <definedName function="false" hidden="false" localSheetId="44" name="hi" vbProcedure="false">'[2]'!$ER37781</definedName>
    <definedName function="false" hidden="false" localSheetId="44" name="NTEI" vbProcedure="false">'[3]PRO-08'!$Y$6169</definedName>
    <definedName function="false" hidden="false" localSheetId="44" name="OPA" vbProcedure="false">'[3]PRO-08'!$S$4627</definedName>
    <definedName function="false" hidden="false" localSheetId="44" name="PassaExtenso" vbProcedure="false">[7]!PassaExtenso</definedName>
    <definedName function="false" hidden="false" localSheetId="44" name="REGULA" vbProcedure="false">'[2]'!$DT$124</definedName>
    <definedName function="false" hidden="false" localSheetId="44" name="RMA" vbProcedure="false">'[3]PRO-08'!$V$5398</definedName>
    <definedName function="false" hidden="false" localSheetId="44" name="x" vbProcedure="false">[8]Equipamentos!$BP$68</definedName>
    <definedName function="false" hidden="false" localSheetId="45" name="aaaaa" vbProcedure="false">'[2]'!$BH$60:$BX$76</definedName>
    <definedName function="false" hidden="false" localSheetId="45" name="ALTA" vbProcedure="false">'[3]PRO-08'!$R$4370</definedName>
    <definedName function="false" hidden="false" localSheetId="45" name="bbb" vbProcedure="false">'[2]'!$BH$60:$BX$76</definedName>
    <definedName function="false" hidden="false" localSheetId="45" name="BDI" vbProcedure="false">'[2]'!$D$772</definedName>
    <definedName function="false" hidden="false" localSheetId="45" name="DGA" vbProcedure="false">'[3]PRO-08'!$U$5141</definedName>
    <definedName function="false" hidden="false" localSheetId="45" name="EXA" vbProcedure="false">'[3]PRO-08'!$T$4884</definedName>
    <definedName function="false" hidden="false" localSheetId="45" name="fc1a" vbProcedure="false">'[3]PRO-08'!$O$3599</definedName>
    <definedName function="false" hidden="false" localSheetId="45" name="FC2A" vbProcedure="false">'[3]PRO-08'!$P$3856</definedName>
    <definedName function="false" hidden="false" localSheetId="45" name="FC3A" vbProcedure="false">'[3]PRO-08'!$Q$4113</definedName>
    <definedName function="false" hidden="false" localSheetId="45" name="hi" vbProcedure="false">'[2]'!$ER37781</definedName>
    <definedName function="false" hidden="false" localSheetId="45" name="NTEI" vbProcedure="false">'[3]PRO-08'!$Y$6169</definedName>
    <definedName function="false" hidden="false" localSheetId="45" name="OPA" vbProcedure="false">'[3]PRO-08'!$S$4627</definedName>
    <definedName function="false" hidden="false" localSheetId="45" name="PassaExtenso" vbProcedure="false">[7]!PassaExtenso</definedName>
    <definedName function="false" hidden="false" localSheetId="45" name="REGULA" vbProcedure="false">'[2]'!$DT$124</definedName>
    <definedName function="false" hidden="false" localSheetId="45" name="RMA" vbProcedure="false">'[3]PRO-08'!$V$5398</definedName>
    <definedName function="false" hidden="false" localSheetId="45" name="x" vbProcedure="false">[8]Equipamentos!$BP$68</definedName>
    <definedName function="false" hidden="false" localSheetId="46" name="aaaaa" vbProcedure="false">'[2]'!$BH$60:$BX$76</definedName>
    <definedName function="false" hidden="false" localSheetId="46" name="ALTA" vbProcedure="false">'[3]PRO-08'!$R$4370</definedName>
    <definedName function="false" hidden="false" localSheetId="46" name="bbb" vbProcedure="false">'[2]'!$BH$60:$BX$76</definedName>
    <definedName function="false" hidden="false" localSheetId="46" name="BDI" vbProcedure="false">'[2]'!$D$772</definedName>
    <definedName function="false" hidden="false" localSheetId="46" name="DGA" vbProcedure="false">'[3]PRO-08'!$U$5141</definedName>
    <definedName function="false" hidden="false" localSheetId="46" name="EXA" vbProcedure="false">'[3]PRO-08'!$T$4884</definedName>
    <definedName function="false" hidden="false" localSheetId="46" name="fc1a" vbProcedure="false">'[3]PRO-08'!$O$3599</definedName>
    <definedName function="false" hidden="false" localSheetId="46" name="FC2A" vbProcedure="false">'[3]PRO-08'!$P$3856</definedName>
    <definedName function="false" hidden="false" localSheetId="46" name="FC3A" vbProcedure="false">'[3]PRO-08'!$Q$4113</definedName>
    <definedName function="false" hidden="false" localSheetId="46" name="hi" vbProcedure="false">'[2]'!$ER37781</definedName>
    <definedName function="false" hidden="false" localSheetId="46" name="NTEI" vbProcedure="false">'[3]PRO-08'!$Y$6169</definedName>
    <definedName function="false" hidden="false" localSheetId="46" name="OPA" vbProcedure="false">'[3]PRO-08'!$S$4627</definedName>
    <definedName function="false" hidden="false" localSheetId="46" name="PassaExtenso" vbProcedure="false">[7]!PassaExtenso</definedName>
    <definedName function="false" hidden="false" localSheetId="46" name="REGULA" vbProcedure="false">'[2]'!$DT$124</definedName>
    <definedName function="false" hidden="false" localSheetId="46" name="RMA" vbProcedure="false">'[3]PRO-08'!$V$5398</definedName>
    <definedName function="false" hidden="false" localSheetId="46" name="x" vbProcedure="false">[8]Equipamentos!$BP$68</definedName>
    <definedName function="false" hidden="false" localSheetId="47" name="aaaaa" vbProcedure="false">'[2]'!$BH$60:$BX$76</definedName>
    <definedName function="false" hidden="false" localSheetId="47" name="ALTA" vbProcedure="false">'[3]PRO-08'!$R$4370</definedName>
    <definedName function="false" hidden="false" localSheetId="47" name="bbb" vbProcedure="false">'[2]'!$BH$60:$BX$76</definedName>
    <definedName function="false" hidden="false" localSheetId="47" name="BDI" vbProcedure="false">'[2]'!$D$772</definedName>
    <definedName function="false" hidden="false" localSheetId="47" name="DGA" vbProcedure="false">'[3]PRO-08'!$U$5141</definedName>
    <definedName function="false" hidden="false" localSheetId="47" name="EXA" vbProcedure="false">'[3]PRO-08'!$T$4884</definedName>
    <definedName function="false" hidden="false" localSheetId="47" name="fc1a" vbProcedure="false">'[3]PRO-08'!$O$3599</definedName>
    <definedName function="false" hidden="false" localSheetId="47" name="FC2A" vbProcedure="false">'[3]PRO-08'!$P$3856</definedName>
    <definedName function="false" hidden="false" localSheetId="47" name="FC3A" vbProcedure="false">'[3]PRO-08'!$Q$4113</definedName>
    <definedName function="false" hidden="false" localSheetId="47" name="hi" vbProcedure="false">'[2]'!$ER37781</definedName>
    <definedName function="false" hidden="false" localSheetId="47" name="NTEI" vbProcedure="false">'[3]PRO-08'!$Y$6169</definedName>
    <definedName function="false" hidden="false" localSheetId="47" name="OPA" vbProcedure="false">'[3]PRO-08'!$S$4627</definedName>
    <definedName function="false" hidden="false" localSheetId="47" name="PassaExtenso" vbProcedure="false">[7]!PassaExtenso</definedName>
    <definedName function="false" hidden="false" localSheetId="47" name="REGULA" vbProcedure="false">'[2]'!$DT$124</definedName>
    <definedName function="false" hidden="false" localSheetId="47" name="RMA" vbProcedure="false">'[3]PRO-08'!$V$5398</definedName>
    <definedName function="false" hidden="false" localSheetId="47" name="x" vbProcedure="false">[8]Equipamentos!$BP$68</definedName>
    <definedName function="false" hidden="false" localSheetId="48" name="aaaaa" vbProcedure="false">'[2]'!$BH$60:$BX$76</definedName>
    <definedName function="false" hidden="false" localSheetId="48" name="ALTA" vbProcedure="false">'[3]PRO-08'!$R$4370</definedName>
    <definedName function="false" hidden="false" localSheetId="48" name="bbb" vbProcedure="false">'[2]'!$BH$60:$BX$76</definedName>
    <definedName function="false" hidden="false" localSheetId="48" name="BDI" vbProcedure="false">'[2]'!$D$772</definedName>
    <definedName function="false" hidden="false" localSheetId="48" name="DGA" vbProcedure="false">'[3]PRO-08'!$U$5141</definedName>
    <definedName function="false" hidden="false" localSheetId="48" name="EXA" vbProcedure="false">'[3]PRO-08'!$T$4884</definedName>
    <definedName function="false" hidden="false" localSheetId="48" name="fc1a" vbProcedure="false">'[3]PRO-08'!$O$3599</definedName>
    <definedName function="false" hidden="false" localSheetId="48" name="FC2A" vbProcedure="false">'[3]PRO-08'!$P$3856</definedName>
    <definedName function="false" hidden="false" localSheetId="48" name="FC3A" vbProcedure="false">'[3]PRO-08'!$Q$4113</definedName>
    <definedName function="false" hidden="false" localSheetId="48" name="hi" vbProcedure="false">'[2]'!$ER37781</definedName>
    <definedName function="false" hidden="false" localSheetId="48" name="NTEI" vbProcedure="false">'[3]PRO-08'!$Y$6169</definedName>
    <definedName function="false" hidden="false" localSheetId="48" name="OPA" vbProcedure="false">'[3]PRO-08'!$S$4627</definedName>
    <definedName function="false" hidden="false" localSheetId="48" name="PassaExtenso" vbProcedure="false">[7]!PassaExtenso</definedName>
    <definedName function="false" hidden="false" localSheetId="48" name="REGULA" vbProcedure="false">'[2]'!$DT$124</definedName>
    <definedName function="false" hidden="false" localSheetId="48" name="RMA" vbProcedure="false">'[3]PRO-08'!$V$5398</definedName>
    <definedName function="false" hidden="false" localSheetId="48" name="x" vbProcedure="false">[8]Equipamentos!$BP$68</definedName>
    <definedName function="false" hidden="false" localSheetId="49" name="aaaaa" vbProcedure="false">'[2]'!$BH$60:$BX$76</definedName>
    <definedName function="false" hidden="false" localSheetId="49" name="ALTA" vbProcedure="false">'[3]PRO-08'!$R$4370</definedName>
    <definedName function="false" hidden="false" localSheetId="49" name="bbb" vbProcedure="false">'[2]'!$BH$60:$BX$76</definedName>
    <definedName function="false" hidden="false" localSheetId="49" name="BDI" vbProcedure="false">'[2]'!$D$772</definedName>
    <definedName function="false" hidden="false" localSheetId="49" name="DGA" vbProcedure="false">'[3]PRO-08'!$U$5141</definedName>
    <definedName function="false" hidden="false" localSheetId="49" name="EXA" vbProcedure="false">'[3]PRO-08'!$T$4884</definedName>
    <definedName function="false" hidden="false" localSheetId="49" name="fc1a" vbProcedure="false">'[3]PRO-08'!$O$3599</definedName>
    <definedName function="false" hidden="false" localSheetId="49" name="FC2A" vbProcedure="false">'[3]PRO-08'!$P$3856</definedName>
    <definedName function="false" hidden="false" localSheetId="49" name="FC3A" vbProcedure="false">'[3]PRO-08'!$Q$4113</definedName>
    <definedName function="false" hidden="false" localSheetId="49" name="hi" vbProcedure="false">'[2]'!$ER37781</definedName>
    <definedName function="false" hidden="false" localSheetId="49" name="NTEI" vbProcedure="false">'[3]PRO-08'!$Y$6169</definedName>
    <definedName function="false" hidden="false" localSheetId="49" name="OPA" vbProcedure="false">'[3]PRO-08'!$S$4627</definedName>
    <definedName function="false" hidden="false" localSheetId="49" name="PassaExtenso" vbProcedure="false">[7]!PassaExtenso</definedName>
    <definedName function="false" hidden="false" localSheetId="49" name="REGULA" vbProcedure="false">'[2]'!$DT$124</definedName>
    <definedName function="false" hidden="false" localSheetId="49" name="RMA" vbProcedure="false">'[3]PRO-08'!$V$5398</definedName>
    <definedName function="false" hidden="false" localSheetId="49" name="x" vbProcedure="false">[8]Equipamentos!$BP$68</definedName>
    <definedName function="false" hidden="false" localSheetId="50" name="aaaaa" vbProcedure="false">'[2]'!$BH$60:$BX$76</definedName>
    <definedName function="false" hidden="false" localSheetId="50" name="ALTA" vbProcedure="false">'[3]PRO-08'!$R$4370</definedName>
    <definedName function="false" hidden="false" localSheetId="50" name="bbb" vbProcedure="false">'[2]'!$BH$60:$BX$76</definedName>
    <definedName function="false" hidden="false" localSheetId="50" name="BDI" vbProcedure="false">'[2]'!$D$772</definedName>
    <definedName function="false" hidden="false" localSheetId="50" name="DGA" vbProcedure="false">'[3]PRO-08'!$U$5141</definedName>
    <definedName function="false" hidden="false" localSheetId="50" name="EXA" vbProcedure="false">'[3]PRO-08'!$T$4884</definedName>
    <definedName function="false" hidden="false" localSheetId="50" name="fc1a" vbProcedure="false">'[3]PRO-08'!$O$3599</definedName>
    <definedName function="false" hidden="false" localSheetId="50" name="FC2A" vbProcedure="false">'[3]PRO-08'!$P$3856</definedName>
    <definedName function="false" hidden="false" localSheetId="50" name="FC3A" vbProcedure="false">'[3]PRO-08'!$Q$4113</definedName>
    <definedName function="false" hidden="false" localSheetId="50" name="hi" vbProcedure="false">'[2]'!$ER37781</definedName>
    <definedName function="false" hidden="false" localSheetId="50" name="NTEI" vbProcedure="false">'[3]PRO-08'!$Y$6169</definedName>
    <definedName function="false" hidden="false" localSheetId="50" name="OPA" vbProcedure="false">'[3]PRO-08'!$S$4627</definedName>
    <definedName function="false" hidden="false" localSheetId="50" name="PassaExtenso" vbProcedure="false">[7]!PassaExtenso</definedName>
    <definedName function="false" hidden="false" localSheetId="50" name="REGULA" vbProcedure="false">'[2]'!$DT$124</definedName>
    <definedName function="false" hidden="false" localSheetId="50" name="RMA" vbProcedure="false">'[3]PRO-08'!$V$5398</definedName>
    <definedName function="false" hidden="false" localSheetId="50" name="x" vbProcedure="false">[8]Equipamentos!$BP$68</definedName>
    <definedName function="false" hidden="false" localSheetId="51" name="aaaaa" vbProcedure="false">'[2]'!$BH$60:$BX$76</definedName>
    <definedName function="false" hidden="false" localSheetId="51" name="ALTA" vbProcedure="false">'[3]PRO-08'!$R$4370</definedName>
    <definedName function="false" hidden="false" localSheetId="51" name="bbb" vbProcedure="false">'[2]'!$BH$60:$BX$76</definedName>
    <definedName function="false" hidden="false" localSheetId="51" name="BDI" vbProcedure="false">'[2]'!$D$772</definedName>
    <definedName function="false" hidden="false" localSheetId="51" name="DGA" vbProcedure="false">'[3]PRO-08'!$U$5141</definedName>
    <definedName function="false" hidden="false" localSheetId="51" name="EXA" vbProcedure="false">'[3]PRO-08'!$T$4884</definedName>
    <definedName function="false" hidden="false" localSheetId="51" name="fc1a" vbProcedure="false">'[3]PRO-08'!$O$3599</definedName>
    <definedName function="false" hidden="false" localSheetId="51" name="FC2A" vbProcedure="false">'[3]PRO-08'!$P$3856</definedName>
    <definedName function="false" hidden="false" localSheetId="51" name="FC3A" vbProcedure="false">'[3]PRO-08'!$Q$4113</definedName>
    <definedName function="false" hidden="false" localSheetId="51" name="hi" vbProcedure="false">'[2]'!$ER37781</definedName>
    <definedName function="false" hidden="false" localSheetId="51" name="NTEI" vbProcedure="false">'[3]PRO-08'!$Y$6169</definedName>
    <definedName function="false" hidden="false" localSheetId="51" name="OPA" vbProcedure="false">'[3]PRO-08'!$S$4627</definedName>
    <definedName function="false" hidden="false" localSheetId="51" name="PassaExtenso" vbProcedure="false">[7]!PassaExtenso</definedName>
    <definedName function="false" hidden="false" localSheetId="51" name="REGULA" vbProcedure="false">'[2]'!$DT$124</definedName>
    <definedName function="false" hidden="false" localSheetId="51" name="RMA" vbProcedure="false">'[3]PRO-08'!$V$5398</definedName>
    <definedName function="false" hidden="false" localSheetId="51" name="x" vbProcedure="false">[8]Equipamentos!$BP$68</definedName>
    <definedName function="false" hidden="false" localSheetId="52" name="aaaaa" vbProcedure="false">'[2]'!$BH$60:$BX$76</definedName>
    <definedName function="false" hidden="false" localSheetId="52" name="ALTA" vbProcedure="false">'[3]PRO-08'!$R$4370</definedName>
    <definedName function="false" hidden="false" localSheetId="52" name="bbb" vbProcedure="false">'[2]'!$BH$60:$BX$76</definedName>
    <definedName function="false" hidden="false" localSheetId="52" name="BDI" vbProcedure="false">'[2]'!$D$772</definedName>
    <definedName function="false" hidden="false" localSheetId="52" name="DGA" vbProcedure="false">'[3]PRO-08'!$U$5141</definedName>
    <definedName function="false" hidden="false" localSheetId="52" name="EXA" vbProcedure="false">'[3]PRO-08'!$T$4884</definedName>
    <definedName function="false" hidden="false" localSheetId="52" name="fc1a" vbProcedure="false">'[3]PRO-08'!$O$3599</definedName>
    <definedName function="false" hidden="false" localSheetId="52" name="FC2A" vbProcedure="false">'[3]PRO-08'!$P$3856</definedName>
    <definedName function="false" hidden="false" localSheetId="52" name="FC3A" vbProcedure="false">'[3]PRO-08'!$Q$4113</definedName>
    <definedName function="false" hidden="false" localSheetId="52" name="hi" vbProcedure="false">'[2]'!$ER37781</definedName>
    <definedName function="false" hidden="false" localSheetId="52" name="NTEI" vbProcedure="false">'[3]PRO-08'!$Y$6169</definedName>
    <definedName function="false" hidden="false" localSheetId="52" name="OPA" vbProcedure="false">'[3]PRO-08'!$S$4627</definedName>
    <definedName function="false" hidden="false" localSheetId="52" name="PassaExtenso" vbProcedure="false">[7]!PassaExtenso</definedName>
    <definedName function="false" hidden="false" localSheetId="52" name="REGULA" vbProcedure="false">'[2]'!$DT$124</definedName>
    <definedName function="false" hidden="false" localSheetId="52" name="RMA" vbProcedure="false">'[3]PRO-08'!$V$5398</definedName>
    <definedName function="false" hidden="false" localSheetId="52" name="x" vbProcedure="false">[8]Equipamentos!$BP$68</definedName>
    <definedName function="false" hidden="false" localSheetId="53" name="aaaaa" vbProcedure="false">'[2]'!$BH$60:$BX$76</definedName>
    <definedName function="false" hidden="false" localSheetId="53" name="ALTA" vbProcedure="false">'[3]PRO-08'!$R$4370</definedName>
    <definedName function="false" hidden="false" localSheetId="53" name="bbb" vbProcedure="false">'[2]'!$BH$60:$BX$76</definedName>
    <definedName function="false" hidden="false" localSheetId="53" name="BDI" vbProcedure="false">'[2]'!$D$772</definedName>
    <definedName function="false" hidden="false" localSheetId="53" name="DGA" vbProcedure="false">'[3]PRO-08'!$U$5141</definedName>
    <definedName function="false" hidden="false" localSheetId="53" name="EXA" vbProcedure="false">'[3]PRO-08'!$T$4884</definedName>
    <definedName function="false" hidden="false" localSheetId="53" name="fc1a" vbProcedure="false">'[3]PRO-08'!$O$3599</definedName>
    <definedName function="false" hidden="false" localSheetId="53" name="FC2A" vbProcedure="false">'[3]PRO-08'!$P$3856</definedName>
    <definedName function="false" hidden="false" localSheetId="53" name="FC3A" vbProcedure="false">'[3]PRO-08'!$Q$4113</definedName>
    <definedName function="false" hidden="false" localSheetId="53" name="hi" vbProcedure="false">'[2]'!$ER37781</definedName>
    <definedName function="false" hidden="false" localSheetId="53" name="NTEI" vbProcedure="false">'[3]PRO-08'!$Y$6169</definedName>
    <definedName function="false" hidden="false" localSheetId="53" name="OPA" vbProcedure="false">'[3]PRO-08'!$S$4627</definedName>
    <definedName function="false" hidden="false" localSheetId="53" name="PassaExtenso" vbProcedure="false">[7]!PassaExtenso</definedName>
    <definedName function="false" hidden="false" localSheetId="53" name="REGULA" vbProcedure="false">'[2]'!$DT$124</definedName>
    <definedName function="false" hidden="false" localSheetId="53" name="RMA" vbProcedure="false">'[3]PRO-08'!$V$5398</definedName>
    <definedName function="false" hidden="false" localSheetId="53" name="x" vbProcedure="false">[8]Equipamentos!$BP$68</definedName>
    <definedName function="false" hidden="false" localSheetId="54" name="aaaaa" vbProcedure="false">'[2]'!$BH$60:$BX$76</definedName>
    <definedName function="false" hidden="false" localSheetId="54" name="ALTA" vbProcedure="false">'[3]PRO-08'!$R$4370</definedName>
    <definedName function="false" hidden="false" localSheetId="54" name="bbb" vbProcedure="false">'[2]'!$BH$60:$BX$76</definedName>
    <definedName function="false" hidden="false" localSheetId="54" name="BDI" vbProcedure="false">'[2]'!$D$772</definedName>
    <definedName function="false" hidden="false" localSheetId="54" name="DGA" vbProcedure="false">'[3]PRO-08'!$U$5141</definedName>
    <definedName function="false" hidden="false" localSheetId="54" name="EXA" vbProcedure="false">'[3]PRO-08'!$T$4884</definedName>
    <definedName function="false" hidden="false" localSheetId="54" name="fc1a" vbProcedure="false">'[3]PRO-08'!$O$3599</definedName>
    <definedName function="false" hidden="false" localSheetId="54" name="FC2A" vbProcedure="false">'[3]PRO-08'!$P$3856</definedName>
    <definedName function="false" hidden="false" localSheetId="54" name="FC3A" vbProcedure="false">'[3]PRO-08'!$Q$4113</definedName>
    <definedName function="false" hidden="false" localSheetId="54" name="hi" vbProcedure="false">'[2]'!$ER37781</definedName>
    <definedName function="false" hidden="false" localSheetId="54" name="NTEI" vbProcedure="false">'[3]PRO-08'!$Y$6169</definedName>
    <definedName function="false" hidden="false" localSheetId="54" name="OPA" vbProcedure="false">'[3]PRO-08'!$S$4627</definedName>
    <definedName function="false" hidden="false" localSheetId="54" name="PassaExtenso" vbProcedure="false">[7]!PassaExtenso</definedName>
    <definedName function="false" hidden="false" localSheetId="54" name="REGULA" vbProcedure="false">'[2]'!$DT$124</definedName>
    <definedName function="false" hidden="false" localSheetId="54" name="RMA" vbProcedure="false">'[3]PRO-08'!$V$5398</definedName>
    <definedName function="false" hidden="false" localSheetId="54" name="x" vbProcedure="false">[8]Equipamentos!$BP$68</definedName>
    <definedName function="false" hidden="false" localSheetId="55" name="aaaaa" vbProcedure="false">'[2]'!$BH$60:$BX$76</definedName>
    <definedName function="false" hidden="false" localSheetId="55" name="ALTA" vbProcedure="false">'[3]PRO-08'!$R$4370</definedName>
    <definedName function="false" hidden="false" localSheetId="55" name="bbb" vbProcedure="false">'[2]'!$BH$60:$BX$76</definedName>
    <definedName function="false" hidden="false" localSheetId="55" name="BDI" vbProcedure="false">'[2]'!$D$772</definedName>
    <definedName function="false" hidden="false" localSheetId="55" name="DGA" vbProcedure="false">'[3]PRO-08'!$U$5141</definedName>
    <definedName function="false" hidden="false" localSheetId="55" name="EXA" vbProcedure="false">'[3]PRO-08'!$T$4884</definedName>
    <definedName function="false" hidden="false" localSheetId="55" name="fc1a" vbProcedure="false">'[3]PRO-08'!$O$3599</definedName>
    <definedName function="false" hidden="false" localSheetId="55" name="FC2A" vbProcedure="false">'[3]PRO-08'!$P$3856</definedName>
    <definedName function="false" hidden="false" localSheetId="55" name="FC3A" vbProcedure="false">'[3]PRO-08'!$Q$4113</definedName>
    <definedName function="false" hidden="false" localSheetId="55" name="hi" vbProcedure="false">'[2]'!$ER37781</definedName>
    <definedName function="false" hidden="false" localSheetId="55" name="NTEI" vbProcedure="false">'[3]PRO-08'!$Y$6169</definedName>
    <definedName function="false" hidden="false" localSheetId="55" name="OPA" vbProcedure="false">'[3]PRO-08'!$S$4627</definedName>
    <definedName function="false" hidden="false" localSheetId="55" name="PassaExtenso" vbProcedure="false">[7]!PassaExtenso</definedName>
    <definedName function="false" hidden="false" localSheetId="55" name="REGULA" vbProcedure="false">'[2]'!$DT$124</definedName>
    <definedName function="false" hidden="false" localSheetId="55" name="RMA" vbProcedure="false">'[3]PRO-08'!$V$5398</definedName>
    <definedName function="false" hidden="false" localSheetId="55" name="x" vbProcedure="false">[8]Equipamentos!$BP$68</definedName>
    <definedName function="false" hidden="false" localSheetId="56" name="aaaaa" vbProcedure="false">'[2]'!$BH$60:$BX$76</definedName>
    <definedName function="false" hidden="false" localSheetId="56" name="ALTA" vbProcedure="false">'[3]PRO-08'!$R$4370</definedName>
    <definedName function="false" hidden="false" localSheetId="56" name="bbb" vbProcedure="false">'[2]'!$BH$60:$BX$76</definedName>
    <definedName function="false" hidden="false" localSheetId="56" name="BDI" vbProcedure="false">'[2]'!$D$772</definedName>
    <definedName function="false" hidden="false" localSheetId="56" name="DGA" vbProcedure="false">'[3]PRO-08'!$U$5141</definedName>
    <definedName function="false" hidden="false" localSheetId="56" name="EXA" vbProcedure="false">'[3]PRO-08'!$T$4884</definedName>
    <definedName function="false" hidden="false" localSheetId="56" name="fc1a" vbProcedure="false">'[3]PRO-08'!$O$3599</definedName>
    <definedName function="false" hidden="false" localSheetId="56" name="FC2A" vbProcedure="false">'[3]PRO-08'!$P$3856</definedName>
    <definedName function="false" hidden="false" localSheetId="56" name="FC3A" vbProcedure="false">'[3]PRO-08'!$Q$4113</definedName>
    <definedName function="false" hidden="false" localSheetId="56" name="hi" vbProcedure="false">'[2]'!$ER37781</definedName>
    <definedName function="false" hidden="false" localSheetId="56" name="NTEI" vbProcedure="false">'[3]PRO-08'!$Y$6169</definedName>
    <definedName function="false" hidden="false" localSheetId="56" name="OPA" vbProcedure="false">'[3]PRO-08'!$S$4627</definedName>
    <definedName function="false" hidden="false" localSheetId="56" name="PassaExtenso" vbProcedure="false">[7]!PassaExtenso</definedName>
    <definedName function="false" hidden="false" localSheetId="56" name="REGULA" vbProcedure="false">'[2]'!$DT$124</definedName>
    <definedName function="false" hidden="false" localSheetId="56" name="RMA" vbProcedure="false">'[3]PRO-08'!$V$5398</definedName>
    <definedName function="false" hidden="false" localSheetId="56" name="x" vbProcedure="false">[8]Equipamentos!$BP$68</definedName>
    <definedName function="false" hidden="false" localSheetId="57" name="aaaaa" vbProcedure="false">'[2]'!$BH$60:$BX$76</definedName>
    <definedName function="false" hidden="false" localSheetId="57" name="ALTA" vbProcedure="false">'[3]PRO-08'!$R$4370</definedName>
    <definedName function="false" hidden="false" localSheetId="57" name="bbb" vbProcedure="false">'[2]'!$BH$60:$BX$76</definedName>
    <definedName function="false" hidden="false" localSheetId="57" name="BDI" vbProcedure="false">'[2]'!$D$772</definedName>
    <definedName function="false" hidden="false" localSheetId="57" name="DGA" vbProcedure="false">'[3]PRO-08'!$U$5141</definedName>
    <definedName function="false" hidden="false" localSheetId="57" name="EXA" vbProcedure="false">'[3]PRO-08'!$T$4884</definedName>
    <definedName function="false" hidden="false" localSheetId="57" name="fc1a" vbProcedure="false">'[3]PRO-08'!$O$3599</definedName>
    <definedName function="false" hidden="false" localSheetId="57" name="FC2A" vbProcedure="false">'[3]PRO-08'!$P$3856</definedName>
    <definedName function="false" hidden="false" localSheetId="57" name="FC3A" vbProcedure="false">'[3]PRO-08'!$Q$4113</definedName>
    <definedName function="false" hidden="false" localSheetId="57" name="hi" vbProcedure="false">'[2]'!$ER37781</definedName>
    <definedName function="false" hidden="false" localSheetId="57" name="NTEI" vbProcedure="false">'[3]PRO-08'!$Y$6169</definedName>
    <definedName function="false" hidden="false" localSheetId="57" name="OPA" vbProcedure="false">'[3]PRO-08'!$S$4627</definedName>
    <definedName function="false" hidden="false" localSheetId="57" name="PassaExtenso" vbProcedure="false">[7]!PassaExtenso</definedName>
    <definedName function="false" hidden="false" localSheetId="57" name="REGULA" vbProcedure="false">'[2]'!$DT$124</definedName>
    <definedName function="false" hidden="false" localSheetId="57" name="RMA" vbProcedure="false">'[3]PRO-08'!$V$5398</definedName>
    <definedName function="false" hidden="false" localSheetId="57" name="x" vbProcedure="false">[8]Equipamentos!$BP$68</definedName>
    <definedName function="false" hidden="false" localSheetId="58" name="aaaaa" vbProcedure="false">'[2]'!$BH$60:$BX$76</definedName>
    <definedName function="false" hidden="false" localSheetId="58" name="ALTA" vbProcedure="false">'[3]PRO-08'!$R$4370</definedName>
    <definedName function="false" hidden="false" localSheetId="58" name="bbb" vbProcedure="false">'[2]'!$BH$60:$BX$76</definedName>
    <definedName function="false" hidden="false" localSheetId="58" name="BDI" vbProcedure="false">'[2]'!$D$772</definedName>
    <definedName function="false" hidden="false" localSheetId="58" name="DGA" vbProcedure="false">'[3]PRO-08'!$U$5141</definedName>
    <definedName function="false" hidden="false" localSheetId="58" name="EXA" vbProcedure="false">'[3]PRO-08'!$T$4884</definedName>
    <definedName function="false" hidden="false" localSheetId="58" name="fc1a" vbProcedure="false">'[3]PRO-08'!$O$3599</definedName>
    <definedName function="false" hidden="false" localSheetId="58" name="FC2A" vbProcedure="false">'[3]PRO-08'!$P$3856</definedName>
    <definedName function="false" hidden="false" localSheetId="58" name="FC3A" vbProcedure="false">'[3]PRO-08'!$Q$4113</definedName>
    <definedName function="false" hidden="false" localSheetId="58" name="hi" vbProcedure="false">'[2]'!$ER37781</definedName>
    <definedName function="false" hidden="false" localSheetId="58" name="NTEI" vbProcedure="false">'[3]PRO-08'!$Y$6169</definedName>
    <definedName function="false" hidden="false" localSheetId="58" name="OPA" vbProcedure="false">'[3]PRO-08'!$S$4627</definedName>
    <definedName function="false" hidden="false" localSheetId="58" name="PassaExtenso" vbProcedure="false">[7]!PassaExtenso</definedName>
    <definedName function="false" hidden="false" localSheetId="58" name="REGULA" vbProcedure="false">'[2]'!$DT$124</definedName>
    <definedName function="false" hidden="false" localSheetId="58" name="RMA" vbProcedure="false">'[3]PRO-08'!$V$5398</definedName>
    <definedName function="false" hidden="false" localSheetId="58" name="x" vbProcedure="false">[8]Equipamentos!$BP$68</definedName>
    <definedName function="false" hidden="false" localSheetId="59" name="aaaaa" vbProcedure="false">'[2]'!$BH$60:$BX$76</definedName>
    <definedName function="false" hidden="false" localSheetId="59" name="ALTA" vbProcedure="false">'[3]PRO-08'!$R$4370</definedName>
    <definedName function="false" hidden="false" localSheetId="59" name="bbb" vbProcedure="false">'[2]'!$BH$60:$BX$76</definedName>
    <definedName function="false" hidden="false" localSheetId="59" name="BDI" vbProcedure="false">'[2]'!$D$772</definedName>
    <definedName function="false" hidden="false" localSheetId="59" name="DGA" vbProcedure="false">'[3]PRO-08'!$U$5141</definedName>
    <definedName function="false" hidden="false" localSheetId="59" name="EXA" vbProcedure="false">'[3]PRO-08'!$T$4884</definedName>
    <definedName function="false" hidden="false" localSheetId="59" name="fc1a" vbProcedure="false">'[3]PRO-08'!$O$3599</definedName>
    <definedName function="false" hidden="false" localSheetId="59" name="FC2A" vbProcedure="false">'[3]PRO-08'!$P$3856</definedName>
    <definedName function="false" hidden="false" localSheetId="59" name="FC3A" vbProcedure="false">'[3]PRO-08'!$Q$4113</definedName>
    <definedName function="false" hidden="false" localSheetId="59" name="hi" vbProcedure="false">'[2]'!$ER37781</definedName>
    <definedName function="false" hidden="false" localSheetId="59" name="NTEI" vbProcedure="false">'[3]PRO-08'!$Y$6169</definedName>
    <definedName function="false" hidden="false" localSheetId="59" name="OPA" vbProcedure="false">'[3]PRO-08'!$S$4627</definedName>
    <definedName function="false" hidden="false" localSheetId="59" name="PassaExtenso" vbProcedure="false">[7]!PassaExtenso</definedName>
    <definedName function="false" hidden="false" localSheetId="59" name="REGULA" vbProcedure="false">'[2]'!$DT$124</definedName>
    <definedName function="false" hidden="false" localSheetId="59" name="RMA" vbProcedure="false">'[3]PRO-08'!$V$5398</definedName>
    <definedName function="false" hidden="false" localSheetId="59" name="x" vbProcedure="false">[8]Equipamentos!$BP$68</definedName>
    <definedName function="false" hidden="false" localSheetId="60" name="aaaaa" vbProcedure="false">'[2]'!$BH$60:$BX$76</definedName>
    <definedName function="false" hidden="false" localSheetId="60" name="ALTA" vbProcedure="false">'[3]PRO-08'!$R$4370</definedName>
    <definedName function="false" hidden="false" localSheetId="60" name="bbb" vbProcedure="false">'[2]'!$BH$60:$BX$76</definedName>
    <definedName function="false" hidden="false" localSheetId="60" name="BDI" vbProcedure="false">'[2]'!$D$772</definedName>
    <definedName function="false" hidden="false" localSheetId="60" name="DGA" vbProcedure="false">'[3]PRO-08'!$U$5141</definedName>
    <definedName function="false" hidden="false" localSheetId="60" name="EXA" vbProcedure="false">'[3]PRO-08'!$T$4884</definedName>
    <definedName function="false" hidden="false" localSheetId="60" name="fc1a" vbProcedure="false">'[3]PRO-08'!$O$3599</definedName>
    <definedName function="false" hidden="false" localSheetId="60" name="FC2A" vbProcedure="false">'[3]PRO-08'!$P$3856</definedName>
    <definedName function="false" hidden="false" localSheetId="60" name="FC3A" vbProcedure="false">'[3]PRO-08'!$Q$4113</definedName>
    <definedName function="false" hidden="false" localSheetId="60" name="hi" vbProcedure="false">'[2]'!$ER37781</definedName>
    <definedName function="false" hidden="false" localSheetId="60" name="NTEI" vbProcedure="false">'[3]PRO-08'!$Y$6169</definedName>
    <definedName function="false" hidden="false" localSheetId="60" name="OPA" vbProcedure="false">'[3]PRO-08'!$S$4627</definedName>
    <definedName function="false" hidden="false" localSheetId="60" name="PassaExtenso" vbProcedure="false">[7]!PassaExtenso</definedName>
    <definedName function="false" hidden="false" localSheetId="60" name="REGULA" vbProcedure="false">'[2]'!$DT$124</definedName>
    <definedName function="false" hidden="false" localSheetId="60" name="RMA" vbProcedure="false">'[3]PRO-08'!$V$5398</definedName>
    <definedName function="false" hidden="false" localSheetId="60" name="x" vbProcedure="false">[8]Equipamentos!$BP$68</definedName>
    <definedName function="false" hidden="false" localSheetId="61" name="aaaaa" vbProcedure="false">'[2]'!$BH$60:$BX$76</definedName>
    <definedName function="false" hidden="false" localSheetId="61" name="ALTA" vbProcedure="false">'[3]PRO-08'!$R$4370</definedName>
    <definedName function="false" hidden="false" localSheetId="61" name="bbb" vbProcedure="false">'[2]'!$BH$60:$BX$76</definedName>
    <definedName function="false" hidden="false" localSheetId="61" name="BDI" vbProcedure="false">'[2]'!$D$772</definedName>
    <definedName function="false" hidden="false" localSheetId="61" name="DGA" vbProcedure="false">'[3]PRO-08'!$U$5141</definedName>
    <definedName function="false" hidden="false" localSheetId="61" name="EXA" vbProcedure="false">'[3]PRO-08'!$T$4884</definedName>
    <definedName function="false" hidden="false" localSheetId="61" name="fc1a" vbProcedure="false">'[3]PRO-08'!$O$3599</definedName>
    <definedName function="false" hidden="false" localSheetId="61" name="FC2A" vbProcedure="false">'[3]PRO-08'!$P$3856</definedName>
    <definedName function="false" hidden="false" localSheetId="61" name="FC3A" vbProcedure="false">'[3]PRO-08'!$Q$4113</definedName>
    <definedName function="false" hidden="false" localSheetId="61" name="hi" vbProcedure="false">'[2]'!$ER37781</definedName>
    <definedName function="false" hidden="false" localSheetId="61" name="NTEI" vbProcedure="false">'[3]PRO-08'!$Y$6169</definedName>
    <definedName function="false" hidden="false" localSheetId="61" name="OPA" vbProcedure="false">'[3]PRO-08'!$S$4627</definedName>
    <definedName function="false" hidden="false" localSheetId="61" name="PassaExtenso" vbProcedure="false">[7]!PassaExtenso</definedName>
    <definedName function="false" hidden="false" localSheetId="61" name="REGULA" vbProcedure="false">'[2]'!$DT$124</definedName>
    <definedName function="false" hidden="false" localSheetId="61" name="RMA" vbProcedure="false">'[3]PRO-08'!$V$5398</definedName>
    <definedName function="false" hidden="false" localSheetId="61" name="x" vbProcedure="false">[8]Equipamentos!$BP$68</definedName>
    <definedName function="false" hidden="false" localSheetId="62" name="aaaaa" vbProcedure="false">'[2]'!$BH$60:$BX$76</definedName>
    <definedName function="false" hidden="false" localSheetId="62" name="ALTA" vbProcedure="false">'[3]PRO-08'!$R$4370</definedName>
    <definedName function="false" hidden="false" localSheetId="62" name="bbb" vbProcedure="false">'[2]'!$BH$60:$BX$76</definedName>
    <definedName function="false" hidden="false" localSheetId="62" name="BDI" vbProcedure="false">'[2]'!$D$772</definedName>
    <definedName function="false" hidden="false" localSheetId="62" name="DGA" vbProcedure="false">'[3]PRO-08'!$U$5141</definedName>
    <definedName function="false" hidden="false" localSheetId="62" name="EXA" vbProcedure="false">'[3]PRO-08'!$T$4884</definedName>
    <definedName function="false" hidden="false" localSheetId="62" name="fc1a" vbProcedure="false">'[3]PRO-08'!$O$3599</definedName>
    <definedName function="false" hidden="false" localSheetId="62" name="FC2A" vbProcedure="false">'[3]PRO-08'!$P$3856</definedName>
    <definedName function="false" hidden="false" localSheetId="62" name="FC3A" vbProcedure="false">'[3]PRO-08'!$Q$4113</definedName>
    <definedName function="false" hidden="false" localSheetId="62" name="hi" vbProcedure="false">'[2]'!$ER37781</definedName>
    <definedName function="false" hidden="false" localSheetId="62" name="NTEI" vbProcedure="false">'[3]PRO-08'!$Y$6169</definedName>
    <definedName function="false" hidden="false" localSheetId="62" name="OPA" vbProcedure="false">'[3]PRO-08'!$S$4627</definedName>
    <definedName function="false" hidden="false" localSheetId="62" name="PassaExtenso" vbProcedure="false">[7]!PassaExtenso</definedName>
    <definedName function="false" hidden="false" localSheetId="62" name="REGULA" vbProcedure="false">'[2]'!$DT$124</definedName>
    <definedName function="false" hidden="false" localSheetId="62" name="RMA" vbProcedure="false">'[3]PRO-08'!$V$5398</definedName>
    <definedName function="false" hidden="false" localSheetId="62" name="x" vbProcedure="false">[8]Equipamentos!$BP$68</definedName>
    <definedName function="false" hidden="false" localSheetId="63" name="aaaaa" vbProcedure="false">'[2]'!$BH$60:$BX$76</definedName>
    <definedName function="false" hidden="false" localSheetId="63" name="ALTA" vbProcedure="false">'[3]PRO-08'!$R$4370</definedName>
    <definedName function="false" hidden="false" localSheetId="63" name="bbb" vbProcedure="false">'[2]'!$BH$60:$BX$76</definedName>
    <definedName function="false" hidden="false" localSheetId="63" name="BDI" vbProcedure="false">'[2]'!$D$772</definedName>
    <definedName function="false" hidden="false" localSheetId="63" name="DGA" vbProcedure="false">'[3]PRO-08'!$U$5141</definedName>
    <definedName function="false" hidden="false" localSheetId="63" name="EXA" vbProcedure="false">'[3]PRO-08'!$T$4884</definedName>
    <definedName function="false" hidden="false" localSheetId="63" name="fc1a" vbProcedure="false">'[3]PRO-08'!$O$3599</definedName>
    <definedName function="false" hidden="false" localSheetId="63" name="FC2A" vbProcedure="false">'[3]PRO-08'!$P$3856</definedName>
    <definedName function="false" hidden="false" localSheetId="63" name="FC3A" vbProcedure="false">'[3]PRO-08'!$Q$4113</definedName>
    <definedName function="false" hidden="false" localSheetId="63" name="hi" vbProcedure="false">'[2]'!$ER37781</definedName>
    <definedName function="false" hidden="false" localSheetId="63" name="NTEI" vbProcedure="false">'[3]PRO-08'!$Y$6169</definedName>
    <definedName function="false" hidden="false" localSheetId="63" name="OPA" vbProcedure="false">'[3]PRO-08'!$S$4627</definedName>
    <definedName function="false" hidden="false" localSheetId="63" name="PassaExtenso" vbProcedure="false">[7]!PassaExtenso</definedName>
    <definedName function="false" hidden="false" localSheetId="63" name="REGULA" vbProcedure="false">'[2]'!$DT$124</definedName>
    <definedName function="false" hidden="false" localSheetId="63" name="RMA" vbProcedure="false">'[3]PRO-08'!$V$5398</definedName>
    <definedName function="false" hidden="false" localSheetId="63" name="x" vbProcedure="false">[8]Equipamentos!$BP$68</definedName>
    <definedName function="false" hidden="false" localSheetId="64" name="aaaaa" vbProcedure="false">'[2]'!$BH$60:$BX$76</definedName>
    <definedName function="false" hidden="false" localSheetId="64" name="ALTA" vbProcedure="false">'[3]PRO-08'!$R$4370</definedName>
    <definedName function="false" hidden="false" localSheetId="64" name="bbb" vbProcedure="false">'[2]'!$BH$60:$BX$76</definedName>
    <definedName function="false" hidden="false" localSheetId="64" name="BDI" vbProcedure="false">'[2]'!$D$772</definedName>
    <definedName function="false" hidden="false" localSheetId="64" name="DGA" vbProcedure="false">'[3]PRO-08'!$U$5141</definedName>
    <definedName function="false" hidden="false" localSheetId="64" name="EXA" vbProcedure="false">'[3]PRO-08'!$T$4884</definedName>
    <definedName function="false" hidden="false" localSheetId="64" name="fc1a" vbProcedure="false">'[3]PRO-08'!$O$3599</definedName>
    <definedName function="false" hidden="false" localSheetId="64" name="FC2A" vbProcedure="false">'[3]PRO-08'!$P$3856</definedName>
    <definedName function="false" hidden="false" localSheetId="64" name="FC3A" vbProcedure="false">'[3]PRO-08'!$Q$4113</definedName>
    <definedName function="false" hidden="false" localSheetId="64" name="hi" vbProcedure="false">'[2]'!$ER37781</definedName>
    <definedName function="false" hidden="false" localSheetId="64" name="NTEI" vbProcedure="false">'[3]PRO-08'!$Y$6169</definedName>
    <definedName function="false" hidden="false" localSheetId="64" name="OPA" vbProcedure="false">'[3]PRO-08'!$S$4627</definedName>
    <definedName function="false" hidden="false" localSheetId="64" name="PassaExtenso" vbProcedure="false">[7]!PassaExtenso</definedName>
    <definedName function="false" hidden="false" localSheetId="64" name="REGULA" vbProcedure="false">'[2]'!$DT$124</definedName>
    <definedName function="false" hidden="false" localSheetId="64" name="RMA" vbProcedure="false">'[3]PRO-08'!$V$5398</definedName>
    <definedName function="false" hidden="false" localSheetId="64" name="x" vbProcedure="false">[8]Equipamentos!$BP$68</definedName>
    <definedName function="false" hidden="false" localSheetId="65" name="aaaaa" vbProcedure="false">'[2]'!$BH$60:$BX$76</definedName>
    <definedName function="false" hidden="false" localSheetId="65" name="ALTA" vbProcedure="false">'[3]PRO-08'!$R$4370</definedName>
    <definedName function="false" hidden="false" localSheetId="65" name="bbb" vbProcedure="false">'[2]'!$BH$60:$BX$76</definedName>
    <definedName function="false" hidden="false" localSheetId="65" name="BDI" vbProcedure="false">'[2]'!$D$772</definedName>
    <definedName function="false" hidden="false" localSheetId="65" name="DGA" vbProcedure="false">'[3]PRO-08'!$U$5141</definedName>
    <definedName function="false" hidden="false" localSheetId="65" name="EXA" vbProcedure="false">'[3]PRO-08'!$T$4884</definedName>
    <definedName function="false" hidden="false" localSheetId="65" name="fc1a" vbProcedure="false">'[3]PRO-08'!$O$3599</definedName>
    <definedName function="false" hidden="false" localSheetId="65" name="FC2A" vbProcedure="false">'[3]PRO-08'!$P$3856</definedName>
    <definedName function="false" hidden="false" localSheetId="65" name="FC3A" vbProcedure="false">'[3]PRO-08'!$Q$4113</definedName>
    <definedName function="false" hidden="false" localSheetId="65" name="hi" vbProcedure="false">'[2]'!$ER37781</definedName>
    <definedName function="false" hidden="false" localSheetId="65" name="NTEI" vbProcedure="false">'[3]PRO-08'!$Y$6169</definedName>
    <definedName function="false" hidden="false" localSheetId="65" name="OPA" vbProcedure="false">'[3]PRO-08'!$S$4627</definedName>
    <definedName function="false" hidden="false" localSheetId="65" name="PassaExtenso" vbProcedure="false">[7]!PassaExtenso</definedName>
    <definedName function="false" hidden="false" localSheetId="65" name="REGULA" vbProcedure="false">'[2]'!$DT$124</definedName>
    <definedName function="false" hidden="false" localSheetId="65" name="RMA" vbProcedure="false">'[3]PRO-08'!$V$5398</definedName>
    <definedName function="false" hidden="false" localSheetId="65" name="x" vbProcedure="false">[8]Equipamentos!$BP$68</definedName>
    <definedName function="false" hidden="false" localSheetId="66" name="aaaaa" vbProcedure="false">'[2]'!$BH$60:$BX$76</definedName>
    <definedName function="false" hidden="false" localSheetId="66" name="ALTA" vbProcedure="false">'[3]PRO-08'!$R$4370</definedName>
    <definedName function="false" hidden="false" localSheetId="66" name="bbb" vbProcedure="false">'[2]'!$BH$60:$BX$76</definedName>
    <definedName function="false" hidden="false" localSheetId="66" name="BDI" vbProcedure="false">'[2]'!$D$772</definedName>
    <definedName function="false" hidden="false" localSheetId="66" name="DGA" vbProcedure="false">'[3]PRO-08'!$U$5141</definedName>
    <definedName function="false" hidden="false" localSheetId="66" name="EXA" vbProcedure="false">'[3]PRO-08'!$T$4884</definedName>
    <definedName function="false" hidden="false" localSheetId="66" name="fc1a" vbProcedure="false">'[3]PRO-08'!$O$3599</definedName>
    <definedName function="false" hidden="false" localSheetId="66" name="FC2A" vbProcedure="false">'[3]PRO-08'!$P$3856</definedName>
    <definedName function="false" hidden="false" localSheetId="66" name="FC3A" vbProcedure="false">'[3]PRO-08'!$Q$4113</definedName>
    <definedName function="false" hidden="false" localSheetId="66" name="hi" vbProcedure="false">'[2]'!$ER37781</definedName>
    <definedName function="false" hidden="false" localSheetId="66" name="NTEI" vbProcedure="false">'[3]PRO-08'!$Y$6169</definedName>
    <definedName function="false" hidden="false" localSheetId="66" name="OPA" vbProcedure="false">'[3]PRO-08'!$S$4627</definedName>
    <definedName function="false" hidden="false" localSheetId="66" name="PassaExtenso" vbProcedure="false">[7]!PassaExtenso</definedName>
    <definedName function="false" hidden="false" localSheetId="66" name="REGULA" vbProcedure="false">'[2]'!$DT$124</definedName>
    <definedName function="false" hidden="false" localSheetId="66" name="RMA" vbProcedure="false">'[3]PRO-08'!$V$5398</definedName>
    <definedName function="false" hidden="false" localSheetId="66" name="x" vbProcedure="false">[8]Equipamentos!$BP$68</definedName>
    <definedName function="false" hidden="false" localSheetId="67" name="aaaaa" vbProcedure="false">'[2]'!$BH$60:$BX$76</definedName>
    <definedName function="false" hidden="false" localSheetId="67" name="ALTA" vbProcedure="false">'[3]PRO-08'!$R$4370</definedName>
    <definedName function="false" hidden="false" localSheetId="67" name="bbb" vbProcedure="false">'[2]'!$BH$60:$BX$76</definedName>
    <definedName function="false" hidden="false" localSheetId="67" name="BDI" vbProcedure="false">'[2]'!$D$772</definedName>
    <definedName function="false" hidden="false" localSheetId="67" name="DGA" vbProcedure="false">'[3]PRO-08'!$U$5141</definedName>
    <definedName function="false" hidden="false" localSheetId="67" name="EXA" vbProcedure="false">'[3]PRO-08'!$T$4884</definedName>
    <definedName function="false" hidden="false" localSheetId="67" name="fc1a" vbProcedure="false">'[3]PRO-08'!$O$3599</definedName>
    <definedName function="false" hidden="false" localSheetId="67" name="FC2A" vbProcedure="false">'[3]PRO-08'!$P$3856</definedName>
    <definedName function="false" hidden="false" localSheetId="67" name="FC3A" vbProcedure="false">'[3]PRO-08'!$Q$4113</definedName>
    <definedName function="false" hidden="false" localSheetId="67" name="hi" vbProcedure="false">'[2]'!$ER37781</definedName>
    <definedName function="false" hidden="false" localSheetId="67" name="NTEI" vbProcedure="false">'[3]PRO-08'!$Y$6169</definedName>
    <definedName function="false" hidden="false" localSheetId="67" name="OPA" vbProcedure="false">'[3]PRO-08'!$S$4627</definedName>
    <definedName function="false" hidden="false" localSheetId="67" name="PassaExtenso" vbProcedure="false">[7]!PassaExtenso</definedName>
    <definedName function="false" hidden="false" localSheetId="67" name="REGULA" vbProcedure="false">'[2]'!$DT$124</definedName>
    <definedName function="false" hidden="false" localSheetId="67" name="RMA" vbProcedure="false">'[3]PRO-08'!$V$5398</definedName>
    <definedName function="false" hidden="false" localSheetId="67" name="x" vbProcedure="false">[8]Equipamentos!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1" uniqueCount="250">
  <si>
    <t xml:space="preserve">PNV</t>
  </si>
  <si>
    <t xml:space="preserve">Rodovia</t>
  </si>
  <si>
    <t xml:space="preserve">Cód HDM</t>
  </si>
  <si>
    <t xml:space="preserve">Km Inicio</t>
  </si>
  <si>
    <t xml:space="preserve">km fim</t>
  </si>
  <si>
    <t xml:space="preserve">Extensão
(km)</t>
  </si>
  <si>
    <t xml:space="preserve">Revestimento</t>
  </si>
  <si>
    <t xml:space="preserve">Irregularidade</t>
  </si>
  <si>
    <t xml:space="preserve">Afundamento
trilha de roda</t>
  </si>
  <si>
    <t xml:space="preserve">ACOSTAMENTO</t>
  </si>
  <si>
    <t xml:space="preserve">SERVIÇOS</t>
  </si>
  <si>
    <t xml:space="preserve">Tipo</t>
  </si>
  <si>
    <t xml:space="preserve">QI cont/km</t>
  </si>
  <si>
    <t xml:space="preserve">IRI
m/km</t>
  </si>
  <si>
    <t xml:space="preserve">QI cont/km
APÓS TI</t>
  </si>
  <si>
    <t xml:space="preserve">IRI
m/km
APÓS TI</t>
  </si>
  <si>
    <t xml:space="preserve">TI
QI &gt; 52
(km/FX.)</t>
  </si>
  <si>
    <t xml:space="preserve">Flecha
&gt;15mm
(m²)</t>
  </si>
  <si>
    <t xml:space="preserve">Afund.
m²</t>
  </si>
  <si>
    <t xml:space="preserve">&gt;5cm
(km)</t>
  </si>
  <si>
    <t xml:space="preserve">estado péssimo</t>
  </si>
  <si>
    <t xml:space="preserve">Fresagem
Recomposição
(m²)</t>
  </si>
  <si>
    <t xml:space="preserve">reparos
(m²)</t>
  </si>
  <si>
    <t xml:space="preserve">reparos
acostamento
m²</t>
  </si>
  <si>
    <t xml:space="preserve">massa fina
(m²)</t>
  </si>
  <si>
    <t xml:space="preserve">Enchimento PMQ
10 cm(m²)</t>
  </si>
  <si>
    <t xml:space="preserve">101BBA1540</t>
  </si>
  <si>
    <t xml:space="preserve">BR-101/BA</t>
  </si>
  <si>
    <t xml:space="preserve">BR-101/ES - 191,266666666667 AO 211,8</t>
  </si>
  <si>
    <t xml:space="preserve">CBUQ</t>
  </si>
  <si>
    <t xml:space="preserve">101BBA1550</t>
  </si>
  <si>
    <t xml:space="preserve">BR-101/ES - 211,8 AO 227,7</t>
  </si>
  <si>
    <t xml:space="preserve">101BBA1570</t>
  </si>
  <si>
    <t xml:space="preserve">BR-101/ES - 227,7 AO 245,1</t>
  </si>
  <si>
    <t xml:space="preserve">101BBA1572</t>
  </si>
  <si>
    <t xml:space="preserve">BR-101/ES - 245,1 AO 258,6</t>
  </si>
  <si>
    <t xml:space="preserve">101BBA1574</t>
  </si>
  <si>
    <t xml:space="preserve">BR-101/ES - 258,6 AO 274</t>
  </si>
  <si>
    <t xml:space="preserve">101BBA1590</t>
  </si>
  <si>
    <t xml:space="preserve">BR-101/ES - 274 AO 289,4</t>
  </si>
  <si>
    <t xml:space="preserve">101BBA1610</t>
  </si>
  <si>
    <t xml:space="preserve">BR-101/ES - 289,4 AO 294,3</t>
  </si>
  <si>
    <t xml:space="preserve">101BBA1630</t>
  </si>
  <si>
    <t xml:space="preserve">BR-101/ES - 294,3 AO 302,7</t>
  </si>
  <si>
    <t xml:space="preserve">101BBA1632</t>
  </si>
  <si>
    <t xml:space="preserve">BR-101/ES - 302,7 AO 317,9</t>
  </si>
  <si>
    <t xml:space="preserve">101BBA1650</t>
  </si>
  <si>
    <t xml:space="preserve">BR-101/ES - 317,9 AO 333,1</t>
  </si>
  <si>
    <t xml:space="preserve">101BBA1670</t>
  </si>
  <si>
    <t xml:space="preserve">BR-101/ES - 333,1 AO 344,45</t>
  </si>
  <si>
    <t xml:space="preserve">101BBA1690</t>
  </si>
  <si>
    <t xml:space="preserve">BR-101/ES - 344,45 AO 355,8</t>
  </si>
  <si>
    <t xml:space="preserve">101BBA1695</t>
  </si>
  <si>
    <t xml:space="preserve">101BBA1710</t>
  </si>
  <si>
    <t xml:space="preserve">BR-101/ES - 0,0000001 AO 16,1</t>
  </si>
  <si>
    <t xml:space="preserve">BR-101/ES - 16,1 AO 26,65</t>
  </si>
  <si>
    <t xml:space="preserve">101BBA1711</t>
  </si>
  <si>
    <t xml:space="preserve">BR-101/ES - 26,65 AO 37,2</t>
  </si>
  <si>
    <t xml:space="preserve">101BBA1712</t>
  </si>
  <si>
    <t xml:space="preserve">BR-101/ES - 37,2 AO 49,2</t>
  </si>
  <si>
    <t xml:space="preserve">BR-101/ES - 49,2 AO 60,2</t>
  </si>
  <si>
    <t xml:space="preserve">101BBA1730</t>
  </si>
  <si>
    <t xml:space="preserve">BR-101/ES - 60,2 AO 65,6</t>
  </si>
  <si>
    <t xml:space="preserve">101BBA1732</t>
  </si>
  <si>
    <t xml:space="preserve">BR-101/ES - 65,6 AO 80</t>
  </si>
  <si>
    <t xml:space="preserve">BR-101/ES - 80 AO 93,2</t>
  </si>
  <si>
    <t xml:space="preserve">101BBA1734</t>
  </si>
  <si>
    <t xml:space="preserve">BR-101/ES - 93,2 AO 105,65</t>
  </si>
  <si>
    <t xml:space="preserve">BR-101/ES - 105,65 AO 118,1</t>
  </si>
  <si>
    <t xml:space="preserve">101BBA1750</t>
  </si>
  <si>
    <t xml:space="preserve">BR-101/ES - 118,1 AO 134,15</t>
  </si>
  <si>
    <t xml:space="preserve">101BBA1751</t>
  </si>
  <si>
    <t xml:space="preserve">BR-101/ES - 134,15 AO 150,2</t>
  </si>
  <si>
    <t xml:space="preserve">101BBA1752</t>
  </si>
  <si>
    <t xml:space="preserve">BR-101/ES - 150,2 AO 170,733333333333</t>
  </si>
  <si>
    <t xml:space="preserve">101BBA1753</t>
  </si>
  <si>
    <t xml:space="preserve">BR-101/ES - 170,733333333333 AO 191,266666666667</t>
  </si>
  <si>
    <t xml:space="preserve">101BBA1754</t>
  </si>
  <si>
    <t xml:space="preserve">101BBA1756</t>
  </si>
  <si>
    <t xml:space="preserve">101BBA1770</t>
  </si>
  <si>
    <t xml:space="preserve">101BBA1790</t>
  </si>
  <si>
    <t xml:space="preserve">101BBA1810</t>
  </si>
  <si>
    <t xml:space="preserve">101BBA1820</t>
  </si>
  <si>
    <t xml:space="preserve">101BBA1830</t>
  </si>
  <si>
    <t xml:space="preserve">101BBA1832</t>
  </si>
  <si>
    <t xml:space="preserve">101BBA1834</t>
  </si>
  <si>
    <t xml:space="preserve">101BBA1836</t>
  </si>
  <si>
    <t xml:space="preserve">101BBA1850</t>
  </si>
  <si>
    <t xml:space="preserve">101BBA1870</t>
  </si>
  <si>
    <t xml:space="preserve">101BBA1890</t>
  </si>
  <si>
    <t xml:space="preserve">101BBA1892</t>
  </si>
  <si>
    <t xml:space="preserve">101BBA1894</t>
  </si>
  <si>
    <t xml:space="preserve">101BBA1896</t>
  </si>
  <si>
    <t xml:space="preserve">101BBA1910</t>
  </si>
  <si>
    <t xml:space="preserve">101BBA1912</t>
  </si>
  <si>
    <t xml:space="preserve">101BBA1914</t>
  </si>
  <si>
    <t xml:space="preserve">101BBA1930</t>
  </si>
  <si>
    <t xml:space="preserve">101BBA1932</t>
  </si>
  <si>
    <t xml:space="preserve">101BBA1950</t>
  </si>
  <si>
    <t xml:space="preserve">101BBA1970</t>
  </si>
  <si>
    <t xml:space="preserve">101BBA1971</t>
  </si>
  <si>
    <t xml:space="preserve">101BBA1990</t>
  </si>
  <si>
    <t xml:space="preserve">101BBA2010</t>
  </si>
  <si>
    <t xml:space="preserve">SH</t>
  </si>
  <si>
    <t xml:space="preserve">TRABALHOS INICIAIS</t>
  </si>
  <si>
    <t xml:space="preserve">Planilha de Quantidades e Preços</t>
  </si>
  <si>
    <t xml:space="preserve">CÓDIGO</t>
  </si>
  <si>
    <t xml:space="preserve">Item SICRO</t>
  </si>
  <si>
    <t xml:space="preserve">Descrição</t>
  </si>
  <si>
    <t xml:space="preserve">Unidade</t>
  </si>
  <si>
    <t xml:space="preserve">Quantidade</t>
  </si>
  <si>
    <t xml:space="preserve">Custo Unitário</t>
  </si>
  <si>
    <t xml:space="preserve">Preço</t>
  </si>
  <si>
    <t xml:space="preserve">Total POR SH</t>
  </si>
  <si>
    <t xml:space="preserve">Diferença</t>
  </si>
  <si>
    <t xml:space="preserve">Total</t>
  </si>
  <si>
    <t xml:space="preserve">1.1.1.1</t>
  </si>
  <si>
    <t xml:space="preserve">1.1.1.2</t>
  </si>
  <si>
    <t xml:space="preserve">Fresagem e recomposição 3 cm (Correção da Irregularidade +Trincamento))</t>
  </si>
  <si>
    <t xml:space="preserve">m²</t>
  </si>
  <si>
    <t xml:space="preserve">1.1.1.3</t>
  </si>
  <si>
    <t xml:space="preserve">m³</t>
  </si>
  <si>
    <t xml:space="preserve">1.1.1.4</t>
  </si>
  <si>
    <t xml:space="preserve">1.1.1.5</t>
  </si>
  <si>
    <t xml:space="preserve">1.1.1.7</t>
  </si>
  <si>
    <t xml:space="preserve">1.1.2.1</t>
  </si>
  <si>
    <t xml:space="preserve">Reparos localizados (Correção das Panelas)</t>
  </si>
  <si>
    <t xml:space="preserve">1.1.2.3</t>
  </si>
  <si>
    <t xml:space="preserve">Panos de Pavimento 2 cm (Correção das trilhas de roda e Depressões)</t>
  </si>
  <si>
    <t xml:space="preserve">Correção do degrau dos acostamentos (de 5cm de enchimento)</t>
  </si>
  <si>
    <t xml:space="preserve">1.1.2.2</t>
  </si>
  <si>
    <t xml:space="preserve">Reparos localizados Acostamento (Estado Péssimo)</t>
  </si>
  <si>
    <t xml:space="preserve">1.1.2.4</t>
  </si>
  <si>
    <t xml:space="preserve">1.1</t>
  </si>
  <si>
    <t xml:space="preserve">PAVIMENTO </t>
  </si>
  <si>
    <t xml:space="preserve">1.1.1</t>
  </si>
  <si>
    <t xml:space="preserve">Pistas e Terceiras Faixas</t>
  </si>
  <si>
    <t xml:space="preserve">Fresagem Descontínua </t>
  </si>
  <si>
    <t xml:space="preserve">Pintura de Ligação</t>
  </si>
  <si>
    <t xml:space="preserve">Concreto Betuminoso Usinado a Quente (CBQU) - Capa de Rolamento</t>
  </si>
  <si>
    <t xml:space="preserve">Recomposição do Pavimento com Reparos Localizados  Superficiais (e=5cm) (CBQU)</t>
  </si>
  <si>
    <t xml:space="preserve">Reparo Profundo (Remendo) com cimento asfáltico</t>
  </si>
  <si>
    <t xml:space="preserve">1.1.1.6</t>
  </si>
  <si>
    <t xml:space="preserve">Reperfilagem com CBUQ - Massa Fina</t>
  </si>
  <si>
    <t xml:space="preserve">1.1.2</t>
  </si>
  <si>
    <t xml:space="preserve">Acostamentos (dois lados)</t>
  </si>
  <si>
    <t xml:space="preserve">Reestabilização de base com adição de material</t>
  </si>
  <si>
    <t xml:space="preserve">Pintura de ligação</t>
  </si>
  <si>
    <t xml:space="preserve">Tratamento superficial duplo</t>
  </si>
  <si>
    <t xml:space="preserve">Recomposição do Pavimento com Reparos Localizados  Superficiais com TSD - Acostamento</t>
  </si>
  <si>
    <t xml:space="preserve">1.1.3</t>
  </si>
  <si>
    <t xml:space="preserve">Cadastro de Pavimento</t>
  </si>
  <si>
    <t xml:space="preserve">1.1.1.1.a</t>
  </si>
  <si>
    <t xml:space="preserve">Fresagem Contínua</t>
  </si>
  <si>
    <t xml:space="preserve">Preços Referenciais</t>
  </si>
  <si>
    <t xml:space="preserve">ITEM           SICRO</t>
  </si>
  <si>
    <t xml:space="preserve">DESCRIÇÃO</t>
  </si>
  <si>
    <t xml:space="preserve">UN.</t>
  </si>
  <si>
    <t xml:space="preserve">CUSTO UNITÁRIO</t>
  </si>
  <si>
    <t xml:space="preserve">PAVIMENTO</t>
  </si>
  <si>
    <t xml:space="preserve">5 S 02 990 12</t>
  </si>
  <si>
    <t xml:space="preserve">FRESAGEM DESCONTINUA </t>
  </si>
  <si>
    <t xml:space="preserve">M3</t>
  </si>
  <si>
    <t xml:space="preserve">5 S 02 540 01</t>
  </si>
  <si>
    <t xml:space="preserve">CONCRETO BETUMINOSO USINADO A QUENTE - CAPA DE ROLAMENTO (restauração)</t>
  </si>
  <si>
    <t xml:space="preserve">-</t>
  </si>
  <si>
    <t xml:space="preserve">REPERFILAGEM COM CBUQ - MASSA FINA</t>
  </si>
  <si>
    <t xml:space="preserve">TSD - TRATAMENTO SUPERFICIAL DUPLO (restauração)</t>
  </si>
  <si>
    <t xml:space="preserve">M2</t>
  </si>
  <si>
    <t xml:space="preserve">PINTURA DE LIGAÇÃO </t>
  </si>
  <si>
    <t xml:space="preserve">3 S 08 101 02</t>
  </si>
  <si>
    <t xml:space="preserve">REPARO PROFUNDO (REMENDO)</t>
  </si>
  <si>
    <t xml:space="preserve">REESTABILIZAÇÃO DE BASE COM ADIÇÃO DE MATERIAL</t>
  </si>
  <si>
    <t xml:space="preserve">RECOMPOSIÇÃO DO PAVIMENTO COM REPAROS LOCALIZADOS SUPERFICIAIS - PISTAS</t>
  </si>
  <si>
    <t xml:space="preserve">RECOMPOSIÇÃO DO PAVIMENTO COM REPAROS  LOCALIZADOS SUPERFICIAIS - ACOSTAMENTOS</t>
  </si>
  <si>
    <t xml:space="preserve">SEGMENTO HOMOGÊNEO</t>
  </si>
  <si>
    <t xml:space="preserve">1</t>
  </si>
  <si>
    <t xml:space="preserve">CÓDIGO PNV</t>
  </si>
  <si>
    <t xml:space="preserve">Fresagem e recomposição 3 cm (Correção da Irregularidade)</t>
  </si>
  <si>
    <t xml:space="preserve">Correção do degrau dos acostamentos (de 5 cm de enchimento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Pistas</t>
  </si>
  <si>
    <t xml:space="preserve">m3</t>
  </si>
  <si>
    <t xml:space="preserve">m2</t>
  </si>
  <si>
    <t xml:space="preserve">Correção do degrau dos acostamentos (de 10cm de enchimento)</t>
  </si>
  <si>
    <t xml:space="preserve">km</t>
  </si>
  <si>
    <t xml:space="preserve">1.1.4</t>
  </si>
  <si>
    <t xml:space="preserve">Marginai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0"/>
    <numFmt numFmtId="167" formatCode="\$#,##0\ ;&quot;($&quot;#,##0\)"/>
    <numFmt numFmtId="168" formatCode="_(&quot;Cr$&quot;* #,##0.00_);_(&quot;Cr$&quot;* \(#,##0.00\);_(&quot;Cr$&quot;* \-??_);_(@_)"/>
    <numFmt numFmtId="169" formatCode="#,##0.00"/>
    <numFmt numFmtId="170" formatCode="_-* #,##0.00_-;\-* #,##0.00_-;_-* \-??_-;_-@_-"/>
    <numFmt numFmtId="171" formatCode="0.0"/>
    <numFmt numFmtId="172" formatCode="General"/>
    <numFmt numFmtId="173" formatCode="_-* #,##0.0_-;\-* #,##0.0_-;_-* \-??_-;_-@_-"/>
    <numFmt numFmtId="174" formatCode="#,##0.0"/>
    <numFmt numFmtId="175" formatCode="@"/>
    <numFmt numFmtId="176" formatCode="[$-409]mmm\-yy"/>
    <numFmt numFmtId="177" formatCode="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9999FF"/>
      <name val="Arial"/>
      <family val="2"/>
    </font>
    <font>
      <b val="true"/>
      <sz val="12"/>
      <color rgb="FF9999FF"/>
      <name val="Arial"/>
      <family val="2"/>
    </font>
    <font>
      <u val="single"/>
      <sz val="9"/>
      <color rgb="FF0000FF"/>
      <name val="Comic Sans MS"/>
      <family val="4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b val="true"/>
      <sz val="8"/>
      <color rgb="FFFF0000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2"/>
      <name val="Calibri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9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9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9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9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5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2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çalho 1" xfId="20"/>
    <cellStyle name="Cabeçalho 2" xfId="21"/>
    <cellStyle name="Comma0" xfId="22"/>
    <cellStyle name="Data" xfId="23"/>
    <cellStyle name="Fixo" xfId="24"/>
    <cellStyle name="Hyperlink 2" xfId="25"/>
    <cellStyle name="Indefinido" xfId="26"/>
    <cellStyle name="Moeda0" xfId="27"/>
    <cellStyle name="mpenho" xfId="28"/>
    <cellStyle name="Normal 2" xfId="29"/>
    <cellStyle name="Normal 2 2" xfId="30"/>
    <cellStyle name="Ricardo" xfId="31"/>
    <cellStyle name="Vírgula0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externalLink" Target="externalLinks/externalLink1.xml"/><Relationship Id="rId72" Type="http://schemas.openxmlformats.org/officeDocument/2006/relationships/externalLink" Target="externalLinks/externalLink2.xml"/><Relationship Id="rId73" Type="http://schemas.openxmlformats.org/officeDocument/2006/relationships/externalLink" Target="externalLinks/externalLink3.xml"/><Relationship Id="rId74" Type="http://schemas.openxmlformats.org/officeDocument/2006/relationships/externalLink" Target="externalLinks/externalLink4.xml"/><Relationship Id="rId75" Type="http://schemas.openxmlformats.org/officeDocument/2006/relationships/externalLink" Target="externalLinks/externalLink5.xml"/><Relationship Id="rId76" Type="http://schemas.openxmlformats.org/officeDocument/2006/relationships/externalLink" Target="externalLinks/externalLink6.xml"/><Relationship Id="rId77" Type="http://schemas.openxmlformats.org/officeDocument/2006/relationships/externalLink" Target="externalLinks/externalLink7.xml"/><Relationship Id="rId78" Type="http://schemas.openxmlformats.org/officeDocument/2006/relationships/externalLink" Target="externalLinks/externalLink8.xml"/><Relationship Id="rId7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Documents%20and%20Settings/Sandra/Meus%20documentos/Sandra/FDTE%20PPP%20MG%20BNDES/Proposta%20BR-040/Apoio/BR-116-324/volume3_6_anx/COMPOSICOES%20DE%20CUSTOS%20UNITARIOS/RESUMO%20E%20COMPOSICOES%20DE%20CUSTO%20-%20SICR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na%20e%20Paulo/Projetos/Vetec/BA-093/Pavimenta&#231;&#227;o%20-%20REDE/Quantidad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ec_1/tec1/ARQ/SOLOTEC/BR-476/VIGA/ANALIS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:/Documents%20and%20Settings/Sandra/Meus%20documentos/Sandra/FDTE%20PPP%20MG%20BNDES/Proposta%20BR-040/Apoio/BR-116-324/volume3_6_anx/COMPOSICOES%20DE%20CUSTOS%20UNITARIOS/pre&#231;os%20unit&#225;rio/TRABALHOS%20INICIAIS/Demonst.Pre&#231;os-Trabalhos%20Iniciais_dez%20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sktop-7/c/Rede%20Ruppel/Vetec/DER-SP_Junho_07/Orc/Composi&#231;&#245;es/SERVICOS_AUXILIAR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:/Documents%20and%20Settings/Sandra/Meus%20documentos/Sandra/FDTE%20PPP%20MG%20BNDES/An&#225;lise%20Composi&#231;&#245;es%20Custos%20-%20SICRO/Composi&#231;&#227;o%20Custos%20FINAL_BR-040_BR-116-381/VETEC%20-%20Composi&#231;&#245;es-R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FBSA00535/dyna01/ClaudioFerreira/Excel/OR96088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fbsa00535/dyna01/Documents%20and%20Settings/C%20arlos%20%20Machado/My%20Documents/Disco%201/BR-262-MS(3)/Anexos%20PG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TEM 1. RESUMO TRAB. INICIAIS"/>
      <sheetName val="ITEM 2.RESUMO RESTAURAÇÃO"/>
      <sheetName val="ITEM 3. RESUMO MELHORIAS"/>
      <sheetName val="3.0 RESUMO DE Custo por Obra"/>
      <sheetName val="ITEM 4. EDIFICAÇÕES"/>
      <sheetName val="ITEM 5.EQUIPAMENTOS SISTEMA"/>
      <sheetName val="ITEM 6. MANUTENCAO"/>
      <sheetName val="RESUMO COMPOSICOES"/>
      <sheetName val="1 - Terraplenagem"/>
      <sheetName val="2 - Pavimentacao"/>
      <sheetName val="3 - Cant.Central-FxDominio"/>
      <sheetName val="4 - OAE"/>
      <sheetName val="5- Disp.Segurança"/>
      <sheetName val="6 - Sinalização"/>
      <sheetName val="7 - Drenagem"/>
      <sheetName val="8 - Iluminacao"/>
      <sheetName val="9 - Recup. Ambiente"/>
      <sheetName val="Custos S1 e S2"/>
      <sheetName val="Custos S3 e S4"/>
      <sheetName val="Custos S5 e S6"/>
      <sheetName val="Custos S7 e S8"/>
      <sheetName val="FAIXA ADICIONAL"/>
      <sheetName val="RUA LATERAL"/>
      <sheetName val="PASSARELA"/>
      <sheetName val="TRECHO 2 - PROP 1 KM 41"/>
      <sheetName val="ANEXO 02"/>
      <sheetName val="LIMPA RODAS"/>
      <sheetName val="ANEXO 04"/>
      <sheetName val="ANEXOTIPO A"/>
      <sheetName val="ANEXOTIPO B"/>
      <sheetName val="ANEXOTIPO C"/>
      <sheetName val="ANEXOTIPO D"/>
      <sheetName val="ANEXOTIPO E"/>
      <sheetName val="TERRA ARMADA"/>
      <sheetName val="ANEXO 14"/>
      <sheetName val="ALCAS ACESSO PORTO ARATU"/>
      <sheetName val="PEDAGIO"/>
      <sheetName val="CCO - SEDE"/>
      <sheetName val="BASE BALANCA MOVEL"/>
      <sheetName val="BASE PMVF"/>
      <sheetName val="BASE PARA RADAR"/>
      <sheetName val="Qtde S1 e S2"/>
      <sheetName val="Qtde S3 e S4"/>
      <sheetName val="Qtde S5 e S6"/>
      <sheetName val="Gabari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O 1"/>
      <sheetName val="TRABALHOS INICIAIS"/>
      <sheetName val="Quantidade"/>
    </sheetNames>
    <definedNames>
      <definedName name="AA" refersTo=""/>
      <definedName name="bz" refersTo=""/>
      <definedName name="Extenso" refersTo=""/>
      <definedName name="módulo1_Extenso" refersTo=""/>
      <definedName name="Ponte" refersTo=""/>
      <definedName name="QQ_2" refersTo=""/>
      <definedName name="RESUMO" refersTo=""/>
      <definedName name="WEWRWR" refersTo=""/>
      <definedName name="XXX" refersTo=""/>
      <definedName name="XXXXX" refersTo=""/>
    </defined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1"/>
      <sheetName val="Gráf2"/>
      <sheetName val="Gráf3"/>
      <sheetName val="Gráf4"/>
      <sheetName val="Viga Benkellman"/>
      <sheetName val="Estudo Estatístico"/>
      <sheetName val="Pro - 10 norma A"/>
      <sheetName val="Pró - 11 norma B"/>
      <sheetName val="Resumo subtrechos homgêneos"/>
      <sheetName val="Demonstrativo Dimensionamento"/>
      <sheetName val="Camadas Mat. Distintos"/>
      <sheetName val="PRO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STOS"/>
      <sheetName val="1.1-Pavimento-T.Inic"/>
      <sheetName val="1.2-Cant.Central-FxDominio-T.In"/>
      <sheetName val="1.3-OAE-T.Inic"/>
      <sheetName val="1.4-Disp.Segurança-T.Inic"/>
      <sheetName val="1.5-Sinalização-T.Inic"/>
      <sheetName val="1.6-Drenagem-T.Inic"/>
      <sheetName val="1.7-Iluminação-T.Inic"/>
      <sheetName val="1.8-Recup. Ambiente-T.In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emissas"/>
      <sheetName val="MO"/>
      <sheetName val="Eqpto"/>
      <sheetName val="Mat"/>
      <sheetName val="Planilha"/>
      <sheetName val="Auxiliares"/>
      <sheetName val="Memória"/>
      <sheetName val="Massa Mist. Pavimentação"/>
      <sheetName val="Tab_Apoio_Pa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O COMPOSICOES"/>
      <sheetName val="Composições Ruppel"/>
      <sheetName val="AUXILIAR"/>
      <sheetName val="EQUIP"/>
      <sheetName val="M.O."/>
      <sheetName val="MAT"/>
      <sheetName val="TRANS"/>
      <sheetName val="MAT_B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R960887"/>
    </sheetNames>
    <definedNames>
      <definedName name="PassaExtenso"/>
    </defined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nexos PGQ"/>
      <sheetName val="Equipamentos"/>
      <sheetName val="Teor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11.28"/>
    <col collapsed="false" customWidth="true" hidden="true" outlineLevel="0" max="3" min="3" style="2" width="20.13"/>
    <col collapsed="false" customWidth="true" hidden="false" outlineLevel="0" max="6" min="4" style="2" width="11.28"/>
    <col collapsed="false" customWidth="true" hidden="false" outlineLevel="0" max="7" min="7" style="2" width="13.85"/>
    <col collapsed="false" customWidth="false" hidden="false" outlineLevel="0" max="12" min="8" style="2" width="9.14"/>
    <col collapsed="false" customWidth="true" hidden="false" outlineLevel="0" max="13" min="13" style="2" width="10.56"/>
    <col collapsed="false" customWidth="true" hidden="false" outlineLevel="0" max="14" min="14" style="2" width="13.14"/>
    <col collapsed="false" customWidth="true" hidden="false" outlineLevel="0" max="16" min="15" style="2" width="12.7"/>
    <col collapsed="false" customWidth="true" hidden="false" outlineLevel="0" max="21" min="17" style="2" width="19.28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G1" s="4"/>
      <c r="H1" s="4"/>
      <c r="I1" s="4"/>
      <c r="J1" s="4"/>
      <c r="K1" s="4"/>
      <c r="L1" s="4"/>
      <c r="M1" s="4"/>
      <c r="N1" s="5"/>
      <c r="O1" s="6"/>
      <c r="P1" s="4"/>
      <c r="Q1" s="4"/>
      <c r="R1" s="4"/>
      <c r="S1" s="4"/>
      <c r="T1" s="4"/>
      <c r="U1" s="4"/>
    </row>
    <row r="2" customFormat="false" ht="24.7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9" t="s">
        <v>6</v>
      </c>
      <c r="H2" s="10" t="s">
        <v>7</v>
      </c>
      <c r="I2" s="10"/>
      <c r="J2" s="10"/>
      <c r="K2" s="10"/>
      <c r="L2" s="10"/>
      <c r="M2" s="9" t="s">
        <v>8</v>
      </c>
      <c r="N2" s="9"/>
      <c r="O2" s="9" t="s">
        <v>9</v>
      </c>
      <c r="P2" s="9"/>
      <c r="Q2" s="11" t="s">
        <v>10</v>
      </c>
      <c r="R2" s="11"/>
      <c r="S2" s="11"/>
      <c r="T2" s="11"/>
      <c r="U2" s="11"/>
    </row>
    <row r="3" customFormat="false" ht="36" hidden="false" customHeight="false" outlineLevel="0" collapsed="false">
      <c r="A3" s="7"/>
      <c r="B3" s="8"/>
      <c r="C3" s="8"/>
      <c r="D3" s="8"/>
      <c r="E3" s="8"/>
      <c r="F3" s="8"/>
      <c r="G3" s="12" t="s">
        <v>11</v>
      </c>
      <c r="H3" s="12" t="s">
        <v>12</v>
      </c>
      <c r="I3" s="12" t="s">
        <v>13</v>
      </c>
      <c r="J3" s="12" t="s">
        <v>14</v>
      </c>
      <c r="K3" s="12" t="s">
        <v>15</v>
      </c>
      <c r="L3" s="12" t="s">
        <v>16</v>
      </c>
      <c r="M3" s="12" t="s">
        <v>17</v>
      </c>
      <c r="N3" s="12" t="s">
        <v>18</v>
      </c>
      <c r="O3" s="12" t="s">
        <v>19</v>
      </c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4</v>
      </c>
      <c r="U3" s="13" t="s">
        <v>25</v>
      </c>
    </row>
    <row r="4" customFormat="false" ht="15" hidden="false" customHeight="false" outlineLevel="0" collapsed="false">
      <c r="A4" s="14" t="s">
        <v>26</v>
      </c>
      <c r="B4" s="15" t="s">
        <v>27</v>
      </c>
      <c r="C4" s="16" t="s">
        <v>28</v>
      </c>
      <c r="D4" s="17" t="n">
        <v>166.5</v>
      </c>
      <c r="E4" s="17" t="n">
        <v>171</v>
      </c>
      <c r="F4" s="17" t="n">
        <f aca="false">E4-D4</f>
        <v>4.5</v>
      </c>
      <c r="G4" s="18" t="s">
        <v>29</v>
      </c>
      <c r="H4" s="19" t="n">
        <f aca="false">I4*15</f>
        <v>38.1394865</v>
      </c>
      <c r="I4" s="19" t="n">
        <v>2.54263243333333</v>
      </c>
      <c r="J4" s="19" t="n">
        <f aca="false">I4*15</f>
        <v>38.1394865</v>
      </c>
      <c r="K4" s="19" t="n">
        <v>2.54263243333333</v>
      </c>
      <c r="L4" s="19" t="n">
        <v>0</v>
      </c>
      <c r="M4" s="19" t="n">
        <v>883.928571428571</v>
      </c>
      <c r="N4" s="20" t="n">
        <v>0</v>
      </c>
      <c r="O4" s="19" t="n">
        <v>0</v>
      </c>
      <c r="P4" s="19" t="n">
        <v>0</v>
      </c>
      <c r="Q4" s="20" t="n">
        <v>27.5510204081633</v>
      </c>
      <c r="R4" s="20" t="n">
        <v>10.0446428571429</v>
      </c>
      <c r="S4" s="20" t="n">
        <f aca="false">5%*1000*P4*2.2</f>
        <v>0</v>
      </c>
      <c r="T4" s="20" t="n">
        <f aca="false">SUM(M4:N4)</f>
        <v>883.928571428571</v>
      </c>
      <c r="U4" s="21" t="n">
        <f aca="false">(O4*1000*2.2)</f>
        <v>0</v>
      </c>
    </row>
    <row r="5" s="30" customFormat="true" ht="15" hidden="false" customHeight="false" outlineLevel="0" collapsed="false">
      <c r="A5" s="22" t="s">
        <v>30</v>
      </c>
      <c r="B5" s="23" t="s">
        <v>27</v>
      </c>
      <c r="C5" s="24" t="s">
        <v>31</v>
      </c>
      <c r="D5" s="25" t="n">
        <v>171</v>
      </c>
      <c r="E5" s="25" t="n">
        <v>180.7</v>
      </c>
      <c r="F5" s="25" t="n">
        <f aca="false">E5-D5</f>
        <v>9.69999999999999</v>
      </c>
      <c r="G5" s="26" t="s">
        <v>29</v>
      </c>
      <c r="H5" s="27" t="n">
        <f aca="false">I5*15</f>
        <v>38.1394865</v>
      </c>
      <c r="I5" s="27" t="n">
        <v>2.54263243333333</v>
      </c>
      <c r="J5" s="27" t="n">
        <f aca="false">I5*15</f>
        <v>38.1394865</v>
      </c>
      <c r="K5" s="27" t="n">
        <v>2.6576531185567</v>
      </c>
      <c r="L5" s="27" t="n">
        <v>0</v>
      </c>
      <c r="M5" s="27" t="n">
        <v>3418.85245901639</v>
      </c>
      <c r="N5" s="28" t="n">
        <v>0</v>
      </c>
      <c r="O5" s="27" t="n">
        <v>3</v>
      </c>
      <c r="P5" s="27" t="n">
        <v>0</v>
      </c>
      <c r="Q5" s="28" t="n">
        <v>0</v>
      </c>
      <c r="R5" s="28" t="n">
        <v>3.31284153005464</v>
      </c>
      <c r="S5" s="28" t="n">
        <f aca="false">5%*1000*P5*2.2</f>
        <v>0</v>
      </c>
      <c r="T5" s="28" t="n">
        <f aca="false">SUM(M5:N5)</f>
        <v>3418.85245901639</v>
      </c>
      <c r="U5" s="29" t="n">
        <f aca="false">(O5*1000*2.2)</f>
        <v>6600</v>
      </c>
    </row>
    <row r="6" customFormat="false" ht="15" hidden="false" customHeight="false" outlineLevel="0" collapsed="false">
      <c r="A6" s="14" t="s">
        <v>32</v>
      </c>
      <c r="B6" s="15" t="s">
        <v>27</v>
      </c>
      <c r="C6" s="16" t="s">
        <v>33</v>
      </c>
      <c r="D6" s="17" t="n">
        <v>180.7</v>
      </c>
      <c r="E6" s="17" t="n">
        <v>192.5</v>
      </c>
      <c r="F6" s="17" t="n">
        <f aca="false">E6-D6</f>
        <v>11.8</v>
      </c>
      <c r="G6" s="18" t="s">
        <v>29</v>
      </c>
      <c r="H6" s="19" t="n">
        <f aca="false">I6*15</f>
        <v>38.1394865</v>
      </c>
      <c r="I6" s="19" t="n">
        <v>2.54263243333333</v>
      </c>
      <c r="J6" s="19" t="n">
        <f aca="false">I6*15</f>
        <v>38.1394865</v>
      </c>
      <c r="K6" s="19" t="n">
        <v>2.70833544726206</v>
      </c>
      <c r="L6" s="19" t="n">
        <v>0.6</v>
      </c>
      <c r="M6" s="19" t="n">
        <v>7385.03401360545</v>
      </c>
      <c r="N6" s="20" t="n">
        <v>0</v>
      </c>
      <c r="O6" s="19" t="n">
        <v>0</v>
      </c>
      <c r="P6" s="19" t="n">
        <v>0</v>
      </c>
      <c r="Q6" s="20" t="n">
        <v>420</v>
      </c>
      <c r="R6" s="20" t="n">
        <v>3.41698841698842</v>
      </c>
      <c r="S6" s="20" t="n">
        <f aca="false">5%*1000*P6*2.2</f>
        <v>0</v>
      </c>
      <c r="T6" s="20" t="n">
        <f aca="false">SUM(M6:N6)</f>
        <v>7385.03401360545</v>
      </c>
      <c r="U6" s="21" t="n">
        <f aca="false">(O6*1000*2.2)</f>
        <v>0</v>
      </c>
    </row>
    <row r="7" s="30" customFormat="true" ht="15" hidden="false" customHeight="false" outlineLevel="0" collapsed="false">
      <c r="A7" s="22" t="s">
        <v>34</v>
      </c>
      <c r="B7" s="23" t="s">
        <v>27</v>
      </c>
      <c r="C7" s="24" t="s">
        <v>35</v>
      </c>
      <c r="D7" s="25" t="n">
        <v>192.5</v>
      </c>
      <c r="E7" s="25" t="n">
        <v>207.8</v>
      </c>
      <c r="F7" s="25" t="n">
        <f aca="false">E7-D7</f>
        <v>15.3</v>
      </c>
      <c r="G7" s="26" t="s">
        <v>29</v>
      </c>
      <c r="H7" s="27" t="n">
        <f aca="false">I7*15</f>
        <v>38.1394865</v>
      </c>
      <c r="I7" s="27" t="n">
        <v>2.54263243333333</v>
      </c>
      <c r="J7" s="27" t="n">
        <f aca="false">I7*15</f>
        <v>38.1394865</v>
      </c>
      <c r="K7" s="27" t="n">
        <v>2.38234848300653</v>
      </c>
      <c r="L7" s="27" t="n">
        <v>0</v>
      </c>
      <c r="M7" s="27" t="n">
        <v>560.732984293194</v>
      </c>
      <c r="N7" s="28" t="n">
        <v>320.418848167539</v>
      </c>
      <c r="O7" s="27" t="n">
        <v>0</v>
      </c>
      <c r="P7" s="27" t="n">
        <v>0</v>
      </c>
      <c r="Q7" s="28" t="n">
        <v>0</v>
      </c>
      <c r="R7" s="28" t="n">
        <v>34.0445026178011</v>
      </c>
      <c r="S7" s="28" t="n">
        <f aca="false">5%*1000*P7*2.2</f>
        <v>0</v>
      </c>
      <c r="T7" s="28" t="n">
        <f aca="false">SUM(M7:N7)</f>
        <v>881.151832460733</v>
      </c>
      <c r="U7" s="29" t="n">
        <f aca="false">(O7*1000*2.2)</f>
        <v>0</v>
      </c>
    </row>
    <row r="8" customFormat="false" ht="15" hidden="false" customHeight="false" outlineLevel="0" collapsed="false">
      <c r="A8" s="14" t="s">
        <v>36</v>
      </c>
      <c r="B8" s="15" t="s">
        <v>27</v>
      </c>
      <c r="C8" s="16" t="s">
        <v>37</v>
      </c>
      <c r="D8" s="17" t="n">
        <v>207.8</v>
      </c>
      <c r="E8" s="17" t="n">
        <v>220</v>
      </c>
      <c r="F8" s="17" t="n">
        <f aca="false">E8-D8</f>
        <v>12.2</v>
      </c>
      <c r="G8" s="18" t="s">
        <v>29</v>
      </c>
      <c r="H8" s="19" t="n">
        <f aca="false">I8*15</f>
        <v>38.1394865</v>
      </c>
      <c r="I8" s="19" t="n">
        <v>2.54263243333333</v>
      </c>
      <c r="J8" s="19" t="n">
        <f aca="false">I8*15</f>
        <v>38.1394865</v>
      </c>
      <c r="K8" s="19" t="n">
        <v>2.43873493600252</v>
      </c>
      <c r="L8" s="19" t="n">
        <v>0.2</v>
      </c>
      <c r="M8" s="19" t="n">
        <v>2152.94117647059</v>
      </c>
      <c r="N8" s="20" t="n">
        <v>159.477124183006</v>
      </c>
      <c r="O8" s="19" t="n">
        <v>0</v>
      </c>
      <c r="P8" s="19" t="n">
        <v>0</v>
      </c>
      <c r="Q8" s="20" t="n">
        <v>140</v>
      </c>
      <c r="R8" s="20" t="n">
        <v>84.3525070847051</v>
      </c>
      <c r="S8" s="20" t="n">
        <f aca="false">5%*1000*P8*2.2</f>
        <v>0</v>
      </c>
      <c r="T8" s="20" t="n">
        <f aca="false">SUM(M8:N8)</f>
        <v>2312.41830065359</v>
      </c>
      <c r="U8" s="21" t="n">
        <f aca="false">(O8*1000*2.2)</f>
        <v>0</v>
      </c>
    </row>
    <row r="9" s="30" customFormat="true" ht="15" hidden="false" customHeight="false" outlineLevel="0" collapsed="false">
      <c r="A9" s="22" t="s">
        <v>38</v>
      </c>
      <c r="B9" s="23" t="s">
        <v>27</v>
      </c>
      <c r="C9" s="24" t="s">
        <v>39</v>
      </c>
      <c r="D9" s="25" t="n">
        <v>220</v>
      </c>
      <c r="E9" s="25" t="n">
        <v>231.7</v>
      </c>
      <c r="F9" s="25" t="n">
        <f aca="false">E9-D9</f>
        <v>11.7</v>
      </c>
      <c r="G9" s="26" t="s">
        <v>29</v>
      </c>
      <c r="H9" s="27" t="n">
        <f aca="false">I9*15</f>
        <v>38.1394865</v>
      </c>
      <c r="I9" s="27" t="n">
        <v>2.54263243333333</v>
      </c>
      <c r="J9" s="27" t="n">
        <f aca="false">I9*15</f>
        <v>38.1394865</v>
      </c>
      <c r="K9" s="27" t="n">
        <v>2.19263449287069</v>
      </c>
      <c r="L9" s="27" t="n">
        <v>0</v>
      </c>
      <c r="M9" s="27" t="n">
        <v>804.827668836614</v>
      </c>
      <c r="N9" s="28" t="n">
        <v>160.27397260274</v>
      </c>
      <c r="O9" s="27" t="n">
        <v>0</v>
      </c>
      <c r="P9" s="27" t="n">
        <v>0</v>
      </c>
      <c r="Q9" s="28" t="n">
        <v>0</v>
      </c>
      <c r="R9" s="28" t="n">
        <v>97.9127561004832</v>
      </c>
      <c r="S9" s="28" t="n">
        <f aca="false">5%*1000*P9*2.2</f>
        <v>0</v>
      </c>
      <c r="T9" s="28" t="n">
        <f aca="false">SUM(M9:N9)</f>
        <v>965.101641439354</v>
      </c>
      <c r="U9" s="29" t="n">
        <f aca="false">(O9*1000*2.2)</f>
        <v>0</v>
      </c>
    </row>
    <row r="10" customFormat="false" ht="15" hidden="false" customHeight="false" outlineLevel="0" collapsed="false">
      <c r="A10" s="14" t="s">
        <v>40</v>
      </c>
      <c r="B10" s="15" t="s">
        <v>27</v>
      </c>
      <c r="C10" s="16" t="s">
        <v>41</v>
      </c>
      <c r="D10" s="17" t="n">
        <v>231.7</v>
      </c>
      <c r="E10" s="17" t="n">
        <v>235.1</v>
      </c>
      <c r="F10" s="17" t="n">
        <f aca="false">E10-D10</f>
        <v>3.40000000000001</v>
      </c>
      <c r="G10" s="18" t="s">
        <v>29</v>
      </c>
      <c r="H10" s="19" t="n">
        <f aca="false">I10*15</f>
        <v>38.1394865</v>
      </c>
      <c r="I10" s="19" t="n">
        <v>2.54263243333333</v>
      </c>
      <c r="J10" s="19" t="n">
        <f aca="false">I10*15</f>
        <v>38.1394865</v>
      </c>
      <c r="K10" s="19" t="n">
        <v>2.34933316470588</v>
      </c>
      <c r="L10" s="19" t="n">
        <v>0</v>
      </c>
      <c r="M10" s="19" t="n">
        <v>0</v>
      </c>
      <c r="N10" s="20" t="n">
        <v>0</v>
      </c>
      <c r="O10" s="19" t="n">
        <v>0</v>
      </c>
      <c r="P10" s="19" t="n">
        <v>0</v>
      </c>
      <c r="Q10" s="20" t="n">
        <v>0</v>
      </c>
      <c r="R10" s="20" t="n">
        <v>10.0585350419238</v>
      </c>
      <c r="S10" s="20" t="n">
        <f aca="false">5%*1000*P10*2.2</f>
        <v>0</v>
      </c>
      <c r="T10" s="20" t="n">
        <f aca="false">SUM(M10:N10)</f>
        <v>0</v>
      </c>
      <c r="U10" s="21" t="n">
        <f aca="false">(O10*1000*2.2)</f>
        <v>0</v>
      </c>
    </row>
    <row r="11" s="30" customFormat="true" ht="15" hidden="false" customHeight="false" outlineLevel="0" collapsed="false">
      <c r="A11" s="22" t="s">
        <v>42</v>
      </c>
      <c r="B11" s="23" t="s">
        <v>27</v>
      </c>
      <c r="C11" s="24" t="s">
        <v>43</v>
      </c>
      <c r="D11" s="25" t="n">
        <v>235.1</v>
      </c>
      <c r="E11" s="25" t="n">
        <v>249.6</v>
      </c>
      <c r="F11" s="25" t="n">
        <f aca="false">E11-D11</f>
        <v>14.5</v>
      </c>
      <c r="G11" s="26" t="s">
        <v>29</v>
      </c>
      <c r="H11" s="27" t="n">
        <f aca="false">I11*15</f>
        <v>38.1394865</v>
      </c>
      <c r="I11" s="27" t="n">
        <v>2.54263243333333</v>
      </c>
      <c r="J11" s="27" t="n">
        <f aca="false">I11*15</f>
        <v>38.1394865</v>
      </c>
      <c r="K11" s="27" t="n">
        <v>2.31096933856164</v>
      </c>
      <c r="L11" s="27" t="n">
        <v>0</v>
      </c>
      <c r="M11" s="27" t="n">
        <v>0</v>
      </c>
      <c r="N11" s="28" t="n">
        <v>1308.47145488029</v>
      </c>
      <c r="O11" s="27" t="n">
        <v>0</v>
      </c>
      <c r="P11" s="27" t="n">
        <v>0</v>
      </c>
      <c r="Q11" s="28" t="n">
        <v>0</v>
      </c>
      <c r="R11" s="28" t="n">
        <v>50.5459089713233</v>
      </c>
      <c r="S11" s="28" t="n">
        <f aca="false">5%*1000*P11*2.2</f>
        <v>0</v>
      </c>
      <c r="T11" s="28" t="n">
        <f aca="false">SUM(M11:N11)</f>
        <v>1308.47145488029</v>
      </c>
      <c r="U11" s="29" t="n">
        <f aca="false">(O11*1000*2.2)</f>
        <v>0</v>
      </c>
    </row>
    <row r="12" customFormat="false" ht="15" hidden="false" customHeight="false" outlineLevel="0" collapsed="false">
      <c r="A12" s="14" t="s">
        <v>44</v>
      </c>
      <c r="B12" s="15" t="s">
        <v>27</v>
      </c>
      <c r="C12" s="16" t="s">
        <v>45</v>
      </c>
      <c r="D12" s="17" t="n">
        <v>249.6</v>
      </c>
      <c r="E12" s="17" t="n">
        <v>258.2</v>
      </c>
      <c r="F12" s="17" t="n">
        <f aca="false">E12-D12</f>
        <v>8.59999999999999</v>
      </c>
      <c r="G12" s="18" t="s">
        <v>29</v>
      </c>
      <c r="H12" s="19" t="n">
        <f aca="false">I12*15</f>
        <v>38.1394865</v>
      </c>
      <c r="I12" s="19" t="n">
        <v>2.54263243333333</v>
      </c>
      <c r="J12" s="19" t="n">
        <f aca="false">I12*15</f>
        <v>38.1394865</v>
      </c>
      <c r="K12" s="19" t="n">
        <v>2.57270863372093</v>
      </c>
      <c r="L12" s="19" t="n">
        <v>0</v>
      </c>
      <c r="M12" s="19" t="n">
        <v>3054.20560747663</v>
      </c>
      <c r="N12" s="20" t="n">
        <v>964.485981308411</v>
      </c>
      <c r="O12" s="19" t="n">
        <v>0</v>
      </c>
      <c r="P12" s="19" t="n">
        <v>0</v>
      </c>
      <c r="Q12" s="20" t="n">
        <v>0</v>
      </c>
      <c r="R12" s="20" t="n">
        <v>37.2207387627948</v>
      </c>
      <c r="S12" s="20" t="n">
        <f aca="false">5%*1000*P12*2.2</f>
        <v>0</v>
      </c>
      <c r="T12" s="20" t="n">
        <f aca="false">SUM(M12:N12)</f>
        <v>4018.69158878504</v>
      </c>
      <c r="U12" s="21" t="n">
        <f aca="false">(O12*1000*2.2)</f>
        <v>0</v>
      </c>
    </row>
    <row r="13" s="30" customFormat="true" ht="15" hidden="false" customHeight="false" outlineLevel="0" collapsed="false">
      <c r="A13" s="22" t="s">
        <v>46</v>
      </c>
      <c r="B13" s="23" t="s">
        <v>27</v>
      </c>
      <c r="C13" s="24" t="s">
        <v>47</v>
      </c>
      <c r="D13" s="25" t="n">
        <v>258.2</v>
      </c>
      <c r="E13" s="25" t="n">
        <v>264.6</v>
      </c>
      <c r="F13" s="25" t="n">
        <f aca="false">E13-D13</f>
        <v>6.40000000000003</v>
      </c>
      <c r="G13" s="26" t="s">
        <v>29</v>
      </c>
      <c r="H13" s="27" t="n">
        <f aca="false">I13*15</f>
        <v>38.1394865</v>
      </c>
      <c r="I13" s="27" t="n">
        <v>2.54263243333333</v>
      </c>
      <c r="J13" s="27" t="n">
        <f aca="false">I13*15</f>
        <v>38.1394865</v>
      </c>
      <c r="K13" s="27" t="n">
        <v>2.6533529796875</v>
      </c>
      <c r="L13" s="27" t="n">
        <v>0</v>
      </c>
      <c r="M13" s="27" t="n">
        <v>2674.28571428573</v>
      </c>
      <c r="N13" s="28" t="n">
        <v>2422.85714285716</v>
      </c>
      <c r="O13" s="27" t="n">
        <v>0</v>
      </c>
      <c r="P13" s="27" t="n">
        <v>0</v>
      </c>
      <c r="Q13" s="28" t="n">
        <v>0</v>
      </c>
      <c r="R13" s="28" t="n">
        <v>3.33333333333335</v>
      </c>
      <c r="S13" s="28" t="n">
        <f aca="false">5%*1000*P13*2.2</f>
        <v>0</v>
      </c>
      <c r="T13" s="28" t="n">
        <f aca="false">SUM(M13:N13)</f>
        <v>5097.14285714288</v>
      </c>
      <c r="U13" s="29" t="n">
        <f aca="false">(O13*1000*2.2)</f>
        <v>0</v>
      </c>
    </row>
    <row r="14" customFormat="false" ht="15" hidden="false" customHeight="false" outlineLevel="0" collapsed="false">
      <c r="A14" s="14" t="s">
        <v>48</v>
      </c>
      <c r="B14" s="15" t="s">
        <v>27</v>
      </c>
      <c r="C14" s="16" t="s">
        <v>49</v>
      </c>
      <c r="D14" s="17" t="n">
        <v>264.6</v>
      </c>
      <c r="E14" s="17" t="n">
        <v>284.2</v>
      </c>
      <c r="F14" s="17" t="n">
        <f aca="false">E14-D14</f>
        <v>19.6</v>
      </c>
      <c r="G14" s="18" t="s">
        <v>29</v>
      </c>
      <c r="H14" s="19" t="n">
        <f aca="false">I14*15</f>
        <v>38.1394865</v>
      </c>
      <c r="I14" s="19" t="n">
        <v>2.54263243333333</v>
      </c>
      <c r="J14" s="19" t="n">
        <f aca="false">I14*15</f>
        <v>38.1394865</v>
      </c>
      <c r="K14" s="19" t="n">
        <v>2.50300734336735</v>
      </c>
      <c r="L14" s="19" t="n">
        <v>0</v>
      </c>
      <c r="M14" s="19" t="n">
        <v>3846.85714285714</v>
      </c>
      <c r="N14" s="20" t="n">
        <v>11017.1428571428</v>
      </c>
      <c r="O14" s="19" t="n">
        <v>8</v>
      </c>
      <c r="P14" s="19" t="n">
        <v>0</v>
      </c>
      <c r="Q14" s="20" t="n">
        <v>164.571428571428</v>
      </c>
      <c r="R14" s="20" t="n">
        <v>50.4761904761904</v>
      </c>
      <c r="S14" s="20" t="n">
        <f aca="false">5%*1000*P14*2.2</f>
        <v>0</v>
      </c>
      <c r="T14" s="20" t="n">
        <f aca="false">SUM(M14:N14)</f>
        <v>14864</v>
      </c>
      <c r="U14" s="21" t="n">
        <f aca="false">(O14*1000*2.2)</f>
        <v>17600</v>
      </c>
    </row>
    <row r="15" s="30" customFormat="true" ht="15" hidden="false" customHeight="false" outlineLevel="0" collapsed="false">
      <c r="A15" s="22" t="s">
        <v>50</v>
      </c>
      <c r="B15" s="23" t="s">
        <v>27</v>
      </c>
      <c r="C15" s="24" t="s">
        <v>51</v>
      </c>
      <c r="D15" s="25" t="n">
        <v>284.2</v>
      </c>
      <c r="E15" s="25" t="n">
        <v>288.5</v>
      </c>
      <c r="F15" s="25" t="n">
        <f aca="false">E15-D15</f>
        <v>4.30000000000001</v>
      </c>
      <c r="G15" s="26" t="s">
        <v>29</v>
      </c>
      <c r="H15" s="27" t="n">
        <f aca="false">I15*15</f>
        <v>38.1394865</v>
      </c>
      <c r="I15" s="27" t="n">
        <v>2.54263243333333</v>
      </c>
      <c r="J15" s="27" t="n">
        <f aca="false">I15*15</f>
        <v>38.1394865</v>
      </c>
      <c r="K15" s="27" t="n">
        <v>2.8096946</v>
      </c>
      <c r="L15" s="27" t="n">
        <v>0</v>
      </c>
      <c r="M15" s="27" t="n">
        <v>2568.62433862435</v>
      </c>
      <c r="N15" s="28" t="n">
        <v>796.296296296298</v>
      </c>
      <c r="O15" s="27" t="n">
        <v>1</v>
      </c>
      <c r="P15" s="27" t="n">
        <v>0</v>
      </c>
      <c r="Q15" s="28" t="n">
        <v>0</v>
      </c>
      <c r="R15" s="28" t="n">
        <v>13.2716049382716</v>
      </c>
      <c r="S15" s="28" t="n">
        <f aca="false">5%*1000*P15*2.2</f>
        <v>0</v>
      </c>
      <c r="T15" s="28" t="n">
        <f aca="false">SUM(M15:N15)</f>
        <v>3364.92063492064</v>
      </c>
      <c r="U15" s="29" t="n">
        <f aca="false">(O15*1000*2.2)</f>
        <v>2200</v>
      </c>
    </row>
    <row r="16" customFormat="false" ht="15" hidden="false" customHeight="false" outlineLevel="0" collapsed="false">
      <c r="A16" s="14" t="s">
        <v>52</v>
      </c>
      <c r="B16" s="15" t="s">
        <v>27</v>
      </c>
      <c r="C16" s="16" t="n">
        <v>0</v>
      </c>
      <c r="D16" s="17" t="n">
        <v>288.5</v>
      </c>
      <c r="E16" s="17" t="n">
        <v>302.4</v>
      </c>
      <c r="F16" s="17" t="n">
        <f aca="false">E16-D16</f>
        <v>13.9</v>
      </c>
      <c r="G16" s="18" t="s">
        <v>29</v>
      </c>
      <c r="H16" s="19" t="n">
        <f aca="false">I16*15</f>
        <v>38.1394865</v>
      </c>
      <c r="I16" s="19" t="n">
        <v>2.54263243333333</v>
      </c>
      <c r="J16" s="19" t="n">
        <f aca="false">I16*15</f>
        <v>38.1394865</v>
      </c>
      <c r="K16" s="19" t="n">
        <v>2.73598898708791</v>
      </c>
      <c r="L16" s="19" t="n">
        <v>0.2</v>
      </c>
      <c r="M16" s="19" t="n">
        <v>9277.69621382536</v>
      </c>
      <c r="N16" s="20" t="n">
        <v>650.110006928822</v>
      </c>
      <c r="O16" s="19" t="n">
        <v>0</v>
      </c>
      <c r="P16" s="19" t="n">
        <v>0</v>
      </c>
      <c r="Q16" s="20" t="n">
        <v>140</v>
      </c>
      <c r="R16" s="20" t="n">
        <v>3.44343517753922</v>
      </c>
      <c r="S16" s="20" t="n">
        <f aca="false">5%*1000*P16*2.2</f>
        <v>0</v>
      </c>
      <c r="T16" s="20" t="n">
        <f aca="false">SUM(M16:N16)</f>
        <v>9927.80622075418</v>
      </c>
      <c r="U16" s="21" t="n">
        <f aca="false">(O16*1000*2.2)</f>
        <v>0</v>
      </c>
    </row>
    <row r="17" s="30" customFormat="true" ht="15" hidden="false" customHeight="false" outlineLevel="0" collapsed="false">
      <c r="A17" s="22" t="s">
        <v>53</v>
      </c>
      <c r="B17" s="23" t="s">
        <v>27</v>
      </c>
      <c r="C17" s="24" t="s">
        <v>54</v>
      </c>
      <c r="D17" s="25" t="n">
        <v>302.4</v>
      </c>
      <c r="E17" s="25" t="n">
        <v>318</v>
      </c>
      <c r="F17" s="25" t="n">
        <f aca="false">E17-D17</f>
        <v>15.6</v>
      </c>
      <c r="G17" s="26" t="s">
        <v>29</v>
      </c>
      <c r="H17" s="27" t="n">
        <f aca="false">I17*15</f>
        <v>38.1394865</v>
      </c>
      <c r="I17" s="27" t="n">
        <v>2.54263243333333</v>
      </c>
      <c r="J17" s="27" t="n">
        <f aca="false">I17*15</f>
        <v>38.1394865</v>
      </c>
      <c r="K17" s="27" t="n">
        <v>2.74707191282051</v>
      </c>
      <c r="L17" s="27" t="n">
        <v>0</v>
      </c>
      <c r="M17" s="27" t="n">
        <v>6080.00000000001</v>
      </c>
      <c r="N17" s="28" t="n">
        <v>320</v>
      </c>
      <c r="O17" s="27" t="n">
        <v>2</v>
      </c>
      <c r="P17" s="27" t="n">
        <v>0</v>
      </c>
      <c r="Q17" s="28" t="n">
        <v>0</v>
      </c>
      <c r="R17" s="28" t="n">
        <v>30.1904761904762</v>
      </c>
      <c r="S17" s="28" t="n">
        <f aca="false">5%*1000*P17*2.2</f>
        <v>0</v>
      </c>
      <c r="T17" s="28" t="n">
        <f aca="false">SUM(M17:N17)</f>
        <v>6400.00000000001</v>
      </c>
      <c r="U17" s="29" t="n">
        <f aca="false">(O17*1000*2.2)</f>
        <v>4400</v>
      </c>
    </row>
    <row r="18" customFormat="false" ht="15" hidden="false" customHeight="false" outlineLevel="0" collapsed="false">
      <c r="A18" s="14" t="s">
        <v>53</v>
      </c>
      <c r="B18" s="15" t="s">
        <v>27</v>
      </c>
      <c r="C18" s="16" t="s">
        <v>55</v>
      </c>
      <c r="D18" s="17" t="n">
        <v>318</v>
      </c>
      <c r="E18" s="17" t="n">
        <v>327.5</v>
      </c>
      <c r="F18" s="17" t="n">
        <f aca="false">E18-D18</f>
        <v>9.5</v>
      </c>
      <c r="G18" s="18" t="s">
        <v>29</v>
      </c>
      <c r="H18" s="19" t="n">
        <f aca="false">I18*15</f>
        <v>38.1394865</v>
      </c>
      <c r="I18" s="19" t="n">
        <v>2.54263243333333</v>
      </c>
      <c r="J18" s="19" t="n">
        <f aca="false">I18*15</f>
        <v>38.1394865</v>
      </c>
      <c r="K18" s="19" t="n">
        <v>2.71586307864157</v>
      </c>
      <c r="L18" s="19" t="n">
        <v>0.2</v>
      </c>
      <c r="M18" s="19" t="n">
        <v>2976.5906362545</v>
      </c>
      <c r="N18" s="20" t="n">
        <v>5296.27851140456</v>
      </c>
      <c r="O18" s="19" t="n">
        <v>0</v>
      </c>
      <c r="P18" s="19" t="n">
        <v>0</v>
      </c>
      <c r="Q18" s="20" t="n">
        <v>167.370948379352</v>
      </c>
      <c r="R18" s="20" t="n">
        <v>6.65266106442577</v>
      </c>
      <c r="S18" s="20" t="n">
        <f aca="false">5%*1000*P18*2.2</f>
        <v>0</v>
      </c>
      <c r="T18" s="20" t="n">
        <f aca="false">SUM(M18:N18)</f>
        <v>8272.86914765906</v>
      </c>
      <c r="U18" s="21" t="n">
        <f aca="false">(O18*1000*2.2)</f>
        <v>0</v>
      </c>
    </row>
    <row r="19" s="30" customFormat="true" ht="15" hidden="false" customHeight="false" outlineLevel="0" collapsed="false">
      <c r="A19" s="22" t="s">
        <v>56</v>
      </c>
      <c r="B19" s="23" t="s">
        <v>27</v>
      </c>
      <c r="C19" s="24" t="s">
        <v>57</v>
      </c>
      <c r="D19" s="25" t="n">
        <v>327.5</v>
      </c>
      <c r="E19" s="25" t="n">
        <v>348.2</v>
      </c>
      <c r="F19" s="25" t="n">
        <f aca="false">E19-D19</f>
        <v>20.7</v>
      </c>
      <c r="G19" s="26" t="s">
        <v>29</v>
      </c>
      <c r="H19" s="27" t="n">
        <f aca="false">I19*15</f>
        <v>38.1394865</v>
      </c>
      <c r="I19" s="27" t="n">
        <v>2.54263243333333</v>
      </c>
      <c r="J19" s="27" t="n">
        <f aca="false">I19*15</f>
        <v>38.1394865</v>
      </c>
      <c r="K19" s="27" t="n">
        <v>2.54858802736686</v>
      </c>
      <c r="L19" s="27" t="n">
        <v>0.2</v>
      </c>
      <c r="M19" s="27" t="n">
        <v>3345.33921676779</v>
      </c>
      <c r="N19" s="28" t="n">
        <v>4795.36679536679</v>
      </c>
      <c r="O19" s="27" t="n">
        <v>0</v>
      </c>
      <c r="P19" s="27" t="n">
        <v>0</v>
      </c>
      <c r="Q19" s="28" t="n">
        <v>140</v>
      </c>
      <c r="R19" s="28" t="n">
        <v>30.2564809707667</v>
      </c>
      <c r="S19" s="28" t="n">
        <f aca="false">5%*1000*P19*2.2</f>
        <v>0</v>
      </c>
      <c r="T19" s="28" t="n">
        <f aca="false">SUM(M19:N19)</f>
        <v>8140.70601213458</v>
      </c>
      <c r="U19" s="29" t="n">
        <f aca="false">(O19*1000*2.2)</f>
        <v>0</v>
      </c>
    </row>
    <row r="20" customFormat="false" ht="15" hidden="false" customHeight="false" outlineLevel="0" collapsed="false">
      <c r="A20" s="14" t="s">
        <v>58</v>
      </c>
      <c r="B20" s="15" t="s">
        <v>27</v>
      </c>
      <c r="C20" s="16" t="s">
        <v>59</v>
      </c>
      <c r="D20" s="17" t="n">
        <v>348.2</v>
      </c>
      <c r="E20" s="17" t="n">
        <v>356</v>
      </c>
      <c r="F20" s="17" t="n">
        <f aca="false">E20-D20</f>
        <v>7.80000000000001</v>
      </c>
      <c r="G20" s="18" t="s">
        <v>29</v>
      </c>
      <c r="H20" s="19" t="n">
        <f aca="false">I20*15</f>
        <v>38.1394865</v>
      </c>
      <c r="I20" s="19" t="n">
        <v>2.54263243333333</v>
      </c>
      <c r="J20" s="19" t="n">
        <f aca="false">I20*15</f>
        <v>38.1394865</v>
      </c>
      <c r="K20" s="19" t="n">
        <v>2.75877116410256</v>
      </c>
      <c r="L20" s="19" t="n">
        <v>0</v>
      </c>
      <c r="M20" s="19" t="n">
        <v>4011.42857142858</v>
      </c>
      <c r="N20" s="20" t="n">
        <v>9810.30927835053</v>
      </c>
      <c r="O20" s="19" t="n">
        <v>0</v>
      </c>
      <c r="P20" s="19" t="n">
        <v>0</v>
      </c>
      <c r="Q20" s="20" t="n">
        <v>0</v>
      </c>
      <c r="R20" s="20" t="n">
        <v>6.70103092783506</v>
      </c>
      <c r="S20" s="20" t="n">
        <f aca="false">5%*1000*P20*2.2</f>
        <v>0</v>
      </c>
      <c r="T20" s="20" t="n">
        <f aca="false">SUM(M20:N20)</f>
        <v>13821.7378497791</v>
      </c>
      <c r="U20" s="21" t="n">
        <f aca="false">(O20*1000*2.2)</f>
        <v>0</v>
      </c>
    </row>
    <row r="21" s="30" customFormat="true" ht="15" hidden="false" customHeight="false" outlineLevel="0" collapsed="false">
      <c r="A21" s="22" t="s">
        <v>58</v>
      </c>
      <c r="B21" s="23" t="s">
        <v>27</v>
      </c>
      <c r="C21" s="24" t="s">
        <v>60</v>
      </c>
      <c r="D21" s="25" t="n">
        <v>356</v>
      </c>
      <c r="E21" s="25" t="n">
        <v>364.7</v>
      </c>
      <c r="F21" s="25" t="n">
        <f aca="false">E21-D21</f>
        <v>8.69999999999999</v>
      </c>
      <c r="G21" s="26" t="s">
        <v>29</v>
      </c>
      <c r="H21" s="27" t="n">
        <f aca="false">I21*15</f>
        <v>38.1394865</v>
      </c>
      <c r="I21" s="27" t="n">
        <v>2.54263243333333</v>
      </c>
      <c r="J21" s="27" t="n">
        <f aca="false">I21*15</f>
        <v>38.1394865</v>
      </c>
      <c r="K21" s="27" t="n">
        <v>2.74873894818745</v>
      </c>
      <c r="L21" s="27" t="n">
        <v>0.2</v>
      </c>
      <c r="M21" s="27" t="n">
        <v>4004.50851900393</v>
      </c>
      <c r="N21" s="28" t="n">
        <v>3352.29357798165</v>
      </c>
      <c r="O21" s="27" t="n">
        <v>0</v>
      </c>
      <c r="P21" s="27" t="n">
        <v>0</v>
      </c>
      <c r="Q21" s="28" t="n">
        <v>140</v>
      </c>
      <c r="R21" s="28" t="n">
        <v>0</v>
      </c>
      <c r="S21" s="28" t="n">
        <f aca="false">5%*1000*P21*2.2</f>
        <v>0</v>
      </c>
      <c r="T21" s="28" t="n">
        <f aca="false">SUM(M21:N21)</f>
        <v>7356.80209698557</v>
      </c>
      <c r="U21" s="29" t="n">
        <f aca="false">(O21*1000*2.2)</f>
        <v>0</v>
      </c>
    </row>
    <row r="22" customFormat="false" ht="15" hidden="false" customHeight="false" outlineLevel="0" collapsed="false">
      <c r="A22" s="14" t="s">
        <v>61</v>
      </c>
      <c r="B22" s="15" t="s">
        <v>27</v>
      </c>
      <c r="C22" s="16" t="s">
        <v>62</v>
      </c>
      <c r="D22" s="17" t="n">
        <v>364.7</v>
      </c>
      <c r="E22" s="17" t="n">
        <v>365.9</v>
      </c>
      <c r="F22" s="17" t="n">
        <f aca="false">E22-D22</f>
        <v>1.19999999999999</v>
      </c>
      <c r="G22" s="18" t="s">
        <v>29</v>
      </c>
      <c r="H22" s="19" t="n">
        <f aca="false">I22*15</f>
        <v>38.1394865</v>
      </c>
      <c r="I22" s="19" t="n">
        <v>2.54263243333333</v>
      </c>
      <c r="J22" s="19" t="n">
        <f aca="false">I22*15</f>
        <v>38.1394865</v>
      </c>
      <c r="K22" s="19" t="n">
        <v>2.72595824166667</v>
      </c>
      <c r="L22" s="19" t="n">
        <v>0</v>
      </c>
      <c r="M22" s="19" t="n">
        <v>1055.99999999999</v>
      </c>
      <c r="N22" s="20" t="n">
        <v>159.999999999998</v>
      </c>
      <c r="O22" s="19" t="n">
        <v>0</v>
      </c>
      <c r="P22" s="19" t="n">
        <v>0</v>
      </c>
      <c r="Q22" s="20" t="n">
        <v>26.6666666666664</v>
      </c>
      <c r="R22" s="20" t="n">
        <v>9.9999999999999</v>
      </c>
      <c r="S22" s="20" t="n">
        <f aca="false">5%*1000*P22*2.2</f>
        <v>0</v>
      </c>
      <c r="T22" s="20" t="n">
        <f aca="false">SUM(M22:N22)</f>
        <v>1215.99999999999</v>
      </c>
      <c r="U22" s="21" t="n">
        <f aca="false">(O22*1000*2.2)</f>
        <v>0</v>
      </c>
    </row>
    <row r="23" s="30" customFormat="true" ht="15" hidden="false" customHeight="false" outlineLevel="0" collapsed="false">
      <c r="A23" s="22" t="s">
        <v>63</v>
      </c>
      <c r="B23" s="23" t="s">
        <v>27</v>
      </c>
      <c r="C23" s="24" t="s">
        <v>64</v>
      </c>
      <c r="D23" s="25" t="n">
        <v>365.9</v>
      </c>
      <c r="E23" s="25" t="n">
        <v>382</v>
      </c>
      <c r="F23" s="25" t="n">
        <f aca="false">E23-D23</f>
        <v>16.1</v>
      </c>
      <c r="G23" s="26" t="s">
        <v>29</v>
      </c>
      <c r="H23" s="27" t="n">
        <f aca="false">I23*15</f>
        <v>38.1394865</v>
      </c>
      <c r="I23" s="27" t="n">
        <v>2.54263243333333</v>
      </c>
      <c r="J23" s="27" t="n">
        <f aca="false">I23*15</f>
        <v>38.1394865</v>
      </c>
      <c r="K23" s="27" t="n">
        <v>2.59042139503106</v>
      </c>
      <c r="L23" s="27" t="n">
        <v>0</v>
      </c>
      <c r="M23" s="27" t="n">
        <v>3004.87562189055</v>
      </c>
      <c r="N23" s="28" t="n">
        <v>26.6998341625208</v>
      </c>
      <c r="O23" s="27" t="n">
        <v>3</v>
      </c>
      <c r="P23" s="27" t="n">
        <v>0</v>
      </c>
      <c r="Q23" s="28" t="n">
        <v>53.3996683250415</v>
      </c>
      <c r="R23" s="28" t="n">
        <v>13.6359867330017</v>
      </c>
      <c r="S23" s="28" t="n">
        <f aca="false">5%*1000*P23*2.2</f>
        <v>0</v>
      </c>
      <c r="T23" s="28" t="n">
        <f aca="false">SUM(M23:N23)</f>
        <v>3031.57545605307</v>
      </c>
      <c r="U23" s="29" t="n">
        <f aca="false">(O23*1000*2.2)</f>
        <v>6600</v>
      </c>
    </row>
    <row r="24" customFormat="false" ht="15" hidden="false" customHeight="false" outlineLevel="0" collapsed="false">
      <c r="A24" s="14" t="s">
        <v>63</v>
      </c>
      <c r="B24" s="15" t="s">
        <v>27</v>
      </c>
      <c r="C24" s="16" t="s">
        <v>65</v>
      </c>
      <c r="D24" s="17" t="n">
        <v>382</v>
      </c>
      <c r="E24" s="17" t="n">
        <v>396.6</v>
      </c>
      <c r="F24" s="17" t="n">
        <f aca="false">E24-D24</f>
        <v>14.6</v>
      </c>
      <c r="G24" s="18" t="s">
        <v>29</v>
      </c>
      <c r="H24" s="19" t="n">
        <f aca="false">I24*15</f>
        <v>38.1394865</v>
      </c>
      <c r="I24" s="19" t="n">
        <v>2.54263243333333</v>
      </c>
      <c r="J24" s="19" t="n">
        <f aca="false">I24*15</f>
        <v>38.1394865</v>
      </c>
      <c r="K24" s="19" t="n">
        <v>2.57444973424658</v>
      </c>
      <c r="L24" s="19" t="n">
        <v>0</v>
      </c>
      <c r="M24" s="19" t="n">
        <v>2195.12880562061</v>
      </c>
      <c r="N24" s="20" t="n">
        <v>0</v>
      </c>
      <c r="O24" s="19" t="n">
        <v>1</v>
      </c>
      <c r="P24" s="19" t="n">
        <v>0</v>
      </c>
      <c r="Q24" s="20" t="n">
        <v>26.5938069216758</v>
      </c>
      <c r="R24" s="20" t="n">
        <v>6.64845173041895</v>
      </c>
      <c r="S24" s="20" t="n">
        <f aca="false">5%*1000*P24*2.2</f>
        <v>0</v>
      </c>
      <c r="T24" s="20" t="n">
        <f aca="false">SUM(M24:N24)</f>
        <v>2195.12880562061</v>
      </c>
      <c r="U24" s="21" t="n">
        <f aca="false">(O24*1000*2.2)</f>
        <v>2200</v>
      </c>
    </row>
    <row r="25" s="30" customFormat="true" ht="15" hidden="false" customHeight="false" outlineLevel="0" collapsed="false">
      <c r="A25" s="22" t="s">
        <v>66</v>
      </c>
      <c r="B25" s="23" t="s">
        <v>27</v>
      </c>
      <c r="C25" s="24" t="s">
        <v>67</v>
      </c>
      <c r="D25" s="25" t="n">
        <v>396.6</v>
      </c>
      <c r="E25" s="25" t="n">
        <v>410</v>
      </c>
      <c r="F25" s="25" t="n">
        <f aca="false">E25-D25</f>
        <v>13.4</v>
      </c>
      <c r="G25" s="26" t="s">
        <v>29</v>
      </c>
      <c r="H25" s="27" t="n">
        <f aca="false">I25*15</f>
        <v>38.1394865</v>
      </c>
      <c r="I25" s="27" t="n">
        <v>2.54263243333333</v>
      </c>
      <c r="J25" s="27" t="n">
        <f aca="false">I25*15</f>
        <v>38.1394865</v>
      </c>
      <c r="K25" s="27" t="n">
        <v>2.7229263641217</v>
      </c>
      <c r="L25" s="27" t="n">
        <v>0.2</v>
      </c>
      <c r="M25" s="27" t="n">
        <v>6192.1984602224</v>
      </c>
      <c r="N25" s="28" t="n">
        <v>0</v>
      </c>
      <c r="O25" s="27" t="n">
        <v>1</v>
      </c>
      <c r="P25" s="27" t="n">
        <v>0</v>
      </c>
      <c r="Q25" s="28" t="n">
        <v>140</v>
      </c>
      <c r="R25" s="28" t="n">
        <v>0</v>
      </c>
      <c r="S25" s="28" t="n">
        <f aca="false">5%*1000*P25*2.2</f>
        <v>0</v>
      </c>
      <c r="T25" s="28" t="n">
        <f aca="false">SUM(M25:N25)</f>
        <v>6192.1984602224</v>
      </c>
      <c r="U25" s="29" t="n">
        <f aca="false">(O25*1000*2.2)</f>
        <v>2200</v>
      </c>
    </row>
    <row r="26" customFormat="false" ht="15" hidden="false" customHeight="false" outlineLevel="0" collapsed="false">
      <c r="A26" s="14" t="s">
        <v>66</v>
      </c>
      <c r="B26" s="15" t="s">
        <v>27</v>
      </c>
      <c r="C26" s="16" t="s">
        <v>68</v>
      </c>
      <c r="D26" s="17" t="n">
        <v>410</v>
      </c>
      <c r="E26" s="17" t="n">
        <v>423.5</v>
      </c>
      <c r="F26" s="17" t="n">
        <f aca="false">E26-D26</f>
        <v>13.5</v>
      </c>
      <c r="G26" s="18" t="s">
        <v>29</v>
      </c>
      <c r="H26" s="19" t="n">
        <f aca="false">I26*15</f>
        <v>38.1394865</v>
      </c>
      <c r="I26" s="19" t="n">
        <v>2.54263243333333</v>
      </c>
      <c r="J26" s="19" t="n">
        <f aca="false">I26*15</f>
        <v>38.1394865</v>
      </c>
      <c r="K26" s="19" t="n">
        <v>2.71165916643875</v>
      </c>
      <c r="L26" s="19" t="n">
        <v>0.8</v>
      </c>
      <c r="M26" s="19" t="n">
        <v>6808.19949281488</v>
      </c>
      <c r="N26" s="20" t="n">
        <v>0</v>
      </c>
      <c r="O26" s="19" t="n">
        <v>2</v>
      </c>
      <c r="P26" s="19" t="n">
        <v>0</v>
      </c>
      <c r="Q26" s="20" t="n">
        <v>560</v>
      </c>
      <c r="R26" s="20" t="n">
        <v>3.3284023668639</v>
      </c>
      <c r="S26" s="20" t="n">
        <f aca="false">5%*1000*P26*2.2</f>
        <v>0</v>
      </c>
      <c r="T26" s="20" t="n">
        <f aca="false">SUM(M26:N26)</f>
        <v>6808.19949281488</v>
      </c>
      <c r="U26" s="21" t="n">
        <f aca="false">(O26*1000*2.2)</f>
        <v>4400</v>
      </c>
    </row>
    <row r="27" s="30" customFormat="true" ht="15" hidden="false" customHeight="false" outlineLevel="0" collapsed="false">
      <c r="A27" s="22" t="s">
        <v>69</v>
      </c>
      <c r="B27" s="23" t="s">
        <v>27</v>
      </c>
      <c r="C27" s="24" t="s">
        <v>70</v>
      </c>
      <c r="D27" s="25" t="n">
        <v>423.5</v>
      </c>
      <c r="E27" s="25" t="n">
        <v>439.3</v>
      </c>
      <c r="F27" s="25" t="n">
        <f aca="false">E27-D27</f>
        <v>15.8</v>
      </c>
      <c r="G27" s="26" t="s">
        <v>29</v>
      </c>
      <c r="H27" s="27" t="n">
        <f aca="false">I27*15</f>
        <v>38.1394865</v>
      </c>
      <c r="I27" s="27" t="n">
        <v>2.54263243333333</v>
      </c>
      <c r="J27" s="27" t="n">
        <f aca="false">I27*15</f>
        <v>38.1394865</v>
      </c>
      <c r="K27" s="27" t="n">
        <v>2.76128401640701</v>
      </c>
      <c r="L27" s="27" t="n">
        <v>0.2</v>
      </c>
      <c r="M27" s="27" t="n">
        <v>6159.17726943108</v>
      </c>
      <c r="N27" s="28" t="n">
        <v>0</v>
      </c>
      <c r="O27" s="27" t="n">
        <v>1</v>
      </c>
      <c r="P27" s="27" t="n">
        <v>0</v>
      </c>
      <c r="Q27" s="28" t="n">
        <v>166.73434856176</v>
      </c>
      <c r="R27" s="28" t="n">
        <v>16.8652075504868</v>
      </c>
      <c r="S27" s="28" t="n">
        <f aca="false">5%*1000*P27*2.2</f>
        <v>0</v>
      </c>
      <c r="T27" s="28" t="n">
        <f aca="false">SUM(M27:N27)</f>
        <v>6159.17726943108</v>
      </c>
      <c r="U27" s="29" t="n">
        <f aca="false">(O27*1000*2.2)</f>
        <v>2200</v>
      </c>
    </row>
    <row r="28" customFormat="false" ht="15" hidden="false" customHeight="false" outlineLevel="0" collapsed="false">
      <c r="A28" s="14" t="s">
        <v>71</v>
      </c>
      <c r="B28" s="15" t="s">
        <v>27</v>
      </c>
      <c r="C28" s="16" t="s">
        <v>72</v>
      </c>
      <c r="D28" s="17" t="n">
        <v>439.3</v>
      </c>
      <c r="E28" s="17" t="n">
        <v>444</v>
      </c>
      <c r="F28" s="17" t="n">
        <f aca="false">E28-D28</f>
        <v>4.69999999999999</v>
      </c>
      <c r="G28" s="18" t="s">
        <v>29</v>
      </c>
      <c r="H28" s="19" t="n">
        <f aca="false">I28*15</f>
        <v>38.1394865</v>
      </c>
      <c r="I28" s="19" t="n">
        <v>2.54263243333333</v>
      </c>
      <c r="J28" s="19" t="n">
        <f aca="false">I28*15</f>
        <v>38.1394865</v>
      </c>
      <c r="K28" s="19" t="n">
        <v>2.80840162471358</v>
      </c>
      <c r="L28" s="19" t="n">
        <v>1</v>
      </c>
      <c r="M28" s="19" t="n">
        <v>2958.52383735492</v>
      </c>
      <c r="N28" s="20" t="n">
        <v>0</v>
      </c>
      <c r="O28" s="19" t="n">
        <v>1</v>
      </c>
      <c r="P28" s="19" t="n">
        <v>0</v>
      </c>
      <c r="Q28" s="20" t="n">
        <v>700</v>
      </c>
      <c r="R28" s="20" t="n">
        <v>54.3369235479111</v>
      </c>
      <c r="S28" s="20" t="n">
        <f aca="false">5%*1000*P28*2.2</f>
        <v>0</v>
      </c>
      <c r="T28" s="20" t="n">
        <f aca="false">SUM(M28:N28)</f>
        <v>2958.52383735492</v>
      </c>
      <c r="U28" s="21" t="n">
        <f aca="false">(O28*1000*2.2)</f>
        <v>2200</v>
      </c>
    </row>
    <row r="29" s="30" customFormat="true" ht="15" hidden="false" customHeight="false" outlineLevel="0" collapsed="false">
      <c r="A29" s="22" t="s">
        <v>73</v>
      </c>
      <c r="B29" s="23" t="s">
        <v>27</v>
      </c>
      <c r="C29" s="24" t="s">
        <v>74</v>
      </c>
      <c r="D29" s="25" t="n">
        <v>444</v>
      </c>
      <c r="E29" s="25" t="n">
        <v>445.6</v>
      </c>
      <c r="F29" s="25" t="n">
        <f aca="false">E29-D29</f>
        <v>1.60000000000002</v>
      </c>
      <c r="G29" s="26" t="s">
        <v>29</v>
      </c>
      <c r="H29" s="27" t="n">
        <f aca="false">I29*15</f>
        <v>38.1394865</v>
      </c>
      <c r="I29" s="27" t="n">
        <v>2.54263243333333</v>
      </c>
      <c r="J29" s="27" t="n">
        <f aca="false">I29*15</f>
        <v>38.1394865</v>
      </c>
      <c r="K29" s="27" t="n">
        <v>2.95503610625</v>
      </c>
      <c r="L29" s="27" t="n">
        <v>0</v>
      </c>
      <c r="M29" s="27" t="n">
        <v>1138.28571428573</v>
      </c>
      <c r="N29" s="28" t="n">
        <v>0</v>
      </c>
      <c r="O29" s="27" t="n">
        <v>1.60000000000002</v>
      </c>
      <c r="P29" s="27" t="n">
        <v>0</v>
      </c>
      <c r="Q29" s="28" t="n">
        <v>61.3333333333339</v>
      </c>
      <c r="R29" s="28" t="n">
        <v>3.42857142857148</v>
      </c>
      <c r="S29" s="28" t="n">
        <f aca="false">5%*1000*P29*2.2</f>
        <v>0</v>
      </c>
      <c r="T29" s="28" t="n">
        <f aca="false">SUM(M29:N29)</f>
        <v>1138.28571428573</v>
      </c>
      <c r="U29" s="29" t="n">
        <f aca="false">(O29*1000*2.2)</f>
        <v>3520.00000000005</v>
      </c>
    </row>
    <row r="30" customFormat="false" ht="15" hidden="false" customHeight="false" outlineLevel="0" collapsed="false">
      <c r="A30" s="14" t="s">
        <v>75</v>
      </c>
      <c r="B30" s="15" t="s">
        <v>27</v>
      </c>
      <c r="C30" s="16" t="s">
        <v>76</v>
      </c>
      <c r="D30" s="17" t="n">
        <v>445.6</v>
      </c>
      <c r="E30" s="17" t="n">
        <v>447</v>
      </c>
      <c r="F30" s="17" t="n">
        <f aca="false">E30-D30</f>
        <v>1.39999999999998</v>
      </c>
      <c r="G30" s="18" t="s">
        <v>29</v>
      </c>
      <c r="H30" s="19" t="n">
        <f aca="false">I30*15</f>
        <v>38.1394865</v>
      </c>
      <c r="I30" s="19" t="n">
        <v>2.54263243333333</v>
      </c>
      <c r="J30" s="19" t="n">
        <f aca="false">I30*15</f>
        <v>38.1394865</v>
      </c>
      <c r="K30" s="19" t="n">
        <v>2.60756912445055</v>
      </c>
      <c r="L30" s="19" t="n">
        <v>0.2</v>
      </c>
      <c r="M30" s="19" t="n">
        <v>1439.99999999998</v>
      </c>
      <c r="N30" s="20" t="n">
        <v>0</v>
      </c>
      <c r="O30" s="19" t="n">
        <v>0</v>
      </c>
      <c r="P30" s="19" t="n">
        <v>0</v>
      </c>
      <c r="Q30" s="20" t="n">
        <v>140</v>
      </c>
      <c r="R30" s="20" t="n">
        <v>0</v>
      </c>
      <c r="S30" s="20" t="n">
        <f aca="false">5%*1000*P30*2.2</f>
        <v>0</v>
      </c>
      <c r="T30" s="20" t="n">
        <f aca="false">SUM(M30:N30)</f>
        <v>1439.99999999998</v>
      </c>
      <c r="U30" s="21" t="n">
        <f aca="false">(O30*1000*2.2)</f>
        <v>0</v>
      </c>
    </row>
    <row r="31" s="30" customFormat="true" ht="15" hidden="false" customHeight="false" outlineLevel="0" collapsed="false">
      <c r="A31" s="22" t="s">
        <v>77</v>
      </c>
      <c r="B31" s="23" t="s">
        <v>27</v>
      </c>
      <c r="C31" s="24"/>
      <c r="D31" s="25" t="n">
        <v>447</v>
      </c>
      <c r="E31" s="25" t="n">
        <v>458</v>
      </c>
      <c r="F31" s="25" t="n">
        <f aca="false">E31-D31</f>
        <v>11</v>
      </c>
      <c r="G31" s="26" t="s">
        <v>29</v>
      </c>
      <c r="H31" s="27" t="n">
        <f aca="false">I31*15</f>
        <v>38.1394865</v>
      </c>
      <c r="I31" s="27" t="n">
        <v>2.54263243333333</v>
      </c>
      <c r="J31" s="27" t="n">
        <f aca="false">I31*15</f>
        <v>38.1394865</v>
      </c>
      <c r="K31" s="27" t="n">
        <v>2.81385482981119</v>
      </c>
      <c r="L31" s="27" t="n">
        <v>0.8</v>
      </c>
      <c r="M31" s="27" t="n">
        <v>10722.4191866528</v>
      </c>
      <c r="N31" s="28" t="n">
        <v>0</v>
      </c>
      <c r="O31" s="27" t="n">
        <v>0</v>
      </c>
      <c r="P31" s="27" t="n">
        <v>0</v>
      </c>
      <c r="Q31" s="28" t="n">
        <v>560</v>
      </c>
      <c r="R31" s="28" t="n">
        <v>20.2641640597845</v>
      </c>
      <c r="S31" s="28" t="n">
        <f aca="false">5%*1000*P31*2.2</f>
        <v>0</v>
      </c>
      <c r="T31" s="28" t="n">
        <f aca="false">SUM(M31:N31)</f>
        <v>10722.4191866528</v>
      </c>
      <c r="U31" s="29" t="n">
        <f aca="false">(O31*1000*2.2)</f>
        <v>0</v>
      </c>
    </row>
    <row r="32" customFormat="false" ht="15" hidden="false" customHeight="false" outlineLevel="0" collapsed="false">
      <c r="A32" s="14" t="s">
        <v>77</v>
      </c>
      <c r="B32" s="15" t="s">
        <v>27</v>
      </c>
      <c r="C32" s="16"/>
      <c r="D32" s="17" t="n">
        <v>458</v>
      </c>
      <c r="E32" s="17" t="n">
        <v>469.6</v>
      </c>
      <c r="F32" s="17" t="n">
        <f aca="false">E32-D32</f>
        <v>11.6</v>
      </c>
      <c r="G32" s="18" t="s">
        <v>29</v>
      </c>
      <c r="H32" s="19" t="n">
        <f aca="false">I32*15</f>
        <v>38.1394865</v>
      </c>
      <c r="I32" s="19" t="n">
        <v>2.54263243333333</v>
      </c>
      <c r="J32" s="19" t="n">
        <f aca="false">I32*15</f>
        <v>38.1394865</v>
      </c>
      <c r="K32" s="19" t="n">
        <v>2.34194376594828</v>
      </c>
      <c r="L32" s="19" t="n">
        <v>0</v>
      </c>
      <c r="M32" s="19" t="n">
        <v>1552.72015655578</v>
      </c>
      <c r="N32" s="20" t="n">
        <v>326.888454011742</v>
      </c>
      <c r="O32" s="19" t="n">
        <v>3</v>
      </c>
      <c r="P32" s="19" t="n">
        <v>0</v>
      </c>
      <c r="Q32" s="20" t="n">
        <v>53.3333333333334</v>
      </c>
      <c r="R32" s="20" t="n">
        <v>3.40508806262232</v>
      </c>
      <c r="S32" s="20" t="n">
        <f aca="false">5%*1000*P32*2.2</f>
        <v>0</v>
      </c>
      <c r="T32" s="20" t="n">
        <f aca="false">SUM(M32:N32)</f>
        <v>1879.60861056752</v>
      </c>
      <c r="U32" s="21" t="n">
        <f aca="false">(O32*1000*2.2)</f>
        <v>6600</v>
      </c>
    </row>
    <row r="33" s="30" customFormat="true" ht="15" hidden="false" customHeight="false" outlineLevel="0" collapsed="false">
      <c r="A33" s="22" t="s">
        <v>78</v>
      </c>
      <c r="B33" s="23" t="s">
        <v>27</v>
      </c>
      <c r="C33" s="24"/>
      <c r="D33" s="25" t="n">
        <v>469.6</v>
      </c>
      <c r="E33" s="25" t="n">
        <v>474.7</v>
      </c>
      <c r="F33" s="25" t="n">
        <f aca="false">E33-D33</f>
        <v>5.09999999999997</v>
      </c>
      <c r="G33" s="26" t="s">
        <v>29</v>
      </c>
      <c r="H33" s="27" t="n">
        <f aca="false">I33*15</f>
        <v>38.1394865</v>
      </c>
      <c r="I33" s="27" t="n">
        <v>2.54263243333333</v>
      </c>
      <c r="J33" s="27" t="n">
        <f aca="false">I33*15</f>
        <v>38.1394865</v>
      </c>
      <c r="K33" s="27" t="n">
        <v>2.17440892872549</v>
      </c>
      <c r="L33" s="27" t="n">
        <v>0</v>
      </c>
      <c r="M33" s="27" t="n">
        <v>499.59183673469</v>
      </c>
      <c r="N33" s="28" t="n">
        <v>166.530612244897</v>
      </c>
      <c r="O33" s="27" t="n">
        <v>0</v>
      </c>
      <c r="P33" s="27" t="n">
        <v>0</v>
      </c>
      <c r="Q33" s="28" t="n">
        <v>0</v>
      </c>
      <c r="R33" s="28" t="n">
        <v>3.46938775510202</v>
      </c>
      <c r="S33" s="28" t="n">
        <f aca="false">5%*1000*P33*2.2</f>
        <v>0</v>
      </c>
      <c r="T33" s="28" t="n">
        <f aca="false">SUM(M33:N33)</f>
        <v>666.122448979587</v>
      </c>
      <c r="U33" s="29" t="n">
        <f aca="false">(O33*1000*2.2)</f>
        <v>0</v>
      </c>
    </row>
    <row r="34" customFormat="false" ht="15" hidden="false" customHeight="false" outlineLevel="0" collapsed="false">
      <c r="A34" s="14" t="s">
        <v>79</v>
      </c>
      <c r="B34" s="15" t="s">
        <v>27</v>
      </c>
      <c r="C34" s="16"/>
      <c r="D34" s="17" t="n">
        <v>474.7</v>
      </c>
      <c r="E34" s="17" t="n">
        <v>481.4</v>
      </c>
      <c r="F34" s="17" t="n">
        <f aca="false">E34-D34</f>
        <v>6.69999999999999</v>
      </c>
      <c r="G34" s="18" t="s">
        <v>29</v>
      </c>
      <c r="H34" s="19" t="n">
        <f aca="false">I34*15</f>
        <v>38.1394865</v>
      </c>
      <c r="I34" s="19" t="n">
        <v>2.54263243333333</v>
      </c>
      <c r="J34" s="19" t="n">
        <f aca="false">I34*15</f>
        <v>38.1394865</v>
      </c>
      <c r="K34" s="19" t="n">
        <v>2.43962420447761</v>
      </c>
      <c r="L34" s="19" t="n">
        <v>0</v>
      </c>
      <c r="M34" s="19" t="n">
        <v>410.204081632652</v>
      </c>
      <c r="N34" s="20" t="n">
        <v>820.408163265305</v>
      </c>
      <c r="O34" s="19" t="n">
        <v>0</v>
      </c>
      <c r="P34" s="19" t="n">
        <v>0</v>
      </c>
      <c r="Q34" s="20" t="n">
        <v>0</v>
      </c>
      <c r="R34" s="20" t="n">
        <v>0</v>
      </c>
      <c r="S34" s="20" t="n">
        <f aca="false">5%*1000*P34*2.2</f>
        <v>0</v>
      </c>
      <c r="T34" s="20" t="n">
        <f aca="false">SUM(M34:N34)</f>
        <v>1230.61224489796</v>
      </c>
      <c r="U34" s="21" t="n">
        <f aca="false">(O34*1000*2.2)</f>
        <v>0</v>
      </c>
    </row>
    <row r="35" s="30" customFormat="true" ht="15" hidden="false" customHeight="false" outlineLevel="0" collapsed="false">
      <c r="A35" s="22" t="s">
        <v>80</v>
      </c>
      <c r="B35" s="23" t="s">
        <v>27</v>
      </c>
      <c r="C35" s="24"/>
      <c r="D35" s="25" t="n">
        <v>481.4</v>
      </c>
      <c r="E35" s="25" t="n">
        <v>490.6</v>
      </c>
      <c r="F35" s="25" t="n">
        <f aca="false">E35-D35</f>
        <v>9.20000000000005</v>
      </c>
      <c r="G35" s="26" t="s">
        <v>29</v>
      </c>
      <c r="H35" s="27" t="n">
        <f aca="false">I35*15</f>
        <v>38.1394865</v>
      </c>
      <c r="I35" s="27" t="n">
        <v>2.54263243333333</v>
      </c>
      <c r="J35" s="27" t="n">
        <f aca="false">I35*15</f>
        <v>38.1394865</v>
      </c>
      <c r="K35" s="27" t="n">
        <v>2.48082408315217</v>
      </c>
      <c r="L35" s="27" t="n">
        <v>0</v>
      </c>
      <c r="M35" s="27" t="n">
        <v>1558.85714285715</v>
      </c>
      <c r="N35" s="28" t="n">
        <v>1152.00000000001</v>
      </c>
      <c r="O35" s="27" t="n">
        <v>0</v>
      </c>
      <c r="P35" s="27" t="n">
        <v>0</v>
      </c>
      <c r="Q35" s="28" t="n">
        <v>26.6666666666668</v>
      </c>
      <c r="R35" s="28" t="n">
        <v>16.8571428571429</v>
      </c>
      <c r="S35" s="28" t="n">
        <f aca="false">5%*1000*P35*2.2</f>
        <v>0</v>
      </c>
      <c r="T35" s="28" t="n">
        <f aca="false">SUM(M35:N35)</f>
        <v>2710.85714285716</v>
      </c>
      <c r="U35" s="29" t="n">
        <f aca="false">(O35*1000*2.2)</f>
        <v>0</v>
      </c>
    </row>
    <row r="36" customFormat="false" ht="15" hidden="false" customHeight="false" outlineLevel="0" collapsed="false">
      <c r="A36" s="14" t="s">
        <v>81</v>
      </c>
      <c r="B36" s="15" t="s">
        <v>27</v>
      </c>
      <c r="C36" s="16"/>
      <c r="D36" s="17" t="n">
        <v>490.6</v>
      </c>
      <c r="E36" s="17" t="n">
        <v>507.7</v>
      </c>
      <c r="F36" s="17" t="n">
        <f aca="false">E36-D36</f>
        <v>17.1</v>
      </c>
      <c r="G36" s="18" t="s">
        <v>29</v>
      </c>
      <c r="H36" s="19" t="n">
        <f aca="false">I36*15</f>
        <v>38.1394865</v>
      </c>
      <c r="I36" s="19" t="n">
        <v>2.54263243333333</v>
      </c>
      <c r="J36" s="19" t="n">
        <f aca="false">I36*15</f>
        <v>38.1394865</v>
      </c>
      <c r="K36" s="19" t="n">
        <v>2.50412123445794</v>
      </c>
      <c r="L36" s="19" t="n">
        <v>0.2</v>
      </c>
      <c r="M36" s="19" t="n">
        <v>1131.57524586773</v>
      </c>
      <c r="N36" s="20" t="n">
        <v>8712.09612817088</v>
      </c>
      <c r="O36" s="19" t="n">
        <v>0</v>
      </c>
      <c r="P36" s="19" t="n">
        <v>0</v>
      </c>
      <c r="Q36" s="20" t="n">
        <v>140</v>
      </c>
      <c r="R36" s="20" t="n">
        <v>13.6187686868877</v>
      </c>
      <c r="S36" s="20" t="n">
        <f aca="false">5%*1000*P36*2.2</f>
        <v>0</v>
      </c>
      <c r="T36" s="20" t="n">
        <f aca="false">SUM(M36:N36)</f>
        <v>9843.67137403861</v>
      </c>
      <c r="U36" s="21" t="n">
        <f aca="false">(O36*1000*2.2)</f>
        <v>0</v>
      </c>
    </row>
    <row r="37" s="30" customFormat="true" ht="15" hidden="false" customHeight="false" outlineLevel="0" collapsed="false">
      <c r="A37" s="22" t="s">
        <v>82</v>
      </c>
      <c r="B37" s="23" t="s">
        <v>27</v>
      </c>
      <c r="C37" s="24"/>
      <c r="D37" s="25" t="n">
        <v>507.7</v>
      </c>
      <c r="E37" s="25" t="n">
        <v>512.6</v>
      </c>
      <c r="F37" s="25" t="n">
        <f aca="false">E37-D37</f>
        <v>4.90000000000003</v>
      </c>
      <c r="G37" s="26" t="s">
        <v>29</v>
      </c>
      <c r="H37" s="27" t="n">
        <f aca="false">I37*15</f>
        <v>38.1394865</v>
      </c>
      <c r="I37" s="27" t="n">
        <v>2.54263243333333</v>
      </c>
      <c r="J37" s="27" t="n">
        <f aca="false">I37*15</f>
        <v>38.1394865</v>
      </c>
      <c r="K37" s="27" t="n">
        <v>2.57542851821036</v>
      </c>
      <c r="L37" s="27" t="n">
        <v>0.2</v>
      </c>
      <c r="M37" s="27" t="n">
        <v>1321.96721311476</v>
      </c>
      <c r="N37" s="28" t="n">
        <v>1982.95081967215</v>
      </c>
      <c r="O37" s="27" t="n">
        <v>0</v>
      </c>
      <c r="P37" s="27" t="n">
        <v>0</v>
      </c>
      <c r="Q37" s="28" t="n">
        <v>140</v>
      </c>
      <c r="R37" s="28" t="n">
        <v>3.4426229508197</v>
      </c>
      <c r="S37" s="28" t="n">
        <f aca="false">5%*1000*P37*2.2</f>
        <v>0</v>
      </c>
      <c r="T37" s="28" t="n">
        <f aca="false">SUM(M37:N37)</f>
        <v>3304.91803278691</v>
      </c>
      <c r="U37" s="29" t="n">
        <f aca="false">(O37*1000*2.2)</f>
        <v>0</v>
      </c>
    </row>
    <row r="38" customFormat="false" ht="15" hidden="false" customHeight="false" outlineLevel="0" collapsed="false">
      <c r="A38" s="14" t="s">
        <v>83</v>
      </c>
      <c r="B38" s="15" t="s">
        <v>27</v>
      </c>
      <c r="C38" s="16"/>
      <c r="D38" s="17" t="n">
        <v>512.6</v>
      </c>
      <c r="E38" s="17" t="n">
        <v>525.2</v>
      </c>
      <c r="F38" s="17" t="n">
        <f aca="false">E38-D38</f>
        <v>12.6</v>
      </c>
      <c r="G38" s="18" t="s">
        <v>29</v>
      </c>
      <c r="H38" s="19" t="n">
        <f aca="false">I38*15</f>
        <v>38.1394865</v>
      </c>
      <c r="I38" s="19" t="n">
        <v>2.54263243333333</v>
      </c>
      <c r="J38" s="19" t="n">
        <f aca="false">I38*15</f>
        <v>38.1394865</v>
      </c>
      <c r="K38" s="19" t="n">
        <v>2.5991405872</v>
      </c>
      <c r="L38" s="19" t="n">
        <v>0</v>
      </c>
      <c r="M38" s="19" t="n">
        <v>160.509554140128</v>
      </c>
      <c r="N38" s="20" t="n">
        <v>2624.81012658228</v>
      </c>
      <c r="O38" s="19" t="n">
        <v>0</v>
      </c>
      <c r="P38" s="19" t="n">
        <v>0</v>
      </c>
      <c r="Q38" s="20" t="n">
        <v>0</v>
      </c>
      <c r="R38" s="20" t="n">
        <v>20.28501169072</v>
      </c>
      <c r="S38" s="20" t="n">
        <f aca="false">5%*1000*P38*2.2</f>
        <v>0</v>
      </c>
      <c r="T38" s="20" t="n">
        <f aca="false">SUM(M38:N38)</f>
        <v>2785.31968072241</v>
      </c>
      <c r="U38" s="21" t="n">
        <f aca="false">(O38*1000*2.2)</f>
        <v>0</v>
      </c>
    </row>
    <row r="39" s="30" customFormat="true" ht="15" hidden="false" customHeight="false" outlineLevel="0" collapsed="false">
      <c r="A39" s="22" t="s">
        <v>84</v>
      </c>
      <c r="B39" s="23" t="s">
        <v>27</v>
      </c>
      <c r="C39" s="24"/>
      <c r="D39" s="25" t="n">
        <v>525.2</v>
      </c>
      <c r="E39" s="25" t="n">
        <v>541</v>
      </c>
      <c r="F39" s="25" t="n">
        <f aca="false">E39-D39</f>
        <v>15.8</v>
      </c>
      <c r="G39" s="26" t="s">
        <v>29</v>
      </c>
      <c r="H39" s="27" t="n">
        <f aca="false">I39*15</f>
        <v>38.1394865</v>
      </c>
      <c r="I39" s="27" t="n">
        <v>2.54263243333333</v>
      </c>
      <c r="J39" s="27" t="n">
        <f aca="false">I39*15</f>
        <v>38.1394865</v>
      </c>
      <c r="K39" s="27" t="n">
        <v>2.49429835792208</v>
      </c>
      <c r="L39" s="27" t="n">
        <v>0</v>
      </c>
      <c r="M39" s="27" t="n">
        <v>1809.4871851217</v>
      </c>
      <c r="N39" s="28" t="n">
        <v>5774.61928934009</v>
      </c>
      <c r="O39" s="27" t="n">
        <v>2</v>
      </c>
      <c r="P39" s="27" t="n">
        <v>1</v>
      </c>
      <c r="Q39" s="28" t="n">
        <v>0</v>
      </c>
      <c r="R39" s="28" t="n">
        <v>6.76218921142777</v>
      </c>
      <c r="S39" s="28" t="n">
        <f aca="false">5%*1000*P39*2.2</f>
        <v>110</v>
      </c>
      <c r="T39" s="28" t="n">
        <f aca="false">SUM(M39:N39)</f>
        <v>7584.10647446178</v>
      </c>
      <c r="U39" s="29" t="n">
        <f aca="false">(O39*1000*2.2)</f>
        <v>4400</v>
      </c>
    </row>
    <row r="40" customFormat="false" ht="15" hidden="false" customHeight="false" outlineLevel="0" collapsed="false">
      <c r="A40" s="14" t="s">
        <v>85</v>
      </c>
      <c r="B40" s="15" t="s">
        <v>27</v>
      </c>
      <c r="C40" s="16"/>
      <c r="D40" s="17" t="n">
        <v>541</v>
      </c>
      <c r="E40" s="17" t="n">
        <v>560</v>
      </c>
      <c r="F40" s="17" t="n">
        <f aca="false">E40-D40</f>
        <v>19</v>
      </c>
      <c r="G40" s="18" t="s">
        <v>29</v>
      </c>
      <c r="H40" s="19" t="n">
        <f aca="false">I40*15</f>
        <v>38.1394865</v>
      </c>
      <c r="I40" s="19" t="n">
        <v>2.54263243333333</v>
      </c>
      <c r="J40" s="19" t="n">
        <f aca="false">I40*15</f>
        <v>38.1394865</v>
      </c>
      <c r="K40" s="19" t="n">
        <v>2.33386256289474</v>
      </c>
      <c r="L40" s="19" t="n">
        <v>0</v>
      </c>
      <c r="M40" s="19" t="n">
        <v>1554.31185132281</v>
      </c>
      <c r="N40" s="20" t="n">
        <v>7225.93037214886</v>
      </c>
      <c r="O40" s="19" t="n">
        <v>2</v>
      </c>
      <c r="P40" s="19" t="n">
        <v>0</v>
      </c>
      <c r="Q40" s="20" t="n">
        <v>26.7229254571027</v>
      </c>
      <c r="R40" s="20" t="n">
        <v>57.27223378803</v>
      </c>
      <c r="S40" s="20" t="n">
        <f aca="false">5%*1000*P40*2.2</f>
        <v>0</v>
      </c>
      <c r="T40" s="20" t="n">
        <f aca="false">SUM(M40:N40)</f>
        <v>8780.24222347167</v>
      </c>
      <c r="U40" s="21" t="n">
        <f aca="false">(O40*1000*2.2)</f>
        <v>4400</v>
      </c>
    </row>
    <row r="41" s="30" customFormat="true" ht="15" hidden="false" customHeight="false" outlineLevel="0" collapsed="false">
      <c r="A41" s="22" t="s">
        <v>86</v>
      </c>
      <c r="B41" s="23" t="s">
        <v>27</v>
      </c>
      <c r="C41" s="24"/>
      <c r="D41" s="25" t="n">
        <v>560</v>
      </c>
      <c r="E41" s="25" t="n">
        <v>567.1</v>
      </c>
      <c r="F41" s="25" t="n">
        <f aca="false">E41-D41</f>
        <v>7.10000000000002</v>
      </c>
      <c r="G41" s="26" t="s">
        <v>29</v>
      </c>
      <c r="H41" s="27" t="n">
        <f aca="false">I41*15</f>
        <v>38.1394865</v>
      </c>
      <c r="I41" s="27" t="n">
        <v>2.54263243333333</v>
      </c>
      <c r="J41" s="27" t="n">
        <f aca="false">I41*15</f>
        <v>38.1394865</v>
      </c>
      <c r="K41" s="27" t="n">
        <v>2.21483397887324</v>
      </c>
      <c r="L41" s="27" t="n">
        <v>0</v>
      </c>
      <c r="M41" s="27" t="n">
        <v>0</v>
      </c>
      <c r="N41" s="28" t="n">
        <v>1327.79220779221</v>
      </c>
      <c r="O41" s="27" t="n">
        <v>2</v>
      </c>
      <c r="P41" s="27" t="n">
        <v>0</v>
      </c>
      <c r="Q41" s="28" t="n">
        <v>26.5917602996256</v>
      </c>
      <c r="R41" s="28" t="n">
        <v>6.78176224524541</v>
      </c>
      <c r="S41" s="28" t="n">
        <f aca="false">5%*1000*P41*2.2</f>
        <v>0</v>
      </c>
      <c r="T41" s="28" t="n">
        <f aca="false">SUM(M41:N41)</f>
        <v>1327.79220779221</v>
      </c>
      <c r="U41" s="29" t="n">
        <f aca="false">(O41*1000*2.2)</f>
        <v>4400</v>
      </c>
    </row>
    <row r="42" customFormat="false" ht="15" hidden="false" customHeight="false" outlineLevel="0" collapsed="false">
      <c r="A42" s="14" t="s">
        <v>87</v>
      </c>
      <c r="B42" s="15" t="s">
        <v>27</v>
      </c>
      <c r="C42" s="16"/>
      <c r="D42" s="17" t="n">
        <v>567.1</v>
      </c>
      <c r="E42" s="17" t="n">
        <v>584.4</v>
      </c>
      <c r="F42" s="17" t="n">
        <f aca="false">E42-D42</f>
        <v>17.3</v>
      </c>
      <c r="G42" s="18" t="s">
        <v>29</v>
      </c>
      <c r="H42" s="19" t="n">
        <f aca="false">I42*15</f>
        <v>38.1394865</v>
      </c>
      <c r="I42" s="19" t="n">
        <v>2.54263243333333</v>
      </c>
      <c r="J42" s="19" t="n">
        <f aca="false">I42*15</f>
        <v>38.1394865</v>
      </c>
      <c r="K42" s="19" t="n">
        <v>2.52408796820809</v>
      </c>
      <c r="L42" s="19" t="n">
        <v>0</v>
      </c>
      <c r="M42" s="19" t="n">
        <v>4981.01053324554</v>
      </c>
      <c r="N42" s="20" t="n">
        <v>10769.5062541145</v>
      </c>
      <c r="O42" s="19" t="n">
        <v>8</v>
      </c>
      <c r="P42" s="19" t="n">
        <v>2</v>
      </c>
      <c r="Q42" s="20" t="n">
        <v>3419.45490454245</v>
      </c>
      <c r="R42" s="20" t="n">
        <v>47.5159807053047</v>
      </c>
      <c r="S42" s="20" t="n">
        <f aca="false">5%*1000*P42*2.2</f>
        <v>220</v>
      </c>
      <c r="T42" s="20" t="n">
        <f aca="false">SUM(M42:N42)</f>
        <v>15750.5167873601</v>
      </c>
      <c r="U42" s="21" t="n">
        <f aca="false">(O42*1000*2.2)</f>
        <v>17600</v>
      </c>
    </row>
    <row r="43" s="30" customFormat="true" ht="15" hidden="false" customHeight="false" outlineLevel="0" collapsed="false">
      <c r="A43" s="22" t="s">
        <v>88</v>
      </c>
      <c r="B43" s="23" t="s">
        <v>27</v>
      </c>
      <c r="C43" s="24"/>
      <c r="D43" s="25" t="n">
        <v>584.4</v>
      </c>
      <c r="E43" s="25" t="n">
        <v>590.7</v>
      </c>
      <c r="F43" s="25" t="n">
        <f aca="false">E43-D43</f>
        <v>6.30000000000007</v>
      </c>
      <c r="G43" s="26" t="s">
        <v>29</v>
      </c>
      <c r="H43" s="27" t="n">
        <f aca="false">I43*15</f>
        <v>38.1394865</v>
      </c>
      <c r="I43" s="27" t="n">
        <v>2.54263243333333</v>
      </c>
      <c r="J43" s="27" t="n">
        <f aca="false">I43*15</f>
        <v>38.1394865</v>
      </c>
      <c r="K43" s="27" t="n">
        <v>2.60524631428571</v>
      </c>
      <c r="L43" s="27" t="n">
        <v>0</v>
      </c>
      <c r="M43" s="27" t="n">
        <v>2561.8889970789</v>
      </c>
      <c r="N43" s="28" t="n">
        <v>0</v>
      </c>
      <c r="O43" s="27" t="n">
        <v>0</v>
      </c>
      <c r="P43" s="27" t="n">
        <v>0</v>
      </c>
      <c r="Q43" s="28" t="n">
        <v>0</v>
      </c>
      <c r="R43" s="28" t="n">
        <v>0</v>
      </c>
      <c r="S43" s="28" t="n">
        <f aca="false">5%*1000*P43*2.2</f>
        <v>0</v>
      </c>
      <c r="T43" s="28" t="n">
        <f aca="false">SUM(M43:N43)</f>
        <v>2561.8889970789</v>
      </c>
      <c r="U43" s="29" t="n">
        <f aca="false">(O43*1000*2.2)</f>
        <v>0</v>
      </c>
    </row>
    <row r="44" customFormat="false" ht="15" hidden="false" customHeight="false" outlineLevel="0" collapsed="false">
      <c r="A44" s="14" t="s">
        <v>89</v>
      </c>
      <c r="B44" s="15" t="s">
        <v>27</v>
      </c>
      <c r="C44" s="16"/>
      <c r="D44" s="17" t="n">
        <v>590.7</v>
      </c>
      <c r="E44" s="17" t="n">
        <v>598.1</v>
      </c>
      <c r="F44" s="17" t="n">
        <f aca="false">E44-D44</f>
        <v>7.39999999999998</v>
      </c>
      <c r="G44" s="18" t="s">
        <v>29</v>
      </c>
      <c r="H44" s="19" t="n">
        <f aca="false">I44*15</f>
        <v>38.1394865</v>
      </c>
      <c r="I44" s="19" t="n">
        <v>2.54263243333333</v>
      </c>
      <c r="J44" s="19" t="n">
        <f aca="false">I44*15</f>
        <v>38.1394865</v>
      </c>
      <c r="K44" s="19" t="n">
        <v>2.63077909041096</v>
      </c>
      <c r="L44" s="19" t="n">
        <v>0</v>
      </c>
      <c r="M44" s="19" t="n">
        <v>3941.30434782607</v>
      </c>
      <c r="N44" s="20" t="n">
        <v>0</v>
      </c>
      <c r="O44" s="19" t="n">
        <v>0</v>
      </c>
      <c r="P44" s="19" t="n">
        <v>0</v>
      </c>
      <c r="Q44" s="20" t="n">
        <v>0</v>
      </c>
      <c r="R44" s="20" t="n">
        <v>3.41013824884792</v>
      </c>
      <c r="S44" s="20" t="n">
        <f aca="false">5%*1000*P44*2.2</f>
        <v>0</v>
      </c>
      <c r="T44" s="20" t="n">
        <f aca="false">SUM(M44:N44)</f>
        <v>3941.30434782607</v>
      </c>
      <c r="U44" s="21" t="n">
        <f aca="false">(O44*1000*2.2)</f>
        <v>0</v>
      </c>
    </row>
    <row r="45" s="30" customFormat="true" ht="15" hidden="false" customHeight="false" outlineLevel="0" collapsed="false">
      <c r="A45" s="22" t="s">
        <v>90</v>
      </c>
      <c r="B45" s="23" t="s">
        <v>27</v>
      </c>
      <c r="C45" s="24"/>
      <c r="D45" s="25" t="n">
        <v>598.1</v>
      </c>
      <c r="E45" s="25" t="n">
        <v>615.1</v>
      </c>
      <c r="F45" s="25" t="n">
        <f aca="false">E45-D45</f>
        <v>17</v>
      </c>
      <c r="G45" s="26" t="s">
        <v>29</v>
      </c>
      <c r="H45" s="27" t="n">
        <f aca="false">I45*15</f>
        <v>38.1394865</v>
      </c>
      <c r="I45" s="27" t="n">
        <v>2.54263243333333</v>
      </c>
      <c r="J45" s="27" t="n">
        <f aca="false">I45*15</f>
        <v>38.1394865</v>
      </c>
      <c r="K45" s="27" t="n">
        <v>2.72560278348416</v>
      </c>
      <c r="L45" s="27" t="n">
        <v>0.2</v>
      </c>
      <c r="M45" s="27" t="n">
        <v>9018.779342723</v>
      </c>
      <c r="N45" s="28" t="n">
        <v>0</v>
      </c>
      <c r="O45" s="27" t="n">
        <v>0</v>
      </c>
      <c r="P45" s="27" t="n">
        <v>0</v>
      </c>
      <c r="Q45" s="28" t="n">
        <v>140</v>
      </c>
      <c r="R45" s="28" t="n">
        <v>3.4366576819407</v>
      </c>
      <c r="S45" s="28" t="n">
        <f aca="false">5%*1000*P45*2.2</f>
        <v>0</v>
      </c>
      <c r="T45" s="28" t="n">
        <f aca="false">SUM(M45:N45)</f>
        <v>9018.779342723</v>
      </c>
      <c r="U45" s="29" t="n">
        <f aca="false">(O45*1000*2.2)</f>
        <v>0</v>
      </c>
    </row>
    <row r="46" customFormat="false" ht="15" hidden="false" customHeight="false" outlineLevel="0" collapsed="false">
      <c r="A46" s="14" t="s">
        <v>90</v>
      </c>
      <c r="B46" s="15" t="s">
        <v>27</v>
      </c>
      <c r="C46" s="16"/>
      <c r="D46" s="17" t="n">
        <v>615.1</v>
      </c>
      <c r="E46" s="17" t="n">
        <v>634.8</v>
      </c>
      <c r="F46" s="17" t="n">
        <f aca="false">E46-D46</f>
        <v>19.6999999999999</v>
      </c>
      <c r="G46" s="18" t="s">
        <v>29</v>
      </c>
      <c r="H46" s="19" t="n">
        <f aca="false">I46*15</f>
        <v>38.1394865</v>
      </c>
      <c r="I46" s="19" t="n">
        <v>2.54263243333333</v>
      </c>
      <c r="J46" s="19" t="n">
        <f aca="false">I46*15</f>
        <v>38.1394865</v>
      </c>
      <c r="K46" s="19" t="n">
        <v>2.84410113962704</v>
      </c>
      <c r="L46" s="19" t="n">
        <v>4</v>
      </c>
      <c r="M46" s="19" t="n">
        <v>18774.3175951134</v>
      </c>
      <c r="N46" s="20" t="n">
        <v>0</v>
      </c>
      <c r="O46" s="19" t="n">
        <v>0</v>
      </c>
      <c r="P46" s="19" t="n">
        <v>0</v>
      </c>
      <c r="Q46" s="20" t="n">
        <v>2854.03905323032</v>
      </c>
      <c r="R46" s="20" t="n">
        <v>6.75488165379049</v>
      </c>
      <c r="S46" s="20" t="n">
        <f aca="false">5%*1000*P46*2.2</f>
        <v>0</v>
      </c>
      <c r="T46" s="20" t="n">
        <f aca="false">SUM(M46:N46)</f>
        <v>18774.3175951134</v>
      </c>
      <c r="U46" s="21" t="n">
        <f aca="false">(O46*1000*2.2)</f>
        <v>0</v>
      </c>
    </row>
    <row r="47" s="30" customFormat="true" ht="15" hidden="false" customHeight="false" outlineLevel="0" collapsed="false">
      <c r="A47" s="22" t="s">
        <v>91</v>
      </c>
      <c r="B47" s="23" t="s">
        <v>27</v>
      </c>
      <c r="C47" s="24"/>
      <c r="D47" s="25" t="n">
        <v>634.8</v>
      </c>
      <c r="E47" s="25" t="n">
        <v>648.7</v>
      </c>
      <c r="F47" s="25" t="n">
        <f aca="false">E47-D47</f>
        <v>13.9000000000001</v>
      </c>
      <c r="G47" s="26" t="s">
        <v>29</v>
      </c>
      <c r="H47" s="27" t="n">
        <f aca="false">I47*15</f>
        <v>38.1394865</v>
      </c>
      <c r="I47" s="27" t="n">
        <v>2.54263243333333</v>
      </c>
      <c r="J47" s="27" t="n">
        <f aca="false">I47*15</f>
        <v>38.1394865</v>
      </c>
      <c r="K47" s="27" t="n">
        <v>2.89263844777034</v>
      </c>
      <c r="L47" s="27" t="n">
        <v>0.2</v>
      </c>
      <c r="M47" s="27" t="n">
        <v>6732.40392190367</v>
      </c>
      <c r="N47" s="28" t="n">
        <v>0</v>
      </c>
      <c r="O47" s="27" t="n">
        <v>0</v>
      </c>
      <c r="P47" s="27" t="n">
        <v>0</v>
      </c>
      <c r="Q47" s="28" t="n">
        <v>140</v>
      </c>
      <c r="R47" s="28" t="n">
        <v>0</v>
      </c>
      <c r="S47" s="28" t="n">
        <f aca="false">5%*1000*P47*2.2</f>
        <v>0</v>
      </c>
      <c r="T47" s="28" t="n">
        <f aca="false">SUM(M47:N47)</f>
        <v>6732.40392190367</v>
      </c>
      <c r="U47" s="29" t="n">
        <f aca="false">(O47*1000*2.2)</f>
        <v>0</v>
      </c>
    </row>
    <row r="48" customFormat="false" ht="15" hidden="false" customHeight="false" outlineLevel="0" collapsed="false">
      <c r="A48" s="14" t="s">
        <v>92</v>
      </c>
      <c r="B48" s="15" t="s">
        <v>27</v>
      </c>
      <c r="C48" s="16"/>
      <c r="D48" s="17" t="n">
        <v>648.7</v>
      </c>
      <c r="E48" s="17" t="n">
        <v>665.3</v>
      </c>
      <c r="F48" s="17" t="n">
        <f aca="false">E48-D48</f>
        <v>16.5999999999999</v>
      </c>
      <c r="G48" s="18" t="s">
        <v>29</v>
      </c>
      <c r="H48" s="19" t="n">
        <f aca="false">I48*15</f>
        <v>38.1394865</v>
      </c>
      <c r="I48" s="19" t="n">
        <v>2.54263243333333</v>
      </c>
      <c r="J48" s="19" t="n">
        <f aca="false">I48*15</f>
        <v>38.1394865</v>
      </c>
      <c r="K48" s="19" t="n">
        <v>2.69162342469879</v>
      </c>
      <c r="L48" s="19" t="n">
        <v>0</v>
      </c>
      <c r="M48" s="19" t="n">
        <v>5876.84238466844</v>
      </c>
      <c r="N48" s="20" t="n">
        <v>0</v>
      </c>
      <c r="O48" s="19" t="n">
        <v>1</v>
      </c>
      <c r="P48" s="19" t="n">
        <v>0</v>
      </c>
      <c r="Q48" s="20" t="n">
        <v>0</v>
      </c>
      <c r="R48" s="20" t="n">
        <v>6.8406593406593</v>
      </c>
      <c r="S48" s="20" t="n">
        <f aca="false">5%*1000*P48*2.2</f>
        <v>0</v>
      </c>
      <c r="T48" s="20" t="n">
        <f aca="false">SUM(M48:N48)</f>
        <v>5876.84238466844</v>
      </c>
      <c r="U48" s="21" t="n">
        <f aca="false">(O48*1000*2.2)</f>
        <v>2200</v>
      </c>
    </row>
    <row r="49" s="30" customFormat="true" ht="15" hidden="false" customHeight="false" outlineLevel="0" collapsed="false">
      <c r="A49" s="22" t="s">
        <v>93</v>
      </c>
      <c r="B49" s="23" t="s">
        <v>27</v>
      </c>
      <c r="C49" s="24"/>
      <c r="D49" s="25" t="n">
        <v>665.3</v>
      </c>
      <c r="E49" s="25" t="n">
        <v>680</v>
      </c>
      <c r="F49" s="25" t="n">
        <f aca="false">E49-D49</f>
        <v>14.7</v>
      </c>
      <c r="G49" s="26" t="s">
        <v>29</v>
      </c>
      <c r="H49" s="27" t="n">
        <f aca="false">I49*15</f>
        <v>38.1394865</v>
      </c>
      <c r="I49" s="27" t="n">
        <v>2.54263243333333</v>
      </c>
      <c r="J49" s="27" t="n">
        <f aca="false">I49*15</f>
        <v>38.1394865</v>
      </c>
      <c r="K49" s="27" t="n">
        <v>2.61066581283784</v>
      </c>
      <c r="L49" s="27" t="n">
        <v>0</v>
      </c>
      <c r="M49" s="27" t="n">
        <v>1997.28260869566</v>
      </c>
      <c r="N49" s="28" t="n">
        <v>0</v>
      </c>
      <c r="O49" s="27" t="n">
        <v>0</v>
      </c>
      <c r="P49" s="27" t="n">
        <v>0</v>
      </c>
      <c r="Q49" s="28" t="n">
        <v>0</v>
      </c>
      <c r="R49" s="28" t="n">
        <v>27.1059782608696</v>
      </c>
      <c r="S49" s="28" t="n">
        <f aca="false">5%*1000*P49*2.2</f>
        <v>0</v>
      </c>
      <c r="T49" s="28" t="n">
        <f aca="false">SUM(M49:N49)</f>
        <v>1997.28260869566</v>
      </c>
      <c r="U49" s="29" t="n">
        <f aca="false">(O49*1000*2.2)</f>
        <v>0</v>
      </c>
    </row>
    <row r="50" customFormat="false" ht="15" hidden="false" customHeight="false" outlineLevel="0" collapsed="false">
      <c r="A50" s="14" t="s">
        <v>94</v>
      </c>
      <c r="B50" s="15" t="s">
        <v>27</v>
      </c>
      <c r="C50" s="16"/>
      <c r="D50" s="17" t="n">
        <v>680</v>
      </c>
      <c r="E50" s="17" t="n">
        <v>689</v>
      </c>
      <c r="F50" s="17" t="n">
        <f aca="false">E50-D50</f>
        <v>9</v>
      </c>
      <c r="G50" s="18" t="s">
        <v>29</v>
      </c>
      <c r="H50" s="19" t="n">
        <f aca="false">I50*15</f>
        <v>38.1394865</v>
      </c>
      <c r="I50" s="19" t="n">
        <v>2.54263243333333</v>
      </c>
      <c r="J50" s="19" t="n">
        <f aca="false">I50*15</f>
        <v>38.1394865</v>
      </c>
      <c r="K50" s="19" t="n">
        <v>2.53800405777778</v>
      </c>
      <c r="L50" s="19" t="n">
        <v>0</v>
      </c>
      <c r="M50" s="19" t="n">
        <v>241.071428571429</v>
      </c>
      <c r="N50" s="20" t="n">
        <v>0</v>
      </c>
      <c r="O50" s="19" t="n">
        <v>0</v>
      </c>
      <c r="P50" s="19" t="n">
        <v>0</v>
      </c>
      <c r="Q50" s="20" t="n">
        <v>0</v>
      </c>
      <c r="R50" s="20" t="n">
        <v>17.1237244897959</v>
      </c>
      <c r="S50" s="20" t="n">
        <f aca="false">5%*1000*P50*2.2</f>
        <v>0</v>
      </c>
      <c r="T50" s="20" t="n">
        <f aca="false">SUM(M50:N50)</f>
        <v>241.071428571429</v>
      </c>
      <c r="U50" s="21" t="n">
        <f aca="false">(O50*1000*2.2)</f>
        <v>0</v>
      </c>
    </row>
    <row r="51" s="30" customFormat="true" ht="15" hidden="false" customHeight="false" outlineLevel="0" collapsed="false">
      <c r="A51" s="22" t="s">
        <v>94</v>
      </c>
      <c r="B51" s="23" t="s">
        <v>27</v>
      </c>
      <c r="C51" s="24"/>
      <c r="D51" s="25" t="n">
        <v>689</v>
      </c>
      <c r="E51" s="25" t="n">
        <v>702.9</v>
      </c>
      <c r="F51" s="25" t="n">
        <f aca="false">E51-D51</f>
        <v>13.9</v>
      </c>
      <c r="G51" s="26" t="s">
        <v>29</v>
      </c>
      <c r="H51" s="27" t="n">
        <f aca="false">I51*15</f>
        <v>38.1394865</v>
      </c>
      <c r="I51" s="27" t="n">
        <v>2.54263243333333</v>
      </c>
      <c r="J51" s="27" t="n">
        <f aca="false">I51*15</f>
        <v>38.1394865</v>
      </c>
      <c r="K51" s="27" t="n">
        <v>2.41753682608696</v>
      </c>
      <c r="L51" s="27" t="n">
        <v>0</v>
      </c>
      <c r="M51" s="27" t="n">
        <v>479.310344827585</v>
      </c>
      <c r="N51" s="28" t="n">
        <v>0</v>
      </c>
      <c r="O51" s="27" t="n">
        <v>0</v>
      </c>
      <c r="P51" s="27" t="n">
        <v>0</v>
      </c>
      <c r="Q51" s="28" t="n">
        <v>0</v>
      </c>
      <c r="R51" s="28" t="n">
        <v>20.3516694033935</v>
      </c>
      <c r="S51" s="28" t="n">
        <f aca="false">5%*1000*P51*2.2</f>
        <v>0</v>
      </c>
      <c r="T51" s="28" t="n">
        <f aca="false">SUM(M51:N51)</f>
        <v>479.310344827585</v>
      </c>
      <c r="U51" s="29" t="n">
        <f aca="false">(O51*1000*2.2)</f>
        <v>0</v>
      </c>
    </row>
    <row r="52" customFormat="false" ht="15" hidden="false" customHeight="false" outlineLevel="0" collapsed="false">
      <c r="A52" s="14" t="s">
        <v>95</v>
      </c>
      <c r="B52" s="15" t="s">
        <v>27</v>
      </c>
      <c r="C52" s="16"/>
      <c r="D52" s="17" t="n">
        <v>702.9</v>
      </c>
      <c r="E52" s="17" t="n">
        <v>717.8</v>
      </c>
      <c r="F52" s="17" t="n">
        <f aca="false">E52-D52</f>
        <v>14.9</v>
      </c>
      <c r="G52" s="18" t="s">
        <v>29</v>
      </c>
      <c r="H52" s="19" t="n">
        <f aca="false">I52*15</f>
        <v>38.1394865</v>
      </c>
      <c r="I52" s="19" t="n">
        <v>2.54263243333333</v>
      </c>
      <c r="J52" s="19" t="n">
        <f aca="false">I52*15</f>
        <v>38.1394865</v>
      </c>
      <c r="K52" s="19" t="n">
        <v>2.80516195523077</v>
      </c>
      <c r="L52" s="19" t="n">
        <v>0.4</v>
      </c>
      <c r="M52" s="19" t="n">
        <v>10292.6728110599</v>
      </c>
      <c r="N52" s="20" t="n">
        <v>0</v>
      </c>
      <c r="O52" s="19" t="n">
        <v>3</v>
      </c>
      <c r="P52" s="19" t="n">
        <v>0</v>
      </c>
      <c r="Q52" s="20" t="n">
        <v>280</v>
      </c>
      <c r="R52" s="20" t="n">
        <v>0</v>
      </c>
      <c r="S52" s="20" t="n">
        <f aca="false">5%*1000*P52*2.2</f>
        <v>0</v>
      </c>
      <c r="T52" s="20" t="n">
        <f aca="false">SUM(M52:N52)</f>
        <v>10292.6728110599</v>
      </c>
      <c r="U52" s="21" t="n">
        <f aca="false">(O52*1000*2.2)</f>
        <v>6600</v>
      </c>
    </row>
    <row r="53" s="30" customFormat="true" ht="15" hidden="false" customHeight="false" outlineLevel="0" collapsed="false">
      <c r="A53" s="22" t="s">
        <v>96</v>
      </c>
      <c r="B53" s="23" t="s">
        <v>27</v>
      </c>
      <c r="C53" s="24"/>
      <c r="D53" s="25" t="n">
        <v>717.8</v>
      </c>
      <c r="E53" s="25" t="n">
        <v>735.8</v>
      </c>
      <c r="F53" s="25" t="n">
        <f aca="false">E53-D53</f>
        <v>18</v>
      </c>
      <c r="G53" s="26" t="s">
        <v>29</v>
      </c>
      <c r="H53" s="27" t="n">
        <f aca="false">I53*15</f>
        <v>38.1394865</v>
      </c>
      <c r="I53" s="27" t="n">
        <v>2.54263243333333</v>
      </c>
      <c r="J53" s="27" t="n">
        <f aca="false">I53*15</f>
        <v>38.1394865</v>
      </c>
      <c r="K53" s="27" t="n">
        <v>2.64495726247863</v>
      </c>
      <c r="L53" s="27" t="n">
        <v>1.4</v>
      </c>
      <c r="M53" s="27" t="n">
        <v>10797.7142857143</v>
      </c>
      <c r="N53" s="28" t="n">
        <v>0</v>
      </c>
      <c r="O53" s="27" t="n">
        <v>0</v>
      </c>
      <c r="P53" s="27" t="n">
        <v>0</v>
      </c>
      <c r="Q53" s="28" t="n">
        <v>980</v>
      </c>
      <c r="R53" s="28" t="n">
        <v>10.2857142857143</v>
      </c>
      <c r="S53" s="28" t="n">
        <f aca="false">5%*1000*P53*2.2</f>
        <v>0</v>
      </c>
      <c r="T53" s="28" t="n">
        <f aca="false">SUM(M53:N53)</f>
        <v>10797.7142857143</v>
      </c>
      <c r="U53" s="29" t="n">
        <f aca="false">(O53*1000*2.2)</f>
        <v>0</v>
      </c>
    </row>
    <row r="54" customFormat="false" ht="15" hidden="false" customHeight="false" outlineLevel="0" collapsed="false">
      <c r="A54" s="14" t="s">
        <v>96</v>
      </c>
      <c r="B54" s="15" t="s">
        <v>27</v>
      </c>
      <c r="C54" s="16"/>
      <c r="D54" s="17" t="n">
        <v>735.8</v>
      </c>
      <c r="E54" s="17" t="n">
        <v>745</v>
      </c>
      <c r="F54" s="17" t="n">
        <f aca="false">E54-D54</f>
        <v>9.20000000000005</v>
      </c>
      <c r="G54" s="18" t="s">
        <v>29</v>
      </c>
      <c r="H54" s="19" t="n">
        <f aca="false">I54*15</f>
        <v>38.1394865</v>
      </c>
      <c r="I54" s="19" t="n">
        <v>2.54263243333333</v>
      </c>
      <c r="J54" s="19" t="n">
        <f aca="false">I54*15</f>
        <v>38.1394865</v>
      </c>
      <c r="K54" s="19" t="n">
        <v>2.71423697608696</v>
      </c>
      <c r="L54" s="19" t="n">
        <v>2.6</v>
      </c>
      <c r="M54" s="19" t="n">
        <v>8512.00000000004</v>
      </c>
      <c r="N54" s="20" t="n">
        <v>0</v>
      </c>
      <c r="O54" s="19" t="n">
        <v>0</v>
      </c>
      <c r="P54" s="19" t="n">
        <v>0</v>
      </c>
      <c r="Q54" s="20" t="n">
        <v>1820</v>
      </c>
      <c r="R54" s="20" t="n">
        <v>6.6666666666667</v>
      </c>
      <c r="S54" s="20" t="n">
        <f aca="false">5%*1000*P54*2.2</f>
        <v>0</v>
      </c>
      <c r="T54" s="20" t="n">
        <f aca="false">SUM(M54:N54)</f>
        <v>8512.00000000004</v>
      </c>
      <c r="U54" s="21" t="n">
        <f aca="false">(O54*1000*2.2)</f>
        <v>0</v>
      </c>
    </row>
    <row r="55" s="30" customFormat="true" ht="15" hidden="false" customHeight="false" outlineLevel="0" collapsed="false">
      <c r="A55" s="22" t="s">
        <v>97</v>
      </c>
      <c r="B55" s="23" t="s">
        <v>27</v>
      </c>
      <c r="C55" s="24"/>
      <c r="D55" s="25" t="n">
        <v>745</v>
      </c>
      <c r="E55" s="25" t="n">
        <v>765</v>
      </c>
      <c r="F55" s="25" t="n">
        <f aca="false">E55-D55</f>
        <v>20</v>
      </c>
      <c r="G55" s="26" t="s">
        <v>29</v>
      </c>
      <c r="H55" s="27" t="n">
        <f aca="false">I55*15</f>
        <v>38.1394865</v>
      </c>
      <c r="I55" s="27" t="n">
        <v>2.54263243333333</v>
      </c>
      <c r="J55" s="27" t="n">
        <f aca="false">I55*15</f>
        <v>38.1394865</v>
      </c>
      <c r="K55" s="27" t="n">
        <v>2.59342474446154</v>
      </c>
      <c r="L55" s="27" t="n">
        <v>0.2</v>
      </c>
      <c r="M55" s="27" t="n">
        <v>12960</v>
      </c>
      <c r="N55" s="28" t="n">
        <v>0</v>
      </c>
      <c r="O55" s="27" t="n">
        <v>18</v>
      </c>
      <c r="P55" s="27" t="n">
        <v>3</v>
      </c>
      <c r="Q55" s="28" t="n">
        <v>140</v>
      </c>
      <c r="R55" s="28" t="n">
        <v>30.3809523809524</v>
      </c>
      <c r="S55" s="28" t="n">
        <f aca="false">5%*1000*P55*2.2</f>
        <v>330</v>
      </c>
      <c r="T55" s="28" t="n">
        <f aca="false">SUM(M55:N55)</f>
        <v>12960</v>
      </c>
      <c r="U55" s="29" t="n">
        <f aca="false">(O55*1000*2.2)</f>
        <v>39600</v>
      </c>
    </row>
    <row r="56" customFormat="false" ht="15" hidden="false" customHeight="false" outlineLevel="0" collapsed="false">
      <c r="A56" s="14" t="s">
        <v>97</v>
      </c>
      <c r="B56" s="15" t="s">
        <v>27</v>
      </c>
      <c r="C56" s="16"/>
      <c r="D56" s="17" t="n">
        <v>765</v>
      </c>
      <c r="E56" s="17" t="n">
        <v>773.5</v>
      </c>
      <c r="F56" s="17" t="n">
        <f aca="false">E56-D56</f>
        <v>8.5</v>
      </c>
      <c r="G56" s="18" t="s">
        <v>29</v>
      </c>
      <c r="H56" s="19" t="n">
        <f aca="false">I56*15</f>
        <v>38.1394865</v>
      </c>
      <c r="I56" s="19" t="n">
        <v>2.54263243333333</v>
      </c>
      <c r="J56" s="19" t="n">
        <f aca="false">I56*15</f>
        <v>38.1394865</v>
      </c>
      <c r="K56" s="19" t="n">
        <v>2.42173954352941</v>
      </c>
      <c r="L56" s="19" t="n">
        <v>0</v>
      </c>
      <c r="M56" s="19" t="n">
        <v>556.07476635514</v>
      </c>
      <c r="N56" s="20" t="n">
        <v>0</v>
      </c>
      <c r="O56" s="19" t="n">
        <v>8</v>
      </c>
      <c r="P56" s="19" t="n">
        <v>0</v>
      </c>
      <c r="Q56" s="20" t="n">
        <v>0</v>
      </c>
      <c r="R56" s="20" t="n">
        <v>10.1832842112334</v>
      </c>
      <c r="S56" s="20" t="n">
        <f aca="false">5%*1000*P56*2.2</f>
        <v>0</v>
      </c>
      <c r="T56" s="20" t="n">
        <f aca="false">SUM(M56:N56)</f>
        <v>556.07476635514</v>
      </c>
      <c r="U56" s="21" t="n">
        <f aca="false">(O56*1000*2.2)</f>
        <v>17600</v>
      </c>
    </row>
    <row r="57" s="30" customFormat="true" ht="15" hidden="false" customHeight="false" outlineLevel="0" collapsed="false">
      <c r="A57" s="22" t="s">
        <v>97</v>
      </c>
      <c r="B57" s="23" t="s">
        <v>27</v>
      </c>
      <c r="C57" s="24"/>
      <c r="D57" s="25" t="n">
        <v>773.5</v>
      </c>
      <c r="E57" s="25" t="n">
        <v>793.5</v>
      </c>
      <c r="F57" s="25" t="n">
        <f aca="false">E57-D57</f>
        <v>20</v>
      </c>
      <c r="G57" s="26" t="s">
        <v>29</v>
      </c>
      <c r="H57" s="27" t="n">
        <f aca="false">I57*15</f>
        <v>38.1394865</v>
      </c>
      <c r="I57" s="27" t="n">
        <v>2.54263243333333</v>
      </c>
      <c r="J57" s="27" t="n">
        <f aca="false">I57*15</f>
        <v>38.1394865</v>
      </c>
      <c r="K57" s="27" t="n">
        <v>2.40633602556923</v>
      </c>
      <c r="L57" s="27" t="n">
        <v>1.2</v>
      </c>
      <c r="M57" s="27" t="n">
        <v>10880</v>
      </c>
      <c r="N57" s="28" t="n">
        <v>160</v>
      </c>
      <c r="O57" s="27" t="n">
        <v>20</v>
      </c>
      <c r="P57" s="27" t="n">
        <v>0</v>
      </c>
      <c r="Q57" s="28" t="n">
        <v>840</v>
      </c>
      <c r="R57" s="28" t="n">
        <v>23.6190476190476</v>
      </c>
      <c r="S57" s="28" t="n">
        <f aca="false">5%*1000*P57*2.2</f>
        <v>0</v>
      </c>
      <c r="T57" s="28" t="n">
        <f aca="false">SUM(M57:N57)</f>
        <v>11040</v>
      </c>
      <c r="U57" s="29" t="n">
        <f aca="false">(O57*1000*2.2)</f>
        <v>44000</v>
      </c>
    </row>
    <row r="58" customFormat="false" ht="15" hidden="false" customHeight="false" outlineLevel="0" collapsed="false">
      <c r="A58" s="14" t="s">
        <v>98</v>
      </c>
      <c r="B58" s="15" t="s">
        <v>27</v>
      </c>
      <c r="C58" s="16"/>
      <c r="D58" s="17" t="n">
        <v>793.5</v>
      </c>
      <c r="E58" s="17" t="n">
        <v>808.5</v>
      </c>
      <c r="F58" s="17" t="n">
        <f aca="false">E58-D58</f>
        <v>15</v>
      </c>
      <c r="G58" s="18" t="s">
        <v>29</v>
      </c>
      <c r="H58" s="19" t="n">
        <f aca="false">I58*15</f>
        <v>38.1394865</v>
      </c>
      <c r="I58" s="19" t="n">
        <v>2.54263243333333</v>
      </c>
      <c r="J58" s="19" t="n">
        <f aca="false">I58*15</f>
        <v>38.1394865</v>
      </c>
      <c r="K58" s="19" t="n">
        <v>2.40762244446154</v>
      </c>
      <c r="L58" s="19" t="n">
        <v>0.8</v>
      </c>
      <c r="M58" s="19" t="n">
        <v>6016.04278074866</v>
      </c>
      <c r="N58" s="20" t="n">
        <v>0</v>
      </c>
      <c r="O58" s="19" t="n">
        <v>15</v>
      </c>
      <c r="P58" s="19" t="n">
        <v>7</v>
      </c>
      <c r="Q58" s="20" t="n">
        <v>560</v>
      </c>
      <c r="R58" s="20" t="n">
        <v>20.4395104269948</v>
      </c>
      <c r="S58" s="20" t="n">
        <f aca="false">5%*1000*P58*2.2</f>
        <v>770</v>
      </c>
      <c r="T58" s="20" t="n">
        <f aca="false">SUM(M58:N58)</f>
        <v>6016.04278074866</v>
      </c>
      <c r="U58" s="21" t="n">
        <f aca="false">(O58*1000*2.2)</f>
        <v>33000</v>
      </c>
    </row>
    <row r="59" s="30" customFormat="true" ht="15" hidden="false" customHeight="false" outlineLevel="0" collapsed="false">
      <c r="A59" s="22" t="s">
        <v>99</v>
      </c>
      <c r="B59" s="23" t="s">
        <v>27</v>
      </c>
      <c r="C59" s="24"/>
      <c r="D59" s="25" t="n">
        <v>808.5</v>
      </c>
      <c r="E59" s="25" t="n">
        <v>813.2</v>
      </c>
      <c r="F59" s="25" t="n">
        <f aca="false">E59-D59</f>
        <v>4.70000000000005</v>
      </c>
      <c r="G59" s="26" t="s">
        <v>29</v>
      </c>
      <c r="H59" s="27" t="n">
        <f aca="false">I59*15</f>
        <v>38.1394865</v>
      </c>
      <c r="I59" s="27" t="n">
        <v>2.54263243333333</v>
      </c>
      <c r="J59" s="27" t="n">
        <f aca="false">I59*15</f>
        <v>38.1394865</v>
      </c>
      <c r="K59" s="27" t="n">
        <v>2.5455809487725</v>
      </c>
      <c r="L59" s="27" t="n">
        <v>0.2</v>
      </c>
      <c r="M59" s="27" t="n">
        <v>2867.79661016952</v>
      </c>
      <c r="N59" s="28" t="n">
        <v>0</v>
      </c>
      <c r="O59" s="27" t="n">
        <v>4.70000000000005</v>
      </c>
      <c r="P59" s="27" t="n">
        <v>4.70000000000005</v>
      </c>
      <c r="Q59" s="28" t="n">
        <v>140</v>
      </c>
      <c r="R59" s="28" t="n">
        <v>34.1404358353514</v>
      </c>
      <c r="S59" s="28" t="n">
        <f aca="false">5%*1000*P59*2.2</f>
        <v>517.000000000005</v>
      </c>
      <c r="T59" s="28" t="n">
        <f aca="false">SUM(M59:N59)</f>
        <v>2867.79661016952</v>
      </c>
      <c r="U59" s="29" t="n">
        <f aca="false">(O59*1000*2.2)</f>
        <v>10340.0000000001</v>
      </c>
    </row>
    <row r="60" customFormat="false" ht="15" hidden="false" customHeight="false" outlineLevel="0" collapsed="false">
      <c r="A60" s="14" t="s">
        <v>100</v>
      </c>
      <c r="B60" s="15" t="s">
        <v>27</v>
      </c>
      <c r="C60" s="16"/>
      <c r="D60" s="17" t="n">
        <v>813.2</v>
      </c>
      <c r="E60" s="17" t="n">
        <v>833.2</v>
      </c>
      <c r="F60" s="17" t="n">
        <f aca="false">E60-D60</f>
        <v>20</v>
      </c>
      <c r="G60" s="18" t="s">
        <v>29</v>
      </c>
      <c r="H60" s="19" t="n">
        <f aca="false">I60*15</f>
        <v>38.1394865</v>
      </c>
      <c r="I60" s="19" t="n">
        <v>2.54263243333333</v>
      </c>
      <c r="J60" s="19" t="n">
        <f aca="false">I60*15</f>
        <v>38.1394865</v>
      </c>
      <c r="K60" s="19" t="n">
        <v>2.71373828919231</v>
      </c>
      <c r="L60" s="19" t="n">
        <v>4.2</v>
      </c>
      <c r="M60" s="19" t="n">
        <v>20576</v>
      </c>
      <c r="N60" s="20" t="n">
        <v>347.428571428571</v>
      </c>
      <c r="O60" s="19" t="n">
        <v>17</v>
      </c>
      <c r="P60" s="19" t="n">
        <v>20</v>
      </c>
      <c r="Q60" s="20" t="n">
        <v>2940</v>
      </c>
      <c r="R60" s="20" t="n">
        <v>34.2857142857143</v>
      </c>
      <c r="S60" s="20" t="n">
        <f aca="false">5%*1000*P60*2.2</f>
        <v>2200</v>
      </c>
      <c r="T60" s="20" t="n">
        <f aca="false">SUM(M60:N60)</f>
        <v>20923.4285714286</v>
      </c>
      <c r="U60" s="21" t="n">
        <f aca="false">(O60*1000*2.2)</f>
        <v>37400</v>
      </c>
    </row>
    <row r="61" s="30" customFormat="true" ht="15" hidden="false" customHeight="false" outlineLevel="0" collapsed="false">
      <c r="A61" s="22" t="s">
        <v>100</v>
      </c>
      <c r="B61" s="23" t="s">
        <v>27</v>
      </c>
      <c r="C61" s="24"/>
      <c r="D61" s="25" t="n">
        <v>833.2</v>
      </c>
      <c r="E61" s="25" t="n">
        <v>853.2</v>
      </c>
      <c r="F61" s="25" t="n">
        <f aca="false">E61-D61</f>
        <v>20</v>
      </c>
      <c r="G61" s="26" t="s">
        <v>29</v>
      </c>
      <c r="H61" s="27" t="n">
        <f aca="false">I61*15</f>
        <v>38.1394865</v>
      </c>
      <c r="I61" s="27" t="n">
        <v>2.54263243333333</v>
      </c>
      <c r="J61" s="27" t="n">
        <f aca="false">I61*15</f>
        <v>38.1394865</v>
      </c>
      <c r="K61" s="27" t="n">
        <v>2.9872103655</v>
      </c>
      <c r="L61" s="27" t="n">
        <v>5.2</v>
      </c>
      <c r="M61" s="27" t="n">
        <v>21234.2857142857</v>
      </c>
      <c r="N61" s="28" t="n">
        <v>320</v>
      </c>
      <c r="O61" s="27" t="n">
        <v>17</v>
      </c>
      <c r="P61" s="27" t="n">
        <v>20</v>
      </c>
      <c r="Q61" s="28" t="n">
        <v>3640</v>
      </c>
      <c r="R61" s="28" t="n">
        <v>0</v>
      </c>
      <c r="S61" s="28" t="n">
        <f aca="false">5%*1000*P61*2.2</f>
        <v>2200</v>
      </c>
      <c r="T61" s="28" t="n">
        <f aca="false">SUM(M61:N61)</f>
        <v>21554.2857142857</v>
      </c>
      <c r="U61" s="29" t="n">
        <f aca="false">(O61*1000*2.2)</f>
        <v>37400</v>
      </c>
    </row>
    <row r="62" customFormat="false" ht="15" hidden="false" customHeight="false" outlineLevel="0" collapsed="false">
      <c r="A62" s="14" t="s">
        <v>100</v>
      </c>
      <c r="B62" s="15" t="s">
        <v>27</v>
      </c>
      <c r="C62" s="16"/>
      <c r="D62" s="17" t="n">
        <v>853.2</v>
      </c>
      <c r="E62" s="17" t="n">
        <v>871.2</v>
      </c>
      <c r="F62" s="17" t="n">
        <f aca="false">E62-D62</f>
        <v>18</v>
      </c>
      <c r="G62" s="18" t="s">
        <v>29</v>
      </c>
      <c r="H62" s="19" t="n">
        <f aca="false">I62*15</f>
        <v>38.1394865</v>
      </c>
      <c r="I62" s="19" t="n">
        <v>2.54263243333333</v>
      </c>
      <c r="J62" s="19" t="n">
        <f aca="false">I62*15</f>
        <v>38.1394865</v>
      </c>
      <c r="K62" s="19" t="n">
        <v>2.902253745</v>
      </c>
      <c r="L62" s="19" t="n">
        <v>2.6</v>
      </c>
      <c r="M62" s="19" t="n">
        <v>13840</v>
      </c>
      <c r="N62" s="20" t="n">
        <v>186.666666666667</v>
      </c>
      <c r="O62" s="19" t="n">
        <v>18</v>
      </c>
      <c r="P62" s="19" t="n">
        <v>18</v>
      </c>
      <c r="Q62" s="20" t="n">
        <v>1820</v>
      </c>
      <c r="R62" s="20" t="n">
        <v>16.8571428571429</v>
      </c>
      <c r="S62" s="20" t="n">
        <f aca="false">5%*1000*P62*2.2</f>
        <v>1980</v>
      </c>
      <c r="T62" s="20" t="n">
        <f aca="false">SUM(M62:N62)</f>
        <v>14026.6666666667</v>
      </c>
      <c r="U62" s="21" t="n">
        <f aca="false">(O62*1000*2.2)</f>
        <v>39600</v>
      </c>
    </row>
    <row r="63" s="30" customFormat="true" ht="15" hidden="false" customHeight="false" outlineLevel="0" collapsed="false">
      <c r="A63" s="22" t="s">
        <v>100</v>
      </c>
      <c r="B63" s="23" t="s">
        <v>27</v>
      </c>
      <c r="C63" s="24"/>
      <c r="D63" s="25" t="n">
        <v>871.2</v>
      </c>
      <c r="E63" s="25" t="n">
        <v>875</v>
      </c>
      <c r="F63" s="25" t="n">
        <f aca="false">E63-D63</f>
        <v>3.79999999999995</v>
      </c>
      <c r="G63" s="26" t="s">
        <v>29</v>
      </c>
      <c r="H63" s="27" t="n">
        <f aca="false">I63*15</f>
        <v>38.1394865</v>
      </c>
      <c r="I63" s="27" t="n">
        <v>2.54263243333333</v>
      </c>
      <c r="J63" s="27" t="n">
        <f aca="false">I63*15</f>
        <v>38.1394865</v>
      </c>
      <c r="K63" s="27" t="n">
        <v>3.04402048117409</v>
      </c>
      <c r="L63" s="27" t="n">
        <v>0.4</v>
      </c>
      <c r="M63" s="27" t="n">
        <v>3799.99999999995</v>
      </c>
      <c r="N63" s="28" t="n">
        <v>0</v>
      </c>
      <c r="O63" s="27" t="n">
        <v>3.79999999999995</v>
      </c>
      <c r="P63" s="27" t="n">
        <v>3.79999999999995</v>
      </c>
      <c r="Q63" s="28" t="n">
        <v>280</v>
      </c>
      <c r="R63" s="28" t="n">
        <v>3.36879432624109</v>
      </c>
      <c r="S63" s="28" t="n">
        <f aca="false">5%*1000*P63*2.2</f>
        <v>417.999999999995</v>
      </c>
      <c r="T63" s="28" t="n">
        <f aca="false">SUM(M63:N63)</f>
        <v>3799.99999999995</v>
      </c>
      <c r="U63" s="29" t="n">
        <f aca="false">(O63*1000*2.2)</f>
        <v>8359.9999999999</v>
      </c>
    </row>
    <row r="64" customFormat="false" ht="15" hidden="false" customHeight="false" outlineLevel="0" collapsed="false">
      <c r="A64" s="14" t="s">
        <v>101</v>
      </c>
      <c r="B64" s="15" t="s">
        <v>27</v>
      </c>
      <c r="C64" s="16"/>
      <c r="D64" s="17" t="n">
        <v>875</v>
      </c>
      <c r="E64" s="17" t="n">
        <v>890</v>
      </c>
      <c r="F64" s="17" t="n">
        <f aca="false">E64-D64</f>
        <v>15</v>
      </c>
      <c r="G64" s="18" t="s">
        <v>29</v>
      </c>
      <c r="H64" s="19" t="n">
        <f aca="false">I64*15</f>
        <v>38.1394865</v>
      </c>
      <c r="I64" s="19" t="n">
        <v>2.54263243333333</v>
      </c>
      <c r="J64" s="19" t="n">
        <f aca="false">I64*15</f>
        <v>38.1394865</v>
      </c>
      <c r="K64" s="19" t="n">
        <v>2.87454370041026</v>
      </c>
      <c r="L64" s="19" t="n">
        <v>1</v>
      </c>
      <c r="M64" s="19" t="n">
        <v>12791.0334346505</v>
      </c>
      <c r="N64" s="20" t="n">
        <v>0</v>
      </c>
      <c r="O64" s="19" t="n">
        <v>15</v>
      </c>
      <c r="P64" s="19" t="n">
        <v>15</v>
      </c>
      <c r="Q64" s="20" t="n">
        <v>700</v>
      </c>
      <c r="R64" s="20" t="n">
        <v>3.41945288753799</v>
      </c>
      <c r="S64" s="20" t="n">
        <f aca="false">5%*1000*P64*2.2</f>
        <v>1650</v>
      </c>
      <c r="T64" s="20" t="n">
        <f aca="false">SUM(M64:N64)</f>
        <v>12791.0334346505</v>
      </c>
      <c r="U64" s="21" t="n">
        <f aca="false">(O64*1000*2.2)</f>
        <v>33000</v>
      </c>
    </row>
    <row r="65" s="30" customFormat="true" ht="15" hidden="false" customHeight="false" outlineLevel="0" collapsed="false">
      <c r="A65" s="22" t="s">
        <v>101</v>
      </c>
      <c r="B65" s="23" t="s">
        <v>27</v>
      </c>
      <c r="C65" s="24"/>
      <c r="D65" s="25" t="n">
        <v>890</v>
      </c>
      <c r="E65" s="25" t="n">
        <v>900</v>
      </c>
      <c r="F65" s="25" t="n">
        <f aca="false">E65-D65</f>
        <v>10</v>
      </c>
      <c r="G65" s="26" t="s">
        <v>29</v>
      </c>
      <c r="H65" s="27" t="n">
        <f aca="false">I65*15</f>
        <v>38.1394865</v>
      </c>
      <c r="I65" s="27" t="n">
        <v>2.54263243333333</v>
      </c>
      <c r="J65" s="27" t="n">
        <f aca="false">I65*15</f>
        <v>38.1394865</v>
      </c>
      <c r="K65" s="27" t="n">
        <v>2.72023733676923</v>
      </c>
      <c r="L65" s="27" t="n">
        <v>0.6</v>
      </c>
      <c r="M65" s="27" t="n">
        <v>5200</v>
      </c>
      <c r="N65" s="28" t="n">
        <v>0</v>
      </c>
      <c r="O65" s="27" t="n">
        <v>10</v>
      </c>
      <c r="P65" s="27" t="n">
        <v>10</v>
      </c>
      <c r="Q65" s="28" t="n">
        <v>420</v>
      </c>
      <c r="R65" s="28" t="n">
        <v>13.3333333333333</v>
      </c>
      <c r="S65" s="28" t="n">
        <f aca="false">5%*1000*P65*2.2</f>
        <v>1100</v>
      </c>
      <c r="T65" s="28" t="n">
        <f aca="false">SUM(M65:N65)</f>
        <v>5200</v>
      </c>
      <c r="U65" s="29" t="n">
        <f aca="false">(O65*1000*2.2)</f>
        <v>22000</v>
      </c>
    </row>
    <row r="66" customFormat="false" ht="15" hidden="false" customHeight="false" outlineLevel="0" collapsed="false">
      <c r="A66" s="14" t="s">
        <v>101</v>
      </c>
      <c r="B66" s="15" t="s">
        <v>27</v>
      </c>
      <c r="C66" s="16"/>
      <c r="D66" s="17" t="n">
        <v>900</v>
      </c>
      <c r="E66" s="17" t="n">
        <v>919.9</v>
      </c>
      <c r="F66" s="17" t="n">
        <f aca="false">E66-D66</f>
        <v>19.9</v>
      </c>
      <c r="G66" s="18" t="s">
        <v>29</v>
      </c>
      <c r="H66" s="19" t="n">
        <f aca="false">I66*15</f>
        <v>38.1394865</v>
      </c>
      <c r="I66" s="19" t="n">
        <v>2.54263243333333</v>
      </c>
      <c r="J66" s="19" t="n">
        <f aca="false">I66*15</f>
        <v>38.1394865</v>
      </c>
      <c r="K66" s="19" t="n">
        <v>2.75310618179358</v>
      </c>
      <c r="L66" s="19" t="n">
        <v>0.6</v>
      </c>
      <c r="M66" s="19" t="n">
        <v>9750.20080321284</v>
      </c>
      <c r="N66" s="20" t="n">
        <v>0</v>
      </c>
      <c r="O66" s="19" t="n">
        <v>13</v>
      </c>
      <c r="P66" s="19" t="n">
        <v>14</v>
      </c>
      <c r="Q66" s="20" t="n">
        <v>420</v>
      </c>
      <c r="R66" s="20" t="n">
        <v>41.0493741478972</v>
      </c>
      <c r="S66" s="20" t="n">
        <f aca="false">5%*1000*P66*2.2</f>
        <v>1540</v>
      </c>
      <c r="T66" s="20" t="n">
        <f aca="false">SUM(M66:N66)</f>
        <v>9750.20080321284</v>
      </c>
      <c r="U66" s="21" t="n">
        <f aca="false">(O66*1000*2.2)</f>
        <v>28600</v>
      </c>
    </row>
    <row r="67" s="30" customFormat="true" ht="15" hidden="false" customHeight="false" outlineLevel="0" collapsed="false">
      <c r="A67" s="22" t="s">
        <v>102</v>
      </c>
      <c r="B67" s="23" t="s">
        <v>27</v>
      </c>
      <c r="C67" s="24"/>
      <c r="D67" s="25" t="n">
        <v>919.9</v>
      </c>
      <c r="E67" s="25" t="n">
        <v>938.8</v>
      </c>
      <c r="F67" s="25" t="n">
        <f aca="false">E67-D67</f>
        <v>18.9</v>
      </c>
      <c r="G67" s="26" t="s">
        <v>29</v>
      </c>
      <c r="H67" s="27" t="n">
        <f aca="false">I67*15</f>
        <v>38.1394865</v>
      </c>
      <c r="I67" s="27" t="n">
        <v>2.54263243333333</v>
      </c>
      <c r="J67" s="27" t="n">
        <f aca="false">I67*15</f>
        <v>38.1394865</v>
      </c>
      <c r="K67" s="27" t="n">
        <v>2.58823333636364</v>
      </c>
      <c r="L67" s="27" t="n">
        <v>0</v>
      </c>
      <c r="M67" s="27" t="n">
        <v>160.169491525424</v>
      </c>
      <c r="N67" s="28" t="n">
        <v>0</v>
      </c>
      <c r="O67" s="27" t="n">
        <v>3.79999999999995</v>
      </c>
      <c r="P67" s="27" t="n">
        <v>9.79999999999996</v>
      </c>
      <c r="Q67" s="28" t="n">
        <v>0</v>
      </c>
      <c r="R67" s="28" t="n">
        <v>20.3446148895087</v>
      </c>
      <c r="S67" s="28" t="n">
        <f aca="false">5%*1000*P67*2.2</f>
        <v>1078</v>
      </c>
      <c r="T67" s="28" t="n">
        <f aca="false">SUM(M67:N67)</f>
        <v>160.169491525424</v>
      </c>
      <c r="U67" s="29" t="n">
        <f aca="false">(O67*1000*2.2)</f>
        <v>8359.9999999999</v>
      </c>
    </row>
    <row r="68" customFormat="false" ht="15" hidden="false" customHeight="false" outlineLevel="0" collapsed="false">
      <c r="Q68" s="31"/>
      <c r="R68" s="31"/>
      <c r="S68" s="31"/>
      <c r="T68" s="31"/>
      <c r="U68" s="31"/>
    </row>
  </sheetData>
  <mergeCells count="10">
    <mergeCell ref="A2:A3"/>
    <mergeCell ref="B2:B3"/>
    <mergeCell ref="C2:C3"/>
    <mergeCell ref="D2:D3"/>
    <mergeCell ref="E2:E3"/>
    <mergeCell ref="F2:F3"/>
    <mergeCell ref="H2:L2"/>
    <mergeCell ref="M2:N2"/>
    <mergeCell ref="O2:P2"/>
    <mergeCell ref="Q2:U2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84</v>
      </c>
    </row>
    <row r="2" customFormat="false" ht="16.5" hidden="false" customHeight="false" outlineLevel="0" collapsed="false">
      <c r="B2" s="48" t="s">
        <v>177</v>
      </c>
      <c r="C2" s="126" t="s">
        <v>38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85</v>
      </c>
    </row>
    <row r="2" customFormat="false" ht="16.5" hidden="false" customHeight="false" outlineLevel="0" collapsed="false">
      <c r="B2" s="48" t="s">
        <v>177</v>
      </c>
      <c r="C2" s="126" t="s">
        <v>40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86</v>
      </c>
    </row>
    <row r="2" customFormat="false" ht="16.5" hidden="false" customHeight="false" outlineLevel="0" collapsed="false">
      <c r="B2" s="48" t="s">
        <v>177</v>
      </c>
      <c r="C2" s="126" t="s">
        <v>42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87</v>
      </c>
    </row>
    <row r="2" customFormat="false" ht="16.5" hidden="false" customHeight="false" outlineLevel="0" collapsed="false">
      <c r="B2" s="48" t="s">
        <v>177</v>
      </c>
      <c r="C2" s="126" t="s">
        <v>44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88</v>
      </c>
    </row>
    <row r="2" customFormat="false" ht="16.5" hidden="false" customHeight="false" outlineLevel="0" collapsed="false">
      <c r="B2" s="48" t="s">
        <v>177</v>
      </c>
      <c r="C2" s="126" t="s">
        <v>46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89</v>
      </c>
    </row>
    <row r="2" customFormat="false" ht="16.5" hidden="false" customHeight="false" outlineLevel="0" collapsed="false">
      <c r="B2" s="48" t="s">
        <v>177</v>
      </c>
      <c r="C2" s="126" t="s">
        <v>48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90</v>
      </c>
    </row>
    <row r="2" customFormat="false" ht="16.5" hidden="false" customHeight="false" outlineLevel="0" collapsed="false">
      <c r="B2" s="48" t="s">
        <v>177</v>
      </c>
      <c r="C2" s="126" t="s">
        <v>50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91</v>
      </c>
    </row>
    <row r="2" customFormat="false" ht="16.5" hidden="false" customHeight="false" outlineLevel="0" collapsed="false">
      <c r="B2" s="48" t="s">
        <v>177</v>
      </c>
      <c r="C2" s="126" t="s">
        <v>52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92</v>
      </c>
    </row>
    <row r="2" customFormat="false" ht="16.5" hidden="false" customHeight="false" outlineLevel="0" collapsed="false">
      <c r="B2" s="48" t="s">
        <v>177</v>
      </c>
      <c r="C2" s="126" t="s">
        <v>53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93</v>
      </c>
    </row>
    <row r="2" customFormat="false" ht="16.5" hidden="false" customHeight="false" outlineLevel="0" collapsed="false">
      <c r="B2" s="48" t="s">
        <v>177</v>
      </c>
      <c r="C2" s="126" t="s">
        <v>53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A47"/>
  <sheetViews>
    <sheetView showFormulas="false" showGridLines="false" showRowColHeaders="true" showZeros="true" rightToLeft="false" tabSelected="false" showOutlineSymbols="true" defaultGridColor="true" view="normal" topLeftCell="E13" colorId="64" zoomScale="85" zoomScaleNormal="85" zoomScalePageLayoutView="100" workbookViewId="0">
      <selection pane="topLeft" activeCell="E28" activeCellId="0" sqref="E28"/>
    </sheetView>
  </sheetViews>
  <sheetFormatPr defaultColWidth="9.13671875" defaultRowHeight="15" zeroHeight="false" outlineLevelRow="0" outlineLevelCol="1"/>
  <cols>
    <col collapsed="false" customWidth="true" hidden="false" outlineLevel="0" max="1" min="1" style="0" width="6.56"/>
    <col collapsed="false" customWidth="true" hidden="false" outlineLevel="0" max="2" min="2" style="0" width="13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35.85"/>
    <col collapsed="false" customWidth="true" hidden="true" outlineLevel="1" max="72" min="9" style="32" width="11.7"/>
    <col collapsed="false" customWidth="false" hidden="true" outlineLevel="1" max="73" min="73" style="0" width="9.14"/>
    <col collapsed="false" customWidth="true" hidden="true" outlineLevel="1" max="74" min="74" style="0" width="11.56"/>
    <col collapsed="false" customWidth="false" hidden="true" outlineLevel="1" max="75" min="75" style="0" width="9.14"/>
    <col collapsed="false" customWidth="true" hidden="true" outlineLevel="1" max="76" min="76" style="0" width="11.56"/>
    <col collapsed="false" customWidth="true" hidden="false" outlineLevel="0" max="77" min="77" style="0" width="10.56"/>
    <col collapsed="false" customWidth="true" hidden="false" outlineLevel="1" max="126" min="78" style="32" width="11.7"/>
    <col collapsed="false" customWidth="false" hidden="false" outlineLevel="0" max="127" min="127" style="32" width="9.14"/>
    <col collapsed="false" customWidth="true" hidden="false" outlineLevel="0" max="128" min="128" style="32" width="11.56"/>
    <col collapsed="false" customWidth="false" hidden="false" outlineLevel="0" max="257" min="129" style="32" width="9.14"/>
  </cols>
  <sheetData>
    <row r="1" customFormat="false" ht="15.75" hidden="false" customHeight="false" outlineLevel="0" collapsed="false"/>
    <row r="2" s="37" customFormat="true" ht="15.75" hidden="false" customHeight="false" outlineLevel="0" collapsed="false">
      <c r="A2" s="33"/>
      <c r="B2" s="33"/>
      <c r="C2" s="33"/>
      <c r="D2" s="33"/>
      <c r="E2" s="33"/>
      <c r="F2" s="33"/>
      <c r="G2" s="34"/>
      <c r="H2" s="33"/>
      <c r="I2" s="35" t="s">
        <v>103</v>
      </c>
      <c r="J2" s="35" t="s">
        <v>103</v>
      </c>
      <c r="K2" s="35" t="s">
        <v>103</v>
      </c>
      <c r="L2" s="35" t="s">
        <v>103</v>
      </c>
      <c r="M2" s="35" t="s">
        <v>103</v>
      </c>
      <c r="N2" s="35" t="s">
        <v>103</v>
      </c>
      <c r="O2" s="35" t="s">
        <v>103</v>
      </c>
      <c r="P2" s="35" t="s">
        <v>103</v>
      </c>
      <c r="Q2" s="35" t="s">
        <v>103</v>
      </c>
      <c r="R2" s="35" t="s">
        <v>103</v>
      </c>
      <c r="S2" s="35" t="s">
        <v>103</v>
      </c>
      <c r="T2" s="35" t="s">
        <v>103</v>
      </c>
      <c r="U2" s="35" t="s">
        <v>103</v>
      </c>
      <c r="V2" s="35" t="s">
        <v>103</v>
      </c>
      <c r="W2" s="35" t="s">
        <v>103</v>
      </c>
      <c r="X2" s="35" t="s">
        <v>103</v>
      </c>
      <c r="Y2" s="35" t="s">
        <v>103</v>
      </c>
      <c r="Z2" s="35" t="s">
        <v>103</v>
      </c>
      <c r="AA2" s="35" t="s">
        <v>103</v>
      </c>
      <c r="AB2" s="35" t="s">
        <v>103</v>
      </c>
      <c r="AC2" s="35" t="s">
        <v>103</v>
      </c>
      <c r="AD2" s="35" t="s">
        <v>103</v>
      </c>
      <c r="AE2" s="35" t="s">
        <v>103</v>
      </c>
      <c r="AF2" s="35" t="s">
        <v>103</v>
      </c>
      <c r="AG2" s="35" t="s">
        <v>103</v>
      </c>
      <c r="AH2" s="35" t="s">
        <v>103</v>
      </c>
      <c r="AI2" s="35" t="s">
        <v>103</v>
      </c>
      <c r="AJ2" s="35" t="s">
        <v>103</v>
      </c>
      <c r="AK2" s="35" t="s">
        <v>103</v>
      </c>
      <c r="AL2" s="35" t="s">
        <v>103</v>
      </c>
      <c r="AM2" s="35" t="s">
        <v>103</v>
      </c>
      <c r="AN2" s="35" t="s">
        <v>103</v>
      </c>
      <c r="AO2" s="35" t="s">
        <v>103</v>
      </c>
      <c r="AP2" s="35" t="s">
        <v>103</v>
      </c>
      <c r="AQ2" s="35" t="s">
        <v>103</v>
      </c>
      <c r="AR2" s="35" t="s">
        <v>103</v>
      </c>
      <c r="AS2" s="35" t="s">
        <v>103</v>
      </c>
      <c r="AT2" s="35" t="s">
        <v>103</v>
      </c>
      <c r="AU2" s="35" t="s">
        <v>103</v>
      </c>
      <c r="AV2" s="35" t="s">
        <v>103</v>
      </c>
      <c r="AW2" s="35" t="s">
        <v>103</v>
      </c>
      <c r="AX2" s="35" t="s">
        <v>103</v>
      </c>
      <c r="AY2" s="35" t="s">
        <v>103</v>
      </c>
      <c r="AZ2" s="35" t="s">
        <v>103</v>
      </c>
      <c r="BA2" s="35" t="s">
        <v>103</v>
      </c>
      <c r="BB2" s="35" t="s">
        <v>103</v>
      </c>
      <c r="BC2" s="35" t="s">
        <v>103</v>
      </c>
      <c r="BD2" s="35" t="s">
        <v>103</v>
      </c>
      <c r="BE2" s="35" t="s">
        <v>103</v>
      </c>
      <c r="BF2" s="35" t="s">
        <v>103</v>
      </c>
      <c r="BG2" s="35" t="s">
        <v>103</v>
      </c>
      <c r="BH2" s="35" t="s">
        <v>103</v>
      </c>
      <c r="BI2" s="35" t="s">
        <v>103</v>
      </c>
      <c r="BJ2" s="35" t="s">
        <v>103</v>
      </c>
      <c r="BK2" s="35" t="s">
        <v>103</v>
      </c>
      <c r="BL2" s="35" t="s">
        <v>103</v>
      </c>
      <c r="BM2" s="35" t="s">
        <v>103</v>
      </c>
      <c r="BN2" s="35" t="s">
        <v>103</v>
      </c>
      <c r="BO2" s="35" t="s">
        <v>103</v>
      </c>
      <c r="BP2" s="35" t="s">
        <v>103</v>
      </c>
      <c r="BQ2" s="35" t="s">
        <v>103</v>
      </c>
      <c r="BR2" s="35" t="s">
        <v>103</v>
      </c>
      <c r="BS2" s="35" t="s">
        <v>103</v>
      </c>
      <c r="BT2" s="35" t="s">
        <v>103</v>
      </c>
      <c r="BU2" s="33"/>
      <c r="BV2" s="36"/>
      <c r="BW2" s="33"/>
      <c r="BX2" s="33"/>
      <c r="BY2" s="33"/>
      <c r="BZ2" s="35" t="s">
        <v>0</v>
      </c>
      <c r="CA2" s="35" t="s">
        <v>0</v>
      </c>
      <c r="CB2" s="35" t="s">
        <v>0</v>
      </c>
      <c r="CC2" s="35" t="s">
        <v>0</v>
      </c>
      <c r="CD2" s="35" t="s">
        <v>0</v>
      </c>
      <c r="CE2" s="35" t="s">
        <v>0</v>
      </c>
      <c r="CF2" s="35" t="s">
        <v>0</v>
      </c>
      <c r="CG2" s="35" t="s">
        <v>0</v>
      </c>
      <c r="CH2" s="35" t="s">
        <v>0</v>
      </c>
      <c r="CI2" s="35" t="s">
        <v>0</v>
      </c>
      <c r="CJ2" s="35" t="s">
        <v>0</v>
      </c>
      <c r="CK2" s="35" t="s">
        <v>0</v>
      </c>
      <c r="CL2" s="35" t="s">
        <v>0</v>
      </c>
      <c r="CM2" s="35" t="s">
        <v>0</v>
      </c>
      <c r="CN2" s="35" t="s">
        <v>0</v>
      </c>
      <c r="CO2" s="35" t="s">
        <v>0</v>
      </c>
      <c r="CP2" s="35" t="s">
        <v>0</v>
      </c>
      <c r="CQ2" s="35" t="s">
        <v>0</v>
      </c>
      <c r="CR2" s="35" t="s">
        <v>0</v>
      </c>
      <c r="CS2" s="35" t="s">
        <v>0</v>
      </c>
      <c r="CT2" s="35" t="s">
        <v>0</v>
      </c>
      <c r="CU2" s="35" t="s">
        <v>0</v>
      </c>
      <c r="CV2" s="35" t="s">
        <v>0</v>
      </c>
      <c r="CW2" s="35" t="s">
        <v>0</v>
      </c>
      <c r="CX2" s="35" t="s">
        <v>0</v>
      </c>
      <c r="CY2" s="35" t="s">
        <v>0</v>
      </c>
      <c r="CZ2" s="35" t="s">
        <v>0</v>
      </c>
      <c r="DA2" s="35" t="s">
        <v>0</v>
      </c>
      <c r="DB2" s="35" t="s">
        <v>0</v>
      </c>
      <c r="DC2" s="35" t="s">
        <v>0</v>
      </c>
      <c r="DD2" s="35" t="s">
        <v>0</v>
      </c>
      <c r="DE2" s="35" t="s">
        <v>0</v>
      </c>
      <c r="DF2" s="35" t="s">
        <v>0</v>
      </c>
      <c r="DG2" s="35" t="s">
        <v>0</v>
      </c>
      <c r="DH2" s="35" t="s">
        <v>0</v>
      </c>
      <c r="DI2" s="35" t="s">
        <v>0</v>
      </c>
      <c r="DJ2" s="35" t="s">
        <v>0</v>
      </c>
      <c r="DK2" s="35" t="s">
        <v>0</v>
      </c>
      <c r="DL2" s="35" t="s">
        <v>0</v>
      </c>
      <c r="DM2" s="35" t="s">
        <v>0</v>
      </c>
      <c r="DN2" s="35" t="s">
        <v>0</v>
      </c>
      <c r="DO2" s="35" t="s">
        <v>0</v>
      </c>
      <c r="DP2" s="35" t="s">
        <v>0</v>
      </c>
      <c r="DQ2" s="35" t="s">
        <v>0</v>
      </c>
      <c r="DR2" s="35" t="s">
        <v>0</v>
      </c>
      <c r="DS2" s="35" t="s">
        <v>0</v>
      </c>
      <c r="DT2" s="35" t="s">
        <v>0</v>
      </c>
      <c r="DU2" s="35" t="s">
        <v>0</v>
      </c>
      <c r="DV2" s="35" t="s">
        <v>0</v>
      </c>
    </row>
    <row r="3" s="40" customFormat="true" ht="19.5" hidden="false" customHeight="true" outlineLevel="0" collapsed="false">
      <c r="A3" s="38"/>
      <c r="B3" s="39" t="s">
        <v>104</v>
      </c>
      <c r="C3" s="39"/>
      <c r="D3" s="39"/>
      <c r="E3" s="39"/>
      <c r="F3" s="39"/>
      <c r="G3" s="39"/>
      <c r="H3" s="38"/>
      <c r="I3" s="35" t="n">
        <v>1</v>
      </c>
      <c r="J3" s="35" t="n">
        <v>2</v>
      </c>
      <c r="K3" s="35" t="n">
        <v>3</v>
      </c>
      <c r="L3" s="35" t="n">
        <v>4</v>
      </c>
      <c r="M3" s="35" t="n">
        <v>5</v>
      </c>
      <c r="N3" s="35" t="n">
        <v>6</v>
      </c>
      <c r="O3" s="35" t="n">
        <v>7</v>
      </c>
      <c r="P3" s="35" t="n">
        <v>8</v>
      </c>
      <c r="Q3" s="35" t="n">
        <v>9</v>
      </c>
      <c r="R3" s="35" t="n">
        <v>10</v>
      </c>
      <c r="S3" s="35" t="n">
        <v>11</v>
      </c>
      <c r="T3" s="35" t="n">
        <v>12</v>
      </c>
      <c r="U3" s="35" t="n">
        <v>13</v>
      </c>
      <c r="V3" s="35" t="n">
        <v>14</v>
      </c>
      <c r="W3" s="35" t="n">
        <v>15</v>
      </c>
      <c r="X3" s="35" t="n">
        <v>16</v>
      </c>
      <c r="Y3" s="35" t="n">
        <v>17</v>
      </c>
      <c r="Z3" s="35" t="n">
        <v>18</v>
      </c>
      <c r="AA3" s="35" t="n">
        <v>19</v>
      </c>
      <c r="AB3" s="35" t="n">
        <v>20</v>
      </c>
      <c r="AC3" s="35" t="n">
        <v>21</v>
      </c>
      <c r="AD3" s="35" t="n">
        <v>22</v>
      </c>
      <c r="AE3" s="35" t="n">
        <v>23</v>
      </c>
      <c r="AF3" s="35" t="n">
        <v>24</v>
      </c>
      <c r="AG3" s="35" t="n">
        <v>25</v>
      </c>
      <c r="AH3" s="35" t="n">
        <v>26</v>
      </c>
      <c r="AI3" s="35" t="n">
        <v>27</v>
      </c>
      <c r="AJ3" s="35" t="n">
        <v>28</v>
      </c>
      <c r="AK3" s="35" t="n">
        <v>29</v>
      </c>
      <c r="AL3" s="35" t="n">
        <v>30</v>
      </c>
      <c r="AM3" s="35" t="n">
        <v>31</v>
      </c>
      <c r="AN3" s="35" t="n">
        <v>32</v>
      </c>
      <c r="AO3" s="35" t="n">
        <v>33</v>
      </c>
      <c r="AP3" s="35" t="n">
        <v>34</v>
      </c>
      <c r="AQ3" s="35" t="n">
        <v>35</v>
      </c>
      <c r="AR3" s="35" t="n">
        <v>36</v>
      </c>
      <c r="AS3" s="35" t="n">
        <v>37</v>
      </c>
      <c r="AT3" s="35" t="n">
        <v>38</v>
      </c>
      <c r="AU3" s="35" t="n">
        <v>39</v>
      </c>
      <c r="AV3" s="35" t="n">
        <v>40</v>
      </c>
      <c r="AW3" s="35" t="n">
        <v>41</v>
      </c>
      <c r="AX3" s="35" t="n">
        <v>42</v>
      </c>
      <c r="AY3" s="35" t="n">
        <v>43</v>
      </c>
      <c r="AZ3" s="35" t="n">
        <v>44</v>
      </c>
      <c r="BA3" s="35" t="n">
        <v>45</v>
      </c>
      <c r="BB3" s="35" t="n">
        <v>46</v>
      </c>
      <c r="BC3" s="35" t="n">
        <v>47</v>
      </c>
      <c r="BD3" s="35" t="n">
        <v>48</v>
      </c>
      <c r="BE3" s="35" t="n">
        <v>49</v>
      </c>
      <c r="BF3" s="35" t="n">
        <v>50</v>
      </c>
      <c r="BG3" s="35" t="n">
        <v>51</v>
      </c>
      <c r="BH3" s="35" t="n">
        <v>52</v>
      </c>
      <c r="BI3" s="35" t="n">
        <v>53</v>
      </c>
      <c r="BJ3" s="35" t="n">
        <v>54</v>
      </c>
      <c r="BK3" s="35" t="n">
        <v>55</v>
      </c>
      <c r="BL3" s="35" t="n">
        <v>56</v>
      </c>
      <c r="BM3" s="35" t="n">
        <v>57</v>
      </c>
      <c r="BN3" s="35" t="n">
        <v>58</v>
      </c>
      <c r="BO3" s="35" t="n">
        <v>59</v>
      </c>
      <c r="BP3" s="35" t="n">
        <v>60</v>
      </c>
      <c r="BQ3" s="35" t="n">
        <v>61</v>
      </c>
      <c r="BR3" s="35" t="n">
        <v>62</v>
      </c>
      <c r="BS3" s="35" t="n">
        <v>63</v>
      </c>
      <c r="BT3" s="35" t="n">
        <v>64</v>
      </c>
      <c r="BU3" s="38"/>
      <c r="BV3" s="36"/>
      <c r="BW3" s="38"/>
      <c r="BX3" s="38"/>
      <c r="BY3" s="38"/>
      <c r="BZ3" s="35" t="n">
        <v>1</v>
      </c>
      <c r="CA3" s="35" t="n">
        <v>2</v>
      </c>
      <c r="CB3" s="35" t="n">
        <v>3</v>
      </c>
      <c r="CC3" s="35" t="n">
        <v>4</v>
      </c>
      <c r="CD3" s="35" t="n">
        <v>5</v>
      </c>
      <c r="CE3" s="35" t="n">
        <v>6</v>
      </c>
      <c r="CF3" s="35" t="n">
        <v>7</v>
      </c>
      <c r="CG3" s="35" t="n">
        <v>8</v>
      </c>
      <c r="CH3" s="35" t="n">
        <v>9</v>
      </c>
      <c r="CI3" s="35" t="n">
        <v>10</v>
      </c>
      <c r="CJ3" s="35" t="n">
        <v>11</v>
      </c>
      <c r="CK3" s="35" t="n">
        <v>12</v>
      </c>
      <c r="CL3" s="35" t="n">
        <v>13</v>
      </c>
      <c r="CM3" s="35" t="n">
        <v>14</v>
      </c>
      <c r="CN3" s="35" t="n">
        <v>15</v>
      </c>
      <c r="CO3" s="35" t="n">
        <v>16</v>
      </c>
      <c r="CP3" s="35" t="n">
        <v>17</v>
      </c>
      <c r="CQ3" s="35" t="n">
        <v>18</v>
      </c>
      <c r="CR3" s="35" t="n">
        <v>19</v>
      </c>
      <c r="CS3" s="35" t="n">
        <v>20</v>
      </c>
      <c r="CT3" s="35" t="n">
        <v>21</v>
      </c>
      <c r="CU3" s="35" t="n">
        <v>22</v>
      </c>
      <c r="CV3" s="35" t="n">
        <v>23</v>
      </c>
      <c r="CW3" s="35" t="n">
        <v>24</v>
      </c>
      <c r="CX3" s="35" t="n">
        <v>25</v>
      </c>
      <c r="CY3" s="35" t="n">
        <v>26</v>
      </c>
      <c r="CZ3" s="35" t="n">
        <v>27</v>
      </c>
      <c r="DA3" s="35" t="n">
        <v>28</v>
      </c>
      <c r="DB3" s="35" t="n">
        <v>29</v>
      </c>
      <c r="DC3" s="35" t="n">
        <v>30</v>
      </c>
      <c r="DD3" s="35" t="n">
        <v>31</v>
      </c>
      <c r="DE3" s="35" t="n">
        <v>32</v>
      </c>
      <c r="DF3" s="35" t="n">
        <v>33</v>
      </c>
      <c r="DG3" s="35" t="n">
        <v>34</v>
      </c>
      <c r="DH3" s="35" t="n">
        <v>35</v>
      </c>
      <c r="DI3" s="35" t="n">
        <v>36</v>
      </c>
      <c r="DJ3" s="35" t="n">
        <v>37</v>
      </c>
      <c r="DK3" s="35" t="n">
        <v>38</v>
      </c>
      <c r="DL3" s="35" t="n">
        <v>39</v>
      </c>
      <c r="DM3" s="35" t="n">
        <v>40</v>
      </c>
      <c r="DN3" s="35" t="n">
        <v>41</v>
      </c>
      <c r="DO3" s="35" t="n">
        <v>42</v>
      </c>
      <c r="DP3" s="35" t="n">
        <v>43</v>
      </c>
      <c r="DQ3" s="35" t="n">
        <v>44</v>
      </c>
      <c r="DR3" s="35" t="n">
        <v>45</v>
      </c>
      <c r="DS3" s="35" t="n">
        <v>46</v>
      </c>
      <c r="DT3" s="35" t="n">
        <v>47</v>
      </c>
      <c r="DU3" s="35" t="n">
        <v>48</v>
      </c>
      <c r="DV3" s="35" t="n">
        <v>49</v>
      </c>
    </row>
    <row r="4" s="40" customFormat="true" ht="19.5" hidden="false" customHeight="false" outlineLevel="0" collapsed="false">
      <c r="A4" s="38"/>
      <c r="B4" s="39" t="s">
        <v>105</v>
      </c>
      <c r="C4" s="39"/>
      <c r="D4" s="39"/>
      <c r="E4" s="39"/>
      <c r="F4" s="39"/>
      <c r="G4" s="39"/>
      <c r="H4" s="38"/>
      <c r="I4" s="41" t="s">
        <v>26</v>
      </c>
      <c r="J4" s="41" t="s">
        <v>30</v>
      </c>
      <c r="K4" s="41" t="s">
        <v>32</v>
      </c>
      <c r="L4" s="41" t="s">
        <v>34</v>
      </c>
      <c r="M4" s="41" t="s">
        <v>36</v>
      </c>
      <c r="N4" s="41" t="s">
        <v>38</v>
      </c>
      <c r="O4" s="41" t="s">
        <v>40</v>
      </c>
      <c r="P4" s="41" t="s">
        <v>42</v>
      </c>
      <c r="Q4" s="41" t="s">
        <v>44</v>
      </c>
      <c r="R4" s="41" t="s">
        <v>46</v>
      </c>
      <c r="S4" s="41" t="s">
        <v>48</v>
      </c>
      <c r="T4" s="41" t="s">
        <v>50</v>
      </c>
      <c r="U4" s="41" t="s">
        <v>52</v>
      </c>
      <c r="V4" s="41" t="s">
        <v>53</v>
      </c>
      <c r="W4" s="41" t="s">
        <v>53</v>
      </c>
      <c r="X4" s="41" t="s">
        <v>56</v>
      </c>
      <c r="Y4" s="41" t="s">
        <v>58</v>
      </c>
      <c r="Z4" s="41" t="s">
        <v>58</v>
      </c>
      <c r="AA4" s="41" t="s">
        <v>61</v>
      </c>
      <c r="AB4" s="41" t="s">
        <v>63</v>
      </c>
      <c r="AC4" s="41" t="s">
        <v>63</v>
      </c>
      <c r="AD4" s="41" t="s">
        <v>66</v>
      </c>
      <c r="AE4" s="41" t="s">
        <v>66</v>
      </c>
      <c r="AF4" s="41" t="s">
        <v>69</v>
      </c>
      <c r="AG4" s="41" t="s">
        <v>71</v>
      </c>
      <c r="AH4" s="41" t="s">
        <v>73</v>
      </c>
      <c r="AI4" s="41" t="s">
        <v>75</v>
      </c>
      <c r="AJ4" s="41" t="s">
        <v>77</v>
      </c>
      <c r="AK4" s="41" t="s">
        <v>77</v>
      </c>
      <c r="AL4" s="41" t="s">
        <v>78</v>
      </c>
      <c r="AM4" s="41" t="s">
        <v>79</v>
      </c>
      <c r="AN4" s="41" t="s">
        <v>80</v>
      </c>
      <c r="AO4" s="41" t="s">
        <v>81</v>
      </c>
      <c r="AP4" s="41" t="s">
        <v>82</v>
      </c>
      <c r="AQ4" s="41" t="s">
        <v>83</v>
      </c>
      <c r="AR4" s="41" t="s">
        <v>84</v>
      </c>
      <c r="AS4" s="41" t="s">
        <v>85</v>
      </c>
      <c r="AT4" s="41" t="s">
        <v>86</v>
      </c>
      <c r="AU4" s="41" t="s">
        <v>87</v>
      </c>
      <c r="AV4" s="41" t="s">
        <v>88</v>
      </c>
      <c r="AW4" s="41" t="s">
        <v>89</v>
      </c>
      <c r="AX4" s="41" t="s">
        <v>90</v>
      </c>
      <c r="AY4" s="41" t="s">
        <v>90</v>
      </c>
      <c r="AZ4" s="41" t="s">
        <v>91</v>
      </c>
      <c r="BA4" s="41" t="s">
        <v>92</v>
      </c>
      <c r="BB4" s="41" t="s">
        <v>93</v>
      </c>
      <c r="BC4" s="41" t="s">
        <v>94</v>
      </c>
      <c r="BD4" s="41" t="s">
        <v>94</v>
      </c>
      <c r="BE4" s="41" t="s">
        <v>95</v>
      </c>
      <c r="BF4" s="41" t="s">
        <v>96</v>
      </c>
      <c r="BG4" s="41" t="s">
        <v>96</v>
      </c>
      <c r="BH4" s="41" t="s">
        <v>97</v>
      </c>
      <c r="BI4" s="41" t="s">
        <v>97</v>
      </c>
      <c r="BJ4" s="41" t="s">
        <v>97</v>
      </c>
      <c r="BK4" s="41" t="s">
        <v>98</v>
      </c>
      <c r="BL4" s="41" t="s">
        <v>99</v>
      </c>
      <c r="BM4" s="41" t="s">
        <v>100</v>
      </c>
      <c r="BN4" s="41" t="s">
        <v>100</v>
      </c>
      <c r="BO4" s="41" t="s">
        <v>100</v>
      </c>
      <c r="BP4" s="41" t="s">
        <v>100</v>
      </c>
      <c r="BQ4" s="41" t="s">
        <v>101</v>
      </c>
      <c r="BR4" s="41" t="s">
        <v>101</v>
      </c>
      <c r="BS4" s="41" t="s">
        <v>101</v>
      </c>
      <c r="BT4" s="41" t="s">
        <v>102</v>
      </c>
      <c r="BU4" s="38"/>
      <c r="BV4" s="36"/>
      <c r="BW4" s="38"/>
      <c r="BX4" s="38"/>
      <c r="BY4" s="38" t="s">
        <v>106</v>
      </c>
      <c r="BZ4" s="42" t="s">
        <v>26</v>
      </c>
      <c r="CA4" s="42" t="s">
        <v>30</v>
      </c>
      <c r="CB4" s="42" t="s">
        <v>32</v>
      </c>
      <c r="CC4" s="42" t="s">
        <v>34</v>
      </c>
      <c r="CD4" s="42" t="s">
        <v>36</v>
      </c>
      <c r="CE4" s="42" t="s">
        <v>38</v>
      </c>
      <c r="CF4" s="42" t="s">
        <v>40</v>
      </c>
      <c r="CG4" s="42" t="s">
        <v>42</v>
      </c>
      <c r="CH4" s="42" t="s">
        <v>44</v>
      </c>
      <c r="CI4" s="42" t="s">
        <v>46</v>
      </c>
      <c r="CJ4" s="42" t="s">
        <v>48</v>
      </c>
      <c r="CK4" s="42" t="s">
        <v>50</v>
      </c>
      <c r="CL4" s="42" t="s">
        <v>52</v>
      </c>
      <c r="CM4" s="42" t="s">
        <v>53</v>
      </c>
      <c r="CN4" s="42" t="s">
        <v>56</v>
      </c>
      <c r="CO4" s="42" t="s">
        <v>58</v>
      </c>
      <c r="CP4" s="42" t="s">
        <v>61</v>
      </c>
      <c r="CQ4" s="42" t="s">
        <v>63</v>
      </c>
      <c r="CR4" s="42" t="s">
        <v>66</v>
      </c>
      <c r="CS4" s="42" t="s">
        <v>69</v>
      </c>
      <c r="CT4" s="42" t="s">
        <v>71</v>
      </c>
      <c r="CU4" s="42" t="s">
        <v>73</v>
      </c>
      <c r="CV4" s="42" t="s">
        <v>75</v>
      </c>
      <c r="CW4" s="42" t="s">
        <v>77</v>
      </c>
      <c r="CX4" s="42" t="s">
        <v>78</v>
      </c>
      <c r="CY4" s="42" t="s">
        <v>79</v>
      </c>
      <c r="CZ4" s="42" t="s">
        <v>80</v>
      </c>
      <c r="DA4" s="42" t="s">
        <v>81</v>
      </c>
      <c r="DB4" s="42" t="s">
        <v>82</v>
      </c>
      <c r="DC4" s="42" t="s">
        <v>83</v>
      </c>
      <c r="DD4" s="42" t="s">
        <v>84</v>
      </c>
      <c r="DE4" s="42" t="s">
        <v>85</v>
      </c>
      <c r="DF4" s="42" t="s">
        <v>86</v>
      </c>
      <c r="DG4" s="42" t="s">
        <v>87</v>
      </c>
      <c r="DH4" s="42" t="s">
        <v>88</v>
      </c>
      <c r="DI4" s="42" t="s">
        <v>89</v>
      </c>
      <c r="DJ4" s="42" t="s">
        <v>90</v>
      </c>
      <c r="DK4" s="42" t="s">
        <v>91</v>
      </c>
      <c r="DL4" s="42" t="s">
        <v>92</v>
      </c>
      <c r="DM4" s="42" t="s">
        <v>93</v>
      </c>
      <c r="DN4" s="42" t="s">
        <v>94</v>
      </c>
      <c r="DO4" s="42" t="s">
        <v>95</v>
      </c>
      <c r="DP4" s="42" t="s">
        <v>96</v>
      </c>
      <c r="DQ4" s="42" t="s">
        <v>97</v>
      </c>
      <c r="DR4" s="42" t="s">
        <v>98</v>
      </c>
      <c r="DS4" s="42" t="s">
        <v>99</v>
      </c>
      <c r="DT4" s="42" t="s">
        <v>100</v>
      </c>
      <c r="DU4" s="42" t="s">
        <v>101</v>
      </c>
      <c r="DV4" s="42" t="s">
        <v>102</v>
      </c>
      <c r="EE4" s="43" t="s">
        <v>26</v>
      </c>
      <c r="EF4" s="43" t="s">
        <v>30</v>
      </c>
      <c r="EG4" s="43" t="s">
        <v>32</v>
      </c>
      <c r="EH4" s="43" t="s">
        <v>34</v>
      </c>
      <c r="EI4" s="43" t="s">
        <v>36</v>
      </c>
      <c r="EJ4" s="43" t="s">
        <v>38</v>
      </c>
      <c r="EK4" s="43" t="s">
        <v>40</v>
      </c>
      <c r="EL4" s="43" t="s">
        <v>42</v>
      </c>
      <c r="EM4" s="43" t="s">
        <v>44</v>
      </c>
      <c r="EN4" s="43" t="s">
        <v>46</v>
      </c>
      <c r="EO4" s="43" t="s">
        <v>48</v>
      </c>
      <c r="EP4" s="43" t="s">
        <v>50</v>
      </c>
      <c r="EQ4" s="43" t="s">
        <v>52</v>
      </c>
      <c r="ER4" s="43" t="s">
        <v>53</v>
      </c>
      <c r="ES4" s="43" t="s">
        <v>56</v>
      </c>
      <c r="ET4" s="43" t="s">
        <v>58</v>
      </c>
      <c r="EU4" s="43" t="s">
        <v>61</v>
      </c>
      <c r="EV4" s="43" t="s">
        <v>63</v>
      </c>
      <c r="EW4" s="43" t="s">
        <v>66</v>
      </c>
      <c r="EX4" s="43" t="s">
        <v>69</v>
      </c>
      <c r="EY4" s="43" t="s">
        <v>71</v>
      </c>
      <c r="EZ4" s="43" t="s">
        <v>73</v>
      </c>
      <c r="FA4" s="43" t="s">
        <v>75</v>
      </c>
      <c r="FB4" s="43" t="s">
        <v>77</v>
      </c>
      <c r="FC4" s="43" t="s">
        <v>78</v>
      </c>
      <c r="FD4" s="43" t="s">
        <v>79</v>
      </c>
      <c r="FE4" s="43" t="s">
        <v>80</v>
      </c>
      <c r="FF4" s="43" t="s">
        <v>81</v>
      </c>
      <c r="FG4" s="43" t="s">
        <v>82</v>
      </c>
      <c r="FH4" s="43" t="s">
        <v>83</v>
      </c>
      <c r="FI4" s="43" t="s">
        <v>84</v>
      </c>
      <c r="FJ4" s="43" t="s">
        <v>85</v>
      </c>
      <c r="FK4" s="43" t="s">
        <v>86</v>
      </c>
      <c r="FL4" s="43" t="s">
        <v>87</v>
      </c>
      <c r="FM4" s="43" t="s">
        <v>88</v>
      </c>
      <c r="FN4" s="43" t="s">
        <v>89</v>
      </c>
      <c r="FO4" s="43" t="s">
        <v>90</v>
      </c>
      <c r="FP4" s="43" t="s">
        <v>91</v>
      </c>
      <c r="FQ4" s="43" t="s">
        <v>92</v>
      </c>
      <c r="FR4" s="43" t="s">
        <v>93</v>
      </c>
      <c r="FS4" s="43" t="s">
        <v>94</v>
      </c>
      <c r="FT4" s="43" t="s">
        <v>95</v>
      </c>
      <c r="FU4" s="43" t="s">
        <v>96</v>
      </c>
      <c r="FV4" s="43" t="s">
        <v>97</v>
      </c>
      <c r="FW4" s="43" t="s">
        <v>98</v>
      </c>
      <c r="FX4" s="43" t="s">
        <v>99</v>
      </c>
      <c r="FY4" s="43" t="s">
        <v>100</v>
      </c>
      <c r="FZ4" s="43" t="s">
        <v>101</v>
      </c>
      <c r="GA4" s="43" t="s">
        <v>102</v>
      </c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V5" s="36" t="s">
        <v>113</v>
      </c>
      <c r="BW5" s="48"/>
      <c r="BX5" s="48" t="s">
        <v>114</v>
      </c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7"/>
      <c r="DV5" s="47"/>
      <c r="DX5" s="49" t="s">
        <v>115</v>
      </c>
      <c r="DY5" s="50"/>
      <c r="DZ5" s="50" t="s">
        <v>114</v>
      </c>
      <c r="ED5" s="32" t="s">
        <v>116</v>
      </c>
      <c r="EE5" s="32" t="n">
        <f aca="false">SUMIF($BY:$BY,$ED5,BZ:BZ)</f>
        <v>1.6530612244898</v>
      </c>
      <c r="EF5" s="32" t="n">
        <f aca="false">SUMIF($BY:$BY,$ED5,CA:CA)</f>
        <v>0</v>
      </c>
      <c r="EG5" s="32" t="n">
        <f aca="false">SUMIF($BY:$BY,$ED5,CB:CB)</f>
        <v>25.2</v>
      </c>
      <c r="EH5" s="32" t="n">
        <f aca="false">SUMIF($BY:$BY,$ED5,CC:CC)</f>
        <v>0</v>
      </c>
      <c r="EI5" s="32" t="n">
        <f aca="false">SUMIF($BY:$BY,$ED5,CD:CD)</f>
        <v>8.4</v>
      </c>
      <c r="EJ5" s="32" t="n">
        <f aca="false">SUMIF($BY:$BY,$ED5,CE:CE)</f>
        <v>0</v>
      </c>
      <c r="EK5" s="32" t="n">
        <f aca="false">SUMIF($BY:$BY,$ED5,CF:CF)</f>
        <v>0</v>
      </c>
      <c r="EL5" s="32" t="n">
        <f aca="false">SUMIF($BY:$BY,$ED5,CG:CG)</f>
        <v>0</v>
      </c>
      <c r="EM5" s="32" t="n">
        <f aca="false">SUMIF($BY:$BY,$ED5,CH:CH)</f>
        <v>0</v>
      </c>
      <c r="EN5" s="32" t="n">
        <f aca="false">SUMIF($BY:$BY,$ED5,CI:CI)</f>
        <v>0</v>
      </c>
      <c r="EO5" s="32" t="n">
        <f aca="false">SUMIF($BY:$BY,$ED5,CJ:CJ)</f>
        <v>9.8742857142857</v>
      </c>
      <c r="EP5" s="32" t="n">
        <f aca="false">SUMIF($BY:$BY,$ED5,CK:CK)</f>
        <v>0</v>
      </c>
      <c r="EQ5" s="32" t="n">
        <f aca="false">SUMIF($BY:$BY,$ED5,CL:CL)</f>
        <v>8.4</v>
      </c>
      <c r="ER5" s="32" t="n">
        <f aca="false">SUMIF($BY:$BY,$ED5,CM:CM)</f>
        <v>10.0422569027611</v>
      </c>
      <c r="ES5" s="32" t="n">
        <f aca="false">SUMIF($BY:$BY,$ED5,CN:CN)</f>
        <v>8.4</v>
      </c>
      <c r="ET5" s="32" t="n">
        <f aca="false">SUMIF($BY:$BY,$ED5,CO:CO)</f>
        <v>8.4</v>
      </c>
      <c r="EU5" s="32" t="n">
        <f aca="false">SUMIF($BY:$BY,$ED5,CP:CP)</f>
        <v>1.59999999999998</v>
      </c>
      <c r="EV5" s="32" t="n">
        <f aca="false">SUMIF($BY:$BY,$ED5,CQ:CQ)</f>
        <v>4.79960851480304</v>
      </c>
      <c r="EW5" s="32" t="n">
        <f aca="false">SUMIF($BY:$BY,$ED5,CR:CR)</f>
        <v>42</v>
      </c>
      <c r="EX5" s="32" t="n">
        <f aca="false">SUMIF($BY:$BY,$ED5,CS:CS)</f>
        <v>10.0040609137056</v>
      </c>
      <c r="EY5" s="32" t="n">
        <f aca="false">SUMIF($BY:$BY,$ED5,CT:CT)</f>
        <v>42</v>
      </c>
      <c r="EZ5" s="32" t="n">
        <f aca="false">SUMIF($BY:$BY,$ED5,CU:CU)</f>
        <v>3.68000000000004</v>
      </c>
      <c r="FA5" s="32" t="n">
        <f aca="false">SUMIF($BY:$BY,$ED5,CV:CV)</f>
        <v>8.4</v>
      </c>
      <c r="FB5" s="32" t="n">
        <f aca="false">SUMIF($BY:$BY,$ED5,CW:CW)</f>
        <v>36.8</v>
      </c>
      <c r="FC5" s="32" t="n">
        <f aca="false">SUMIF($BY:$BY,$ED5,CX:CX)</f>
        <v>0</v>
      </c>
      <c r="FD5" s="32" t="n">
        <f aca="false">SUMIF($BY:$BY,$ED5,CY:CY)</f>
        <v>0</v>
      </c>
      <c r="FE5" s="32" t="n">
        <f aca="false">SUMIF($BY:$BY,$ED5,CZ:CZ)</f>
        <v>1.60000000000001</v>
      </c>
      <c r="FF5" s="32" t="n">
        <f aca="false">SUMIF($BY:$BY,$ED5,DA:DA)</f>
        <v>8.4</v>
      </c>
      <c r="FG5" s="32" t="n">
        <f aca="false">SUMIF($BY:$BY,$ED5,DB:DB)</f>
        <v>8.4</v>
      </c>
      <c r="FH5" s="32" t="n">
        <f aca="false">SUMIF($BY:$BY,$ED5,DC:DC)</f>
        <v>0</v>
      </c>
      <c r="FI5" s="32" t="n">
        <f aca="false">SUMIF($BY:$BY,$ED5,DD:DD)</f>
        <v>0</v>
      </c>
      <c r="FJ5" s="32" t="n">
        <f aca="false">SUMIF($BY:$BY,$ED5,DE:DE)</f>
        <v>1.60337552742616</v>
      </c>
      <c r="FK5" s="32" t="n">
        <f aca="false">SUMIF($BY:$BY,$ED5,DF:DF)</f>
        <v>1.59550561797753</v>
      </c>
      <c r="FL5" s="32" t="n">
        <f aca="false">SUMIF($BY:$BY,$ED5,DG:DG)</f>
        <v>205.167294272547</v>
      </c>
      <c r="FM5" s="32" t="n">
        <f aca="false">SUMIF($BY:$BY,$ED5,DH:DH)</f>
        <v>0</v>
      </c>
      <c r="FN5" s="32" t="n">
        <f aca="false">SUMIF($BY:$BY,$ED5,DI:DI)</f>
        <v>0</v>
      </c>
      <c r="FO5" s="32" t="n">
        <f aca="false">SUMIF($BY:$BY,$ED5,DJ:DJ)</f>
        <v>179.642343193819</v>
      </c>
      <c r="FP5" s="32" t="n">
        <f aca="false">SUMIF($BY:$BY,$ED5,DK:DK)</f>
        <v>8.4</v>
      </c>
      <c r="FQ5" s="32" t="n">
        <f aca="false">SUMIF($BY:$BY,$ED5,DL:DL)</f>
        <v>0</v>
      </c>
      <c r="FR5" s="32" t="n">
        <f aca="false">SUMIF($BY:$BY,$ED5,DM:DM)</f>
        <v>0</v>
      </c>
      <c r="FS5" s="32" t="n">
        <f aca="false">SUMIF($BY:$BY,$ED5,DN:DN)</f>
        <v>0</v>
      </c>
      <c r="FT5" s="32" t="n">
        <f aca="false">SUMIF($BY:$BY,$ED5,DO:DO)</f>
        <v>16.8</v>
      </c>
      <c r="FU5" s="32" t="n">
        <f aca="false">SUMIF($BY:$BY,$ED5,DP:DP)</f>
        <v>168</v>
      </c>
      <c r="FV5" s="32" t="n">
        <f aca="false">SUMIF($BY:$BY,$ED5,DQ:DQ)</f>
        <v>58.8</v>
      </c>
      <c r="FW5" s="32" t="n">
        <f aca="false">SUMIF($BY:$BY,$ED5,DR:DR)</f>
        <v>33.6</v>
      </c>
      <c r="FX5" s="32" t="n">
        <f aca="false">SUMIF($BY:$BY,$ED5,DS:DS)</f>
        <v>8.4</v>
      </c>
      <c r="FY5" s="32" t="n">
        <f aca="false">SUMIF($BY:$BY,$ED5,DT:DT)</f>
        <v>520.8</v>
      </c>
      <c r="FZ5" s="32" t="n">
        <f aca="false">SUMIF($BY:$BY,$ED5,DU:DU)</f>
        <v>92.4</v>
      </c>
      <c r="GA5" s="32" t="n">
        <f aca="false">SUMIF($BY:$BY,$ED5,DV:DV)</f>
        <v>0</v>
      </c>
    </row>
    <row r="6" customFormat="false" ht="15" hidden="false" customHeight="false" outlineLevel="0" collapsed="false">
      <c r="B6" s="51"/>
      <c r="C6" s="52"/>
      <c r="D6" s="52"/>
      <c r="E6" s="53"/>
      <c r="F6" s="54"/>
      <c r="G6" s="55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ED6" s="32" t="s">
        <v>117</v>
      </c>
      <c r="EE6" s="32" t="n">
        <f aca="false">SUMIF($BY:$BY,$ED6,BZ:BZ)</f>
        <v>1822.95918367347</v>
      </c>
      <c r="EF6" s="32" t="n">
        <f aca="false">SUMIF($BY:$BY,$ED6,CA:CA)</f>
        <v>6837.70491803278</v>
      </c>
      <c r="EG6" s="32" t="n">
        <f aca="false">SUMIF($BY:$BY,$ED6,CB:CB)</f>
        <v>15610.0680272109</v>
      </c>
      <c r="EH6" s="32" t="n">
        <f aca="false">SUMIF($BY:$BY,$ED6,CC:CC)</f>
        <v>1762.30366492147</v>
      </c>
      <c r="EI6" s="32" t="n">
        <f aca="false">SUMIF($BY:$BY,$ED6,CD:CD)</f>
        <v>4904.83660130718</v>
      </c>
      <c r="EJ6" s="32" t="n">
        <f aca="false">SUMIF($BY:$BY,$ED6,CE:CE)</f>
        <v>1930.20328287871</v>
      </c>
      <c r="EK6" s="32" t="n">
        <f aca="false">SUMIF($BY:$BY,$ED6,CF:CF)</f>
        <v>0</v>
      </c>
      <c r="EL6" s="32" t="n">
        <f aca="false">SUMIF($BY:$BY,$ED6,CG:CG)</f>
        <v>2616.94290976059</v>
      </c>
      <c r="EM6" s="32" t="n">
        <f aca="false">SUMIF($BY:$BY,$ED6,CH:CH)</f>
        <v>8037.38317757009</v>
      </c>
      <c r="EN6" s="32" t="n">
        <f aca="false">SUMIF($BY:$BY,$ED6,CI:CI)</f>
        <v>10194.2857142858</v>
      </c>
      <c r="EO6" s="32" t="n">
        <f aca="false">SUMIF($BY:$BY,$ED6,CJ:CJ)</f>
        <v>30057.1428571428</v>
      </c>
      <c r="EP6" s="32" t="n">
        <f aca="false">SUMIF($BY:$BY,$ED6,CK:CK)</f>
        <v>6729.84126984129</v>
      </c>
      <c r="EQ6" s="32" t="n">
        <f aca="false">SUMIF($BY:$BY,$ED6,CL:CL)</f>
        <v>20135.6124415084</v>
      </c>
      <c r="ER6" s="32" t="n">
        <f aca="false">SUMIF($BY:$BY,$ED6,CM:CM)</f>
        <v>29680.4801920768</v>
      </c>
      <c r="ES6" s="32" t="n">
        <f aca="false">SUMIF($BY:$BY,$ED6,CN:CN)</f>
        <v>16561.4120242692</v>
      </c>
      <c r="ET6" s="32" t="n">
        <f aca="false">SUMIF($BY:$BY,$ED6,CO:CO)</f>
        <v>42637.0798935294</v>
      </c>
      <c r="EU6" s="32" t="n">
        <f aca="false">SUMIF($BY:$BY,$ED6,CP:CP)</f>
        <v>2485.33333333331</v>
      </c>
      <c r="EV6" s="32" t="n">
        <f aca="false">SUMIF($BY:$BY,$ED6,CQ:CQ)</f>
        <v>10613.3954738408</v>
      </c>
      <c r="EW6" s="32" t="n">
        <f aca="false">SUMIF($BY:$BY,$ED6,CR:CR)</f>
        <v>27400.7959060746</v>
      </c>
      <c r="EX6" s="32" t="n">
        <f aca="false">SUMIF($BY:$BY,$ED6,CS:CS)</f>
        <v>12651.8232359857</v>
      </c>
      <c r="EY6" s="32" t="n">
        <f aca="false">SUMIF($BY:$BY,$ED6,CT:CT)</f>
        <v>7317.04767470985</v>
      </c>
      <c r="EZ6" s="32" t="n">
        <f aca="false">SUMIF($BY:$BY,$ED6,CU:CU)</f>
        <v>2399.23809523813</v>
      </c>
      <c r="FA6" s="32" t="n">
        <f aca="false">SUMIF($BY:$BY,$ED6,CV:CV)</f>
        <v>3159.99999999995</v>
      </c>
      <c r="FB6" s="32" t="n">
        <f aca="false">SUMIF($BY:$BY,$ED6,CW:CW)</f>
        <v>26430.7222611072</v>
      </c>
      <c r="FC6" s="32" t="n">
        <f aca="false">SUMIF($BY:$BY,$ED6,CX:CX)</f>
        <v>1332.24489795917</v>
      </c>
      <c r="FD6" s="32" t="n">
        <f aca="false">SUMIF($BY:$BY,$ED6,CY:CY)</f>
        <v>2461.22448979591</v>
      </c>
      <c r="FE6" s="32" t="n">
        <f aca="false">SUMIF($BY:$BY,$ED6,CZ:CZ)</f>
        <v>5475.04761904765</v>
      </c>
      <c r="FF6" s="32" t="n">
        <f aca="false">SUMIF($BY:$BY,$ED6,DA:DA)</f>
        <v>19967.3427480772</v>
      </c>
      <c r="FG6" s="32" t="n">
        <f aca="false">SUMIF($BY:$BY,$ED6,DB:DB)</f>
        <v>6889.83606557382</v>
      </c>
      <c r="FH6" s="32" t="n">
        <f aca="false">SUMIF($BY:$BY,$ED6,DC:DC)</f>
        <v>5570.63936144482</v>
      </c>
      <c r="FI6" s="32" t="n">
        <f aca="false">SUMIF($BY:$BY,$ED6,DD:DD)</f>
        <v>15168.2129489236</v>
      </c>
      <c r="FJ6" s="32" t="n">
        <f aca="false">SUMIF($BY:$BY,$ED6,DE:DE)</f>
        <v>17613.9302978575</v>
      </c>
      <c r="FK6" s="32" t="n">
        <f aca="false">SUMIF($BY:$BY,$ED6,DF:DF)</f>
        <v>2708.76793618368</v>
      </c>
      <c r="FL6" s="32" t="n">
        <f aca="false">SUMIF($BY:$BY,$ED6,DG:DG)</f>
        <v>38339.943383805</v>
      </c>
      <c r="FM6" s="32" t="n">
        <f aca="false">SUMIF($BY:$BY,$ED6,DH:DH)</f>
        <v>5123.7779941578</v>
      </c>
      <c r="FN6" s="32" t="n">
        <f aca="false">SUMIF($BY:$BY,$ED6,DI:DI)</f>
        <v>7882.60869565215</v>
      </c>
      <c r="FO6" s="32" t="n">
        <f aca="false">SUMIF($BY:$BY,$ED6,DJ:DJ)</f>
        <v>61574.2719821335</v>
      </c>
      <c r="FP6" s="32" t="n">
        <f aca="false">SUMIF($BY:$BY,$ED6,DK:DK)</f>
        <v>13744.8078438073</v>
      </c>
      <c r="FQ6" s="32" t="n">
        <f aca="false">SUMIF($BY:$BY,$ED6,DL:DL)</f>
        <v>11753.6847693369</v>
      </c>
      <c r="FR6" s="32" t="n">
        <f aca="false">SUMIF($BY:$BY,$ED6,DM:DM)</f>
        <v>3994.56521739132</v>
      </c>
      <c r="FS6" s="32" t="n">
        <f aca="false">SUMIF($BY:$BY,$ED6,DN:DN)</f>
        <v>1440.76354679803</v>
      </c>
      <c r="FT6" s="32" t="n">
        <f aca="false">SUMIF($BY:$BY,$ED6,DO:DO)</f>
        <v>21145.3456221198</v>
      </c>
      <c r="FU6" s="32" t="n">
        <f aca="false">SUMIF($BY:$BY,$ED6,DP:DP)</f>
        <v>44219.4285714287</v>
      </c>
      <c r="FV6" s="32" t="n">
        <f aca="false">SUMIF($BY:$BY,$ED6,DQ:DQ)</f>
        <v>51072.1495327103</v>
      </c>
      <c r="FW6" s="32" t="n">
        <f aca="false">SUMIF($BY:$BY,$ED6,DR:DR)</f>
        <v>13152.0855614973</v>
      </c>
      <c r="FX6" s="32" t="n">
        <f aca="false">SUMIF($BY:$BY,$ED6,DS:DS)</f>
        <v>6015.59322033904</v>
      </c>
      <c r="FY6" s="32" t="n">
        <f aca="false">SUMIF($BY:$BY,$ED6,DT:DT)</f>
        <v>137968.761904762</v>
      </c>
      <c r="FZ6" s="32" t="n">
        <f aca="false">SUMIF($BY:$BY,$ED6,DU:DU)</f>
        <v>58562.4684757266</v>
      </c>
      <c r="GA6" s="32" t="n">
        <f aca="false">SUMIF($BY:$BY,$ED6,DV:DV)</f>
        <v>320.338983050847</v>
      </c>
    </row>
    <row r="7" customFormat="false" ht="15" hidden="false" customHeight="true" outlineLevel="0" collapsed="false">
      <c r="B7" s="57" t="n">
        <v>1</v>
      </c>
      <c r="C7" s="58" t="s">
        <v>118</v>
      </c>
      <c r="D7" s="59" t="s">
        <v>119</v>
      </c>
      <c r="E7" s="60" t="n">
        <f aca="false">SUM(CADASTRO!Q:Q)</f>
        <v>25721.0298646969</v>
      </c>
      <c r="F7" s="61"/>
      <c r="G7" s="62"/>
      <c r="I7" s="63" t="n">
        <v>27.5510204081633</v>
      </c>
      <c r="J7" s="63" t="n">
        <v>0</v>
      </c>
      <c r="K7" s="63" t="n">
        <v>420</v>
      </c>
      <c r="L7" s="63" t="n">
        <v>0</v>
      </c>
      <c r="M7" s="63" t="n">
        <v>140</v>
      </c>
      <c r="N7" s="63" t="n">
        <v>0</v>
      </c>
      <c r="O7" s="63" t="n">
        <v>0</v>
      </c>
      <c r="P7" s="63" t="n">
        <v>0</v>
      </c>
      <c r="Q7" s="63" t="n">
        <v>0</v>
      </c>
      <c r="R7" s="63" t="n">
        <v>0</v>
      </c>
      <c r="S7" s="63" t="n">
        <v>164.571428571428</v>
      </c>
      <c r="T7" s="63" t="n">
        <v>0</v>
      </c>
      <c r="U7" s="63" t="n">
        <v>140</v>
      </c>
      <c r="V7" s="63" t="n">
        <v>0</v>
      </c>
      <c r="W7" s="63" t="n">
        <v>167.370948379352</v>
      </c>
      <c r="X7" s="63" t="n">
        <v>140</v>
      </c>
      <c r="Y7" s="63" t="n">
        <v>0</v>
      </c>
      <c r="Z7" s="63" t="n">
        <v>140</v>
      </c>
      <c r="AA7" s="63" t="n">
        <v>26.6666666666664</v>
      </c>
      <c r="AB7" s="63" t="n">
        <v>53.3996683250415</v>
      </c>
      <c r="AC7" s="63" t="n">
        <v>26.5938069216758</v>
      </c>
      <c r="AD7" s="63" t="n">
        <v>140</v>
      </c>
      <c r="AE7" s="63" t="n">
        <v>560</v>
      </c>
      <c r="AF7" s="63" t="n">
        <v>166.73434856176</v>
      </c>
      <c r="AG7" s="63" t="n">
        <v>700</v>
      </c>
      <c r="AH7" s="63" t="n">
        <v>61.3333333333339</v>
      </c>
      <c r="AI7" s="63" t="n">
        <v>140</v>
      </c>
      <c r="AJ7" s="63" t="n">
        <v>560</v>
      </c>
      <c r="AK7" s="63" t="n">
        <v>53.3333333333334</v>
      </c>
      <c r="AL7" s="63" t="n">
        <v>0</v>
      </c>
      <c r="AM7" s="63" t="n">
        <v>0</v>
      </c>
      <c r="AN7" s="63" t="n">
        <v>26.6666666666668</v>
      </c>
      <c r="AO7" s="63" t="n">
        <v>140</v>
      </c>
      <c r="AP7" s="63" t="n">
        <v>140</v>
      </c>
      <c r="AQ7" s="63" t="n">
        <v>0</v>
      </c>
      <c r="AR7" s="63" t="n">
        <v>0</v>
      </c>
      <c r="AS7" s="63" t="n">
        <v>26.7229254571027</v>
      </c>
      <c r="AT7" s="63" t="n">
        <v>26.5917602996256</v>
      </c>
      <c r="AU7" s="63" t="n">
        <v>3419.45490454245</v>
      </c>
      <c r="AV7" s="63" t="n">
        <v>0</v>
      </c>
      <c r="AW7" s="63" t="n">
        <v>0</v>
      </c>
      <c r="AX7" s="63" t="n">
        <v>140</v>
      </c>
      <c r="AY7" s="63" t="n">
        <v>2854.03905323032</v>
      </c>
      <c r="AZ7" s="63" t="n">
        <v>140</v>
      </c>
      <c r="BA7" s="63" t="n">
        <v>0</v>
      </c>
      <c r="BB7" s="63" t="n">
        <v>0</v>
      </c>
      <c r="BC7" s="63" t="n">
        <v>0</v>
      </c>
      <c r="BD7" s="63" t="n">
        <v>0</v>
      </c>
      <c r="BE7" s="63" t="n">
        <v>280</v>
      </c>
      <c r="BF7" s="63" t="n">
        <v>980</v>
      </c>
      <c r="BG7" s="63" t="n">
        <v>1820</v>
      </c>
      <c r="BH7" s="63" t="n">
        <v>140</v>
      </c>
      <c r="BI7" s="63" t="n">
        <v>0</v>
      </c>
      <c r="BJ7" s="63" t="n">
        <v>840</v>
      </c>
      <c r="BK7" s="63" t="n">
        <v>560</v>
      </c>
      <c r="BL7" s="63" t="n">
        <v>140</v>
      </c>
      <c r="BM7" s="63" t="n">
        <v>2940</v>
      </c>
      <c r="BN7" s="63" t="n">
        <v>3640</v>
      </c>
      <c r="BO7" s="63" t="n">
        <v>1820</v>
      </c>
      <c r="BP7" s="63" t="n">
        <v>280</v>
      </c>
      <c r="BQ7" s="63" t="n">
        <v>700</v>
      </c>
      <c r="BR7" s="63" t="n">
        <v>420</v>
      </c>
      <c r="BS7" s="63" t="n">
        <v>420</v>
      </c>
      <c r="BT7" s="63" t="n">
        <v>0</v>
      </c>
      <c r="BV7" s="64" t="n">
        <f aca="false">SUM(I7:BT7)</f>
        <v>25721.0298646969</v>
      </c>
      <c r="BW7" s="48"/>
      <c r="BX7" s="65" t="n">
        <f aca="false">E7-BV7</f>
        <v>0</v>
      </c>
      <c r="BZ7" s="63" t="n">
        <v>27.5510204081633</v>
      </c>
      <c r="CA7" s="63" t="n">
        <v>0</v>
      </c>
      <c r="CB7" s="63" t="n">
        <v>420</v>
      </c>
      <c r="CC7" s="63" t="n">
        <v>0</v>
      </c>
      <c r="CD7" s="63" t="n">
        <v>140</v>
      </c>
      <c r="CE7" s="63" t="n">
        <v>0</v>
      </c>
      <c r="CF7" s="63" t="n">
        <v>0</v>
      </c>
      <c r="CG7" s="63" t="n">
        <v>0</v>
      </c>
      <c r="CH7" s="63" t="n">
        <v>0</v>
      </c>
      <c r="CI7" s="63" t="n">
        <v>0</v>
      </c>
      <c r="CJ7" s="63" t="n">
        <v>164.571428571428</v>
      </c>
      <c r="CK7" s="63" t="n">
        <v>0</v>
      </c>
      <c r="CL7" s="63" t="n">
        <v>140</v>
      </c>
      <c r="CM7" s="63" t="n">
        <v>167.370948379352</v>
      </c>
      <c r="CN7" s="63" t="n">
        <v>140</v>
      </c>
      <c r="CO7" s="63" t="n">
        <v>140</v>
      </c>
      <c r="CP7" s="63" t="n">
        <v>26.6666666666664</v>
      </c>
      <c r="CQ7" s="63" t="n">
        <v>79.9934752467173</v>
      </c>
      <c r="CR7" s="63" t="n">
        <v>700</v>
      </c>
      <c r="CS7" s="63" t="n">
        <v>166.73434856176</v>
      </c>
      <c r="CT7" s="63" t="n">
        <v>700</v>
      </c>
      <c r="CU7" s="63" t="n">
        <v>61.3333333333339</v>
      </c>
      <c r="CV7" s="63" t="n">
        <v>140</v>
      </c>
      <c r="CW7" s="63" t="n">
        <v>613.333333333334</v>
      </c>
      <c r="CX7" s="63" t="n">
        <v>0</v>
      </c>
      <c r="CY7" s="63" t="n">
        <v>0</v>
      </c>
      <c r="CZ7" s="63" t="n">
        <v>26.6666666666668</v>
      </c>
      <c r="DA7" s="63" t="n">
        <v>140</v>
      </c>
      <c r="DB7" s="63" t="n">
        <v>140</v>
      </c>
      <c r="DC7" s="63" t="n">
        <v>0</v>
      </c>
      <c r="DD7" s="63" t="n">
        <v>0</v>
      </c>
      <c r="DE7" s="63" t="n">
        <v>26.7229254571027</v>
      </c>
      <c r="DF7" s="63" t="n">
        <v>26.5917602996256</v>
      </c>
      <c r="DG7" s="63" t="n">
        <v>3419.45490454245</v>
      </c>
      <c r="DH7" s="63" t="n">
        <v>0</v>
      </c>
      <c r="DI7" s="63" t="n">
        <v>0</v>
      </c>
      <c r="DJ7" s="63" t="n">
        <v>2994.03905323032</v>
      </c>
      <c r="DK7" s="63" t="n">
        <v>140</v>
      </c>
      <c r="DL7" s="63" t="n">
        <v>0</v>
      </c>
      <c r="DM7" s="63" t="n">
        <v>0</v>
      </c>
      <c r="DN7" s="63" t="n">
        <v>0</v>
      </c>
      <c r="DO7" s="63" t="n">
        <v>280</v>
      </c>
      <c r="DP7" s="63" t="n">
        <v>2800</v>
      </c>
      <c r="DQ7" s="63" t="n">
        <v>980</v>
      </c>
      <c r="DR7" s="63" t="n">
        <v>560</v>
      </c>
      <c r="DS7" s="63" t="n">
        <v>140</v>
      </c>
      <c r="DT7" s="63" t="n">
        <v>8680</v>
      </c>
      <c r="DU7" s="63" t="n">
        <v>1540</v>
      </c>
      <c r="DV7" s="63" t="n">
        <v>0</v>
      </c>
      <c r="DX7" s="66" t="n">
        <f aca="false">SUM(BZ7:DV7)</f>
        <v>25721.0298646969</v>
      </c>
      <c r="DY7" s="50"/>
      <c r="DZ7" s="66" t="n">
        <f aca="false">DX7-BV7</f>
        <v>0</v>
      </c>
      <c r="ED7" s="32" t="s">
        <v>120</v>
      </c>
      <c r="EE7" s="32" t="n">
        <f aca="false">SUMIF($BY:$BY,$ED7,BZ:BZ)</f>
        <v>1.6530612244898</v>
      </c>
      <c r="EF7" s="32" t="n">
        <f aca="false">SUMIF($BY:$BY,$ED7,CA:CA)</f>
        <v>0</v>
      </c>
      <c r="EG7" s="32" t="n">
        <f aca="false">SUMIF($BY:$BY,$ED7,CB:CB)</f>
        <v>25.2</v>
      </c>
      <c r="EH7" s="32" t="n">
        <f aca="false">SUMIF($BY:$BY,$ED7,CC:CC)</f>
        <v>0</v>
      </c>
      <c r="EI7" s="32" t="n">
        <f aca="false">SUMIF($BY:$BY,$ED7,CD:CD)</f>
        <v>8.4</v>
      </c>
      <c r="EJ7" s="32" t="n">
        <f aca="false">SUMIF($BY:$BY,$ED7,CE:CE)</f>
        <v>0</v>
      </c>
      <c r="EK7" s="32" t="n">
        <f aca="false">SUMIF($BY:$BY,$ED7,CF:CF)</f>
        <v>0</v>
      </c>
      <c r="EL7" s="32" t="n">
        <f aca="false">SUMIF($BY:$BY,$ED7,CG:CG)</f>
        <v>0</v>
      </c>
      <c r="EM7" s="32" t="n">
        <f aca="false">SUMIF($BY:$BY,$ED7,CH:CH)</f>
        <v>0</v>
      </c>
      <c r="EN7" s="32" t="n">
        <f aca="false">SUMIF($BY:$BY,$ED7,CI:CI)</f>
        <v>0</v>
      </c>
      <c r="EO7" s="32" t="n">
        <f aca="false">SUMIF($BY:$BY,$ED7,CJ:CJ)</f>
        <v>9.8742857142857</v>
      </c>
      <c r="EP7" s="32" t="n">
        <f aca="false">SUMIF($BY:$BY,$ED7,CK:CK)</f>
        <v>0</v>
      </c>
      <c r="EQ7" s="32" t="n">
        <f aca="false">SUMIF($BY:$BY,$ED7,CL:CL)</f>
        <v>8.4</v>
      </c>
      <c r="ER7" s="32" t="n">
        <f aca="false">SUMIF($BY:$BY,$ED7,CM:CM)</f>
        <v>10.0422569027611</v>
      </c>
      <c r="ES7" s="32" t="n">
        <f aca="false">SUMIF($BY:$BY,$ED7,CN:CN)</f>
        <v>8.4</v>
      </c>
      <c r="ET7" s="32" t="n">
        <f aca="false">SUMIF($BY:$BY,$ED7,CO:CO)</f>
        <v>8.4</v>
      </c>
      <c r="EU7" s="32" t="n">
        <f aca="false">SUMIF($BY:$BY,$ED7,CP:CP)</f>
        <v>1.59999999999998</v>
      </c>
      <c r="EV7" s="32" t="n">
        <f aca="false">SUMIF($BY:$BY,$ED7,CQ:CQ)</f>
        <v>4.79960851480304</v>
      </c>
      <c r="EW7" s="32" t="n">
        <f aca="false">SUMIF($BY:$BY,$ED7,CR:CR)</f>
        <v>42</v>
      </c>
      <c r="EX7" s="32" t="n">
        <f aca="false">SUMIF($BY:$BY,$ED7,CS:CS)</f>
        <v>10.0040609137056</v>
      </c>
      <c r="EY7" s="32" t="n">
        <f aca="false">SUMIF($BY:$BY,$ED7,CT:CT)</f>
        <v>42</v>
      </c>
      <c r="EZ7" s="32" t="n">
        <f aca="false">SUMIF($BY:$BY,$ED7,CU:CU)</f>
        <v>3.68000000000004</v>
      </c>
      <c r="FA7" s="32" t="n">
        <f aca="false">SUMIF($BY:$BY,$ED7,CV:CV)</f>
        <v>8.4</v>
      </c>
      <c r="FB7" s="32" t="n">
        <f aca="false">SUMIF($BY:$BY,$ED7,CW:CW)</f>
        <v>36.8</v>
      </c>
      <c r="FC7" s="32" t="n">
        <f aca="false">SUMIF($BY:$BY,$ED7,CX:CX)</f>
        <v>0</v>
      </c>
      <c r="FD7" s="32" t="n">
        <f aca="false">SUMIF($BY:$BY,$ED7,CY:CY)</f>
        <v>0</v>
      </c>
      <c r="FE7" s="32" t="n">
        <f aca="false">SUMIF($BY:$BY,$ED7,CZ:CZ)</f>
        <v>1.60000000000001</v>
      </c>
      <c r="FF7" s="32" t="n">
        <f aca="false">SUMIF($BY:$BY,$ED7,DA:DA)</f>
        <v>8.4</v>
      </c>
      <c r="FG7" s="32" t="n">
        <f aca="false">SUMIF($BY:$BY,$ED7,DB:DB)</f>
        <v>8.4</v>
      </c>
      <c r="FH7" s="32" t="n">
        <f aca="false">SUMIF($BY:$BY,$ED7,DC:DC)</f>
        <v>0</v>
      </c>
      <c r="FI7" s="32" t="n">
        <f aca="false">SUMIF($BY:$BY,$ED7,DD:DD)</f>
        <v>0</v>
      </c>
      <c r="FJ7" s="32" t="n">
        <f aca="false">SUMIF($BY:$BY,$ED7,DE:DE)</f>
        <v>1.60337552742616</v>
      </c>
      <c r="FK7" s="32" t="n">
        <f aca="false">SUMIF($BY:$BY,$ED7,DF:DF)</f>
        <v>1.59550561797753</v>
      </c>
      <c r="FL7" s="32" t="n">
        <f aca="false">SUMIF($BY:$BY,$ED7,DG:DG)</f>
        <v>205.167294272547</v>
      </c>
      <c r="FM7" s="32" t="n">
        <f aca="false">SUMIF($BY:$BY,$ED7,DH:DH)</f>
        <v>0</v>
      </c>
      <c r="FN7" s="32" t="n">
        <f aca="false">SUMIF($BY:$BY,$ED7,DI:DI)</f>
        <v>0</v>
      </c>
      <c r="FO7" s="32" t="n">
        <f aca="false">SUMIF($BY:$BY,$ED7,DJ:DJ)</f>
        <v>179.642343193819</v>
      </c>
      <c r="FP7" s="32" t="n">
        <f aca="false">SUMIF($BY:$BY,$ED7,DK:DK)</f>
        <v>8.4</v>
      </c>
      <c r="FQ7" s="32" t="n">
        <f aca="false">SUMIF($BY:$BY,$ED7,DL:DL)</f>
        <v>0</v>
      </c>
      <c r="FR7" s="32" t="n">
        <f aca="false">SUMIF($BY:$BY,$ED7,DM:DM)</f>
        <v>0</v>
      </c>
      <c r="FS7" s="32" t="n">
        <f aca="false">SUMIF($BY:$BY,$ED7,DN:DN)</f>
        <v>0</v>
      </c>
      <c r="FT7" s="32" t="n">
        <f aca="false">SUMIF($BY:$BY,$ED7,DO:DO)</f>
        <v>16.8</v>
      </c>
      <c r="FU7" s="32" t="n">
        <f aca="false">SUMIF($BY:$BY,$ED7,DP:DP)</f>
        <v>168</v>
      </c>
      <c r="FV7" s="32" t="n">
        <f aca="false">SUMIF($BY:$BY,$ED7,DQ:DQ)</f>
        <v>58.8</v>
      </c>
      <c r="FW7" s="32" t="n">
        <f aca="false">SUMIF($BY:$BY,$ED7,DR:DR)</f>
        <v>33.6</v>
      </c>
      <c r="FX7" s="32" t="n">
        <f aca="false">SUMIF($BY:$BY,$ED7,DS:DS)</f>
        <v>8.4</v>
      </c>
      <c r="FY7" s="32" t="n">
        <f aca="false">SUMIF($BY:$BY,$ED7,DT:DT)</f>
        <v>520.8</v>
      </c>
      <c r="FZ7" s="32" t="n">
        <f aca="false">SUMIF($BY:$BY,$ED7,DU:DU)</f>
        <v>92.4</v>
      </c>
      <c r="GA7" s="32" t="n">
        <f aca="false">SUMIF($BY:$BY,$ED7,DV:DV)</f>
        <v>0</v>
      </c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n">
        <f aca="false">E7*0.03</f>
        <v>771.630895940908</v>
      </c>
      <c r="F8" s="61" t="n">
        <f aca="false">'PREÇOS REFERENCIAIS'!E19</f>
        <v>0</v>
      </c>
      <c r="G8" s="62" t="n">
        <f aca="false">F8*E8</f>
        <v>0</v>
      </c>
      <c r="H8" s="70"/>
      <c r="I8" s="63" t="n">
        <v>0.826530612244898</v>
      </c>
      <c r="J8" s="63" t="n">
        <v>0</v>
      </c>
      <c r="K8" s="63" t="n">
        <v>12.6</v>
      </c>
      <c r="L8" s="63" t="n">
        <v>0</v>
      </c>
      <c r="M8" s="63" t="n">
        <v>4.2</v>
      </c>
      <c r="N8" s="63" t="n">
        <v>0</v>
      </c>
      <c r="O8" s="63" t="n">
        <v>0</v>
      </c>
      <c r="P8" s="63" t="n">
        <v>0</v>
      </c>
      <c r="Q8" s="63" t="n">
        <v>0</v>
      </c>
      <c r="R8" s="63" t="n">
        <v>0</v>
      </c>
      <c r="S8" s="63" t="n">
        <v>4.93714285714285</v>
      </c>
      <c r="T8" s="63" t="n">
        <v>0</v>
      </c>
      <c r="U8" s="63" t="n">
        <v>4.2</v>
      </c>
      <c r="V8" s="63" t="n">
        <v>0</v>
      </c>
      <c r="W8" s="63" t="n">
        <v>5.02112845138055</v>
      </c>
      <c r="X8" s="63" t="n">
        <v>4.2</v>
      </c>
      <c r="Y8" s="63" t="n">
        <v>0</v>
      </c>
      <c r="Z8" s="63" t="n">
        <v>4.2</v>
      </c>
      <c r="AA8" s="63" t="n">
        <v>0.799999999999992</v>
      </c>
      <c r="AB8" s="63" t="n">
        <v>1.60199004975125</v>
      </c>
      <c r="AC8" s="63" t="n">
        <v>0.797814207650274</v>
      </c>
      <c r="AD8" s="63" t="n">
        <v>4.2</v>
      </c>
      <c r="AE8" s="63" t="n">
        <v>16.8</v>
      </c>
      <c r="AF8" s="63" t="n">
        <v>5.00203045685279</v>
      </c>
      <c r="AG8" s="63" t="n">
        <v>21</v>
      </c>
      <c r="AH8" s="63" t="n">
        <v>1.84000000000002</v>
      </c>
      <c r="AI8" s="63" t="n">
        <v>4.2</v>
      </c>
      <c r="AJ8" s="63" t="n">
        <v>16.8</v>
      </c>
      <c r="AK8" s="63" t="n">
        <v>1.6</v>
      </c>
      <c r="AL8" s="63" t="n">
        <v>0</v>
      </c>
      <c r="AM8" s="63" t="n">
        <v>0</v>
      </c>
      <c r="AN8" s="63" t="n">
        <v>0.800000000000004</v>
      </c>
      <c r="AO8" s="63" t="n">
        <v>4.2</v>
      </c>
      <c r="AP8" s="63" t="n">
        <v>4.2</v>
      </c>
      <c r="AQ8" s="63" t="n">
        <v>0</v>
      </c>
      <c r="AR8" s="63" t="n">
        <v>0</v>
      </c>
      <c r="AS8" s="63" t="n">
        <v>0.80168776371308</v>
      </c>
      <c r="AT8" s="63" t="n">
        <v>0.797752808988767</v>
      </c>
      <c r="AU8" s="63" t="n">
        <v>102.583647136274</v>
      </c>
      <c r="AV8" s="63" t="n">
        <v>0</v>
      </c>
      <c r="AW8" s="63" t="n">
        <v>0</v>
      </c>
      <c r="AX8" s="63" t="n">
        <v>4.2</v>
      </c>
      <c r="AY8" s="63" t="n">
        <v>85.6211715969097</v>
      </c>
      <c r="AZ8" s="63" t="n">
        <v>4.2</v>
      </c>
      <c r="BA8" s="63" t="n">
        <v>0</v>
      </c>
      <c r="BB8" s="63" t="n">
        <v>0</v>
      </c>
      <c r="BC8" s="63" t="n">
        <v>0</v>
      </c>
      <c r="BD8" s="63" t="n">
        <v>0</v>
      </c>
      <c r="BE8" s="63" t="n">
        <v>8.4</v>
      </c>
      <c r="BF8" s="63" t="n">
        <v>29.4</v>
      </c>
      <c r="BG8" s="63" t="n">
        <v>54.6</v>
      </c>
      <c r="BH8" s="63" t="n">
        <v>4.2</v>
      </c>
      <c r="BI8" s="63" t="n">
        <v>0</v>
      </c>
      <c r="BJ8" s="63" t="n">
        <v>25.2</v>
      </c>
      <c r="BK8" s="63" t="n">
        <v>16.8</v>
      </c>
      <c r="BL8" s="63" t="n">
        <v>4.2</v>
      </c>
      <c r="BM8" s="63" t="n">
        <v>88.2</v>
      </c>
      <c r="BN8" s="63" t="n">
        <v>109.2</v>
      </c>
      <c r="BO8" s="63" t="n">
        <v>54.6</v>
      </c>
      <c r="BP8" s="63" t="n">
        <v>8.4</v>
      </c>
      <c r="BQ8" s="63" t="n">
        <v>21</v>
      </c>
      <c r="BR8" s="63" t="n">
        <v>12.6</v>
      </c>
      <c r="BS8" s="63" t="n">
        <v>12.6</v>
      </c>
      <c r="BT8" s="63" t="n">
        <v>0</v>
      </c>
      <c r="BV8" s="70" t="n">
        <f aca="false">SUM(I8:BT8)</f>
        <v>771.630895940908</v>
      </c>
      <c r="BX8" s="70" t="n">
        <f aca="false">E8-BV8</f>
        <v>0</v>
      </c>
      <c r="BY8" s="71" t="s">
        <v>116</v>
      </c>
      <c r="BZ8" s="63" t="n">
        <v>0.826530612244898</v>
      </c>
      <c r="CA8" s="63" t="n">
        <v>0</v>
      </c>
      <c r="CB8" s="63" t="n">
        <v>12.6</v>
      </c>
      <c r="CC8" s="63" t="n">
        <v>0</v>
      </c>
      <c r="CD8" s="63" t="n">
        <v>4.2</v>
      </c>
      <c r="CE8" s="63" t="n">
        <v>0</v>
      </c>
      <c r="CF8" s="63" t="n">
        <v>0</v>
      </c>
      <c r="CG8" s="63" t="n">
        <v>0</v>
      </c>
      <c r="CH8" s="63" t="n">
        <v>0</v>
      </c>
      <c r="CI8" s="63" t="n">
        <v>0</v>
      </c>
      <c r="CJ8" s="63" t="n">
        <v>4.93714285714285</v>
      </c>
      <c r="CK8" s="63" t="n">
        <v>0</v>
      </c>
      <c r="CL8" s="63" t="n">
        <v>4.2</v>
      </c>
      <c r="CM8" s="63" t="n">
        <v>5.02112845138055</v>
      </c>
      <c r="CN8" s="63" t="n">
        <v>4.2</v>
      </c>
      <c r="CO8" s="63" t="n">
        <v>4.2</v>
      </c>
      <c r="CP8" s="63" t="n">
        <v>0.799999999999992</v>
      </c>
      <c r="CQ8" s="63" t="n">
        <v>2.39980425740152</v>
      </c>
      <c r="CR8" s="63" t="n">
        <v>21</v>
      </c>
      <c r="CS8" s="63" t="n">
        <v>5.00203045685279</v>
      </c>
      <c r="CT8" s="63" t="n">
        <v>21</v>
      </c>
      <c r="CU8" s="63" t="n">
        <v>1.84000000000002</v>
      </c>
      <c r="CV8" s="63" t="n">
        <v>4.2</v>
      </c>
      <c r="CW8" s="63" t="n">
        <v>18.4</v>
      </c>
      <c r="CX8" s="63" t="n">
        <v>0</v>
      </c>
      <c r="CY8" s="63" t="n">
        <v>0</v>
      </c>
      <c r="CZ8" s="63" t="n">
        <v>0.800000000000004</v>
      </c>
      <c r="DA8" s="63" t="n">
        <v>4.2</v>
      </c>
      <c r="DB8" s="63" t="n">
        <v>4.2</v>
      </c>
      <c r="DC8" s="63" t="n">
        <v>0</v>
      </c>
      <c r="DD8" s="63" t="n">
        <v>0</v>
      </c>
      <c r="DE8" s="63" t="n">
        <v>0.80168776371308</v>
      </c>
      <c r="DF8" s="63" t="n">
        <v>0.797752808988767</v>
      </c>
      <c r="DG8" s="63" t="n">
        <v>102.583647136274</v>
      </c>
      <c r="DH8" s="63" t="n">
        <v>0</v>
      </c>
      <c r="DI8" s="63" t="n">
        <v>0</v>
      </c>
      <c r="DJ8" s="63" t="n">
        <v>89.8211715969097</v>
      </c>
      <c r="DK8" s="63" t="n">
        <v>4.2</v>
      </c>
      <c r="DL8" s="63" t="n">
        <v>0</v>
      </c>
      <c r="DM8" s="63" t="n">
        <v>0</v>
      </c>
      <c r="DN8" s="63" t="n">
        <v>0</v>
      </c>
      <c r="DO8" s="63" t="n">
        <v>8.4</v>
      </c>
      <c r="DP8" s="63" t="n">
        <v>84</v>
      </c>
      <c r="DQ8" s="63" t="n">
        <v>29.4</v>
      </c>
      <c r="DR8" s="63" t="n">
        <v>16.8</v>
      </c>
      <c r="DS8" s="63" t="n">
        <v>4.2</v>
      </c>
      <c r="DT8" s="63" t="n">
        <v>260.4</v>
      </c>
      <c r="DU8" s="63" t="n">
        <v>46.2</v>
      </c>
      <c r="DV8" s="63" t="n">
        <v>0</v>
      </c>
      <c r="DX8" s="66" t="n">
        <f aca="false">SUM(BZ8:DV8)</f>
        <v>771.630895940908</v>
      </c>
      <c r="DZ8" s="66" t="n">
        <f aca="false">DX8-BV8</f>
        <v>0</v>
      </c>
      <c r="ED8" s="32" t="s">
        <v>122</v>
      </c>
      <c r="EE8" s="32" t="n">
        <f aca="false">SUMIF($BY:$BY,$ED8,BZ:BZ)</f>
        <v>20.0892857142857</v>
      </c>
      <c r="EF8" s="32" t="n">
        <f aca="false">SUMIF($BY:$BY,$ED8,CA:CA)</f>
        <v>6.62568306010928</v>
      </c>
      <c r="EG8" s="32" t="n">
        <f aca="false">SUMIF($BY:$BY,$ED8,CB:CB)</f>
        <v>6.83397683397684</v>
      </c>
      <c r="EH8" s="32" t="n">
        <f aca="false">SUMIF($BY:$BY,$ED8,CC:CC)</f>
        <v>68.0890052356021</v>
      </c>
      <c r="EI8" s="32" t="n">
        <f aca="false">SUMIF($BY:$BY,$ED8,CD:CD)</f>
        <v>168.70501416941</v>
      </c>
      <c r="EJ8" s="32" t="n">
        <f aca="false">SUMIF($BY:$BY,$ED8,CE:CE)</f>
        <v>195.825512200966</v>
      </c>
      <c r="EK8" s="32" t="n">
        <f aca="false">SUMIF($BY:$BY,$ED8,CF:CF)</f>
        <v>20.1170700838475</v>
      </c>
      <c r="EL8" s="32" t="n">
        <f aca="false">SUMIF($BY:$BY,$ED8,CG:CG)</f>
        <v>101.091817942647</v>
      </c>
      <c r="EM8" s="32" t="n">
        <f aca="false">SUMIF($BY:$BY,$ED8,CH:CH)</f>
        <v>74.4414775255896</v>
      </c>
      <c r="EN8" s="32" t="n">
        <f aca="false">SUMIF($BY:$BY,$ED8,CI:CI)</f>
        <v>6.6666666666667</v>
      </c>
      <c r="EO8" s="32" t="n">
        <f aca="false">SUMIF($BY:$BY,$ED8,CJ:CJ)</f>
        <v>100.952380952381</v>
      </c>
      <c r="EP8" s="32" t="n">
        <f aca="false">SUMIF($BY:$BY,$ED8,CK:CK)</f>
        <v>26.5432098765433</v>
      </c>
      <c r="EQ8" s="32" t="n">
        <f aca="false">SUMIF($BY:$BY,$ED8,CL:CL)</f>
        <v>6.88687035507844</v>
      </c>
      <c r="ER8" s="32" t="n">
        <f aca="false">SUMIF($BY:$BY,$ED8,CM:CM)</f>
        <v>73.686274509804</v>
      </c>
      <c r="ES8" s="32" t="n">
        <f aca="false">SUMIF($BY:$BY,$ED8,CN:CN)</f>
        <v>60.5129619415333</v>
      </c>
      <c r="ET8" s="32" t="n">
        <f aca="false">SUMIF($BY:$BY,$ED8,CO:CO)</f>
        <v>13.4020618556701</v>
      </c>
      <c r="EU8" s="32" t="n">
        <f aca="false">SUMIF($BY:$BY,$ED8,CP:CP)</f>
        <v>19.9999999999998</v>
      </c>
      <c r="EV8" s="32" t="n">
        <f aca="false">SUMIF($BY:$BY,$ED8,CQ:CQ)</f>
        <v>40.5688769268413</v>
      </c>
      <c r="EW8" s="32" t="n">
        <f aca="false">SUMIF($BY:$BY,$ED8,CR:CR)</f>
        <v>6.65680473372781</v>
      </c>
      <c r="EX8" s="32" t="n">
        <f aca="false">SUMIF($BY:$BY,$ED8,CS:CS)</f>
        <v>33.7304151009735</v>
      </c>
      <c r="EY8" s="32" t="n">
        <f aca="false">SUMIF($BY:$BY,$ED8,CT:CT)</f>
        <v>108.673847095822</v>
      </c>
      <c r="EZ8" s="32" t="n">
        <f aca="false">SUMIF($BY:$BY,$ED8,CU:CU)</f>
        <v>6.85714285714296</v>
      </c>
      <c r="FA8" s="32" t="n">
        <f aca="false">SUMIF($BY:$BY,$ED8,CV:CV)</f>
        <v>0</v>
      </c>
      <c r="FB8" s="32" t="n">
        <f aca="false">SUMIF($BY:$BY,$ED8,CW:CW)</f>
        <v>47.3385042448136</v>
      </c>
      <c r="FC8" s="32" t="n">
        <f aca="false">SUMIF($BY:$BY,$ED8,CX:CX)</f>
        <v>6.93877551020403</v>
      </c>
      <c r="FD8" s="32" t="n">
        <f aca="false">SUMIF($BY:$BY,$ED8,CY:CY)</f>
        <v>0</v>
      </c>
      <c r="FE8" s="32" t="n">
        <f aca="false">SUMIF($BY:$BY,$ED8,CZ:CZ)</f>
        <v>33.7142857142859</v>
      </c>
      <c r="FF8" s="32" t="n">
        <f aca="false">SUMIF($BY:$BY,$ED8,DA:DA)</f>
        <v>27.2375373737753</v>
      </c>
      <c r="FG8" s="32" t="n">
        <f aca="false">SUMIF($BY:$BY,$ED8,DB:DB)</f>
        <v>6.88524590163939</v>
      </c>
      <c r="FH8" s="32" t="n">
        <f aca="false">SUMIF($BY:$BY,$ED8,DC:DC)</f>
        <v>40.57002338144</v>
      </c>
      <c r="FI8" s="32" t="n">
        <f aca="false">SUMIF($BY:$BY,$ED8,DD:DD)</f>
        <v>13.5243784228555</v>
      </c>
      <c r="FJ8" s="32" t="n">
        <f aca="false">SUMIF($BY:$BY,$ED8,DE:DE)</f>
        <v>114.54446757606</v>
      </c>
      <c r="FK8" s="32" t="n">
        <f aca="false">SUMIF($BY:$BY,$ED8,DF:DF)</f>
        <v>13.5635244904908</v>
      </c>
      <c r="FL8" s="32" t="n">
        <f aca="false">SUMIF($BY:$BY,$ED8,DG:DG)</f>
        <v>95.0319614106094</v>
      </c>
      <c r="FM8" s="32" t="n">
        <f aca="false">SUMIF($BY:$BY,$ED8,DH:DH)</f>
        <v>0</v>
      </c>
      <c r="FN8" s="32" t="n">
        <f aca="false">SUMIF($BY:$BY,$ED8,DI:DI)</f>
        <v>6.82027649769583</v>
      </c>
      <c r="FO8" s="32" t="n">
        <f aca="false">SUMIF($BY:$BY,$ED8,DJ:DJ)</f>
        <v>20.3830786714624</v>
      </c>
      <c r="FP8" s="32" t="n">
        <f aca="false">SUMIF($BY:$BY,$ED8,DK:DK)</f>
        <v>0</v>
      </c>
      <c r="FQ8" s="32" t="n">
        <f aca="false">SUMIF($BY:$BY,$ED8,DL:DL)</f>
        <v>13.6813186813186</v>
      </c>
      <c r="FR8" s="32" t="n">
        <f aca="false">SUMIF($BY:$BY,$ED8,DM:DM)</f>
        <v>54.2119565217393</v>
      </c>
      <c r="FS8" s="32" t="n">
        <f aca="false">SUMIF($BY:$BY,$ED8,DN:DN)</f>
        <v>74.9507877863788</v>
      </c>
      <c r="FT8" s="32" t="n">
        <f aca="false">SUMIF($BY:$BY,$ED8,DO:DO)</f>
        <v>0</v>
      </c>
      <c r="FU8" s="32" t="n">
        <f aca="false">SUMIF($BY:$BY,$ED8,DP:DP)</f>
        <v>33.904761904762</v>
      </c>
      <c r="FV8" s="32" t="n">
        <f aca="false">SUMIF($BY:$BY,$ED8,DQ:DQ)</f>
        <v>128.366568422467</v>
      </c>
      <c r="FW8" s="32" t="n">
        <f aca="false">SUMIF($BY:$BY,$ED8,DR:DR)</f>
        <v>40.8790208539896</v>
      </c>
      <c r="FX8" s="32" t="n">
        <f aca="false">SUMIF($BY:$BY,$ED8,DS:DS)</f>
        <v>68.2808716707028</v>
      </c>
      <c r="FY8" s="32" t="n">
        <f aca="false">SUMIF($BY:$BY,$ED8,DT:DT)</f>
        <v>109.023302938196</v>
      </c>
      <c r="FZ8" s="32" t="n">
        <f aca="false">SUMIF($BY:$BY,$ED8,DU:DU)</f>
        <v>115.604320737537</v>
      </c>
      <c r="GA8" s="32" t="n">
        <f aca="false">SUMIF($BY:$BY,$ED8,DV:DV)</f>
        <v>40.6892297790173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n">
        <f aca="false">E7</f>
        <v>25721.0298646969</v>
      </c>
      <c r="F9" s="61" t="n">
        <f aca="false">'PREÇOS REFERENCIAIS'!E23</f>
        <v>0</v>
      </c>
      <c r="G9" s="62" t="n">
        <f aca="false">F9*E9</f>
        <v>0</v>
      </c>
      <c r="I9" s="63" t="n">
        <v>27.5510204081633</v>
      </c>
      <c r="J9" s="63" t="n">
        <v>0</v>
      </c>
      <c r="K9" s="63" t="n">
        <v>420</v>
      </c>
      <c r="L9" s="63" t="n">
        <v>0</v>
      </c>
      <c r="M9" s="63" t="n">
        <v>140</v>
      </c>
      <c r="N9" s="63" t="n">
        <v>0</v>
      </c>
      <c r="O9" s="63" t="n">
        <v>0</v>
      </c>
      <c r="P9" s="63" t="n">
        <v>0</v>
      </c>
      <c r="Q9" s="63" t="n">
        <v>0</v>
      </c>
      <c r="R9" s="63" t="n">
        <v>0</v>
      </c>
      <c r="S9" s="63" t="n">
        <v>164.571428571428</v>
      </c>
      <c r="T9" s="63" t="n">
        <v>0</v>
      </c>
      <c r="U9" s="63" t="n">
        <v>140</v>
      </c>
      <c r="V9" s="63" t="n">
        <v>0</v>
      </c>
      <c r="W9" s="63" t="n">
        <v>167.370948379352</v>
      </c>
      <c r="X9" s="63" t="n">
        <v>140</v>
      </c>
      <c r="Y9" s="63" t="n">
        <v>0</v>
      </c>
      <c r="Z9" s="63" t="n">
        <v>140</v>
      </c>
      <c r="AA9" s="63" t="n">
        <v>26.6666666666664</v>
      </c>
      <c r="AB9" s="63" t="n">
        <v>53.3996683250415</v>
      </c>
      <c r="AC9" s="63" t="n">
        <v>26.5938069216758</v>
      </c>
      <c r="AD9" s="63" t="n">
        <v>140</v>
      </c>
      <c r="AE9" s="63" t="n">
        <v>560</v>
      </c>
      <c r="AF9" s="63" t="n">
        <v>166.73434856176</v>
      </c>
      <c r="AG9" s="63" t="n">
        <v>700</v>
      </c>
      <c r="AH9" s="63" t="n">
        <v>61.3333333333339</v>
      </c>
      <c r="AI9" s="63" t="n">
        <v>140</v>
      </c>
      <c r="AJ9" s="63" t="n">
        <v>560</v>
      </c>
      <c r="AK9" s="63" t="n">
        <v>53.3333333333334</v>
      </c>
      <c r="AL9" s="63" t="n">
        <v>0</v>
      </c>
      <c r="AM9" s="63" t="n">
        <v>0</v>
      </c>
      <c r="AN9" s="63" t="n">
        <v>26.6666666666668</v>
      </c>
      <c r="AO9" s="63" t="n">
        <v>140</v>
      </c>
      <c r="AP9" s="63" t="n">
        <v>140</v>
      </c>
      <c r="AQ9" s="63" t="n">
        <v>0</v>
      </c>
      <c r="AR9" s="63" t="n">
        <v>0</v>
      </c>
      <c r="AS9" s="63" t="n">
        <v>26.7229254571027</v>
      </c>
      <c r="AT9" s="63" t="n">
        <v>26.5917602996256</v>
      </c>
      <c r="AU9" s="63" t="n">
        <v>3419.45490454245</v>
      </c>
      <c r="AV9" s="63" t="n">
        <v>0</v>
      </c>
      <c r="AW9" s="63" t="n">
        <v>0</v>
      </c>
      <c r="AX9" s="63" t="n">
        <v>140</v>
      </c>
      <c r="AY9" s="63" t="n">
        <v>2854.03905323032</v>
      </c>
      <c r="AZ9" s="63" t="n">
        <v>140</v>
      </c>
      <c r="BA9" s="63" t="n">
        <v>0</v>
      </c>
      <c r="BB9" s="63" t="n">
        <v>0</v>
      </c>
      <c r="BC9" s="63" t="n">
        <v>0</v>
      </c>
      <c r="BD9" s="63" t="n">
        <v>0</v>
      </c>
      <c r="BE9" s="63" t="n">
        <v>280</v>
      </c>
      <c r="BF9" s="63" t="n">
        <v>980</v>
      </c>
      <c r="BG9" s="63" t="n">
        <v>1820</v>
      </c>
      <c r="BH9" s="63" t="n">
        <v>140</v>
      </c>
      <c r="BI9" s="63" t="n">
        <v>0</v>
      </c>
      <c r="BJ9" s="63" t="n">
        <v>840</v>
      </c>
      <c r="BK9" s="63" t="n">
        <v>560</v>
      </c>
      <c r="BL9" s="63" t="n">
        <v>140</v>
      </c>
      <c r="BM9" s="63" t="n">
        <v>2940</v>
      </c>
      <c r="BN9" s="63" t="n">
        <v>3640</v>
      </c>
      <c r="BO9" s="63" t="n">
        <v>1820</v>
      </c>
      <c r="BP9" s="63" t="n">
        <v>280</v>
      </c>
      <c r="BQ9" s="63" t="n">
        <v>700</v>
      </c>
      <c r="BR9" s="63" t="n">
        <v>420</v>
      </c>
      <c r="BS9" s="63" t="n">
        <v>420</v>
      </c>
      <c r="BT9" s="63" t="n">
        <v>0</v>
      </c>
      <c r="BV9" s="70" t="n">
        <f aca="false">SUM(I9:BT9)</f>
        <v>25721.0298646969</v>
      </c>
      <c r="BX9" s="70" t="n">
        <f aca="false">E9-BV9</f>
        <v>0</v>
      </c>
      <c r="BY9" s="71" t="s">
        <v>117</v>
      </c>
      <c r="BZ9" s="63" t="n">
        <v>27.5510204081633</v>
      </c>
      <c r="CA9" s="63" t="n">
        <v>0</v>
      </c>
      <c r="CB9" s="63" t="n">
        <v>420</v>
      </c>
      <c r="CC9" s="63" t="n">
        <v>0</v>
      </c>
      <c r="CD9" s="63" t="n">
        <v>140</v>
      </c>
      <c r="CE9" s="63" t="n">
        <v>0</v>
      </c>
      <c r="CF9" s="63" t="n">
        <v>0</v>
      </c>
      <c r="CG9" s="63" t="n">
        <v>0</v>
      </c>
      <c r="CH9" s="63" t="n">
        <v>0</v>
      </c>
      <c r="CI9" s="63" t="n">
        <v>0</v>
      </c>
      <c r="CJ9" s="63" t="n">
        <v>164.571428571428</v>
      </c>
      <c r="CK9" s="63" t="n">
        <v>0</v>
      </c>
      <c r="CL9" s="63" t="n">
        <v>140</v>
      </c>
      <c r="CM9" s="63" t="n">
        <v>167.370948379352</v>
      </c>
      <c r="CN9" s="63" t="n">
        <v>140</v>
      </c>
      <c r="CO9" s="63" t="n">
        <v>140</v>
      </c>
      <c r="CP9" s="63" t="n">
        <v>26.6666666666664</v>
      </c>
      <c r="CQ9" s="63" t="n">
        <v>79.9934752467173</v>
      </c>
      <c r="CR9" s="63" t="n">
        <v>700</v>
      </c>
      <c r="CS9" s="63" t="n">
        <v>166.73434856176</v>
      </c>
      <c r="CT9" s="63" t="n">
        <v>700</v>
      </c>
      <c r="CU9" s="63" t="n">
        <v>61.3333333333339</v>
      </c>
      <c r="CV9" s="63" t="n">
        <v>140</v>
      </c>
      <c r="CW9" s="63" t="n">
        <v>613.333333333334</v>
      </c>
      <c r="CX9" s="63" t="n">
        <v>0</v>
      </c>
      <c r="CY9" s="63" t="n">
        <v>0</v>
      </c>
      <c r="CZ9" s="63" t="n">
        <v>26.6666666666668</v>
      </c>
      <c r="DA9" s="63" t="n">
        <v>140</v>
      </c>
      <c r="DB9" s="63" t="n">
        <v>140</v>
      </c>
      <c r="DC9" s="63" t="n">
        <v>0</v>
      </c>
      <c r="DD9" s="63" t="n">
        <v>0</v>
      </c>
      <c r="DE9" s="63" t="n">
        <v>26.7229254571027</v>
      </c>
      <c r="DF9" s="63" t="n">
        <v>26.5917602996256</v>
      </c>
      <c r="DG9" s="63" t="n">
        <v>3419.45490454245</v>
      </c>
      <c r="DH9" s="63" t="n">
        <v>0</v>
      </c>
      <c r="DI9" s="63" t="n">
        <v>0</v>
      </c>
      <c r="DJ9" s="63" t="n">
        <v>2994.03905323032</v>
      </c>
      <c r="DK9" s="63" t="n">
        <v>140</v>
      </c>
      <c r="DL9" s="63" t="n">
        <v>0</v>
      </c>
      <c r="DM9" s="63" t="n">
        <v>0</v>
      </c>
      <c r="DN9" s="63" t="n">
        <v>0</v>
      </c>
      <c r="DO9" s="63" t="n">
        <v>280</v>
      </c>
      <c r="DP9" s="63" t="n">
        <v>2800</v>
      </c>
      <c r="DQ9" s="63" t="n">
        <v>980</v>
      </c>
      <c r="DR9" s="63" t="n">
        <v>560</v>
      </c>
      <c r="DS9" s="63" t="n">
        <v>140</v>
      </c>
      <c r="DT9" s="63" t="n">
        <v>8680</v>
      </c>
      <c r="DU9" s="63" t="n">
        <v>1540</v>
      </c>
      <c r="DV9" s="63" t="n">
        <v>0</v>
      </c>
      <c r="DX9" s="66" t="n">
        <f aca="false">SUM(BZ9:DV9)</f>
        <v>25721.0298646969</v>
      </c>
      <c r="DZ9" s="66" t="n">
        <f aca="false">DX9-BV9</f>
        <v>0</v>
      </c>
      <c r="ED9" s="32" t="s">
        <v>123</v>
      </c>
      <c r="EE9" s="32" t="n">
        <f aca="false">SUMIF($BY:$BY,$ED9,BZ:BZ)</f>
        <v>5.02232142857143</v>
      </c>
      <c r="EF9" s="32" t="n">
        <f aca="false">SUMIF($BY:$BY,$ED9,CA:CA)</f>
        <v>1.65642076502732</v>
      </c>
      <c r="EG9" s="32" t="n">
        <f aca="false">SUMIF($BY:$BY,$ED9,CB:CB)</f>
        <v>1.70849420849421</v>
      </c>
      <c r="EH9" s="32" t="n">
        <f aca="false">SUMIF($BY:$BY,$ED9,CC:CC)</f>
        <v>17.0222513089005</v>
      </c>
      <c r="EI9" s="32" t="n">
        <f aca="false">SUMIF($BY:$BY,$ED9,CD:CD)</f>
        <v>42.1762535423526</v>
      </c>
      <c r="EJ9" s="32" t="n">
        <f aca="false">SUMIF($BY:$BY,$ED9,CE:CE)</f>
        <v>48.9563780502416</v>
      </c>
      <c r="EK9" s="32" t="n">
        <f aca="false">SUMIF($BY:$BY,$ED9,CF:CF)</f>
        <v>5.02926752096188</v>
      </c>
      <c r="EL9" s="32" t="n">
        <f aca="false">SUMIF($BY:$BY,$ED9,CG:CG)</f>
        <v>25.2729544856617</v>
      </c>
      <c r="EM9" s="32" t="n">
        <f aca="false">SUMIF($BY:$BY,$ED9,CH:CH)</f>
        <v>18.6103693813974</v>
      </c>
      <c r="EN9" s="32" t="n">
        <f aca="false">SUMIF($BY:$BY,$ED9,CI:CI)</f>
        <v>1.66666666666668</v>
      </c>
      <c r="EO9" s="32" t="n">
        <f aca="false">SUMIF($BY:$BY,$ED9,CJ:CJ)</f>
        <v>25.2380952380952</v>
      </c>
      <c r="EP9" s="32" t="n">
        <f aca="false">SUMIF($BY:$BY,$ED9,CK:CK)</f>
        <v>6.63580246913582</v>
      </c>
      <c r="EQ9" s="32" t="n">
        <f aca="false">SUMIF($BY:$BY,$ED9,CL:CL)</f>
        <v>1.72171758876961</v>
      </c>
      <c r="ER9" s="32" t="n">
        <f aca="false">SUMIF($BY:$BY,$ED9,CM:CM)</f>
        <v>18.421568627451</v>
      </c>
      <c r="ES9" s="32" t="n">
        <f aca="false">SUMIF($BY:$BY,$ED9,CN:CN)</f>
        <v>15.1282404853833</v>
      </c>
      <c r="ET9" s="32" t="n">
        <f aca="false">SUMIF($BY:$BY,$ED9,CO:CO)</f>
        <v>3.35051546391753</v>
      </c>
      <c r="EU9" s="32" t="n">
        <f aca="false">SUMIF($BY:$BY,$ED9,CP:CP)</f>
        <v>4.99999999999995</v>
      </c>
      <c r="EV9" s="32" t="n">
        <f aca="false">SUMIF($BY:$BY,$ED9,CQ:CQ)</f>
        <v>10.1422192317103</v>
      </c>
      <c r="EW9" s="32" t="n">
        <f aca="false">SUMIF($BY:$BY,$ED9,CR:CR)</f>
        <v>1.66420118343195</v>
      </c>
      <c r="EX9" s="32" t="n">
        <f aca="false">SUMIF($BY:$BY,$ED9,CS:CS)</f>
        <v>8.43260377524338</v>
      </c>
      <c r="EY9" s="32" t="n">
        <f aca="false">SUMIF($BY:$BY,$ED9,CT:CT)</f>
        <v>27.1684617739556</v>
      </c>
      <c r="EZ9" s="32" t="n">
        <f aca="false">SUMIF($BY:$BY,$ED9,CU:CU)</f>
        <v>1.71428571428574</v>
      </c>
      <c r="FA9" s="32" t="n">
        <f aca="false">SUMIF($BY:$BY,$ED9,CV:CV)</f>
        <v>0</v>
      </c>
      <c r="FB9" s="32" t="n">
        <f aca="false">SUMIF($BY:$BY,$ED9,CW:CW)</f>
        <v>11.8346260612034</v>
      </c>
      <c r="FC9" s="32" t="n">
        <f aca="false">SUMIF($BY:$BY,$ED9,CX:CX)</f>
        <v>1.73469387755101</v>
      </c>
      <c r="FD9" s="32" t="n">
        <f aca="false">SUMIF($BY:$BY,$ED9,CY:CY)</f>
        <v>0</v>
      </c>
      <c r="FE9" s="32" t="n">
        <f aca="false">SUMIF($BY:$BY,$ED9,CZ:CZ)</f>
        <v>8.42857142857147</v>
      </c>
      <c r="FF9" s="32" t="n">
        <f aca="false">SUMIF($BY:$BY,$ED9,DA:DA)</f>
        <v>6.80938434344383</v>
      </c>
      <c r="FG9" s="32" t="n">
        <f aca="false">SUMIF($BY:$BY,$ED9,DB:DB)</f>
        <v>1.72131147540985</v>
      </c>
      <c r="FH9" s="32" t="n">
        <f aca="false">SUMIF($BY:$BY,$ED9,DC:DC)</f>
        <v>10.14250584536</v>
      </c>
      <c r="FI9" s="32" t="n">
        <f aca="false">SUMIF($BY:$BY,$ED9,DD:DD)</f>
        <v>3.38109460571389</v>
      </c>
      <c r="FJ9" s="32" t="n">
        <f aca="false">SUMIF($BY:$BY,$ED9,DE:DE)</f>
        <v>28.636116894015</v>
      </c>
      <c r="FK9" s="32" t="n">
        <f aca="false">SUMIF($BY:$BY,$ED9,DF:DF)</f>
        <v>3.39088112262271</v>
      </c>
      <c r="FL9" s="32" t="n">
        <f aca="false">SUMIF($BY:$BY,$ED9,DG:DG)</f>
        <v>23.7579903526524</v>
      </c>
      <c r="FM9" s="32" t="n">
        <f aca="false">SUMIF($BY:$BY,$ED9,DH:DH)</f>
        <v>0</v>
      </c>
      <c r="FN9" s="32" t="n">
        <f aca="false">SUMIF($BY:$BY,$ED9,DI:DI)</f>
        <v>1.70506912442396</v>
      </c>
      <c r="FO9" s="32" t="n">
        <f aca="false">SUMIF($BY:$BY,$ED9,DJ:DJ)</f>
        <v>5.0957696678656</v>
      </c>
      <c r="FP9" s="32" t="n">
        <f aca="false">SUMIF($BY:$BY,$ED9,DK:DK)</f>
        <v>0</v>
      </c>
      <c r="FQ9" s="32" t="n">
        <f aca="false">SUMIF($BY:$BY,$ED9,DL:DL)</f>
        <v>3.42032967032965</v>
      </c>
      <c r="FR9" s="32" t="n">
        <f aca="false">SUMIF($BY:$BY,$ED9,DM:DM)</f>
        <v>13.5529891304348</v>
      </c>
      <c r="FS9" s="32" t="n">
        <f aca="false">SUMIF($BY:$BY,$ED9,DN:DN)</f>
        <v>18.7376969465947</v>
      </c>
      <c r="FT9" s="32" t="n">
        <f aca="false">SUMIF($BY:$BY,$ED9,DO:DO)</f>
        <v>0</v>
      </c>
      <c r="FU9" s="32" t="n">
        <f aca="false">SUMIF($BY:$BY,$ED9,DP:DP)</f>
        <v>8.47619047619049</v>
      </c>
      <c r="FV9" s="32" t="n">
        <f aca="false">SUMIF($BY:$BY,$ED9,DQ:DQ)</f>
        <v>32.0916421056167</v>
      </c>
      <c r="FW9" s="32" t="n">
        <f aca="false">SUMIF($BY:$BY,$ED9,DR:DR)</f>
        <v>10.2197552134974</v>
      </c>
      <c r="FX9" s="32" t="n">
        <f aca="false">SUMIF($BY:$BY,$ED9,DS:DS)</f>
        <v>17.0702179176757</v>
      </c>
      <c r="FY9" s="32" t="n">
        <f aca="false">SUMIF($BY:$BY,$ED9,DT:DT)</f>
        <v>27.2558257345491</v>
      </c>
      <c r="FZ9" s="32" t="n">
        <f aca="false">SUMIF($BY:$BY,$ED9,DU:DU)</f>
        <v>28.9010801843843</v>
      </c>
      <c r="GA9" s="32" t="n">
        <f aca="false">SUMIF($BY:$BY,$ED9,DV:DV)</f>
        <v>10.1723074447543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n">
        <f aca="false">E8</f>
        <v>771.630895940908</v>
      </c>
      <c r="F10" s="61" t="n">
        <f aca="false">'PREÇOS REFERENCIAIS'!E20</f>
        <v>0</v>
      </c>
      <c r="G10" s="62" t="n">
        <f aca="false">F10*E10</f>
        <v>0</v>
      </c>
      <c r="I10" s="63" t="n">
        <v>0.826530612244898</v>
      </c>
      <c r="J10" s="63" t="n">
        <v>0</v>
      </c>
      <c r="K10" s="63" t="n">
        <v>12.6</v>
      </c>
      <c r="L10" s="63" t="n">
        <v>0</v>
      </c>
      <c r="M10" s="63" t="n">
        <v>4.2</v>
      </c>
      <c r="N10" s="63" t="n">
        <v>0</v>
      </c>
      <c r="O10" s="63" t="n">
        <v>0</v>
      </c>
      <c r="P10" s="63" t="n">
        <v>0</v>
      </c>
      <c r="Q10" s="63" t="n">
        <v>0</v>
      </c>
      <c r="R10" s="63" t="n">
        <v>0</v>
      </c>
      <c r="S10" s="63" t="n">
        <v>4.93714285714285</v>
      </c>
      <c r="T10" s="63" t="n">
        <v>0</v>
      </c>
      <c r="U10" s="63" t="n">
        <v>4.2</v>
      </c>
      <c r="V10" s="63" t="n">
        <v>0</v>
      </c>
      <c r="W10" s="63" t="n">
        <v>5.02112845138055</v>
      </c>
      <c r="X10" s="63" t="n">
        <v>4.2</v>
      </c>
      <c r="Y10" s="63" t="n">
        <v>0</v>
      </c>
      <c r="Z10" s="63" t="n">
        <v>4.2</v>
      </c>
      <c r="AA10" s="63" t="n">
        <v>0.799999999999992</v>
      </c>
      <c r="AB10" s="63" t="n">
        <v>1.60199004975125</v>
      </c>
      <c r="AC10" s="63" t="n">
        <v>0.797814207650274</v>
      </c>
      <c r="AD10" s="63" t="n">
        <v>4.2</v>
      </c>
      <c r="AE10" s="63" t="n">
        <v>16.8</v>
      </c>
      <c r="AF10" s="63" t="n">
        <v>5.00203045685279</v>
      </c>
      <c r="AG10" s="63" t="n">
        <v>21</v>
      </c>
      <c r="AH10" s="63" t="n">
        <v>1.84000000000002</v>
      </c>
      <c r="AI10" s="63" t="n">
        <v>4.2</v>
      </c>
      <c r="AJ10" s="63" t="n">
        <v>16.8</v>
      </c>
      <c r="AK10" s="63" t="n">
        <v>1.6</v>
      </c>
      <c r="AL10" s="63" t="n">
        <v>0</v>
      </c>
      <c r="AM10" s="63" t="n">
        <v>0</v>
      </c>
      <c r="AN10" s="63" t="n">
        <v>0.800000000000004</v>
      </c>
      <c r="AO10" s="63" t="n">
        <v>4.2</v>
      </c>
      <c r="AP10" s="63" t="n">
        <v>4.2</v>
      </c>
      <c r="AQ10" s="63" t="n">
        <v>0</v>
      </c>
      <c r="AR10" s="63" t="n">
        <v>0</v>
      </c>
      <c r="AS10" s="63" t="n">
        <v>0.80168776371308</v>
      </c>
      <c r="AT10" s="63" t="n">
        <v>0.797752808988767</v>
      </c>
      <c r="AU10" s="63" t="n">
        <v>102.583647136274</v>
      </c>
      <c r="AV10" s="63" t="n">
        <v>0</v>
      </c>
      <c r="AW10" s="63" t="n">
        <v>0</v>
      </c>
      <c r="AX10" s="63" t="n">
        <v>4.2</v>
      </c>
      <c r="AY10" s="63" t="n">
        <v>85.6211715969097</v>
      </c>
      <c r="AZ10" s="63" t="n">
        <v>4.2</v>
      </c>
      <c r="BA10" s="63" t="n">
        <v>0</v>
      </c>
      <c r="BB10" s="63" t="n">
        <v>0</v>
      </c>
      <c r="BC10" s="63" t="n">
        <v>0</v>
      </c>
      <c r="BD10" s="63" t="n">
        <v>0</v>
      </c>
      <c r="BE10" s="63" t="n">
        <v>8.4</v>
      </c>
      <c r="BF10" s="63" t="n">
        <v>29.4</v>
      </c>
      <c r="BG10" s="63" t="n">
        <v>54.6</v>
      </c>
      <c r="BH10" s="63" t="n">
        <v>4.2</v>
      </c>
      <c r="BI10" s="63" t="n">
        <v>0</v>
      </c>
      <c r="BJ10" s="63" t="n">
        <v>25.2</v>
      </c>
      <c r="BK10" s="63" t="n">
        <v>16.8</v>
      </c>
      <c r="BL10" s="63" t="n">
        <v>4.2</v>
      </c>
      <c r="BM10" s="63" t="n">
        <v>88.2</v>
      </c>
      <c r="BN10" s="63" t="n">
        <v>109.2</v>
      </c>
      <c r="BO10" s="63" t="n">
        <v>54.6</v>
      </c>
      <c r="BP10" s="63" t="n">
        <v>8.4</v>
      </c>
      <c r="BQ10" s="63" t="n">
        <v>21</v>
      </c>
      <c r="BR10" s="63" t="n">
        <v>12.6</v>
      </c>
      <c r="BS10" s="63" t="n">
        <v>12.6</v>
      </c>
      <c r="BT10" s="63" t="n">
        <v>0</v>
      </c>
      <c r="BV10" s="70" t="n">
        <f aca="false">SUM(I10:BT10)</f>
        <v>771.630895940908</v>
      </c>
      <c r="BX10" s="70" t="n">
        <f aca="false">E10-BV10</f>
        <v>0</v>
      </c>
      <c r="BY10" s="71" t="s">
        <v>120</v>
      </c>
      <c r="BZ10" s="63" t="n">
        <v>0.826530612244898</v>
      </c>
      <c r="CA10" s="63" t="n">
        <v>0</v>
      </c>
      <c r="CB10" s="63" t="n">
        <v>12.6</v>
      </c>
      <c r="CC10" s="63" t="n">
        <v>0</v>
      </c>
      <c r="CD10" s="63" t="n">
        <v>4.2</v>
      </c>
      <c r="CE10" s="63" t="n">
        <v>0</v>
      </c>
      <c r="CF10" s="63" t="n">
        <v>0</v>
      </c>
      <c r="CG10" s="63" t="n">
        <v>0</v>
      </c>
      <c r="CH10" s="63" t="n">
        <v>0</v>
      </c>
      <c r="CI10" s="63" t="n">
        <v>0</v>
      </c>
      <c r="CJ10" s="63" t="n">
        <v>4.93714285714285</v>
      </c>
      <c r="CK10" s="63" t="n">
        <v>0</v>
      </c>
      <c r="CL10" s="63" t="n">
        <v>4.2</v>
      </c>
      <c r="CM10" s="63" t="n">
        <v>5.02112845138055</v>
      </c>
      <c r="CN10" s="63" t="n">
        <v>4.2</v>
      </c>
      <c r="CO10" s="63" t="n">
        <v>4.2</v>
      </c>
      <c r="CP10" s="63" t="n">
        <v>0.799999999999992</v>
      </c>
      <c r="CQ10" s="63" t="n">
        <v>2.39980425740152</v>
      </c>
      <c r="CR10" s="63" t="n">
        <v>21</v>
      </c>
      <c r="CS10" s="63" t="n">
        <v>5.00203045685279</v>
      </c>
      <c r="CT10" s="63" t="n">
        <v>21</v>
      </c>
      <c r="CU10" s="63" t="n">
        <v>1.84000000000002</v>
      </c>
      <c r="CV10" s="63" t="n">
        <v>4.2</v>
      </c>
      <c r="CW10" s="63" t="n">
        <v>18.4</v>
      </c>
      <c r="CX10" s="63" t="n">
        <v>0</v>
      </c>
      <c r="CY10" s="63" t="n">
        <v>0</v>
      </c>
      <c r="CZ10" s="63" t="n">
        <v>0.800000000000004</v>
      </c>
      <c r="DA10" s="63" t="n">
        <v>4.2</v>
      </c>
      <c r="DB10" s="63" t="n">
        <v>4.2</v>
      </c>
      <c r="DC10" s="63" t="n">
        <v>0</v>
      </c>
      <c r="DD10" s="63" t="n">
        <v>0</v>
      </c>
      <c r="DE10" s="63" t="n">
        <v>0.80168776371308</v>
      </c>
      <c r="DF10" s="63" t="n">
        <v>0.797752808988767</v>
      </c>
      <c r="DG10" s="63" t="n">
        <v>102.583647136274</v>
      </c>
      <c r="DH10" s="63" t="n">
        <v>0</v>
      </c>
      <c r="DI10" s="63" t="n">
        <v>0</v>
      </c>
      <c r="DJ10" s="63" t="n">
        <v>89.8211715969097</v>
      </c>
      <c r="DK10" s="63" t="n">
        <v>4.2</v>
      </c>
      <c r="DL10" s="63" t="n">
        <v>0</v>
      </c>
      <c r="DM10" s="63" t="n">
        <v>0</v>
      </c>
      <c r="DN10" s="63" t="n">
        <v>0</v>
      </c>
      <c r="DO10" s="63" t="n">
        <v>8.4</v>
      </c>
      <c r="DP10" s="63" t="n">
        <v>84</v>
      </c>
      <c r="DQ10" s="63" t="n">
        <v>29.4</v>
      </c>
      <c r="DR10" s="63" t="n">
        <v>16.8</v>
      </c>
      <c r="DS10" s="63" t="n">
        <v>4.2</v>
      </c>
      <c r="DT10" s="63" t="n">
        <v>260.4</v>
      </c>
      <c r="DU10" s="63" t="n">
        <v>46.2</v>
      </c>
      <c r="DV10" s="63" t="n">
        <v>0</v>
      </c>
      <c r="DX10" s="66" t="n">
        <f aca="false">SUM(BZ10:DV10)</f>
        <v>771.630895940908</v>
      </c>
      <c r="DZ10" s="66" t="n">
        <f aca="false">DX10-BV10</f>
        <v>0</v>
      </c>
      <c r="ED10" s="32" t="s">
        <v>124</v>
      </c>
      <c r="EE10" s="32" t="n">
        <f aca="false">SUMIF($BY:$BY,$ED10,BZ:BZ)</f>
        <v>35.3571428571429</v>
      </c>
      <c r="EF10" s="32" t="n">
        <f aca="false">SUMIF($BY:$BY,$ED10,CA:CA)</f>
        <v>136.754098360656</v>
      </c>
      <c r="EG10" s="32" t="n">
        <f aca="false">SUMIF($BY:$BY,$ED10,CB:CB)</f>
        <v>295.401360544218</v>
      </c>
      <c r="EH10" s="32" t="n">
        <f aca="false">SUMIF($BY:$BY,$ED10,CC:CC)</f>
        <v>35.2460732984293</v>
      </c>
      <c r="EI10" s="32" t="n">
        <f aca="false">SUMIF($BY:$BY,$ED10,CD:CD)</f>
        <v>92.4967320261437</v>
      </c>
      <c r="EJ10" s="32" t="n">
        <f aca="false">SUMIF($BY:$BY,$ED10,CE:CE)</f>
        <v>38.6040656575742</v>
      </c>
      <c r="EK10" s="32" t="n">
        <f aca="false">SUMIF($BY:$BY,$ED10,CF:CF)</f>
        <v>0</v>
      </c>
      <c r="EL10" s="32" t="n">
        <f aca="false">SUMIF($BY:$BY,$ED10,CG:CG)</f>
        <v>52.3388581952118</v>
      </c>
      <c r="EM10" s="32" t="n">
        <f aca="false">SUMIF($BY:$BY,$ED10,CH:CH)</f>
        <v>160.747663551402</v>
      </c>
      <c r="EN10" s="32" t="n">
        <f aca="false">SUMIF($BY:$BY,$ED10,CI:CI)</f>
        <v>203.885714285715</v>
      </c>
      <c r="EO10" s="32" t="n">
        <f aca="false">SUMIF($BY:$BY,$ED10,CJ:CJ)</f>
        <v>594.559999999999</v>
      </c>
      <c r="EP10" s="32" t="n">
        <f aca="false">SUMIF($BY:$BY,$ED10,CK:CK)</f>
        <v>134.596825396826</v>
      </c>
      <c r="EQ10" s="32" t="n">
        <f aca="false">SUMIF($BY:$BY,$ED10,CL:CL)</f>
        <v>397.112248830167</v>
      </c>
      <c r="ER10" s="32" t="n">
        <f aca="false">SUMIF($BY:$BY,$ED10,CM:CM)</f>
        <v>586.914765906363</v>
      </c>
      <c r="ES10" s="32" t="n">
        <f aca="false">SUMIF($BY:$BY,$ED10,CN:CN)</f>
        <v>325.628240485383</v>
      </c>
      <c r="ET10" s="32" t="n">
        <f aca="false">SUMIF($BY:$BY,$ED10,CO:CO)</f>
        <v>847.141597870587</v>
      </c>
      <c r="EU10" s="32" t="n">
        <f aca="false">SUMIF($BY:$BY,$ED10,CP:CP)</f>
        <v>48.6399999999995</v>
      </c>
      <c r="EV10" s="32" t="n">
        <f aca="false">SUMIF($BY:$BY,$ED10,CQ:CQ)</f>
        <v>209.068170466947</v>
      </c>
      <c r="EW10" s="32" t="n">
        <f aca="false">SUMIF($BY:$BY,$ED10,CR:CR)</f>
        <v>520.015918121491</v>
      </c>
      <c r="EX10" s="32" t="n">
        <f aca="false">SUMIF($BY:$BY,$ED10,CS:CS)</f>
        <v>246.367090777243</v>
      </c>
      <c r="EY10" s="32" t="n">
        <f aca="false">SUMIF($BY:$BY,$ED10,CT:CT)</f>
        <v>118.340953494197</v>
      </c>
      <c r="EZ10" s="32" t="n">
        <f aca="false">SUMIF($BY:$BY,$ED10,CU:CU)</f>
        <v>45.5314285714292</v>
      </c>
      <c r="FA10" s="32" t="n">
        <f aca="false">SUMIF($BY:$BY,$ED10,CV:CV)</f>
        <v>57.5999999999991</v>
      </c>
      <c r="FB10" s="32" t="n">
        <f aca="false">SUMIF($BY:$BY,$ED10,CW:CW)</f>
        <v>504.081111888811</v>
      </c>
      <c r="FC10" s="32" t="n">
        <f aca="false">SUMIF($BY:$BY,$ED10,CX:CX)</f>
        <v>26.6448979591835</v>
      </c>
      <c r="FD10" s="32" t="n">
        <f aca="false">SUMIF($BY:$BY,$ED10,CY:CY)</f>
        <v>49.2244897959183</v>
      </c>
      <c r="FE10" s="32" t="n">
        <f aca="false">SUMIF($BY:$BY,$ED10,CZ:CZ)</f>
        <v>108.434285714286</v>
      </c>
      <c r="FF10" s="32" t="n">
        <f aca="false">SUMIF($BY:$BY,$ED10,DA:DA)</f>
        <v>393.746854961544</v>
      </c>
      <c r="FG10" s="32" t="n">
        <f aca="false">SUMIF($BY:$BY,$ED10,DB:DB)</f>
        <v>132.196721311476</v>
      </c>
      <c r="FH10" s="32" t="n">
        <f aca="false">SUMIF($BY:$BY,$ED10,DC:DC)</f>
        <v>111.412787228896</v>
      </c>
      <c r="FI10" s="32" t="n">
        <f aca="false">SUMIF($BY:$BY,$ED10,DD:DD)</f>
        <v>303.364258978471</v>
      </c>
      <c r="FJ10" s="32" t="n">
        <f aca="false">SUMIF($BY:$BY,$ED10,DE:DE)</f>
        <v>351.209688938867</v>
      </c>
      <c r="FK10" s="32" t="n">
        <f aca="false">SUMIF($BY:$BY,$ED10,DF:DF)</f>
        <v>53.1116883116885</v>
      </c>
      <c r="FL10" s="32" t="n">
        <f aca="false">SUMIF($BY:$BY,$ED10,DG:DG)</f>
        <v>630.020671494403</v>
      </c>
      <c r="FM10" s="32" t="n">
        <f aca="false">SUMIF($BY:$BY,$ED10,DH:DH)</f>
        <v>102.475559883156</v>
      </c>
      <c r="FN10" s="32" t="n">
        <f aca="false">SUMIF($BY:$BY,$ED10,DI:DI)</f>
        <v>157.652173913043</v>
      </c>
      <c r="FO10" s="32" t="n">
        <f aca="false">SUMIF($BY:$BY,$ED10,DJ:DJ)</f>
        <v>1111.72387751346</v>
      </c>
      <c r="FP10" s="32" t="n">
        <f aca="false">SUMIF($BY:$BY,$ED10,DK:DK)</f>
        <v>269.296156876147</v>
      </c>
      <c r="FQ10" s="32" t="n">
        <f aca="false">SUMIF($BY:$BY,$ED10,DL:DL)</f>
        <v>235.073695386738</v>
      </c>
      <c r="FR10" s="32" t="n">
        <f aca="false">SUMIF($BY:$BY,$ED10,DM:DM)</f>
        <v>79.8913043478263</v>
      </c>
      <c r="FS10" s="32" t="n">
        <f aca="false">SUMIF($BY:$BY,$ED10,DN:DN)</f>
        <v>28.8152709359606</v>
      </c>
      <c r="FT10" s="32" t="n">
        <f aca="false">SUMIF($BY:$BY,$ED10,DO:DO)</f>
        <v>411.706912442396</v>
      </c>
      <c r="FU10" s="32" t="n">
        <f aca="false">SUMIF($BY:$BY,$ED10,DP:DP)</f>
        <v>772.388571428573</v>
      </c>
      <c r="FV10" s="32" t="n">
        <f aca="false">SUMIF($BY:$BY,$ED10,DQ:DQ)</f>
        <v>982.242990654206</v>
      </c>
      <c r="FW10" s="32" t="n">
        <f aca="false">SUMIF($BY:$BY,$ED10,DR:DR)</f>
        <v>240.641711229946</v>
      </c>
      <c r="FX10" s="32" t="n">
        <f aca="false">SUMIF($BY:$BY,$ED10,DS:DS)</f>
        <v>114.711864406781</v>
      </c>
      <c r="FY10" s="32" t="n">
        <f aca="false">SUMIF($BY:$BY,$ED10,DT:DT)</f>
        <v>2412.17523809524</v>
      </c>
      <c r="FZ10" s="32" t="n">
        <f aca="false">SUMIF($BY:$BY,$ED10,DU:DU)</f>
        <v>1109.64936951453</v>
      </c>
      <c r="GA10" s="32" t="n">
        <f aca="false">SUMIF($BY:$BY,$ED10,DV:DV)</f>
        <v>6.40677966101694</v>
      </c>
    </row>
    <row r="11" customFormat="false" ht="15" hidden="false" customHeight="false" outlineLevel="0" collapsed="false">
      <c r="B11" s="67"/>
      <c r="C11" s="68"/>
      <c r="D11" s="68"/>
      <c r="E11" s="69"/>
      <c r="F11" s="61"/>
      <c r="G11" s="62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V11" s="70" t="n">
        <f aca="false">SUM(I11:BT11)</f>
        <v>0</v>
      </c>
      <c r="BX11" s="70" t="n">
        <f aca="false">E11-BV11</f>
        <v>0</v>
      </c>
      <c r="BY11" s="71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X11" s="66" t="n">
        <f aca="false">SUM(BZ11:DV11)</f>
        <v>0</v>
      </c>
      <c r="DZ11" s="66" t="n">
        <f aca="false">DX11-BV11</f>
        <v>0</v>
      </c>
      <c r="ED11" s="32" t="s">
        <v>125</v>
      </c>
      <c r="EE11" s="32" t="n">
        <f aca="false">SUMIF($BY:$BY,$ED11,BZ:BZ)</f>
        <v>0</v>
      </c>
      <c r="EF11" s="32" t="n">
        <f aca="false">SUMIF($BY:$BY,$ED11,CA:CA)</f>
        <v>2640</v>
      </c>
      <c r="EG11" s="32" t="n">
        <f aca="false">SUMIF($BY:$BY,$ED11,CB:CB)</f>
        <v>0</v>
      </c>
      <c r="EH11" s="32" t="n">
        <f aca="false">SUMIF($BY:$BY,$ED11,CC:CC)</f>
        <v>0</v>
      </c>
      <c r="EI11" s="32" t="n">
        <f aca="false">SUMIF($BY:$BY,$ED11,CD:CD)</f>
        <v>0</v>
      </c>
      <c r="EJ11" s="32" t="n">
        <f aca="false">SUMIF($BY:$BY,$ED11,CE:CE)</f>
        <v>0</v>
      </c>
      <c r="EK11" s="32" t="n">
        <f aca="false">SUMIF($BY:$BY,$ED11,CF:CF)</f>
        <v>0</v>
      </c>
      <c r="EL11" s="32" t="n">
        <f aca="false">SUMIF($BY:$BY,$ED11,CG:CG)</f>
        <v>0</v>
      </c>
      <c r="EM11" s="32" t="n">
        <f aca="false">SUMIF($BY:$BY,$ED11,CH:CH)</f>
        <v>0</v>
      </c>
      <c r="EN11" s="32" t="n">
        <f aca="false">SUMIF($BY:$BY,$ED11,CI:CI)</f>
        <v>0</v>
      </c>
      <c r="EO11" s="32" t="n">
        <f aca="false">SUMIF($BY:$BY,$ED11,CJ:CJ)</f>
        <v>7040</v>
      </c>
      <c r="EP11" s="32" t="n">
        <f aca="false">SUMIF($BY:$BY,$ED11,CK:CK)</f>
        <v>880</v>
      </c>
      <c r="EQ11" s="32" t="n">
        <f aca="false">SUMIF($BY:$BY,$ED11,CL:CL)</f>
        <v>0</v>
      </c>
      <c r="ER11" s="32" t="n">
        <f aca="false">SUMIF($BY:$BY,$ED11,CM:CM)</f>
        <v>1760</v>
      </c>
      <c r="ES11" s="32" t="n">
        <f aca="false">SUMIF($BY:$BY,$ED11,CN:CN)</f>
        <v>0</v>
      </c>
      <c r="ET11" s="32" t="n">
        <f aca="false">SUMIF($BY:$BY,$ED11,CO:CO)</f>
        <v>0</v>
      </c>
      <c r="EU11" s="32" t="n">
        <f aca="false">SUMIF($BY:$BY,$ED11,CP:CP)</f>
        <v>0</v>
      </c>
      <c r="EV11" s="32" t="n">
        <f aca="false">SUMIF($BY:$BY,$ED11,CQ:CQ)</f>
        <v>3520</v>
      </c>
      <c r="EW11" s="32" t="n">
        <f aca="false">SUMIF($BY:$BY,$ED11,CR:CR)</f>
        <v>2640</v>
      </c>
      <c r="EX11" s="32" t="n">
        <f aca="false">SUMIF($BY:$BY,$ED11,CS:CS)</f>
        <v>880</v>
      </c>
      <c r="EY11" s="32" t="n">
        <f aca="false">SUMIF($BY:$BY,$ED11,CT:CT)</f>
        <v>880</v>
      </c>
      <c r="EZ11" s="32" t="n">
        <f aca="false">SUMIF($BY:$BY,$ED11,CU:CU)</f>
        <v>1408.00000000002</v>
      </c>
      <c r="FA11" s="32" t="n">
        <f aca="false">SUMIF($BY:$BY,$ED11,CV:CV)</f>
        <v>0</v>
      </c>
      <c r="FB11" s="32" t="n">
        <f aca="false">SUMIF($BY:$BY,$ED11,CW:CW)</f>
        <v>2640</v>
      </c>
      <c r="FC11" s="32" t="n">
        <f aca="false">SUMIF($BY:$BY,$ED11,CX:CX)</f>
        <v>0</v>
      </c>
      <c r="FD11" s="32" t="n">
        <f aca="false">SUMIF($BY:$BY,$ED11,CY:CY)</f>
        <v>0</v>
      </c>
      <c r="FE11" s="32" t="n">
        <f aca="false">SUMIF($BY:$BY,$ED11,CZ:CZ)</f>
        <v>0</v>
      </c>
      <c r="FF11" s="32" t="n">
        <f aca="false">SUMIF($BY:$BY,$ED11,DA:DA)</f>
        <v>0</v>
      </c>
      <c r="FG11" s="32" t="n">
        <f aca="false">SUMIF($BY:$BY,$ED11,DB:DB)</f>
        <v>0</v>
      </c>
      <c r="FH11" s="32" t="n">
        <f aca="false">SUMIF($BY:$BY,$ED11,DC:DC)</f>
        <v>0</v>
      </c>
      <c r="FI11" s="32" t="n">
        <f aca="false">SUMIF($BY:$BY,$ED11,DD:DD)</f>
        <v>1760</v>
      </c>
      <c r="FJ11" s="32" t="n">
        <f aca="false">SUMIF($BY:$BY,$ED11,DE:DE)</f>
        <v>1760</v>
      </c>
      <c r="FK11" s="32" t="n">
        <f aca="false">SUMIF($BY:$BY,$ED11,DF:DF)</f>
        <v>1760</v>
      </c>
      <c r="FL11" s="32" t="n">
        <f aca="false">SUMIF($BY:$BY,$ED11,DG:DG)</f>
        <v>7040</v>
      </c>
      <c r="FM11" s="32" t="n">
        <f aca="false">SUMIF($BY:$BY,$ED11,DH:DH)</f>
        <v>0</v>
      </c>
      <c r="FN11" s="32" t="n">
        <f aca="false">SUMIF($BY:$BY,$ED11,DI:DI)</f>
        <v>0</v>
      </c>
      <c r="FO11" s="32" t="n">
        <f aca="false">SUMIF($BY:$BY,$ED11,DJ:DJ)</f>
        <v>0</v>
      </c>
      <c r="FP11" s="32" t="n">
        <f aca="false">SUMIF($BY:$BY,$ED11,DK:DK)</f>
        <v>0</v>
      </c>
      <c r="FQ11" s="32" t="n">
        <f aca="false">SUMIF($BY:$BY,$ED11,DL:DL)</f>
        <v>880</v>
      </c>
      <c r="FR11" s="32" t="n">
        <f aca="false">SUMIF($BY:$BY,$ED11,DM:DM)</f>
        <v>0</v>
      </c>
      <c r="FS11" s="32" t="n">
        <f aca="false">SUMIF($BY:$BY,$ED11,DN:DN)</f>
        <v>0</v>
      </c>
      <c r="FT11" s="32" t="n">
        <f aca="false">SUMIF($BY:$BY,$ED11,DO:DO)</f>
        <v>2640</v>
      </c>
      <c r="FU11" s="32" t="n">
        <f aca="false">SUMIF($BY:$BY,$ED11,DP:DP)</f>
        <v>0</v>
      </c>
      <c r="FV11" s="32" t="n">
        <f aca="false">SUMIF($BY:$BY,$ED11,DQ:DQ)</f>
        <v>40480</v>
      </c>
      <c r="FW11" s="32" t="n">
        <f aca="false">SUMIF($BY:$BY,$ED11,DR:DR)</f>
        <v>13200</v>
      </c>
      <c r="FX11" s="32" t="n">
        <f aca="false">SUMIF($BY:$BY,$ED11,DS:DS)</f>
        <v>4136.00000000004</v>
      </c>
      <c r="FY11" s="32" t="n">
        <f aca="false">SUMIF($BY:$BY,$ED11,DT:DT)</f>
        <v>49104</v>
      </c>
      <c r="FZ11" s="32" t="n">
        <f aca="false">SUMIF($BY:$BY,$ED11,DU:DU)</f>
        <v>33440</v>
      </c>
      <c r="GA11" s="32" t="n">
        <f aca="false">SUMIF($BY:$BY,$ED11,DV:DV)</f>
        <v>3343.99999999996</v>
      </c>
    </row>
    <row r="12" customFormat="false" ht="15" hidden="false" customHeight="true" outlineLevel="0" collapsed="false">
      <c r="B12" s="57" t="n">
        <v>2</v>
      </c>
      <c r="C12" s="58" t="s">
        <v>126</v>
      </c>
      <c r="D12" s="59" t="s">
        <v>119</v>
      </c>
      <c r="E12" s="60" t="n">
        <f aca="false">SUM(CADASTRO!R:R)</f>
        <v>1136.55027706503</v>
      </c>
      <c r="F12" s="61"/>
      <c r="G12" s="62"/>
      <c r="I12" s="63" t="n">
        <v>10.0446428571429</v>
      </c>
      <c r="J12" s="63" t="n">
        <v>3.31284153005464</v>
      </c>
      <c r="K12" s="63" t="n">
        <v>3.41698841698842</v>
      </c>
      <c r="L12" s="63" t="n">
        <v>34.0445026178011</v>
      </c>
      <c r="M12" s="63" t="n">
        <v>84.3525070847051</v>
      </c>
      <c r="N12" s="63" t="n">
        <v>97.9127561004832</v>
      </c>
      <c r="O12" s="63" t="n">
        <v>10.0585350419238</v>
      </c>
      <c r="P12" s="63" t="n">
        <v>50.5459089713233</v>
      </c>
      <c r="Q12" s="63" t="n">
        <v>37.2207387627948</v>
      </c>
      <c r="R12" s="63" t="n">
        <v>3.33333333333335</v>
      </c>
      <c r="S12" s="63" t="n">
        <v>50.4761904761904</v>
      </c>
      <c r="T12" s="63" t="n">
        <v>13.2716049382716</v>
      </c>
      <c r="U12" s="63" t="n">
        <v>3.44343517753922</v>
      </c>
      <c r="V12" s="63" t="n">
        <v>30.1904761904762</v>
      </c>
      <c r="W12" s="63" t="n">
        <v>6.65266106442577</v>
      </c>
      <c r="X12" s="63" t="n">
        <v>30.2564809707667</v>
      </c>
      <c r="Y12" s="63" t="n">
        <v>6.70103092783506</v>
      </c>
      <c r="Z12" s="63" t="n">
        <v>0</v>
      </c>
      <c r="AA12" s="63" t="n">
        <v>9.9999999999999</v>
      </c>
      <c r="AB12" s="63" t="n">
        <v>13.6359867330017</v>
      </c>
      <c r="AC12" s="63" t="n">
        <v>6.64845173041895</v>
      </c>
      <c r="AD12" s="63" t="n">
        <v>0</v>
      </c>
      <c r="AE12" s="63" t="n">
        <v>3.3284023668639</v>
      </c>
      <c r="AF12" s="63" t="n">
        <v>16.8652075504868</v>
      </c>
      <c r="AG12" s="63" t="n">
        <v>54.3369235479111</v>
      </c>
      <c r="AH12" s="63" t="n">
        <v>3.42857142857148</v>
      </c>
      <c r="AI12" s="63" t="n">
        <v>0</v>
      </c>
      <c r="AJ12" s="63" t="n">
        <v>20.2641640597845</v>
      </c>
      <c r="AK12" s="63" t="n">
        <v>3.40508806262232</v>
      </c>
      <c r="AL12" s="63" t="n">
        <v>3.46938775510202</v>
      </c>
      <c r="AM12" s="63" t="n">
        <v>0</v>
      </c>
      <c r="AN12" s="63" t="n">
        <v>16.8571428571429</v>
      </c>
      <c r="AO12" s="63" t="n">
        <v>13.6187686868877</v>
      </c>
      <c r="AP12" s="63" t="n">
        <v>3.4426229508197</v>
      </c>
      <c r="AQ12" s="63" t="n">
        <v>20.28501169072</v>
      </c>
      <c r="AR12" s="63" t="n">
        <v>6.76218921142777</v>
      </c>
      <c r="AS12" s="63" t="n">
        <v>57.27223378803</v>
      </c>
      <c r="AT12" s="63" t="n">
        <v>6.78176224524541</v>
      </c>
      <c r="AU12" s="63" t="n">
        <v>47.5159807053047</v>
      </c>
      <c r="AV12" s="63" t="n">
        <v>0</v>
      </c>
      <c r="AW12" s="63" t="n">
        <v>3.41013824884792</v>
      </c>
      <c r="AX12" s="63" t="n">
        <v>3.4366576819407</v>
      </c>
      <c r="AY12" s="63" t="n">
        <v>6.75488165379049</v>
      </c>
      <c r="AZ12" s="63" t="n">
        <v>0</v>
      </c>
      <c r="BA12" s="63" t="n">
        <v>6.8406593406593</v>
      </c>
      <c r="BB12" s="63" t="n">
        <v>27.1059782608696</v>
      </c>
      <c r="BC12" s="63" t="n">
        <v>17.1237244897959</v>
      </c>
      <c r="BD12" s="63" t="n">
        <v>20.3516694033935</v>
      </c>
      <c r="BE12" s="63" t="n">
        <v>0</v>
      </c>
      <c r="BF12" s="63" t="n">
        <v>10.2857142857143</v>
      </c>
      <c r="BG12" s="63" t="n">
        <v>6.6666666666667</v>
      </c>
      <c r="BH12" s="63" t="n">
        <v>30.3809523809524</v>
      </c>
      <c r="BI12" s="63" t="n">
        <v>10.1832842112334</v>
      </c>
      <c r="BJ12" s="63" t="n">
        <v>23.6190476190476</v>
      </c>
      <c r="BK12" s="63" t="n">
        <v>20.4395104269948</v>
      </c>
      <c r="BL12" s="63" t="n">
        <v>34.1404358353514</v>
      </c>
      <c r="BM12" s="63" t="n">
        <v>34.2857142857143</v>
      </c>
      <c r="BN12" s="63" t="n">
        <v>0</v>
      </c>
      <c r="BO12" s="63" t="n">
        <v>16.8571428571429</v>
      </c>
      <c r="BP12" s="63" t="n">
        <v>3.36879432624109</v>
      </c>
      <c r="BQ12" s="63" t="n">
        <v>3.41945288753799</v>
      </c>
      <c r="BR12" s="63" t="n">
        <v>13.3333333333333</v>
      </c>
      <c r="BS12" s="63" t="n">
        <v>41.0493741478972</v>
      </c>
      <c r="BT12" s="63" t="n">
        <v>20.3446148895087</v>
      </c>
      <c r="BV12" s="72" t="n">
        <f aca="false">SUM(I12:BT12)</f>
        <v>1136.55027706503</v>
      </c>
      <c r="BW12" s="48"/>
      <c r="BX12" s="65" t="n">
        <f aca="false">E12-BV12</f>
        <v>0</v>
      </c>
      <c r="BY12" s="71"/>
      <c r="BZ12" s="63" t="n">
        <v>10.0446428571429</v>
      </c>
      <c r="CA12" s="63" t="n">
        <v>3.31284153005464</v>
      </c>
      <c r="CB12" s="63" t="n">
        <v>3.41698841698842</v>
      </c>
      <c r="CC12" s="63" t="n">
        <v>34.0445026178011</v>
      </c>
      <c r="CD12" s="63" t="n">
        <v>84.3525070847051</v>
      </c>
      <c r="CE12" s="63" t="n">
        <v>97.9127561004832</v>
      </c>
      <c r="CF12" s="63" t="n">
        <v>10.0585350419238</v>
      </c>
      <c r="CG12" s="63" t="n">
        <v>50.5459089713233</v>
      </c>
      <c r="CH12" s="63" t="n">
        <v>37.2207387627948</v>
      </c>
      <c r="CI12" s="63" t="n">
        <v>3.33333333333335</v>
      </c>
      <c r="CJ12" s="63" t="n">
        <v>50.4761904761904</v>
      </c>
      <c r="CK12" s="63" t="n">
        <v>13.2716049382716</v>
      </c>
      <c r="CL12" s="63" t="n">
        <v>3.44343517753922</v>
      </c>
      <c r="CM12" s="63" t="n">
        <v>36.843137254902</v>
      </c>
      <c r="CN12" s="63" t="n">
        <v>30.2564809707667</v>
      </c>
      <c r="CO12" s="63" t="n">
        <v>6.70103092783506</v>
      </c>
      <c r="CP12" s="63" t="n">
        <v>9.9999999999999</v>
      </c>
      <c r="CQ12" s="63" t="n">
        <v>20.2844384634206</v>
      </c>
      <c r="CR12" s="63" t="n">
        <v>3.3284023668639</v>
      </c>
      <c r="CS12" s="63" t="n">
        <v>16.8652075504868</v>
      </c>
      <c r="CT12" s="63" t="n">
        <v>54.3369235479111</v>
      </c>
      <c r="CU12" s="63" t="n">
        <v>3.42857142857148</v>
      </c>
      <c r="CV12" s="63" t="n">
        <v>0</v>
      </c>
      <c r="CW12" s="63" t="n">
        <v>23.6692521224068</v>
      </c>
      <c r="CX12" s="63" t="n">
        <v>3.46938775510202</v>
      </c>
      <c r="CY12" s="63" t="n">
        <v>0</v>
      </c>
      <c r="CZ12" s="63" t="n">
        <v>16.8571428571429</v>
      </c>
      <c r="DA12" s="63" t="n">
        <v>13.6187686868877</v>
      </c>
      <c r="DB12" s="63" t="n">
        <v>3.4426229508197</v>
      </c>
      <c r="DC12" s="63" t="n">
        <v>20.28501169072</v>
      </c>
      <c r="DD12" s="63" t="n">
        <v>6.76218921142777</v>
      </c>
      <c r="DE12" s="63" t="n">
        <v>57.27223378803</v>
      </c>
      <c r="DF12" s="63" t="n">
        <v>6.78176224524541</v>
      </c>
      <c r="DG12" s="63" t="n">
        <v>47.5159807053047</v>
      </c>
      <c r="DH12" s="63" t="n">
        <v>0</v>
      </c>
      <c r="DI12" s="63" t="n">
        <v>3.41013824884792</v>
      </c>
      <c r="DJ12" s="63" t="n">
        <v>10.1915393357312</v>
      </c>
      <c r="DK12" s="63" t="n">
        <v>0</v>
      </c>
      <c r="DL12" s="63" t="n">
        <v>6.8406593406593</v>
      </c>
      <c r="DM12" s="63" t="n">
        <v>27.1059782608696</v>
      </c>
      <c r="DN12" s="63" t="n">
        <v>37.4753938931894</v>
      </c>
      <c r="DO12" s="63" t="n">
        <v>0</v>
      </c>
      <c r="DP12" s="63" t="n">
        <v>16.952380952381</v>
      </c>
      <c r="DQ12" s="63" t="n">
        <v>64.1832842112334</v>
      </c>
      <c r="DR12" s="63" t="n">
        <v>20.4395104269948</v>
      </c>
      <c r="DS12" s="63" t="n">
        <v>34.1404358353514</v>
      </c>
      <c r="DT12" s="63" t="n">
        <v>54.5116514690982</v>
      </c>
      <c r="DU12" s="63" t="n">
        <v>57.8021603687686</v>
      </c>
      <c r="DV12" s="63" t="n">
        <v>20.3446148895087</v>
      </c>
      <c r="DX12" s="66" t="n">
        <f aca="false">SUM(BZ12:DV12)</f>
        <v>1136.55027706503</v>
      </c>
      <c r="DY12" s="50"/>
      <c r="DZ12" s="66" t="n">
        <f aca="false">DX12-BV12</f>
        <v>0</v>
      </c>
      <c r="ED12" s="32" t="s">
        <v>127</v>
      </c>
      <c r="EE12" s="32" t="n">
        <f aca="false">SUMIF($BY:$BY,$ED12,BZ:BZ)</f>
        <v>0</v>
      </c>
      <c r="EF12" s="32" t="n">
        <f aca="false">SUMIF($BY:$BY,$ED12,CA:CA)</f>
        <v>13200</v>
      </c>
      <c r="EG12" s="32" t="n">
        <f aca="false">SUMIF($BY:$BY,$ED12,CB:CB)</f>
        <v>0</v>
      </c>
      <c r="EH12" s="32" t="n">
        <f aca="false">SUMIF($BY:$BY,$ED12,CC:CC)</f>
        <v>0</v>
      </c>
      <c r="EI12" s="32" t="n">
        <f aca="false">SUMIF($BY:$BY,$ED12,CD:CD)</f>
        <v>0</v>
      </c>
      <c r="EJ12" s="32" t="n">
        <f aca="false">SUMIF($BY:$BY,$ED12,CE:CE)</f>
        <v>0</v>
      </c>
      <c r="EK12" s="32" t="n">
        <f aca="false">SUMIF($BY:$BY,$ED12,CF:CF)</f>
        <v>0</v>
      </c>
      <c r="EL12" s="32" t="n">
        <f aca="false">SUMIF($BY:$BY,$ED12,CG:CG)</f>
        <v>0</v>
      </c>
      <c r="EM12" s="32" t="n">
        <f aca="false">SUMIF($BY:$BY,$ED12,CH:CH)</f>
        <v>0</v>
      </c>
      <c r="EN12" s="32" t="n">
        <f aca="false">SUMIF($BY:$BY,$ED12,CI:CI)</f>
        <v>0</v>
      </c>
      <c r="EO12" s="32" t="n">
        <f aca="false">SUMIF($BY:$BY,$ED12,CJ:CJ)</f>
        <v>35200</v>
      </c>
      <c r="EP12" s="32" t="n">
        <f aca="false">SUMIF($BY:$BY,$ED12,CK:CK)</f>
        <v>4400</v>
      </c>
      <c r="EQ12" s="32" t="n">
        <f aca="false">SUMIF($BY:$BY,$ED12,CL:CL)</f>
        <v>0</v>
      </c>
      <c r="ER12" s="32" t="n">
        <f aca="false">SUMIF($BY:$BY,$ED12,CM:CM)</f>
        <v>8800</v>
      </c>
      <c r="ES12" s="32" t="n">
        <f aca="false">SUMIF($BY:$BY,$ED12,CN:CN)</f>
        <v>0</v>
      </c>
      <c r="ET12" s="32" t="n">
        <f aca="false">SUMIF($BY:$BY,$ED12,CO:CO)</f>
        <v>0</v>
      </c>
      <c r="EU12" s="32" t="n">
        <f aca="false">SUMIF($BY:$BY,$ED12,CP:CP)</f>
        <v>0</v>
      </c>
      <c r="EV12" s="32" t="n">
        <f aca="false">SUMIF($BY:$BY,$ED12,CQ:CQ)</f>
        <v>17600</v>
      </c>
      <c r="EW12" s="32" t="n">
        <f aca="false">SUMIF($BY:$BY,$ED12,CR:CR)</f>
        <v>13200</v>
      </c>
      <c r="EX12" s="32" t="n">
        <f aca="false">SUMIF($BY:$BY,$ED12,CS:CS)</f>
        <v>4400</v>
      </c>
      <c r="EY12" s="32" t="n">
        <f aca="false">SUMIF($BY:$BY,$ED12,CT:CT)</f>
        <v>4400</v>
      </c>
      <c r="EZ12" s="32" t="n">
        <f aca="false">SUMIF($BY:$BY,$ED12,CU:CU)</f>
        <v>7040.0000000001</v>
      </c>
      <c r="FA12" s="32" t="n">
        <f aca="false">SUMIF($BY:$BY,$ED12,CV:CV)</f>
        <v>0</v>
      </c>
      <c r="FB12" s="32" t="n">
        <f aca="false">SUMIF($BY:$BY,$ED12,CW:CW)</f>
        <v>13200</v>
      </c>
      <c r="FC12" s="32" t="n">
        <f aca="false">SUMIF($BY:$BY,$ED12,CX:CX)</f>
        <v>0</v>
      </c>
      <c r="FD12" s="32" t="n">
        <f aca="false">SUMIF($BY:$BY,$ED12,CY:CY)</f>
        <v>0</v>
      </c>
      <c r="FE12" s="32" t="n">
        <f aca="false">SUMIF($BY:$BY,$ED12,CZ:CZ)</f>
        <v>0</v>
      </c>
      <c r="FF12" s="32" t="n">
        <f aca="false">SUMIF($BY:$BY,$ED12,DA:DA)</f>
        <v>0</v>
      </c>
      <c r="FG12" s="32" t="n">
        <f aca="false">SUMIF($BY:$BY,$ED12,DB:DB)</f>
        <v>0</v>
      </c>
      <c r="FH12" s="32" t="n">
        <f aca="false">SUMIF($BY:$BY,$ED12,DC:DC)</f>
        <v>0</v>
      </c>
      <c r="FI12" s="32" t="n">
        <f aca="false">SUMIF($BY:$BY,$ED12,DD:DD)</f>
        <v>8800</v>
      </c>
      <c r="FJ12" s="32" t="n">
        <f aca="false">SUMIF($BY:$BY,$ED12,DE:DE)</f>
        <v>8800</v>
      </c>
      <c r="FK12" s="32" t="n">
        <f aca="false">SUMIF($BY:$BY,$ED12,DF:DF)</f>
        <v>8800</v>
      </c>
      <c r="FL12" s="32" t="n">
        <f aca="false">SUMIF($BY:$BY,$ED12,DG:DG)</f>
        <v>35200</v>
      </c>
      <c r="FM12" s="32" t="n">
        <f aca="false">SUMIF($BY:$BY,$ED12,DH:DH)</f>
        <v>0</v>
      </c>
      <c r="FN12" s="32" t="n">
        <f aca="false">SUMIF($BY:$BY,$ED12,DI:DI)</f>
        <v>0</v>
      </c>
      <c r="FO12" s="32" t="n">
        <f aca="false">SUMIF($BY:$BY,$ED12,DJ:DJ)</f>
        <v>0</v>
      </c>
      <c r="FP12" s="32" t="n">
        <f aca="false">SUMIF($BY:$BY,$ED12,DK:DK)</f>
        <v>0</v>
      </c>
      <c r="FQ12" s="32" t="n">
        <f aca="false">SUMIF($BY:$BY,$ED12,DL:DL)</f>
        <v>4400</v>
      </c>
      <c r="FR12" s="32" t="n">
        <f aca="false">SUMIF($BY:$BY,$ED12,DM:DM)</f>
        <v>0</v>
      </c>
      <c r="FS12" s="32" t="n">
        <f aca="false">SUMIF($BY:$BY,$ED12,DN:DN)</f>
        <v>0</v>
      </c>
      <c r="FT12" s="32" t="n">
        <f aca="false">SUMIF($BY:$BY,$ED12,DO:DO)</f>
        <v>13200</v>
      </c>
      <c r="FU12" s="32" t="n">
        <f aca="false">SUMIF($BY:$BY,$ED12,DP:DP)</f>
        <v>0</v>
      </c>
      <c r="FV12" s="32" t="n">
        <f aca="false">SUMIF($BY:$BY,$ED12,DQ:DQ)</f>
        <v>202400</v>
      </c>
      <c r="FW12" s="32" t="n">
        <f aca="false">SUMIF($BY:$BY,$ED12,DR:DR)</f>
        <v>66000</v>
      </c>
      <c r="FX12" s="32" t="n">
        <f aca="false">SUMIF($BY:$BY,$ED12,DS:DS)</f>
        <v>20680.0000000002</v>
      </c>
      <c r="FY12" s="32" t="n">
        <f aca="false">SUMIF($BY:$BY,$ED12,DT:DT)</f>
        <v>245520</v>
      </c>
      <c r="FZ12" s="32" t="n">
        <f aca="false">SUMIF($BY:$BY,$ED12,DU:DU)</f>
        <v>167200</v>
      </c>
      <c r="GA12" s="32" t="n">
        <f aca="false">SUMIF($BY:$BY,$ED12,DV:DV)</f>
        <v>16719.9999999998</v>
      </c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73" t="n">
        <f aca="false">E12</f>
        <v>1136.55027706503</v>
      </c>
      <c r="F13" s="61" t="n">
        <f aca="false">'PREÇOS REFERENCIAIS'!E26</f>
        <v>0</v>
      </c>
      <c r="G13" s="62" t="n">
        <f aca="false">E13*F13</f>
        <v>0</v>
      </c>
      <c r="H13" s="70"/>
      <c r="I13" s="63" t="n">
        <v>10.0446428571429</v>
      </c>
      <c r="J13" s="63" t="n">
        <v>3.31284153005464</v>
      </c>
      <c r="K13" s="63" t="n">
        <v>3.41698841698842</v>
      </c>
      <c r="L13" s="63" t="n">
        <v>34.0445026178011</v>
      </c>
      <c r="M13" s="63" t="n">
        <v>84.3525070847051</v>
      </c>
      <c r="N13" s="63" t="n">
        <v>97.9127561004832</v>
      </c>
      <c r="O13" s="63" t="n">
        <v>10.0585350419238</v>
      </c>
      <c r="P13" s="63" t="n">
        <v>50.5459089713233</v>
      </c>
      <c r="Q13" s="63" t="n">
        <v>37.2207387627948</v>
      </c>
      <c r="R13" s="63" t="n">
        <v>3.33333333333335</v>
      </c>
      <c r="S13" s="63" t="n">
        <v>50.4761904761904</v>
      </c>
      <c r="T13" s="63" t="n">
        <v>13.2716049382716</v>
      </c>
      <c r="U13" s="63" t="n">
        <v>3.44343517753922</v>
      </c>
      <c r="V13" s="63" t="n">
        <v>30.1904761904762</v>
      </c>
      <c r="W13" s="63" t="n">
        <v>6.65266106442577</v>
      </c>
      <c r="X13" s="63" t="n">
        <v>30.2564809707667</v>
      </c>
      <c r="Y13" s="63" t="n">
        <v>6.70103092783506</v>
      </c>
      <c r="Z13" s="63" t="n">
        <v>0</v>
      </c>
      <c r="AA13" s="63" t="n">
        <v>9.9999999999999</v>
      </c>
      <c r="AB13" s="63" t="n">
        <v>13.6359867330017</v>
      </c>
      <c r="AC13" s="63" t="n">
        <v>6.64845173041895</v>
      </c>
      <c r="AD13" s="63" t="n">
        <v>0</v>
      </c>
      <c r="AE13" s="63" t="n">
        <v>3.3284023668639</v>
      </c>
      <c r="AF13" s="63" t="n">
        <v>16.8652075504868</v>
      </c>
      <c r="AG13" s="63" t="n">
        <v>54.3369235479111</v>
      </c>
      <c r="AH13" s="63" t="n">
        <v>3.42857142857148</v>
      </c>
      <c r="AI13" s="63" t="n">
        <v>0</v>
      </c>
      <c r="AJ13" s="63" t="n">
        <v>20.2641640597845</v>
      </c>
      <c r="AK13" s="63" t="n">
        <v>3.40508806262232</v>
      </c>
      <c r="AL13" s="63" t="n">
        <v>3.46938775510202</v>
      </c>
      <c r="AM13" s="63" t="n">
        <v>0</v>
      </c>
      <c r="AN13" s="63" t="n">
        <v>16.8571428571429</v>
      </c>
      <c r="AO13" s="63" t="n">
        <v>13.6187686868877</v>
      </c>
      <c r="AP13" s="63" t="n">
        <v>3.4426229508197</v>
      </c>
      <c r="AQ13" s="63" t="n">
        <v>20.28501169072</v>
      </c>
      <c r="AR13" s="63" t="n">
        <v>6.76218921142777</v>
      </c>
      <c r="AS13" s="63" t="n">
        <v>57.27223378803</v>
      </c>
      <c r="AT13" s="63" t="n">
        <v>6.78176224524541</v>
      </c>
      <c r="AU13" s="63" t="n">
        <v>47.5159807053047</v>
      </c>
      <c r="AV13" s="63" t="n">
        <v>0</v>
      </c>
      <c r="AW13" s="63" t="n">
        <v>3.41013824884792</v>
      </c>
      <c r="AX13" s="63" t="n">
        <v>3.4366576819407</v>
      </c>
      <c r="AY13" s="63" t="n">
        <v>6.75488165379049</v>
      </c>
      <c r="AZ13" s="63" t="n">
        <v>0</v>
      </c>
      <c r="BA13" s="63" t="n">
        <v>6.8406593406593</v>
      </c>
      <c r="BB13" s="63" t="n">
        <v>27.1059782608696</v>
      </c>
      <c r="BC13" s="63" t="n">
        <v>17.1237244897959</v>
      </c>
      <c r="BD13" s="63" t="n">
        <v>20.3516694033935</v>
      </c>
      <c r="BE13" s="63" t="n">
        <v>0</v>
      </c>
      <c r="BF13" s="63" t="n">
        <v>10.2857142857143</v>
      </c>
      <c r="BG13" s="63" t="n">
        <v>6.6666666666667</v>
      </c>
      <c r="BH13" s="63" t="n">
        <v>30.3809523809524</v>
      </c>
      <c r="BI13" s="63" t="n">
        <v>10.1832842112334</v>
      </c>
      <c r="BJ13" s="63" t="n">
        <v>23.6190476190476</v>
      </c>
      <c r="BK13" s="63" t="n">
        <v>20.4395104269948</v>
      </c>
      <c r="BL13" s="63" t="n">
        <v>34.1404358353514</v>
      </c>
      <c r="BM13" s="63" t="n">
        <v>34.2857142857143</v>
      </c>
      <c r="BN13" s="63" t="n">
        <v>0</v>
      </c>
      <c r="BO13" s="63" t="n">
        <v>16.8571428571429</v>
      </c>
      <c r="BP13" s="63" t="n">
        <v>3.36879432624109</v>
      </c>
      <c r="BQ13" s="63" t="n">
        <v>3.41945288753799</v>
      </c>
      <c r="BR13" s="63" t="n">
        <v>13.3333333333333</v>
      </c>
      <c r="BS13" s="63" t="n">
        <v>41.0493741478972</v>
      </c>
      <c r="BT13" s="63" t="n">
        <v>20.3446148895087</v>
      </c>
      <c r="BV13" s="70" t="n">
        <f aca="false">SUM(I13:BT13)</f>
        <v>1136.55027706503</v>
      </c>
      <c r="BX13" s="70" t="n">
        <f aca="false">E13-BV13</f>
        <v>0</v>
      </c>
      <c r="BY13" s="71" t="s">
        <v>122</v>
      </c>
      <c r="BZ13" s="63" t="n">
        <v>10.0446428571429</v>
      </c>
      <c r="CA13" s="63" t="n">
        <v>3.31284153005464</v>
      </c>
      <c r="CB13" s="63" t="n">
        <v>3.41698841698842</v>
      </c>
      <c r="CC13" s="63" t="n">
        <v>34.0445026178011</v>
      </c>
      <c r="CD13" s="63" t="n">
        <v>84.3525070847051</v>
      </c>
      <c r="CE13" s="63" t="n">
        <v>97.9127561004832</v>
      </c>
      <c r="CF13" s="63" t="n">
        <v>10.0585350419238</v>
      </c>
      <c r="CG13" s="63" t="n">
        <v>50.5459089713233</v>
      </c>
      <c r="CH13" s="63" t="n">
        <v>37.2207387627948</v>
      </c>
      <c r="CI13" s="63" t="n">
        <v>3.33333333333335</v>
      </c>
      <c r="CJ13" s="63" t="n">
        <v>50.4761904761904</v>
      </c>
      <c r="CK13" s="63" t="n">
        <v>13.2716049382716</v>
      </c>
      <c r="CL13" s="63" t="n">
        <v>3.44343517753922</v>
      </c>
      <c r="CM13" s="63" t="n">
        <v>36.843137254902</v>
      </c>
      <c r="CN13" s="63" t="n">
        <v>30.2564809707667</v>
      </c>
      <c r="CO13" s="63" t="n">
        <v>6.70103092783506</v>
      </c>
      <c r="CP13" s="63" t="n">
        <v>9.9999999999999</v>
      </c>
      <c r="CQ13" s="63" t="n">
        <v>20.2844384634206</v>
      </c>
      <c r="CR13" s="63" t="n">
        <v>3.3284023668639</v>
      </c>
      <c r="CS13" s="63" t="n">
        <v>16.8652075504868</v>
      </c>
      <c r="CT13" s="63" t="n">
        <v>54.3369235479111</v>
      </c>
      <c r="CU13" s="63" t="n">
        <v>3.42857142857148</v>
      </c>
      <c r="CV13" s="63" t="n">
        <v>0</v>
      </c>
      <c r="CW13" s="63" t="n">
        <v>23.6692521224068</v>
      </c>
      <c r="CX13" s="63" t="n">
        <v>3.46938775510202</v>
      </c>
      <c r="CY13" s="63" t="n">
        <v>0</v>
      </c>
      <c r="CZ13" s="63" t="n">
        <v>16.8571428571429</v>
      </c>
      <c r="DA13" s="63" t="n">
        <v>13.6187686868877</v>
      </c>
      <c r="DB13" s="63" t="n">
        <v>3.4426229508197</v>
      </c>
      <c r="DC13" s="63" t="n">
        <v>20.28501169072</v>
      </c>
      <c r="DD13" s="63" t="n">
        <v>6.76218921142777</v>
      </c>
      <c r="DE13" s="63" t="n">
        <v>57.27223378803</v>
      </c>
      <c r="DF13" s="63" t="n">
        <v>6.78176224524541</v>
      </c>
      <c r="DG13" s="63" t="n">
        <v>47.5159807053047</v>
      </c>
      <c r="DH13" s="63" t="n">
        <v>0</v>
      </c>
      <c r="DI13" s="63" t="n">
        <v>3.41013824884792</v>
      </c>
      <c r="DJ13" s="63" t="n">
        <v>10.1915393357312</v>
      </c>
      <c r="DK13" s="63" t="n">
        <v>0</v>
      </c>
      <c r="DL13" s="63" t="n">
        <v>6.8406593406593</v>
      </c>
      <c r="DM13" s="63" t="n">
        <v>27.1059782608696</v>
      </c>
      <c r="DN13" s="63" t="n">
        <v>37.4753938931894</v>
      </c>
      <c r="DO13" s="63" t="n">
        <v>0</v>
      </c>
      <c r="DP13" s="63" t="n">
        <v>16.952380952381</v>
      </c>
      <c r="DQ13" s="63" t="n">
        <v>64.1832842112334</v>
      </c>
      <c r="DR13" s="63" t="n">
        <v>20.4395104269948</v>
      </c>
      <c r="DS13" s="63" t="n">
        <v>34.1404358353514</v>
      </c>
      <c r="DT13" s="63" t="n">
        <v>54.5116514690982</v>
      </c>
      <c r="DU13" s="63" t="n">
        <v>57.8021603687686</v>
      </c>
      <c r="DV13" s="63" t="n">
        <v>20.3446148895087</v>
      </c>
      <c r="DX13" s="66" t="n">
        <f aca="false">SUM(BZ13:DV13)</f>
        <v>1136.55027706503</v>
      </c>
      <c r="DZ13" s="66" t="n">
        <f aca="false">DX13-BV13</f>
        <v>0</v>
      </c>
      <c r="ED13" s="0"/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73" t="n">
        <f aca="false">E12*0.25</f>
        <v>284.137569266257</v>
      </c>
      <c r="F14" s="61" t="n">
        <f aca="false">'PREÇOS REFERENCIAIS'!E24</f>
        <v>0</v>
      </c>
      <c r="G14" s="62" t="n">
        <f aca="false">E14*F14</f>
        <v>0</v>
      </c>
      <c r="I14" s="63" t="n">
        <v>2.51116071428571</v>
      </c>
      <c r="J14" s="63" t="n">
        <v>0.82821038251366</v>
      </c>
      <c r="K14" s="63" t="n">
        <v>0.854247104247105</v>
      </c>
      <c r="L14" s="63" t="n">
        <v>8.51112565445027</v>
      </c>
      <c r="M14" s="63" t="n">
        <v>21.0881267711763</v>
      </c>
      <c r="N14" s="63" t="n">
        <v>24.4781890251208</v>
      </c>
      <c r="O14" s="63" t="n">
        <v>2.51463376048094</v>
      </c>
      <c r="P14" s="63" t="n">
        <v>12.6364772428308</v>
      </c>
      <c r="Q14" s="63" t="n">
        <v>9.3051846906987</v>
      </c>
      <c r="R14" s="63" t="n">
        <v>0.833333333333338</v>
      </c>
      <c r="S14" s="63" t="n">
        <v>12.6190476190476</v>
      </c>
      <c r="T14" s="63" t="n">
        <v>3.31790123456791</v>
      </c>
      <c r="U14" s="63" t="n">
        <v>0.860858794384804</v>
      </c>
      <c r="V14" s="63" t="n">
        <v>7.54761904761906</v>
      </c>
      <c r="W14" s="63" t="n">
        <v>1.66316526610644</v>
      </c>
      <c r="X14" s="63" t="n">
        <v>7.56412024269167</v>
      </c>
      <c r="Y14" s="63" t="n">
        <v>1.67525773195877</v>
      </c>
      <c r="Z14" s="63" t="n">
        <v>0</v>
      </c>
      <c r="AA14" s="63" t="n">
        <v>2.49999999999998</v>
      </c>
      <c r="AB14" s="63" t="n">
        <v>3.40899668325042</v>
      </c>
      <c r="AC14" s="63" t="n">
        <v>1.66211293260474</v>
      </c>
      <c r="AD14" s="63" t="n">
        <v>0</v>
      </c>
      <c r="AE14" s="63" t="n">
        <v>0.832100591715976</v>
      </c>
      <c r="AF14" s="63" t="n">
        <v>4.21630188762169</v>
      </c>
      <c r="AG14" s="63" t="n">
        <v>13.5842308869778</v>
      </c>
      <c r="AH14" s="63" t="n">
        <v>0.857142857142869</v>
      </c>
      <c r="AI14" s="63" t="n">
        <v>0</v>
      </c>
      <c r="AJ14" s="63" t="n">
        <v>5.06604101494612</v>
      </c>
      <c r="AK14" s="63" t="n">
        <v>0.851272015655579</v>
      </c>
      <c r="AL14" s="63" t="n">
        <v>0.867346938775504</v>
      </c>
      <c r="AM14" s="63" t="n">
        <v>0</v>
      </c>
      <c r="AN14" s="63" t="n">
        <v>4.21428571428574</v>
      </c>
      <c r="AO14" s="63" t="n">
        <v>3.40469217172191</v>
      </c>
      <c r="AP14" s="63" t="n">
        <v>0.860655737704924</v>
      </c>
      <c r="AQ14" s="63" t="n">
        <v>5.07125292268001</v>
      </c>
      <c r="AR14" s="63" t="n">
        <v>1.69054730285694</v>
      </c>
      <c r="AS14" s="63" t="n">
        <v>14.3180584470075</v>
      </c>
      <c r="AT14" s="63" t="n">
        <v>1.69544056131135</v>
      </c>
      <c r="AU14" s="63" t="n">
        <v>11.8789951763262</v>
      </c>
      <c r="AV14" s="63" t="n">
        <v>0</v>
      </c>
      <c r="AW14" s="63" t="n">
        <v>0.852534562211979</v>
      </c>
      <c r="AX14" s="63" t="n">
        <v>0.859164420485175</v>
      </c>
      <c r="AY14" s="63" t="n">
        <v>1.68872041344762</v>
      </c>
      <c r="AZ14" s="63" t="n">
        <v>0</v>
      </c>
      <c r="BA14" s="63" t="n">
        <v>1.71016483516483</v>
      </c>
      <c r="BB14" s="63" t="n">
        <v>6.77649456521741</v>
      </c>
      <c r="BC14" s="63" t="n">
        <v>4.28093112244898</v>
      </c>
      <c r="BD14" s="63" t="n">
        <v>5.08791735084838</v>
      </c>
      <c r="BE14" s="63" t="n">
        <v>0</v>
      </c>
      <c r="BF14" s="63" t="n">
        <v>2.57142857142857</v>
      </c>
      <c r="BG14" s="63" t="n">
        <v>1.66666666666668</v>
      </c>
      <c r="BH14" s="63" t="n">
        <v>7.5952380952381</v>
      </c>
      <c r="BI14" s="63" t="n">
        <v>2.54582105280836</v>
      </c>
      <c r="BJ14" s="63" t="n">
        <v>5.9047619047619</v>
      </c>
      <c r="BK14" s="63" t="n">
        <v>5.1098776067487</v>
      </c>
      <c r="BL14" s="63" t="n">
        <v>8.53510895883786</v>
      </c>
      <c r="BM14" s="63" t="n">
        <v>8.57142857142857</v>
      </c>
      <c r="BN14" s="63" t="n">
        <v>0</v>
      </c>
      <c r="BO14" s="63" t="n">
        <v>4.21428571428571</v>
      </c>
      <c r="BP14" s="63" t="n">
        <v>0.842198581560274</v>
      </c>
      <c r="BQ14" s="63" t="n">
        <v>0.854863221884498</v>
      </c>
      <c r="BR14" s="63" t="n">
        <v>3.33333333333333</v>
      </c>
      <c r="BS14" s="63" t="n">
        <v>10.2623435369743</v>
      </c>
      <c r="BT14" s="63" t="n">
        <v>5.08615372237717</v>
      </c>
      <c r="BV14" s="70" t="n">
        <f aca="false">SUM(I14:BT14)</f>
        <v>284.137569266257</v>
      </c>
      <c r="BX14" s="70" t="n">
        <f aca="false">E14-BV14</f>
        <v>0</v>
      </c>
      <c r="BY14" s="71" t="s">
        <v>123</v>
      </c>
      <c r="BZ14" s="63" t="n">
        <v>2.51116071428571</v>
      </c>
      <c r="CA14" s="63" t="n">
        <v>0.82821038251366</v>
      </c>
      <c r="CB14" s="63" t="n">
        <v>0.854247104247105</v>
      </c>
      <c r="CC14" s="63" t="n">
        <v>8.51112565445027</v>
      </c>
      <c r="CD14" s="63" t="n">
        <v>21.0881267711763</v>
      </c>
      <c r="CE14" s="63" t="n">
        <v>24.4781890251208</v>
      </c>
      <c r="CF14" s="63" t="n">
        <v>2.51463376048094</v>
      </c>
      <c r="CG14" s="63" t="n">
        <v>12.6364772428308</v>
      </c>
      <c r="CH14" s="63" t="n">
        <v>9.3051846906987</v>
      </c>
      <c r="CI14" s="63" t="n">
        <v>0.833333333333338</v>
      </c>
      <c r="CJ14" s="63" t="n">
        <v>12.6190476190476</v>
      </c>
      <c r="CK14" s="63" t="n">
        <v>3.31790123456791</v>
      </c>
      <c r="CL14" s="63" t="n">
        <v>0.860858794384804</v>
      </c>
      <c r="CM14" s="63" t="n">
        <v>9.2107843137255</v>
      </c>
      <c r="CN14" s="63" t="n">
        <v>7.56412024269167</v>
      </c>
      <c r="CO14" s="63" t="n">
        <v>1.67525773195877</v>
      </c>
      <c r="CP14" s="63" t="n">
        <v>2.49999999999998</v>
      </c>
      <c r="CQ14" s="63" t="n">
        <v>5.07110961585516</v>
      </c>
      <c r="CR14" s="63" t="n">
        <v>0.832100591715976</v>
      </c>
      <c r="CS14" s="63" t="n">
        <v>4.21630188762169</v>
      </c>
      <c r="CT14" s="63" t="n">
        <v>13.5842308869778</v>
      </c>
      <c r="CU14" s="63" t="n">
        <v>0.857142857142869</v>
      </c>
      <c r="CV14" s="63" t="n">
        <v>0</v>
      </c>
      <c r="CW14" s="63" t="n">
        <v>5.9173130306017</v>
      </c>
      <c r="CX14" s="63" t="n">
        <v>0.867346938775504</v>
      </c>
      <c r="CY14" s="63" t="n">
        <v>0</v>
      </c>
      <c r="CZ14" s="63" t="n">
        <v>4.21428571428574</v>
      </c>
      <c r="DA14" s="63" t="n">
        <v>3.40469217172191</v>
      </c>
      <c r="DB14" s="63" t="n">
        <v>0.860655737704924</v>
      </c>
      <c r="DC14" s="63" t="n">
        <v>5.07125292268001</v>
      </c>
      <c r="DD14" s="63" t="n">
        <v>1.69054730285694</v>
      </c>
      <c r="DE14" s="63" t="n">
        <v>14.3180584470075</v>
      </c>
      <c r="DF14" s="63" t="n">
        <v>1.69544056131135</v>
      </c>
      <c r="DG14" s="63" t="n">
        <v>11.8789951763262</v>
      </c>
      <c r="DH14" s="63" t="n">
        <v>0</v>
      </c>
      <c r="DI14" s="63" t="n">
        <v>0.852534562211979</v>
      </c>
      <c r="DJ14" s="63" t="n">
        <v>2.5478848339328</v>
      </c>
      <c r="DK14" s="63" t="n">
        <v>0</v>
      </c>
      <c r="DL14" s="63" t="n">
        <v>1.71016483516483</v>
      </c>
      <c r="DM14" s="63" t="n">
        <v>6.77649456521741</v>
      </c>
      <c r="DN14" s="63" t="n">
        <v>9.36884847329736</v>
      </c>
      <c r="DO14" s="63" t="n">
        <v>0</v>
      </c>
      <c r="DP14" s="63" t="n">
        <v>4.23809523809525</v>
      </c>
      <c r="DQ14" s="63" t="n">
        <v>16.0458210528084</v>
      </c>
      <c r="DR14" s="63" t="n">
        <v>5.1098776067487</v>
      </c>
      <c r="DS14" s="63" t="n">
        <v>8.53510895883786</v>
      </c>
      <c r="DT14" s="63" t="n">
        <v>13.6279128672746</v>
      </c>
      <c r="DU14" s="63" t="n">
        <v>14.4505400921921</v>
      </c>
      <c r="DV14" s="63" t="n">
        <v>5.08615372237717</v>
      </c>
      <c r="DX14" s="66" t="n">
        <f aca="false">SUM(BZ14:DV14)</f>
        <v>284.137569266257</v>
      </c>
      <c r="DZ14" s="66" t="n">
        <f aca="false">DX14-BV14</f>
        <v>0</v>
      </c>
      <c r="ED14" s="0"/>
    </row>
    <row r="15" customFormat="false" ht="15" hidden="false" customHeight="false" outlineLevel="0" collapsed="false">
      <c r="B15" s="67"/>
      <c r="C15" s="68"/>
      <c r="D15" s="68"/>
      <c r="E15" s="69"/>
      <c r="F15" s="61"/>
      <c r="G15" s="62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V15" s="70" t="n">
        <f aca="false">SUM(I15:BT15)</f>
        <v>0</v>
      </c>
      <c r="BX15" s="70" t="n">
        <f aca="false">E15-BV15</f>
        <v>0</v>
      </c>
      <c r="BY15" s="71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X15" s="74"/>
      <c r="DZ15" s="66" t="n">
        <f aca="false">DX15-BV15</f>
        <v>0</v>
      </c>
      <c r="ED15" s="0"/>
    </row>
    <row r="16" customFormat="false" ht="15" hidden="false" customHeight="true" outlineLevel="0" collapsed="false">
      <c r="B16" s="57" t="n">
        <v>3</v>
      </c>
      <c r="C16" s="58" t="s">
        <v>128</v>
      </c>
      <c r="D16" s="59" t="s">
        <v>119</v>
      </c>
      <c r="E16" s="60" t="n">
        <f aca="false">SUM(CADASTRO!$T:T)</f>
        <v>397016.197039242</v>
      </c>
      <c r="F16" s="61"/>
      <c r="G16" s="62"/>
      <c r="I16" s="63" t="n">
        <v>883.928571428571</v>
      </c>
      <c r="J16" s="63" t="n">
        <v>3418.85245901639</v>
      </c>
      <c r="K16" s="63" t="n">
        <v>7385.03401360545</v>
      </c>
      <c r="L16" s="63" t="n">
        <v>881.151832460733</v>
      </c>
      <c r="M16" s="63" t="n">
        <v>2312.41830065359</v>
      </c>
      <c r="N16" s="63" t="n">
        <v>965.101641439354</v>
      </c>
      <c r="O16" s="63" t="n">
        <v>0</v>
      </c>
      <c r="P16" s="63" t="n">
        <v>1308.47145488029</v>
      </c>
      <c r="Q16" s="63" t="n">
        <v>4018.69158878504</v>
      </c>
      <c r="R16" s="63" t="n">
        <v>5097.14285714288</v>
      </c>
      <c r="S16" s="63" t="n">
        <v>14864</v>
      </c>
      <c r="T16" s="63" t="n">
        <v>3364.92063492064</v>
      </c>
      <c r="U16" s="63" t="n">
        <v>9927.80622075418</v>
      </c>
      <c r="V16" s="63" t="n">
        <v>6400.00000000001</v>
      </c>
      <c r="W16" s="63" t="n">
        <v>8272.86914765906</v>
      </c>
      <c r="X16" s="63" t="n">
        <v>8140.70601213458</v>
      </c>
      <c r="Y16" s="63" t="n">
        <v>13821.7378497791</v>
      </c>
      <c r="Z16" s="63" t="n">
        <v>7356.80209698557</v>
      </c>
      <c r="AA16" s="63" t="n">
        <v>1215.99999999999</v>
      </c>
      <c r="AB16" s="63" t="n">
        <v>3031.57545605307</v>
      </c>
      <c r="AC16" s="63" t="n">
        <v>2195.12880562061</v>
      </c>
      <c r="AD16" s="63" t="n">
        <v>6192.1984602224</v>
      </c>
      <c r="AE16" s="63" t="n">
        <v>6808.19949281488</v>
      </c>
      <c r="AF16" s="63" t="n">
        <v>6159.17726943108</v>
      </c>
      <c r="AG16" s="63" t="n">
        <v>2958.52383735492</v>
      </c>
      <c r="AH16" s="63" t="n">
        <v>1138.28571428573</v>
      </c>
      <c r="AI16" s="63" t="n">
        <v>1439.99999999998</v>
      </c>
      <c r="AJ16" s="63" t="n">
        <v>10722.4191866528</v>
      </c>
      <c r="AK16" s="63" t="n">
        <v>1879.60861056752</v>
      </c>
      <c r="AL16" s="63" t="n">
        <v>666.122448979587</v>
      </c>
      <c r="AM16" s="63" t="n">
        <v>1230.61224489796</v>
      </c>
      <c r="AN16" s="63" t="n">
        <v>2710.85714285716</v>
      </c>
      <c r="AO16" s="63" t="n">
        <v>9843.67137403861</v>
      </c>
      <c r="AP16" s="63" t="n">
        <v>3304.91803278691</v>
      </c>
      <c r="AQ16" s="63" t="n">
        <v>2785.31968072241</v>
      </c>
      <c r="AR16" s="63" t="n">
        <v>7584.10647446178</v>
      </c>
      <c r="AS16" s="63" t="n">
        <v>8780.24222347167</v>
      </c>
      <c r="AT16" s="63" t="n">
        <v>1327.79220779221</v>
      </c>
      <c r="AU16" s="63" t="n">
        <v>15750.5167873601</v>
      </c>
      <c r="AV16" s="63" t="n">
        <v>2561.8889970789</v>
      </c>
      <c r="AW16" s="63" t="n">
        <v>3941.30434782607</v>
      </c>
      <c r="AX16" s="63" t="n">
        <v>9018.779342723</v>
      </c>
      <c r="AY16" s="63" t="n">
        <v>18774.3175951134</v>
      </c>
      <c r="AZ16" s="63" t="n">
        <v>6732.40392190367</v>
      </c>
      <c r="BA16" s="63" t="n">
        <v>5876.84238466844</v>
      </c>
      <c r="BB16" s="63" t="n">
        <v>1997.28260869566</v>
      </c>
      <c r="BC16" s="63" t="n">
        <v>241.071428571429</v>
      </c>
      <c r="BD16" s="63" t="n">
        <v>479.310344827585</v>
      </c>
      <c r="BE16" s="63" t="n">
        <v>10292.6728110599</v>
      </c>
      <c r="BF16" s="63" t="n">
        <v>10797.7142857143</v>
      </c>
      <c r="BG16" s="63" t="n">
        <v>8512.00000000004</v>
      </c>
      <c r="BH16" s="63" t="n">
        <v>12960</v>
      </c>
      <c r="BI16" s="63" t="n">
        <v>556.07476635514</v>
      </c>
      <c r="BJ16" s="63" t="n">
        <v>11040</v>
      </c>
      <c r="BK16" s="63" t="n">
        <v>6016.04278074866</v>
      </c>
      <c r="BL16" s="63" t="n">
        <v>2867.79661016952</v>
      </c>
      <c r="BM16" s="63" t="n">
        <v>20923.4285714286</v>
      </c>
      <c r="BN16" s="63" t="n">
        <v>21554.2857142857</v>
      </c>
      <c r="BO16" s="63" t="n">
        <v>14026.6666666667</v>
      </c>
      <c r="BP16" s="63" t="n">
        <v>3799.99999999995</v>
      </c>
      <c r="BQ16" s="63" t="n">
        <v>12791.0334346505</v>
      </c>
      <c r="BR16" s="63" t="n">
        <v>5200</v>
      </c>
      <c r="BS16" s="63" t="n">
        <v>9750.20080321284</v>
      </c>
      <c r="BT16" s="63" t="n">
        <v>160.169491525424</v>
      </c>
      <c r="BV16" s="75" t="n">
        <f aca="false">SUM(I16:BT16)</f>
        <v>397016.197039242</v>
      </c>
      <c r="BW16" s="48"/>
      <c r="BX16" s="65" t="n">
        <f aca="false">E16-BV16</f>
        <v>0</v>
      </c>
      <c r="BY16" s="71"/>
      <c r="BZ16" s="63" t="n">
        <v>883.928571428571</v>
      </c>
      <c r="CA16" s="63" t="n">
        <v>3418.85245901639</v>
      </c>
      <c r="CB16" s="63" t="n">
        <v>7385.03401360545</v>
      </c>
      <c r="CC16" s="63" t="n">
        <v>881.151832460733</v>
      </c>
      <c r="CD16" s="63" t="n">
        <v>2312.41830065359</v>
      </c>
      <c r="CE16" s="63" t="n">
        <v>965.101641439354</v>
      </c>
      <c r="CF16" s="63" t="n">
        <v>0</v>
      </c>
      <c r="CG16" s="63" t="n">
        <v>1308.47145488029</v>
      </c>
      <c r="CH16" s="63" t="n">
        <v>4018.69158878504</v>
      </c>
      <c r="CI16" s="63" t="n">
        <v>5097.14285714288</v>
      </c>
      <c r="CJ16" s="63" t="n">
        <v>14864</v>
      </c>
      <c r="CK16" s="63" t="n">
        <v>3364.92063492064</v>
      </c>
      <c r="CL16" s="63" t="n">
        <v>9927.80622075418</v>
      </c>
      <c r="CM16" s="63" t="n">
        <v>14672.8691476591</v>
      </c>
      <c r="CN16" s="63" t="n">
        <v>8140.70601213458</v>
      </c>
      <c r="CO16" s="63" t="n">
        <v>21178.5399467647</v>
      </c>
      <c r="CP16" s="63" t="n">
        <v>1215.99999999999</v>
      </c>
      <c r="CQ16" s="63" t="n">
        <v>5226.70426167368</v>
      </c>
      <c r="CR16" s="63" t="n">
        <v>13000.3979530373</v>
      </c>
      <c r="CS16" s="63" t="n">
        <v>6159.17726943108</v>
      </c>
      <c r="CT16" s="63" t="n">
        <v>2958.52383735492</v>
      </c>
      <c r="CU16" s="63" t="n">
        <v>1138.28571428573</v>
      </c>
      <c r="CV16" s="63" t="n">
        <v>1439.99999999998</v>
      </c>
      <c r="CW16" s="63" t="n">
        <v>12602.0277972203</v>
      </c>
      <c r="CX16" s="63" t="n">
        <v>666.122448979587</v>
      </c>
      <c r="CY16" s="63" t="n">
        <v>1230.61224489796</v>
      </c>
      <c r="CZ16" s="63" t="n">
        <v>2710.85714285716</v>
      </c>
      <c r="DA16" s="63" t="n">
        <v>9843.67137403861</v>
      </c>
      <c r="DB16" s="63" t="n">
        <v>3304.91803278691</v>
      </c>
      <c r="DC16" s="63" t="n">
        <v>2785.31968072241</v>
      </c>
      <c r="DD16" s="63" t="n">
        <v>7584.10647446178</v>
      </c>
      <c r="DE16" s="63" t="n">
        <v>8780.24222347167</v>
      </c>
      <c r="DF16" s="63" t="n">
        <v>1327.79220779221</v>
      </c>
      <c r="DG16" s="63" t="n">
        <v>15750.5167873601</v>
      </c>
      <c r="DH16" s="63" t="n">
        <v>2561.8889970789</v>
      </c>
      <c r="DI16" s="63" t="n">
        <v>3941.30434782607</v>
      </c>
      <c r="DJ16" s="63" t="n">
        <v>27793.0969378364</v>
      </c>
      <c r="DK16" s="63" t="n">
        <v>6732.40392190367</v>
      </c>
      <c r="DL16" s="63" t="n">
        <v>5876.84238466844</v>
      </c>
      <c r="DM16" s="63" t="n">
        <v>1997.28260869566</v>
      </c>
      <c r="DN16" s="63" t="n">
        <v>720.381773399014</v>
      </c>
      <c r="DO16" s="63" t="n">
        <v>10292.6728110599</v>
      </c>
      <c r="DP16" s="63" t="n">
        <v>19309.7142857143</v>
      </c>
      <c r="DQ16" s="63" t="n">
        <v>24556.0747663551</v>
      </c>
      <c r="DR16" s="63" t="n">
        <v>6016.04278074866</v>
      </c>
      <c r="DS16" s="63" t="n">
        <v>2867.79661016952</v>
      </c>
      <c r="DT16" s="63" t="n">
        <v>60304.3809523809</v>
      </c>
      <c r="DU16" s="63" t="n">
        <v>27741.2342378633</v>
      </c>
      <c r="DV16" s="63" t="n">
        <v>160.169491525424</v>
      </c>
      <c r="DX16" s="66" t="n">
        <f aca="false">SUM(BZ16:DV16)</f>
        <v>397016.197039242</v>
      </c>
      <c r="DY16" s="50"/>
      <c r="DZ16" s="66" t="n">
        <f aca="false">DX16-BV16</f>
        <v>0</v>
      </c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73" t="n">
        <f aca="false">E16</f>
        <v>397016.197039242</v>
      </c>
      <c r="F17" s="61" t="n">
        <f aca="false">'PREÇOS REFERENCIAIS'!E23</f>
        <v>0</v>
      </c>
      <c r="G17" s="62" t="n">
        <f aca="false">E17*F17</f>
        <v>0</v>
      </c>
      <c r="H17" s="70"/>
      <c r="I17" s="63" t="n">
        <v>883.928571428571</v>
      </c>
      <c r="J17" s="63" t="n">
        <v>3418.85245901639</v>
      </c>
      <c r="K17" s="63" t="n">
        <v>7385.03401360545</v>
      </c>
      <c r="L17" s="63" t="n">
        <v>881.151832460733</v>
      </c>
      <c r="M17" s="63" t="n">
        <v>2312.41830065359</v>
      </c>
      <c r="N17" s="63" t="n">
        <v>965.101641439354</v>
      </c>
      <c r="O17" s="63" t="n">
        <v>0</v>
      </c>
      <c r="P17" s="63" t="n">
        <v>1308.47145488029</v>
      </c>
      <c r="Q17" s="63" t="n">
        <v>4018.69158878504</v>
      </c>
      <c r="R17" s="63" t="n">
        <v>5097.14285714288</v>
      </c>
      <c r="S17" s="63" t="n">
        <v>14864</v>
      </c>
      <c r="T17" s="63" t="n">
        <v>3364.92063492064</v>
      </c>
      <c r="U17" s="63" t="n">
        <v>9927.80622075418</v>
      </c>
      <c r="V17" s="63" t="n">
        <v>6400.00000000001</v>
      </c>
      <c r="W17" s="63" t="n">
        <v>8272.86914765906</v>
      </c>
      <c r="X17" s="63" t="n">
        <v>8140.70601213458</v>
      </c>
      <c r="Y17" s="63" t="n">
        <v>13821.7378497791</v>
      </c>
      <c r="Z17" s="63" t="n">
        <v>7356.80209698557</v>
      </c>
      <c r="AA17" s="63" t="n">
        <v>1215.99999999999</v>
      </c>
      <c r="AB17" s="63" t="n">
        <v>3031.57545605307</v>
      </c>
      <c r="AC17" s="63" t="n">
        <v>2195.12880562061</v>
      </c>
      <c r="AD17" s="63" t="n">
        <v>6192.1984602224</v>
      </c>
      <c r="AE17" s="63" t="n">
        <v>6808.19949281488</v>
      </c>
      <c r="AF17" s="63" t="n">
        <v>6159.17726943108</v>
      </c>
      <c r="AG17" s="63" t="n">
        <v>2958.52383735492</v>
      </c>
      <c r="AH17" s="63" t="n">
        <v>1138.28571428573</v>
      </c>
      <c r="AI17" s="63" t="n">
        <v>1439.99999999998</v>
      </c>
      <c r="AJ17" s="63" t="n">
        <v>10722.4191866528</v>
      </c>
      <c r="AK17" s="63" t="n">
        <v>1879.60861056752</v>
      </c>
      <c r="AL17" s="63" t="n">
        <v>666.122448979587</v>
      </c>
      <c r="AM17" s="63" t="n">
        <v>1230.61224489796</v>
      </c>
      <c r="AN17" s="63" t="n">
        <v>2710.85714285716</v>
      </c>
      <c r="AO17" s="63" t="n">
        <v>9843.67137403861</v>
      </c>
      <c r="AP17" s="63" t="n">
        <v>3304.91803278691</v>
      </c>
      <c r="AQ17" s="63" t="n">
        <v>2785.31968072241</v>
      </c>
      <c r="AR17" s="63" t="n">
        <v>7584.10647446178</v>
      </c>
      <c r="AS17" s="63" t="n">
        <v>8780.24222347167</v>
      </c>
      <c r="AT17" s="63" t="n">
        <v>1327.79220779221</v>
      </c>
      <c r="AU17" s="63" t="n">
        <v>15750.5167873601</v>
      </c>
      <c r="AV17" s="63" t="n">
        <v>2561.8889970789</v>
      </c>
      <c r="AW17" s="63" t="n">
        <v>3941.30434782607</v>
      </c>
      <c r="AX17" s="63" t="n">
        <v>9018.779342723</v>
      </c>
      <c r="AY17" s="63" t="n">
        <v>18774.3175951134</v>
      </c>
      <c r="AZ17" s="63" t="n">
        <v>6732.40392190367</v>
      </c>
      <c r="BA17" s="63" t="n">
        <v>5876.84238466844</v>
      </c>
      <c r="BB17" s="63" t="n">
        <v>1997.28260869566</v>
      </c>
      <c r="BC17" s="63" t="n">
        <v>241.071428571429</v>
      </c>
      <c r="BD17" s="63" t="n">
        <v>479.310344827585</v>
      </c>
      <c r="BE17" s="63" t="n">
        <v>10292.6728110599</v>
      </c>
      <c r="BF17" s="63" t="n">
        <v>10797.7142857143</v>
      </c>
      <c r="BG17" s="63" t="n">
        <v>8512.00000000004</v>
      </c>
      <c r="BH17" s="63" t="n">
        <v>12960</v>
      </c>
      <c r="BI17" s="63" t="n">
        <v>556.07476635514</v>
      </c>
      <c r="BJ17" s="63" t="n">
        <v>11040</v>
      </c>
      <c r="BK17" s="63" t="n">
        <v>6016.04278074866</v>
      </c>
      <c r="BL17" s="63" t="n">
        <v>2867.79661016952</v>
      </c>
      <c r="BM17" s="63" t="n">
        <v>20923.4285714286</v>
      </c>
      <c r="BN17" s="63" t="n">
        <v>21554.2857142857</v>
      </c>
      <c r="BO17" s="63" t="n">
        <v>14026.6666666667</v>
      </c>
      <c r="BP17" s="63" t="n">
        <v>3799.99999999995</v>
      </c>
      <c r="BQ17" s="63" t="n">
        <v>12791.0334346505</v>
      </c>
      <c r="BR17" s="63" t="n">
        <v>5200</v>
      </c>
      <c r="BS17" s="63" t="n">
        <v>9750.20080321284</v>
      </c>
      <c r="BT17" s="63" t="n">
        <v>160.169491525424</v>
      </c>
      <c r="BV17" s="70" t="n">
        <f aca="false">SUM(I17:BT17)</f>
        <v>397016.197039242</v>
      </c>
      <c r="BX17" s="70" t="n">
        <f aca="false">E17-BV17</f>
        <v>0</v>
      </c>
      <c r="BY17" s="71" t="s">
        <v>117</v>
      </c>
      <c r="BZ17" s="63" t="n">
        <v>883.928571428571</v>
      </c>
      <c r="CA17" s="63" t="n">
        <v>3418.85245901639</v>
      </c>
      <c r="CB17" s="63" t="n">
        <v>7385.03401360545</v>
      </c>
      <c r="CC17" s="63" t="n">
        <v>881.151832460733</v>
      </c>
      <c r="CD17" s="63" t="n">
        <v>2312.41830065359</v>
      </c>
      <c r="CE17" s="63" t="n">
        <v>965.101641439354</v>
      </c>
      <c r="CF17" s="63" t="n">
        <v>0</v>
      </c>
      <c r="CG17" s="63" t="n">
        <v>1308.47145488029</v>
      </c>
      <c r="CH17" s="63" t="n">
        <v>4018.69158878504</v>
      </c>
      <c r="CI17" s="63" t="n">
        <v>5097.14285714288</v>
      </c>
      <c r="CJ17" s="63" t="n">
        <v>14864</v>
      </c>
      <c r="CK17" s="63" t="n">
        <v>3364.92063492064</v>
      </c>
      <c r="CL17" s="63" t="n">
        <v>9927.80622075418</v>
      </c>
      <c r="CM17" s="63" t="n">
        <v>14672.8691476591</v>
      </c>
      <c r="CN17" s="63" t="n">
        <v>8140.70601213458</v>
      </c>
      <c r="CO17" s="63" t="n">
        <v>21178.5399467647</v>
      </c>
      <c r="CP17" s="63" t="n">
        <v>1215.99999999999</v>
      </c>
      <c r="CQ17" s="63" t="n">
        <v>5226.70426167368</v>
      </c>
      <c r="CR17" s="63" t="n">
        <v>13000.3979530373</v>
      </c>
      <c r="CS17" s="63" t="n">
        <v>6159.17726943108</v>
      </c>
      <c r="CT17" s="63" t="n">
        <v>2958.52383735492</v>
      </c>
      <c r="CU17" s="63" t="n">
        <v>1138.28571428573</v>
      </c>
      <c r="CV17" s="63" t="n">
        <v>1439.99999999998</v>
      </c>
      <c r="CW17" s="63" t="n">
        <v>12602.0277972203</v>
      </c>
      <c r="CX17" s="63" t="n">
        <v>666.122448979587</v>
      </c>
      <c r="CY17" s="63" t="n">
        <v>1230.61224489796</v>
      </c>
      <c r="CZ17" s="63" t="n">
        <v>2710.85714285716</v>
      </c>
      <c r="DA17" s="63" t="n">
        <v>9843.67137403861</v>
      </c>
      <c r="DB17" s="63" t="n">
        <v>3304.91803278691</v>
      </c>
      <c r="DC17" s="63" t="n">
        <v>2785.31968072241</v>
      </c>
      <c r="DD17" s="63" t="n">
        <v>7584.10647446178</v>
      </c>
      <c r="DE17" s="63" t="n">
        <v>8780.24222347167</v>
      </c>
      <c r="DF17" s="63" t="n">
        <v>1327.79220779221</v>
      </c>
      <c r="DG17" s="63" t="n">
        <v>15750.5167873601</v>
      </c>
      <c r="DH17" s="63" t="n">
        <v>2561.8889970789</v>
      </c>
      <c r="DI17" s="63" t="n">
        <v>3941.30434782607</v>
      </c>
      <c r="DJ17" s="63" t="n">
        <v>27793.0969378364</v>
      </c>
      <c r="DK17" s="63" t="n">
        <v>6732.40392190367</v>
      </c>
      <c r="DL17" s="63" t="n">
        <v>5876.84238466844</v>
      </c>
      <c r="DM17" s="63" t="n">
        <v>1997.28260869566</v>
      </c>
      <c r="DN17" s="63" t="n">
        <v>720.381773399014</v>
      </c>
      <c r="DO17" s="63" t="n">
        <v>10292.6728110599</v>
      </c>
      <c r="DP17" s="63" t="n">
        <v>19309.7142857143</v>
      </c>
      <c r="DQ17" s="63" t="n">
        <v>24556.0747663551</v>
      </c>
      <c r="DR17" s="63" t="n">
        <v>6016.04278074866</v>
      </c>
      <c r="DS17" s="63" t="n">
        <v>2867.79661016952</v>
      </c>
      <c r="DT17" s="63" t="n">
        <v>60304.3809523809</v>
      </c>
      <c r="DU17" s="63" t="n">
        <v>27741.2342378633</v>
      </c>
      <c r="DV17" s="63" t="n">
        <v>160.169491525424</v>
      </c>
      <c r="DX17" s="66" t="n">
        <f aca="false">SUM(BZ17:DV17)</f>
        <v>397016.197039242</v>
      </c>
      <c r="DZ17" s="66" t="n">
        <f aca="false">DX17-BV17</f>
        <v>0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n">
        <f aca="false">E16*0.02</f>
        <v>7940.32394078484</v>
      </c>
      <c r="F18" s="61" t="n">
        <f aca="false">'PREÇOS REFERENCIAIS'!E21</f>
        <v>0</v>
      </c>
      <c r="G18" s="62" t="n">
        <f aca="false">E18*F18</f>
        <v>0</v>
      </c>
      <c r="I18" s="63" t="n">
        <v>17.6785714285714</v>
      </c>
      <c r="J18" s="63" t="n">
        <v>68.3770491803278</v>
      </c>
      <c r="K18" s="63" t="n">
        <v>147.700680272109</v>
      </c>
      <c r="L18" s="63" t="n">
        <v>17.6230366492147</v>
      </c>
      <c r="M18" s="63" t="n">
        <v>46.2483660130718</v>
      </c>
      <c r="N18" s="63" t="n">
        <v>19.3020328287871</v>
      </c>
      <c r="O18" s="63" t="n">
        <v>0</v>
      </c>
      <c r="P18" s="63" t="n">
        <v>26.1694290976059</v>
      </c>
      <c r="Q18" s="63" t="n">
        <v>80.3738317757009</v>
      </c>
      <c r="R18" s="63" t="n">
        <v>101.942857142858</v>
      </c>
      <c r="S18" s="63" t="n">
        <v>297.279999999999</v>
      </c>
      <c r="T18" s="63" t="n">
        <v>67.2984126984129</v>
      </c>
      <c r="U18" s="63" t="n">
        <v>198.556124415084</v>
      </c>
      <c r="V18" s="63" t="n">
        <v>128</v>
      </c>
      <c r="W18" s="63" t="n">
        <v>165.457382953181</v>
      </c>
      <c r="X18" s="63" t="n">
        <v>162.814120242692</v>
      </c>
      <c r="Y18" s="63" t="n">
        <v>276.434756995582</v>
      </c>
      <c r="Z18" s="63" t="n">
        <v>147.136041939711</v>
      </c>
      <c r="AA18" s="63" t="n">
        <v>24.3199999999998</v>
      </c>
      <c r="AB18" s="63" t="n">
        <v>60.6315091210614</v>
      </c>
      <c r="AC18" s="63" t="n">
        <v>43.9025761124122</v>
      </c>
      <c r="AD18" s="63" t="n">
        <v>123.843969204448</v>
      </c>
      <c r="AE18" s="63" t="n">
        <v>136.163989856298</v>
      </c>
      <c r="AF18" s="63" t="n">
        <v>123.183545388622</v>
      </c>
      <c r="AG18" s="63" t="n">
        <v>59.1704767470985</v>
      </c>
      <c r="AH18" s="63" t="n">
        <v>22.7657142857146</v>
      </c>
      <c r="AI18" s="63" t="n">
        <v>28.7999999999995</v>
      </c>
      <c r="AJ18" s="63" t="n">
        <v>214.448383733055</v>
      </c>
      <c r="AK18" s="63" t="n">
        <v>37.5921722113504</v>
      </c>
      <c r="AL18" s="63" t="n">
        <v>13.3224489795917</v>
      </c>
      <c r="AM18" s="63" t="n">
        <v>24.6122448979591</v>
      </c>
      <c r="AN18" s="63" t="n">
        <v>54.2171428571431</v>
      </c>
      <c r="AO18" s="63" t="n">
        <v>196.873427480772</v>
      </c>
      <c r="AP18" s="63" t="n">
        <v>66.0983606557382</v>
      </c>
      <c r="AQ18" s="63" t="n">
        <v>55.7063936144482</v>
      </c>
      <c r="AR18" s="63" t="n">
        <v>151.682129489236</v>
      </c>
      <c r="AS18" s="63" t="n">
        <v>175.604844469433</v>
      </c>
      <c r="AT18" s="63" t="n">
        <v>26.5558441558442</v>
      </c>
      <c r="AU18" s="63" t="n">
        <v>315.010335747201</v>
      </c>
      <c r="AV18" s="63" t="n">
        <v>51.237779941578</v>
      </c>
      <c r="AW18" s="63" t="n">
        <v>78.8260869565215</v>
      </c>
      <c r="AX18" s="63" t="n">
        <v>180.37558685446</v>
      </c>
      <c r="AY18" s="63" t="n">
        <v>375.486351902268</v>
      </c>
      <c r="AZ18" s="63" t="n">
        <v>134.648078438073</v>
      </c>
      <c r="BA18" s="63" t="n">
        <v>117.536847693369</v>
      </c>
      <c r="BB18" s="63" t="n">
        <v>39.9456521739132</v>
      </c>
      <c r="BC18" s="63" t="n">
        <v>4.82142857142857</v>
      </c>
      <c r="BD18" s="63" t="n">
        <v>9.58620689655171</v>
      </c>
      <c r="BE18" s="63" t="n">
        <v>205.853456221198</v>
      </c>
      <c r="BF18" s="63" t="n">
        <v>215.954285714286</v>
      </c>
      <c r="BG18" s="63" t="n">
        <v>170.240000000001</v>
      </c>
      <c r="BH18" s="63" t="n">
        <v>259.2</v>
      </c>
      <c r="BI18" s="63" t="n">
        <v>11.1214953271028</v>
      </c>
      <c r="BJ18" s="63" t="n">
        <v>220.8</v>
      </c>
      <c r="BK18" s="63" t="n">
        <v>120.320855614973</v>
      </c>
      <c r="BL18" s="63" t="n">
        <v>57.3559322033904</v>
      </c>
      <c r="BM18" s="63" t="n">
        <v>418.468571428571</v>
      </c>
      <c r="BN18" s="63" t="n">
        <v>431.085714285714</v>
      </c>
      <c r="BO18" s="63" t="n">
        <v>280.533333333333</v>
      </c>
      <c r="BP18" s="63" t="n">
        <v>75.9999999999991</v>
      </c>
      <c r="BQ18" s="63" t="n">
        <v>255.820668693009</v>
      </c>
      <c r="BR18" s="63" t="n">
        <v>104</v>
      </c>
      <c r="BS18" s="63" t="n">
        <v>195.004016064257</v>
      </c>
      <c r="BT18" s="63" t="n">
        <v>3.20338983050847</v>
      </c>
      <c r="BV18" s="70" t="n">
        <f aca="false">SUM(I18:BT18)</f>
        <v>7940.32394078484</v>
      </c>
      <c r="BX18" s="70" t="n">
        <f aca="false">E18-BV18</f>
        <v>0</v>
      </c>
      <c r="BY18" s="71" t="s">
        <v>124</v>
      </c>
      <c r="BZ18" s="63" t="n">
        <v>17.6785714285714</v>
      </c>
      <c r="CA18" s="63" t="n">
        <v>68.3770491803278</v>
      </c>
      <c r="CB18" s="63" t="n">
        <v>147.700680272109</v>
      </c>
      <c r="CC18" s="63" t="n">
        <v>17.6230366492147</v>
      </c>
      <c r="CD18" s="63" t="n">
        <v>46.2483660130718</v>
      </c>
      <c r="CE18" s="63" t="n">
        <v>19.3020328287871</v>
      </c>
      <c r="CF18" s="63" t="n">
        <v>0</v>
      </c>
      <c r="CG18" s="63" t="n">
        <v>26.1694290976059</v>
      </c>
      <c r="CH18" s="63" t="n">
        <v>80.3738317757009</v>
      </c>
      <c r="CI18" s="63" t="n">
        <v>101.942857142858</v>
      </c>
      <c r="CJ18" s="63" t="n">
        <v>297.279999999999</v>
      </c>
      <c r="CK18" s="63" t="n">
        <v>67.2984126984129</v>
      </c>
      <c r="CL18" s="63" t="n">
        <v>198.556124415084</v>
      </c>
      <c r="CM18" s="63" t="n">
        <v>293.457382953181</v>
      </c>
      <c r="CN18" s="63" t="n">
        <v>162.814120242692</v>
      </c>
      <c r="CO18" s="63" t="n">
        <v>423.570798935294</v>
      </c>
      <c r="CP18" s="63" t="n">
        <v>24.3199999999998</v>
      </c>
      <c r="CQ18" s="63" t="n">
        <v>104.534085233474</v>
      </c>
      <c r="CR18" s="63" t="n">
        <v>260.007959060746</v>
      </c>
      <c r="CS18" s="63" t="n">
        <v>123.183545388622</v>
      </c>
      <c r="CT18" s="63" t="n">
        <v>59.1704767470985</v>
      </c>
      <c r="CU18" s="63" t="n">
        <v>22.7657142857146</v>
      </c>
      <c r="CV18" s="63" t="n">
        <v>28.7999999999995</v>
      </c>
      <c r="CW18" s="63" t="n">
        <v>252.040555944406</v>
      </c>
      <c r="CX18" s="63" t="n">
        <v>13.3224489795917</v>
      </c>
      <c r="CY18" s="63" t="n">
        <v>24.6122448979591</v>
      </c>
      <c r="CZ18" s="63" t="n">
        <v>54.2171428571431</v>
      </c>
      <c r="DA18" s="63" t="n">
        <v>196.873427480772</v>
      </c>
      <c r="DB18" s="63" t="n">
        <v>66.0983606557382</v>
      </c>
      <c r="DC18" s="63" t="n">
        <v>55.7063936144482</v>
      </c>
      <c r="DD18" s="63" t="n">
        <v>151.682129489236</v>
      </c>
      <c r="DE18" s="63" t="n">
        <v>175.604844469433</v>
      </c>
      <c r="DF18" s="63" t="n">
        <v>26.5558441558442</v>
      </c>
      <c r="DG18" s="63" t="n">
        <v>315.010335747201</v>
      </c>
      <c r="DH18" s="63" t="n">
        <v>51.237779941578</v>
      </c>
      <c r="DI18" s="63" t="n">
        <v>78.8260869565215</v>
      </c>
      <c r="DJ18" s="63" t="n">
        <v>555.861938756729</v>
      </c>
      <c r="DK18" s="63" t="n">
        <v>134.648078438073</v>
      </c>
      <c r="DL18" s="63" t="n">
        <v>117.536847693369</v>
      </c>
      <c r="DM18" s="63" t="n">
        <v>39.9456521739132</v>
      </c>
      <c r="DN18" s="63" t="n">
        <v>14.4076354679803</v>
      </c>
      <c r="DO18" s="63" t="n">
        <v>205.853456221198</v>
      </c>
      <c r="DP18" s="63" t="n">
        <v>386.194285714287</v>
      </c>
      <c r="DQ18" s="63" t="n">
        <v>491.121495327103</v>
      </c>
      <c r="DR18" s="63" t="n">
        <v>120.320855614973</v>
      </c>
      <c r="DS18" s="63" t="n">
        <v>57.3559322033904</v>
      </c>
      <c r="DT18" s="63" t="n">
        <v>1206.08761904762</v>
      </c>
      <c r="DU18" s="63" t="n">
        <v>554.824684757266</v>
      </c>
      <c r="DV18" s="63" t="n">
        <v>3.20338983050847</v>
      </c>
      <c r="DX18" s="66" t="n">
        <f aca="false">SUM(BZ18:DV18)</f>
        <v>7940.32394078484</v>
      </c>
      <c r="DZ18" s="66" t="n">
        <f aca="false">DX18-BV18</f>
        <v>0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V19" s="70" t="n">
        <f aca="false">SUM(I19:BT19)</f>
        <v>0</v>
      </c>
      <c r="BX19" s="70" t="n">
        <f aca="false">E19-BV19</f>
        <v>0</v>
      </c>
      <c r="BY19" s="71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X19" s="74"/>
      <c r="DZ19" s="66" t="n">
        <f aca="false">DX19-BV19</f>
        <v>0</v>
      </c>
    </row>
    <row r="20" customFormat="false" ht="15" hidden="false" customHeight="true" outlineLevel="0" collapsed="false">
      <c r="B20" s="57" t="n">
        <v>4</v>
      </c>
      <c r="C20" s="58" t="s">
        <v>129</v>
      </c>
      <c r="D20" s="59" t="s">
        <v>119</v>
      </c>
      <c r="E20" s="60" t="n">
        <f aca="false">SUM(CADASTRO!U:U)</f>
        <v>459580</v>
      </c>
      <c r="F20" s="61"/>
      <c r="G20" s="62"/>
      <c r="I20" s="63" t="n">
        <v>0</v>
      </c>
      <c r="J20" s="63" t="n">
        <v>6600</v>
      </c>
      <c r="K20" s="63" t="n">
        <v>0</v>
      </c>
      <c r="L20" s="63" t="n">
        <v>0</v>
      </c>
      <c r="M20" s="63" t="n">
        <v>0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17600</v>
      </c>
      <c r="T20" s="63" t="n">
        <v>2200</v>
      </c>
      <c r="U20" s="63" t="n">
        <v>0</v>
      </c>
      <c r="V20" s="63" t="n">
        <v>4400</v>
      </c>
      <c r="W20" s="63" t="n">
        <v>0</v>
      </c>
      <c r="X20" s="63" t="n">
        <v>0</v>
      </c>
      <c r="Y20" s="63" t="n">
        <v>0</v>
      </c>
      <c r="Z20" s="63" t="n">
        <v>0</v>
      </c>
      <c r="AA20" s="63" t="n">
        <v>0</v>
      </c>
      <c r="AB20" s="63" t="n">
        <v>6600</v>
      </c>
      <c r="AC20" s="63" t="n">
        <v>2200</v>
      </c>
      <c r="AD20" s="63" t="n">
        <v>2200</v>
      </c>
      <c r="AE20" s="63" t="n">
        <v>4400</v>
      </c>
      <c r="AF20" s="63" t="n">
        <v>2200</v>
      </c>
      <c r="AG20" s="63" t="n">
        <v>2200</v>
      </c>
      <c r="AH20" s="63" t="n">
        <v>3520.00000000005</v>
      </c>
      <c r="AI20" s="63" t="n">
        <v>0</v>
      </c>
      <c r="AJ20" s="63" t="n">
        <v>0</v>
      </c>
      <c r="AK20" s="63" t="n">
        <v>6600</v>
      </c>
      <c r="AL20" s="63" t="n">
        <v>0</v>
      </c>
      <c r="AM20" s="63" t="n">
        <v>0</v>
      </c>
      <c r="AN20" s="63" t="n">
        <v>0</v>
      </c>
      <c r="AO20" s="63" t="n">
        <v>0</v>
      </c>
      <c r="AP20" s="63" t="n">
        <v>0</v>
      </c>
      <c r="AQ20" s="63" t="n">
        <v>0</v>
      </c>
      <c r="AR20" s="63" t="n">
        <v>4400</v>
      </c>
      <c r="AS20" s="63" t="n">
        <v>4400</v>
      </c>
      <c r="AT20" s="63" t="n">
        <v>4400</v>
      </c>
      <c r="AU20" s="63" t="n">
        <v>17600</v>
      </c>
      <c r="AV20" s="63" t="n">
        <v>0</v>
      </c>
      <c r="AW20" s="63" t="n">
        <v>0</v>
      </c>
      <c r="AX20" s="63" t="n">
        <v>0</v>
      </c>
      <c r="AY20" s="63" t="n">
        <v>0</v>
      </c>
      <c r="AZ20" s="63" t="n">
        <v>0</v>
      </c>
      <c r="BA20" s="63" t="n">
        <v>2200</v>
      </c>
      <c r="BB20" s="63" t="n">
        <v>0</v>
      </c>
      <c r="BC20" s="63" t="n">
        <v>0</v>
      </c>
      <c r="BD20" s="63" t="n">
        <v>0</v>
      </c>
      <c r="BE20" s="63" t="n">
        <v>6600</v>
      </c>
      <c r="BF20" s="63" t="n">
        <v>0</v>
      </c>
      <c r="BG20" s="63" t="n">
        <v>0</v>
      </c>
      <c r="BH20" s="63" t="n">
        <v>39600</v>
      </c>
      <c r="BI20" s="63" t="n">
        <v>17600</v>
      </c>
      <c r="BJ20" s="63" t="n">
        <v>44000</v>
      </c>
      <c r="BK20" s="63" t="n">
        <v>33000</v>
      </c>
      <c r="BL20" s="63" t="n">
        <v>10340.0000000001</v>
      </c>
      <c r="BM20" s="63" t="n">
        <v>37400</v>
      </c>
      <c r="BN20" s="63" t="n">
        <v>37400</v>
      </c>
      <c r="BO20" s="63" t="n">
        <v>39600</v>
      </c>
      <c r="BP20" s="63" t="n">
        <v>8359.9999999999</v>
      </c>
      <c r="BQ20" s="63" t="n">
        <v>33000</v>
      </c>
      <c r="BR20" s="63" t="n">
        <v>22000</v>
      </c>
      <c r="BS20" s="63" t="n">
        <v>28600</v>
      </c>
      <c r="BT20" s="63" t="n">
        <v>8359.9999999999</v>
      </c>
      <c r="BV20" s="65" t="n">
        <f aca="false">SUM(I20:BT20)</f>
        <v>459580</v>
      </c>
      <c r="BW20" s="48"/>
      <c r="BX20" s="65" t="n">
        <f aca="false">E20-BV20</f>
        <v>0</v>
      </c>
      <c r="BY20" s="71"/>
      <c r="BZ20" s="63" t="n">
        <v>0</v>
      </c>
      <c r="CA20" s="63" t="n">
        <v>6600</v>
      </c>
      <c r="CB20" s="63" t="n">
        <v>0</v>
      </c>
      <c r="CC20" s="63" t="n">
        <v>0</v>
      </c>
      <c r="CD20" s="63" t="n">
        <v>0</v>
      </c>
      <c r="CE20" s="63" t="n">
        <v>0</v>
      </c>
      <c r="CF20" s="63" t="n">
        <v>0</v>
      </c>
      <c r="CG20" s="63" t="n">
        <v>0</v>
      </c>
      <c r="CH20" s="63" t="n">
        <v>0</v>
      </c>
      <c r="CI20" s="63" t="n">
        <v>0</v>
      </c>
      <c r="CJ20" s="63" t="n">
        <v>17600</v>
      </c>
      <c r="CK20" s="63" t="n">
        <v>2200</v>
      </c>
      <c r="CL20" s="63" t="n">
        <v>0</v>
      </c>
      <c r="CM20" s="63" t="n">
        <v>4400</v>
      </c>
      <c r="CN20" s="63" t="n">
        <v>0</v>
      </c>
      <c r="CO20" s="63" t="n">
        <v>0</v>
      </c>
      <c r="CP20" s="63" t="n">
        <v>0</v>
      </c>
      <c r="CQ20" s="63" t="n">
        <v>8800</v>
      </c>
      <c r="CR20" s="63" t="n">
        <v>6600</v>
      </c>
      <c r="CS20" s="63" t="n">
        <v>2200</v>
      </c>
      <c r="CT20" s="63" t="n">
        <v>2200</v>
      </c>
      <c r="CU20" s="63" t="n">
        <v>3520.00000000005</v>
      </c>
      <c r="CV20" s="63" t="n">
        <v>0</v>
      </c>
      <c r="CW20" s="63" t="n">
        <v>6600</v>
      </c>
      <c r="CX20" s="63" t="n">
        <v>0</v>
      </c>
      <c r="CY20" s="63" t="n">
        <v>0</v>
      </c>
      <c r="CZ20" s="63" t="n">
        <v>0</v>
      </c>
      <c r="DA20" s="63" t="n">
        <v>0</v>
      </c>
      <c r="DB20" s="63" t="n">
        <v>0</v>
      </c>
      <c r="DC20" s="63" t="n">
        <v>0</v>
      </c>
      <c r="DD20" s="63" t="n">
        <v>4400</v>
      </c>
      <c r="DE20" s="63" t="n">
        <v>4400</v>
      </c>
      <c r="DF20" s="63" t="n">
        <v>4400</v>
      </c>
      <c r="DG20" s="63" t="n">
        <v>17600</v>
      </c>
      <c r="DH20" s="63" t="n">
        <v>0</v>
      </c>
      <c r="DI20" s="63" t="n">
        <v>0</v>
      </c>
      <c r="DJ20" s="63" t="n">
        <v>0</v>
      </c>
      <c r="DK20" s="63" t="n">
        <v>0</v>
      </c>
      <c r="DL20" s="63" t="n">
        <v>2200</v>
      </c>
      <c r="DM20" s="63" t="n">
        <v>0</v>
      </c>
      <c r="DN20" s="63" t="n">
        <v>0</v>
      </c>
      <c r="DO20" s="63" t="n">
        <v>6600</v>
      </c>
      <c r="DP20" s="63" t="n">
        <v>0</v>
      </c>
      <c r="DQ20" s="63" t="n">
        <v>101200</v>
      </c>
      <c r="DR20" s="63" t="n">
        <v>33000</v>
      </c>
      <c r="DS20" s="63" t="n">
        <v>10340.0000000001</v>
      </c>
      <c r="DT20" s="63" t="n">
        <v>122760</v>
      </c>
      <c r="DU20" s="63" t="n">
        <v>83600</v>
      </c>
      <c r="DV20" s="63" t="n">
        <v>8359.9999999999</v>
      </c>
      <c r="DX20" s="66" t="n">
        <f aca="false">SUM(BZ20:DV20)</f>
        <v>459580</v>
      </c>
      <c r="DY20" s="50"/>
      <c r="DZ20" s="66" t="n">
        <f aca="false">DX20-BV20</f>
        <v>0</v>
      </c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n">
        <f aca="false">E20*0.2</f>
        <v>91916</v>
      </c>
      <c r="F21" s="61" t="n">
        <f aca="false">'PREÇOS REFERENCIAIS'!E25</f>
        <v>0</v>
      </c>
      <c r="G21" s="62" t="n">
        <f aca="false">E21*F21</f>
        <v>0</v>
      </c>
      <c r="H21" s="70"/>
      <c r="I21" s="63" t="n">
        <v>0</v>
      </c>
      <c r="J21" s="63" t="n">
        <v>1320</v>
      </c>
      <c r="K21" s="63" t="n">
        <v>0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63" t="n">
        <v>3520</v>
      </c>
      <c r="T21" s="63" t="n">
        <v>440</v>
      </c>
      <c r="U21" s="63" t="n">
        <v>0</v>
      </c>
      <c r="V21" s="63" t="n">
        <v>880</v>
      </c>
      <c r="W21" s="63" t="n">
        <v>0</v>
      </c>
      <c r="X21" s="63" t="n">
        <v>0</v>
      </c>
      <c r="Y21" s="63" t="n">
        <v>0</v>
      </c>
      <c r="Z21" s="63" t="n">
        <v>0</v>
      </c>
      <c r="AA21" s="63" t="n">
        <v>0</v>
      </c>
      <c r="AB21" s="63" t="n">
        <v>1320</v>
      </c>
      <c r="AC21" s="63" t="n">
        <v>440</v>
      </c>
      <c r="AD21" s="63" t="n">
        <v>440</v>
      </c>
      <c r="AE21" s="63" t="n">
        <v>880</v>
      </c>
      <c r="AF21" s="63" t="n">
        <v>440</v>
      </c>
      <c r="AG21" s="63" t="n">
        <v>440</v>
      </c>
      <c r="AH21" s="63" t="n">
        <v>704.00000000001</v>
      </c>
      <c r="AI21" s="63" t="n">
        <v>0</v>
      </c>
      <c r="AJ21" s="63" t="n">
        <v>0</v>
      </c>
      <c r="AK21" s="63" t="n">
        <v>1320</v>
      </c>
      <c r="AL21" s="63" t="n">
        <v>0</v>
      </c>
      <c r="AM21" s="63" t="n">
        <v>0</v>
      </c>
      <c r="AN21" s="63" t="n">
        <v>0</v>
      </c>
      <c r="AO21" s="63" t="n">
        <v>0</v>
      </c>
      <c r="AP21" s="63" t="n">
        <v>0</v>
      </c>
      <c r="AQ21" s="63" t="n">
        <v>0</v>
      </c>
      <c r="AR21" s="63" t="n">
        <v>880</v>
      </c>
      <c r="AS21" s="63" t="n">
        <v>880</v>
      </c>
      <c r="AT21" s="63" t="n">
        <v>880</v>
      </c>
      <c r="AU21" s="63" t="n">
        <v>3520</v>
      </c>
      <c r="AV21" s="63" t="n">
        <v>0</v>
      </c>
      <c r="AW21" s="63" t="n">
        <v>0</v>
      </c>
      <c r="AX21" s="63" t="n">
        <v>0</v>
      </c>
      <c r="AY21" s="63" t="n">
        <v>0</v>
      </c>
      <c r="AZ21" s="63" t="n">
        <v>0</v>
      </c>
      <c r="BA21" s="63" t="n">
        <v>440</v>
      </c>
      <c r="BB21" s="63" t="n">
        <v>0</v>
      </c>
      <c r="BC21" s="63" t="n">
        <v>0</v>
      </c>
      <c r="BD21" s="63" t="n">
        <v>0</v>
      </c>
      <c r="BE21" s="63" t="n">
        <v>1320</v>
      </c>
      <c r="BF21" s="63" t="n">
        <v>0</v>
      </c>
      <c r="BG21" s="63" t="n">
        <v>0</v>
      </c>
      <c r="BH21" s="63" t="n">
        <v>7920</v>
      </c>
      <c r="BI21" s="63" t="n">
        <v>3520</v>
      </c>
      <c r="BJ21" s="63" t="n">
        <v>8800</v>
      </c>
      <c r="BK21" s="63" t="n">
        <v>6600</v>
      </c>
      <c r="BL21" s="63" t="n">
        <v>2068.00000000002</v>
      </c>
      <c r="BM21" s="63" t="n">
        <v>7480</v>
      </c>
      <c r="BN21" s="63" t="n">
        <v>7480</v>
      </c>
      <c r="BO21" s="63" t="n">
        <v>7920</v>
      </c>
      <c r="BP21" s="63" t="n">
        <v>1671.99999999998</v>
      </c>
      <c r="BQ21" s="63" t="n">
        <v>6600</v>
      </c>
      <c r="BR21" s="63" t="n">
        <v>4400</v>
      </c>
      <c r="BS21" s="63" t="n">
        <v>5720</v>
      </c>
      <c r="BT21" s="63" t="n">
        <v>1671.99999999998</v>
      </c>
      <c r="BV21" s="70" t="n">
        <f aca="false">SUM(I21:BT21)</f>
        <v>91916</v>
      </c>
      <c r="BX21" s="70" t="n">
        <f aca="false">E21-BV21</f>
        <v>0</v>
      </c>
      <c r="BY21" s="71" t="s">
        <v>125</v>
      </c>
      <c r="BZ21" s="63" t="n">
        <v>0</v>
      </c>
      <c r="CA21" s="63" t="n">
        <v>1320</v>
      </c>
      <c r="CB21" s="63" t="n">
        <v>0</v>
      </c>
      <c r="CC21" s="63" t="n">
        <v>0</v>
      </c>
      <c r="CD21" s="63" t="n">
        <v>0</v>
      </c>
      <c r="CE21" s="63" t="n">
        <v>0</v>
      </c>
      <c r="CF21" s="63" t="n">
        <v>0</v>
      </c>
      <c r="CG21" s="63" t="n">
        <v>0</v>
      </c>
      <c r="CH21" s="63" t="n">
        <v>0</v>
      </c>
      <c r="CI21" s="63" t="n">
        <v>0</v>
      </c>
      <c r="CJ21" s="63" t="n">
        <v>3520</v>
      </c>
      <c r="CK21" s="63" t="n">
        <v>440</v>
      </c>
      <c r="CL21" s="63" t="n">
        <v>0</v>
      </c>
      <c r="CM21" s="63" t="n">
        <v>880</v>
      </c>
      <c r="CN21" s="63" t="n">
        <v>0</v>
      </c>
      <c r="CO21" s="63" t="n">
        <v>0</v>
      </c>
      <c r="CP21" s="63" t="n">
        <v>0</v>
      </c>
      <c r="CQ21" s="63" t="n">
        <v>1760</v>
      </c>
      <c r="CR21" s="63" t="n">
        <v>1320</v>
      </c>
      <c r="CS21" s="63" t="n">
        <v>440</v>
      </c>
      <c r="CT21" s="63" t="n">
        <v>440</v>
      </c>
      <c r="CU21" s="63" t="n">
        <v>704.00000000001</v>
      </c>
      <c r="CV21" s="63" t="n">
        <v>0</v>
      </c>
      <c r="CW21" s="63" t="n">
        <v>1320</v>
      </c>
      <c r="CX21" s="63" t="n">
        <v>0</v>
      </c>
      <c r="CY21" s="63" t="n">
        <v>0</v>
      </c>
      <c r="CZ21" s="63" t="n">
        <v>0</v>
      </c>
      <c r="DA21" s="63" t="n">
        <v>0</v>
      </c>
      <c r="DB21" s="63" t="n">
        <v>0</v>
      </c>
      <c r="DC21" s="63" t="n">
        <v>0</v>
      </c>
      <c r="DD21" s="63" t="n">
        <v>880</v>
      </c>
      <c r="DE21" s="63" t="n">
        <v>880</v>
      </c>
      <c r="DF21" s="63" t="n">
        <v>880</v>
      </c>
      <c r="DG21" s="63" t="n">
        <v>3520</v>
      </c>
      <c r="DH21" s="63" t="n">
        <v>0</v>
      </c>
      <c r="DI21" s="63" t="n">
        <v>0</v>
      </c>
      <c r="DJ21" s="63" t="n">
        <v>0</v>
      </c>
      <c r="DK21" s="63" t="n">
        <v>0</v>
      </c>
      <c r="DL21" s="63" t="n">
        <v>440</v>
      </c>
      <c r="DM21" s="63" t="n">
        <v>0</v>
      </c>
      <c r="DN21" s="63" t="n">
        <v>0</v>
      </c>
      <c r="DO21" s="63" t="n">
        <v>1320</v>
      </c>
      <c r="DP21" s="63" t="n">
        <v>0</v>
      </c>
      <c r="DQ21" s="63" t="n">
        <v>20240</v>
      </c>
      <c r="DR21" s="63" t="n">
        <v>6600</v>
      </c>
      <c r="DS21" s="63" t="n">
        <v>2068.00000000002</v>
      </c>
      <c r="DT21" s="63" t="n">
        <v>24552</v>
      </c>
      <c r="DU21" s="63" t="n">
        <v>16720</v>
      </c>
      <c r="DV21" s="63" t="n">
        <v>1671.99999999998</v>
      </c>
      <c r="DX21" s="66" t="n">
        <f aca="false">SUM(BZ21:DV21)</f>
        <v>91916</v>
      </c>
      <c r="DZ21" s="66" t="n">
        <f aca="false">DX21-BV21</f>
        <v>0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n">
        <f aca="false">E20</f>
        <v>459580</v>
      </c>
      <c r="F22" s="61" t="n">
        <f aca="false">'PREÇOS REFERENCIAIS'!E23</f>
        <v>0</v>
      </c>
      <c r="G22" s="62" t="n">
        <f aca="false">E22*F22</f>
        <v>0</v>
      </c>
      <c r="I22" s="63" t="n">
        <v>0</v>
      </c>
      <c r="J22" s="63" t="n">
        <v>6600</v>
      </c>
      <c r="K22" s="63" t="n">
        <v>0</v>
      </c>
      <c r="L22" s="63" t="n">
        <v>0</v>
      </c>
      <c r="M22" s="63" t="n">
        <v>0</v>
      </c>
      <c r="N22" s="63" t="n">
        <v>0</v>
      </c>
      <c r="O22" s="63" t="n">
        <v>0</v>
      </c>
      <c r="P22" s="63" t="n">
        <v>0</v>
      </c>
      <c r="Q22" s="63" t="n">
        <v>0</v>
      </c>
      <c r="R22" s="63" t="n">
        <v>0</v>
      </c>
      <c r="S22" s="63" t="n">
        <v>17600</v>
      </c>
      <c r="T22" s="63" t="n">
        <v>2200</v>
      </c>
      <c r="U22" s="63" t="n">
        <v>0</v>
      </c>
      <c r="V22" s="63" t="n">
        <v>4400</v>
      </c>
      <c r="W22" s="63" t="n">
        <v>0</v>
      </c>
      <c r="X22" s="63" t="n">
        <v>0</v>
      </c>
      <c r="Y22" s="63" t="n">
        <v>0</v>
      </c>
      <c r="Z22" s="63" t="n">
        <v>0</v>
      </c>
      <c r="AA22" s="63" t="n">
        <v>0</v>
      </c>
      <c r="AB22" s="63" t="n">
        <v>6600</v>
      </c>
      <c r="AC22" s="63" t="n">
        <v>2200</v>
      </c>
      <c r="AD22" s="63" t="n">
        <v>2200</v>
      </c>
      <c r="AE22" s="63" t="n">
        <v>4400</v>
      </c>
      <c r="AF22" s="63" t="n">
        <v>2200</v>
      </c>
      <c r="AG22" s="63" t="n">
        <v>2200</v>
      </c>
      <c r="AH22" s="63" t="n">
        <v>3520.00000000005</v>
      </c>
      <c r="AI22" s="63" t="n">
        <v>0</v>
      </c>
      <c r="AJ22" s="63" t="n">
        <v>0</v>
      </c>
      <c r="AK22" s="63" t="n">
        <v>6600</v>
      </c>
      <c r="AL22" s="63" t="n">
        <v>0</v>
      </c>
      <c r="AM22" s="63" t="n">
        <v>0</v>
      </c>
      <c r="AN22" s="63" t="n">
        <v>0</v>
      </c>
      <c r="AO22" s="63" t="n">
        <v>0</v>
      </c>
      <c r="AP22" s="63" t="n">
        <v>0</v>
      </c>
      <c r="AQ22" s="63" t="n">
        <v>0</v>
      </c>
      <c r="AR22" s="63" t="n">
        <v>4400</v>
      </c>
      <c r="AS22" s="63" t="n">
        <v>4400</v>
      </c>
      <c r="AT22" s="63" t="n">
        <v>4400</v>
      </c>
      <c r="AU22" s="63" t="n">
        <v>17600</v>
      </c>
      <c r="AV22" s="63" t="n">
        <v>0</v>
      </c>
      <c r="AW22" s="63" t="n">
        <v>0</v>
      </c>
      <c r="AX22" s="63" t="n">
        <v>0</v>
      </c>
      <c r="AY22" s="63" t="n">
        <v>0</v>
      </c>
      <c r="AZ22" s="63" t="n">
        <v>0</v>
      </c>
      <c r="BA22" s="63" t="n">
        <v>2200</v>
      </c>
      <c r="BB22" s="63" t="n">
        <v>0</v>
      </c>
      <c r="BC22" s="63" t="n">
        <v>0</v>
      </c>
      <c r="BD22" s="63" t="n">
        <v>0</v>
      </c>
      <c r="BE22" s="63" t="n">
        <v>6600</v>
      </c>
      <c r="BF22" s="63" t="n">
        <v>0</v>
      </c>
      <c r="BG22" s="63" t="n">
        <v>0</v>
      </c>
      <c r="BH22" s="63" t="n">
        <v>39600</v>
      </c>
      <c r="BI22" s="63" t="n">
        <v>17600</v>
      </c>
      <c r="BJ22" s="63" t="n">
        <v>44000</v>
      </c>
      <c r="BK22" s="63" t="n">
        <v>33000</v>
      </c>
      <c r="BL22" s="63" t="n">
        <v>10340.0000000001</v>
      </c>
      <c r="BM22" s="63" t="n">
        <v>37400</v>
      </c>
      <c r="BN22" s="63" t="n">
        <v>37400</v>
      </c>
      <c r="BO22" s="63" t="n">
        <v>39600</v>
      </c>
      <c r="BP22" s="63" t="n">
        <v>8359.9999999999</v>
      </c>
      <c r="BQ22" s="63" t="n">
        <v>33000</v>
      </c>
      <c r="BR22" s="63" t="n">
        <v>22000</v>
      </c>
      <c r="BS22" s="63" t="n">
        <v>28600</v>
      </c>
      <c r="BT22" s="63" t="n">
        <v>8359.9999999999</v>
      </c>
      <c r="BV22" s="70" t="n">
        <f aca="false">SUM(I22:BT22)</f>
        <v>459580</v>
      </c>
      <c r="BX22" s="70" t="n">
        <f aca="false">E22-BV22</f>
        <v>0</v>
      </c>
      <c r="BY22" s="71" t="s">
        <v>130</v>
      </c>
      <c r="BZ22" s="63" t="n">
        <v>0</v>
      </c>
      <c r="CA22" s="63" t="n">
        <v>6600</v>
      </c>
      <c r="CB22" s="63" t="n">
        <v>0</v>
      </c>
      <c r="CC22" s="63" t="n">
        <v>0</v>
      </c>
      <c r="CD22" s="63" t="n">
        <v>0</v>
      </c>
      <c r="CE22" s="63" t="n">
        <v>0</v>
      </c>
      <c r="CF22" s="63" t="n">
        <v>0</v>
      </c>
      <c r="CG22" s="63" t="n">
        <v>0</v>
      </c>
      <c r="CH22" s="63" t="n">
        <v>0</v>
      </c>
      <c r="CI22" s="63" t="n">
        <v>0</v>
      </c>
      <c r="CJ22" s="63" t="n">
        <v>17600</v>
      </c>
      <c r="CK22" s="63" t="n">
        <v>2200</v>
      </c>
      <c r="CL22" s="63" t="n">
        <v>0</v>
      </c>
      <c r="CM22" s="63" t="n">
        <v>4400</v>
      </c>
      <c r="CN22" s="63" t="n">
        <v>0</v>
      </c>
      <c r="CO22" s="63" t="n">
        <v>0</v>
      </c>
      <c r="CP22" s="63" t="n">
        <v>0</v>
      </c>
      <c r="CQ22" s="63" t="n">
        <v>8800</v>
      </c>
      <c r="CR22" s="63" t="n">
        <v>6600</v>
      </c>
      <c r="CS22" s="63" t="n">
        <v>2200</v>
      </c>
      <c r="CT22" s="63" t="n">
        <v>2200</v>
      </c>
      <c r="CU22" s="63" t="n">
        <v>3520.00000000005</v>
      </c>
      <c r="CV22" s="63" t="n">
        <v>0</v>
      </c>
      <c r="CW22" s="63" t="n">
        <v>6600</v>
      </c>
      <c r="CX22" s="63" t="n">
        <v>0</v>
      </c>
      <c r="CY22" s="63" t="n">
        <v>0</v>
      </c>
      <c r="CZ22" s="63" t="n">
        <v>0</v>
      </c>
      <c r="DA22" s="63" t="n">
        <v>0</v>
      </c>
      <c r="DB22" s="63" t="n">
        <v>0</v>
      </c>
      <c r="DC22" s="63" t="n">
        <v>0</v>
      </c>
      <c r="DD22" s="63" t="n">
        <v>4400</v>
      </c>
      <c r="DE22" s="63" t="n">
        <v>4400</v>
      </c>
      <c r="DF22" s="63" t="n">
        <v>4400</v>
      </c>
      <c r="DG22" s="63" t="n">
        <v>17600</v>
      </c>
      <c r="DH22" s="63" t="n">
        <v>0</v>
      </c>
      <c r="DI22" s="63" t="n">
        <v>0</v>
      </c>
      <c r="DJ22" s="63" t="n">
        <v>0</v>
      </c>
      <c r="DK22" s="63" t="n">
        <v>0</v>
      </c>
      <c r="DL22" s="63" t="n">
        <v>2200</v>
      </c>
      <c r="DM22" s="63" t="n">
        <v>0</v>
      </c>
      <c r="DN22" s="63" t="n">
        <v>0</v>
      </c>
      <c r="DO22" s="63" t="n">
        <v>6600</v>
      </c>
      <c r="DP22" s="63" t="n">
        <v>0</v>
      </c>
      <c r="DQ22" s="63" t="n">
        <v>101200</v>
      </c>
      <c r="DR22" s="63" t="n">
        <v>33000</v>
      </c>
      <c r="DS22" s="63" t="n">
        <v>10340.0000000001</v>
      </c>
      <c r="DT22" s="63" t="n">
        <v>122760</v>
      </c>
      <c r="DU22" s="63" t="n">
        <v>83600</v>
      </c>
      <c r="DV22" s="63" t="n">
        <v>8359.9999999999</v>
      </c>
      <c r="DX22" s="66" t="n">
        <f aca="false">SUM(BZ22:DV22)</f>
        <v>459580</v>
      </c>
      <c r="DZ22" s="66" t="n">
        <f aca="false">DX22-BV22</f>
        <v>0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n">
        <f aca="false">E20</f>
        <v>459580</v>
      </c>
      <c r="F23" s="61" t="n">
        <f aca="false">'PREÇOS REFERENCIAIS'!E22</f>
        <v>0</v>
      </c>
      <c r="G23" s="62" t="n">
        <f aca="false">E23*F23</f>
        <v>0</v>
      </c>
      <c r="I23" s="63" t="n">
        <v>0</v>
      </c>
      <c r="J23" s="63" t="n">
        <v>660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17600</v>
      </c>
      <c r="T23" s="63" t="n">
        <v>2200</v>
      </c>
      <c r="U23" s="63" t="n">
        <v>0</v>
      </c>
      <c r="V23" s="63" t="n">
        <v>4400</v>
      </c>
      <c r="W23" s="63" t="n">
        <v>0</v>
      </c>
      <c r="X23" s="63" t="n">
        <v>0</v>
      </c>
      <c r="Y23" s="63" t="n">
        <v>0</v>
      </c>
      <c r="Z23" s="63" t="n">
        <v>0</v>
      </c>
      <c r="AA23" s="63" t="n">
        <v>0</v>
      </c>
      <c r="AB23" s="63" t="n">
        <v>6600</v>
      </c>
      <c r="AC23" s="63" t="n">
        <v>2200</v>
      </c>
      <c r="AD23" s="63" t="n">
        <v>2200</v>
      </c>
      <c r="AE23" s="63" t="n">
        <v>4400</v>
      </c>
      <c r="AF23" s="63" t="n">
        <v>2200</v>
      </c>
      <c r="AG23" s="63" t="n">
        <v>2200</v>
      </c>
      <c r="AH23" s="63" t="n">
        <v>3520.00000000005</v>
      </c>
      <c r="AI23" s="63" t="n">
        <v>0</v>
      </c>
      <c r="AJ23" s="63" t="n">
        <v>0</v>
      </c>
      <c r="AK23" s="63" t="n">
        <v>6600</v>
      </c>
      <c r="AL23" s="63" t="n">
        <v>0</v>
      </c>
      <c r="AM23" s="63" t="n">
        <v>0</v>
      </c>
      <c r="AN23" s="63" t="n">
        <v>0</v>
      </c>
      <c r="AO23" s="63" t="n">
        <v>0</v>
      </c>
      <c r="AP23" s="63" t="n">
        <v>0</v>
      </c>
      <c r="AQ23" s="63" t="n">
        <v>0</v>
      </c>
      <c r="AR23" s="63" t="n">
        <v>4400</v>
      </c>
      <c r="AS23" s="63" t="n">
        <v>4400</v>
      </c>
      <c r="AT23" s="63" t="n">
        <v>4400</v>
      </c>
      <c r="AU23" s="63" t="n">
        <v>17600</v>
      </c>
      <c r="AV23" s="63" t="n">
        <v>0</v>
      </c>
      <c r="AW23" s="63" t="n">
        <v>0</v>
      </c>
      <c r="AX23" s="63" t="n">
        <v>0</v>
      </c>
      <c r="AY23" s="63" t="n">
        <v>0</v>
      </c>
      <c r="AZ23" s="63" t="n">
        <v>0</v>
      </c>
      <c r="BA23" s="63" t="n">
        <v>2200</v>
      </c>
      <c r="BB23" s="63" t="n">
        <v>0</v>
      </c>
      <c r="BC23" s="63" t="n">
        <v>0</v>
      </c>
      <c r="BD23" s="63" t="n">
        <v>0</v>
      </c>
      <c r="BE23" s="63" t="n">
        <v>6600</v>
      </c>
      <c r="BF23" s="63" t="n">
        <v>0</v>
      </c>
      <c r="BG23" s="63" t="n">
        <v>0</v>
      </c>
      <c r="BH23" s="63" t="n">
        <v>39600</v>
      </c>
      <c r="BI23" s="63" t="n">
        <v>17600</v>
      </c>
      <c r="BJ23" s="63" t="n">
        <v>44000</v>
      </c>
      <c r="BK23" s="63" t="n">
        <v>33000</v>
      </c>
      <c r="BL23" s="63" t="n">
        <v>10340.0000000001</v>
      </c>
      <c r="BM23" s="63" t="n">
        <v>37400</v>
      </c>
      <c r="BN23" s="63" t="n">
        <v>37400</v>
      </c>
      <c r="BO23" s="63" t="n">
        <v>39600</v>
      </c>
      <c r="BP23" s="63" t="n">
        <v>8359.9999999999</v>
      </c>
      <c r="BQ23" s="63" t="n">
        <v>33000</v>
      </c>
      <c r="BR23" s="63" t="n">
        <v>22000</v>
      </c>
      <c r="BS23" s="63" t="n">
        <v>28600</v>
      </c>
      <c r="BT23" s="63" t="n">
        <v>8359.9999999999</v>
      </c>
      <c r="BV23" s="70" t="n">
        <f aca="false">SUM(I23:BT23)</f>
        <v>459580</v>
      </c>
      <c r="BX23" s="70" t="n">
        <f aca="false">E23-BV23</f>
        <v>0</v>
      </c>
      <c r="BY23" s="71" t="s">
        <v>127</v>
      </c>
      <c r="BZ23" s="63" t="n">
        <v>0</v>
      </c>
      <c r="CA23" s="63" t="n">
        <v>6600</v>
      </c>
      <c r="CB23" s="63" t="n">
        <v>0</v>
      </c>
      <c r="CC23" s="63" t="n">
        <v>0</v>
      </c>
      <c r="CD23" s="63" t="n">
        <v>0</v>
      </c>
      <c r="CE23" s="63" t="n">
        <v>0</v>
      </c>
      <c r="CF23" s="63" t="n">
        <v>0</v>
      </c>
      <c r="CG23" s="63" t="n">
        <v>0</v>
      </c>
      <c r="CH23" s="63" t="n">
        <v>0</v>
      </c>
      <c r="CI23" s="63" t="n">
        <v>0</v>
      </c>
      <c r="CJ23" s="63" t="n">
        <v>17600</v>
      </c>
      <c r="CK23" s="63" t="n">
        <v>2200</v>
      </c>
      <c r="CL23" s="63" t="n">
        <v>0</v>
      </c>
      <c r="CM23" s="63" t="n">
        <v>4400</v>
      </c>
      <c r="CN23" s="63" t="n">
        <v>0</v>
      </c>
      <c r="CO23" s="63" t="n">
        <v>0</v>
      </c>
      <c r="CP23" s="63" t="n">
        <v>0</v>
      </c>
      <c r="CQ23" s="63" t="n">
        <v>8800</v>
      </c>
      <c r="CR23" s="63" t="n">
        <v>6600</v>
      </c>
      <c r="CS23" s="63" t="n">
        <v>2200</v>
      </c>
      <c r="CT23" s="63" t="n">
        <v>2200</v>
      </c>
      <c r="CU23" s="63" t="n">
        <v>3520.00000000005</v>
      </c>
      <c r="CV23" s="63" t="n">
        <v>0</v>
      </c>
      <c r="CW23" s="63" t="n">
        <v>6600</v>
      </c>
      <c r="CX23" s="63" t="n">
        <v>0</v>
      </c>
      <c r="CY23" s="63" t="n">
        <v>0</v>
      </c>
      <c r="CZ23" s="63" t="n">
        <v>0</v>
      </c>
      <c r="DA23" s="63" t="n">
        <v>0</v>
      </c>
      <c r="DB23" s="63" t="n">
        <v>0</v>
      </c>
      <c r="DC23" s="63" t="n">
        <v>0</v>
      </c>
      <c r="DD23" s="63" t="n">
        <v>4400</v>
      </c>
      <c r="DE23" s="63" t="n">
        <v>4400</v>
      </c>
      <c r="DF23" s="63" t="n">
        <v>4400</v>
      </c>
      <c r="DG23" s="63" t="n">
        <v>17600</v>
      </c>
      <c r="DH23" s="63" t="n">
        <v>0</v>
      </c>
      <c r="DI23" s="63" t="n">
        <v>0</v>
      </c>
      <c r="DJ23" s="63" t="n">
        <v>0</v>
      </c>
      <c r="DK23" s="63" t="n">
        <v>0</v>
      </c>
      <c r="DL23" s="63" t="n">
        <v>2200</v>
      </c>
      <c r="DM23" s="63" t="n">
        <v>0</v>
      </c>
      <c r="DN23" s="63" t="n">
        <v>0</v>
      </c>
      <c r="DO23" s="63" t="n">
        <v>6600</v>
      </c>
      <c r="DP23" s="63" t="n">
        <v>0</v>
      </c>
      <c r="DQ23" s="63" t="n">
        <v>101200</v>
      </c>
      <c r="DR23" s="63" t="n">
        <v>33000</v>
      </c>
      <c r="DS23" s="63" t="n">
        <v>10340.0000000001</v>
      </c>
      <c r="DT23" s="63" t="n">
        <v>122760</v>
      </c>
      <c r="DU23" s="63" t="n">
        <v>83600</v>
      </c>
      <c r="DV23" s="63" t="n">
        <v>8359.9999999999</v>
      </c>
      <c r="DX23" s="66" t="n">
        <f aca="false">SUM(BZ23:DV23)</f>
        <v>459580</v>
      </c>
      <c r="DZ23" s="66" t="n">
        <f aca="false">DX23-BV23</f>
        <v>0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V24" s="70" t="n">
        <f aca="false">SUM(I24:BT24)</f>
        <v>0</v>
      </c>
      <c r="BX24" s="70" t="n">
        <f aca="false">E24-BV24</f>
        <v>0</v>
      </c>
      <c r="BY24" s="71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X24" s="74"/>
      <c r="DZ24" s="66" t="n">
        <f aca="false">DX24-BV24</f>
        <v>0</v>
      </c>
    </row>
    <row r="25" customFormat="false" ht="15" hidden="false" customHeight="true" outlineLevel="0" collapsed="false">
      <c r="B25" s="57" t="n">
        <v>5</v>
      </c>
      <c r="C25" s="58" t="s">
        <v>131</v>
      </c>
      <c r="D25" s="59" t="s">
        <v>119</v>
      </c>
      <c r="E25" s="60" t="n">
        <f aca="false">SUM(CADASTRO!S:S)</f>
        <v>14113</v>
      </c>
      <c r="F25" s="61"/>
      <c r="G25" s="62"/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</v>
      </c>
      <c r="P25" s="63" t="n">
        <v>0</v>
      </c>
      <c r="Q25" s="63" t="n">
        <v>0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3" t="n">
        <v>0</v>
      </c>
      <c r="AB25" s="63" t="n">
        <v>0</v>
      </c>
      <c r="AC25" s="63" t="n">
        <v>0</v>
      </c>
      <c r="AD25" s="63" t="n">
        <v>0</v>
      </c>
      <c r="AE25" s="63" t="n">
        <v>0</v>
      </c>
      <c r="AF25" s="63" t="n">
        <v>0</v>
      </c>
      <c r="AG25" s="63" t="n">
        <v>0</v>
      </c>
      <c r="AH25" s="63" t="n">
        <v>0</v>
      </c>
      <c r="AI25" s="63" t="n">
        <v>0</v>
      </c>
      <c r="AJ25" s="63" t="n">
        <v>0</v>
      </c>
      <c r="AK25" s="63" t="n">
        <v>0</v>
      </c>
      <c r="AL25" s="63" t="n">
        <v>0</v>
      </c>
      <c r="AM25" s="63" t="n">
        <v>0</v>
      </c>
      <c r="AN25" s="63" t="n">
        <v>0</v>
      </c>
      <c r="AO25" s="63" t="n">
        <v>0</v>
      </c>
      <c r="AP25" s="63" t="n">
        <v>0</v>
      </c>
      <c r="AQ25" s="63" t="n">
        <v>0</v>
      </c>
      <c r="AR25" s="63" t="n">
        <v>110</v>
      </c>
      <c r="AS25" s="63" t="n">
        <v>0</v>
      </c>
      <c r="AT25" s="63" t="n">
        <v>0</v>
      </c>
      <c r="AU25" s="63" t="n">
        <v>220</v>
      </c>
      <c r="AV25" s="63" t="n">
        <v>0</v>
      </c>
      <c r="AW25" s="63" t="n">
        <v>0</v>
      </c>
      <c r="AX25" s="63" t="n">
        <v>0</v>
      </c>
      <c r="AY25" s="63" t="n">
        <v>0</v>
      </c>
      <c r="AZ25" s="63" t="n">
        <v>0</v>
      </c>
      <c r="BA25" s="63" t="n">
        <v>0</v>
      </c>
      <c r="BB25" s="63" t="n">
        <v>0</v>
      </c>
      <c r="BC25" s="63" t="n">
        <v>0</v>
      </c>
      <c r="BD25" s="63" t="n">
        <v>0</v>
      </c>
      <c r="BE25" s="63" t="n">
        <v>0</v>
      </c>
      <c r="BF25" s="63" t="n">
        <v>0</v>
      </c>
      <c r="BG25" s="63" t="n">
        <v>0</v>
      </c>
      <c r="BH25" s="63" t="n">
        <v>330</v>
      </c>
      <c r="BI25" s="63" t="n">
        <v>0</v>
      </c>
      <c r="BJ25" s="63" t="n">
        <v>0</v>
      </c>
      <c r="BK25" s="63" t="n">
        <v>770</v>
      </c>
      <c r="BL25" s="63" t="n">
        <v>517.000000000005</v>
      </c>
      <c r="BM25" s="63" t="n">
        <v>2200</v>
      </c>
      <c r="BN25" s="63" t="n">
        <v>2200</v>
      </c>
      <c r="BO25" s="63" t="n">
        <v>1980</v>
      </c>
      <c r="BP25" s="63" t="n">
        <v>417.999999999995</v>
      </c>
      <c r="BQ25" s="63" t="n">
        <v>1650</v>
      </c>
      <c r="BR25" s="63" t="n">
        <v>1100</v>
      </c>
      <c r="BS25" s="63" t="n">
        <v>1540</v>
      </c>
      <c r="BT25" s="63" t="n">
        <v>1078</v>
      </c>
      <c r="BV25" s="79" t="n">
        <f aca="false">SUM(I25:BT25)</f>
        <v>14113</v>
      </c>
      <c r="BW25" s="48"/>
      <c r="BX25" s="65" t="n">
        <f aca="false">E25-BV25</f>
        <v>0</v>
      </c>
      <c r="BY25" s="71"/>
      <c r="BZ25" s="63" t="n">
        <v>0</v>
      </c>
      <c r="CA25" s="63" t="n">
        <v>0</v>
      </c>
      <c r="CB25" s="63" t="n">
        <v>0</v>
      </c>
      <c r="CC25" s="63" t="n">
        <v>0</v>
      </c>
      <c r="CD25" s="63" t="n">
        <v>0</v>
      </c>
      <c r="CE25" s="63" t="n">
        <v>0</v>
      </c>
      <c r="CF25" s="63" t="n">
        <v>0</v>
      </c>
      <c r="CG25" s="63" t="n">
        <v>0</v>
      </c>
      <c r="CH25" s="63" t="n">
        <v>0</v>
      </c>
      <c r="CI25" s="63" t="n">
        <v>0</v>
      </c>
      <c r="CJ25" s="63" t="n">
        <v>0</v>
      </c>
      <c r="CK25" s="63" t="n">
        <v>0</v>
      </c>
      <c r="CL25" s="63" t="n">
        <v>0</v>
      </c>
      <c r="CM25" s="63" t="n">
        <v>0</v>
      </c>
      <c r="CN25" s="63" t="n">
        <v>0</v>
      </c>
      <c r="CO25" s="63" t="n">
        <v>0</v>
      </c>
      <c r="CP25" s="63" t="n">
        <v>0</v>
      </c>
      <c r="CQ25" s="63" t="n">
        <v>0</v>
      </c>
      <c r="CR25" s="63" t="n">
        <v>0</v>
      </c>
      <c r="CS25" s="63" t="n">
        <v>0</v>
      </c>
      <c r="CT25" s="63" t="n">
        <v>0</v>
      </c>
      <c r="CU25" s="63" t="n">
        <v>0</v>
      </c>
      <c r="CV25" s="63" t="n">
        <v>0</v>
      </c>
      <c r="CW25" s="63" t="n">
        <v>0</v>
      </c>
      <c r="CX25" s="63" t="n">
        <v>0</v>
      </c>
      <c r="CY25" s="63" t="n">
        <v>0</v>
      </c>
      <c r="CZ25" s="63" t="n">
        <v>0</v>
      </c>
      <c r="DA25" s="63" t="n">
        <v>0</v>
      </c>
      <c r="DB25" s="63" t="n">
        <v>0</v>
      </c>
      <c r="DC25" s="63" t="n">
        <v>0</v>
      </c>
      <c r="DD25" s="63" t="n">
        <v>110</v>
      </c>
      <c r="DE25" s="63" t="n">
        <v>0</v>
      </c>
      <c r="DF25" s="63" t="n">
        <v>0</v>
      </c>
      <c r="DG25" s="63" t="n">
        <v>220</v>
      </c>
      <c r="DH25" s="63" t="n">
        <v>0</v>
      </c>
      <c r="DI25" s="63" t="n">
        <v>0</v>
      </c>
      <c r="DJ25" s="63" t="n">
        <v>0</v>
      </c>
      <c r="DK25" s="63" t="n">
        <v>0</v>
      </c>
      <c r="DL25" s="63" t="n">
        <v>0</v>
      </c>
      <c r="DM25" s="63" t="n">
        <v>0</v>
      </c>
      <c r="DN25" s="63" t="n">
        <v>0</v>
      </c>
      <c r="DO25" s="63" t="n">
        <v>0</v>
      </c>
      <c r="DP25" s="63" t="n">
        <v>0</v>
      </c>
      <c r="DQ25" s="63" t="n">
        <v>330</v>
      </c>
      <c r="DR25" s="63" t="n">
        <v>770</v>
      </c>
      <c r="DS25" s="63" t="n">
        <v>517.000000000005</v>
      </c>
      <c r="DT25" s="63" t="n">
        <v>6798</v>
      </c>
      <c r="DU25" s="63" t="n">
        <v>4290</v>
      </c>
      <c r="DV25" s="63" t="n">
        <v>1078</v>
      </c>
      <c r="DX25" s="66" t="n">
        <f aca="false">SUM(BZ25:DV25)</f>
        <v>14113</v>
      </c>
      <c r="DY25" s="50"/>
      <c r="DZ25" s="66" t="n">
        <f aca="false">DX25-BV25</f>
        <v>0</v>
      </c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n">
        <f aca="false">E25</f>
        <v>14113</v>
      </c>
      <c r="F26" s="83" t="n">
        <f aca="false">'PREÇOS REFERENCIAIS'!E27</f>
        <v>0</v>
      </c>
      <c r="G26" s="84" t="n">
        <f aca="false">E26*F26</f>
        <v>0</v>
      </c>
      <c r="H26" s="70"/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0</v>
      </c>
      <c r="AB26" s="63" t="n">
        <v>0</v>
      </c>
      <c r="AC26" s="63" t="n">
        <v>0</v>
      </c>
      <c r="AD26" s="63" t="n">
        <v>0</v>
      </c>
      <c r="AE26" s="63" t="n">
        <v>0</v>
      </c>
      <c r="AF26" s="63" t="n">
        <v>0</v>
      </c>
      <c r="AG26" s="63" t="n">
        <v>0</v>
      </c>
      <c r="AH26" s="63" t="n">
        <v>0</v>
      </c>
      <c r="AI26" s="63" t="n">
        <v>0</v>
      </c>
      <c r="AJ26" s="63" t="n">
        <v>0</v>
      </c>
      <c r="AK26" s="63" t="n">
        <v>0</v>
      </c>
      <c r="AL26" s="63" t="n">
        <v>0</v>
      </c>
      <c r="AM26" s="63" t="n">
        <v>0</v>
      </c>
      <c r="AN26" s="63" t="n">
        <v>0</v>
      </c>
      <c r="AO26" s="63" t="n">
        <v>0</v>
      </c>
      <c r="AP26" s="63" t="n">
        <v>0</v>
      </c>
      <c r="AQ26" s="63" t="n">
        <v>0</v>
      </c>
      <c r="AR26" s="63" t="n">
        <v>110</v>
      </c>
      <c r="AS26" s="63" t="n">
        <v>0</v>
      </c>
      <c r="AT26" s="63" t="n">
        <v>0</v>
      </c>
      <c r="AU26" s="63" t="n">
        <v>220</v>
      </c>
      <c r="AV26" s="63" t="n">
        <v>0</v>
      </c>
      <c r="AW26" s="63" t="n">
        <v>0</v>
      </c>
      <c r="AX26" s="63" t="n">
        <v>0</v>
      </c>
      <c r="AY26" s="63" t="n">
        <v>0</v>
      </c>
      <c r="AZ26" s="63" t="n">
        <v>0</v>
      </c>
      <c r="BA26" s="63" t="n">
        <v>0</v>
      </c>
      <c r="BB26" s="63" t="n">
        <v>0</v>
      </c>
      <c r="BC26" s="63" t="n">
        <v>0</v>
      </c>
      <c r="BD26" s="63" t="n">
        <v>0</v>
      </c>
      <c r="BE26" s="63" t="n">
        <v>0</v>
      </c>
      <c r="BF26" s="63" t="n">
        <v>0</v>
      </c>
      <c r="BG26" s="63" t="n">
        <v>0</v>
      </c>
      <c r="BH26" s="63" t="n">
        <v>330</v>
      </c>
      <c r="BI26" s="63" t="n">
        <v>0</v>
      </c>
      <c r="BJ26" s="63" t="n">
        <v>0</v>
      </c>
      <c r="BK26" s="63" t="n">
        <v>770</v>
      </c>
      <c r="BL26" s="63" t="n">
        <v>517.000000000005</v>
      </c>
      <c r="BM26" s="63" t="n">
        <v>2200</v>
      </c>
      <c r="BN26" s="63" t="n">
        <v>2200</v>
      </c>
      <c r="BO26" s="63" t="n">
        <v>1980</v>
      </c>
      <c r="BP26" s="63" t="n">
        <v>417.999999999995</v>
      </c>
      <c r="BQ26" s="63" t="n">
        <v>1650</v>
      </c>
      <c r="BR26" s="63" t="n">
        <v>1100</v>
      </c>
      <c r="BS26" s="63" t="n">
        <v>1540</v>
      </c>
      <c r="BT26" s="63" t="n">
        <v>1078</v>
      </c>
      <c r="BV26" s="70" t="n">
        <f aca="false">SUM(I26:BT26)</f>
        <v>14113</v>
      </c>
      <c r="BX26" s="70" t="n">
        <f aca="false">E26-BV26</f>
        <v>0</v>
      </c>
      <c r="BY26" s="71" t="s">
        <v>132</v>
      </c>
      <c r="BZ26" s="63" t="n">
        <v>0</v>
      </c>
      <c r="CA26" s="63" t="n">
        <v>0</v>
      </c>
      <c r="CB26" s="63" t="n">
        <v>0</v>
      </c>
      <c r="CC26" s="63" t="n">
        <v>0</v>
      </c>
      <c r="CD26" s="63" t="n">
        <v>0</v>
      </c>
      <c r="CE26" s="63" t="n">
        <v>0</v>
      </c>
      <c r="CF26" s="63" t="n">
        <v>0</v>
      </c>
      <c r="CG26" s="63" t="n">
        <v>0</v>
      </c>
      <c r="CH26" s="63" t="n">
        <v>0</v>
      </c>
      <c r="CI26" s="63" t="n">
        <v>0</v>
      </c>
      <c r="CJ26" s="63" t="n">
        <v>0</v>
      </c>
      <c r="CK26" s="63" t="n">
        <v>0</v>
      </c>
      <c r="CL26" s="63" t="n">
        <v>0</v>
      </c>
      <c r="CM26" s="63" t="n">
        <v>0</v>
      </c>
      <c r="CN26" s="63" t="n">
        <v>0</v>
      </c>
      <c r="CO26" s="63" t="n">
        <v>0</v>
      </c>
      <c r="CP26" s="63" t="n">
        <v>0</v>
      </c>
      <c r="CQ26" s="63" t="n">
        <v>0</v>
      </c>
      <c r="CR26" s="63" t="n">
        <v>0</v>
      </c>
      <c r="CS26" s="63" t="n">
        <v>0</v>
      </c>
      <c r="CT26" s="63" t="n">
        <v>0</v>
      </c>
      <c r="CU26" s="63" t="n">
        <v>0</v>
      </c>
      <c r="CV26" s="63" t="n">
        <v>0</v>
      </c>
      <c r="CW26" s="63" t="n">
        <v>0</v>
      </c>
      <c r="CX26" s="63" t="n">
        <v>0</v>
      </c>
      <c r="CY26" s="63" t="n">
        <v>0</v>
      </c>
      <c r="CZ26" s="63" t="n">
        <v>0</v>
      </c>
      <c r="DA26" s="63" t="n">
        <v>0</v>
      </c>
      <c r="DB26" s="63" t="n">
        <v>0</v>
      </c>
      <c r="DC26" s="63" t="n">
        <v>0</v>
      </c>
      <c r="DD26" s="63" t="n">
        <v>110</v>
      </c>
      <c r="DE26" s="63" t="n">
        <v>0</v>
      </c>
      <c r="DF26" s="63" t="n">
        <v>0</v>
      </c>
      <c r="DG26" s="63" t="n">
        <v>220</v>
      </c>
      <c r="DH26" s="63" t="n">
        <v>0</v>
      </c>
      <c r="DI26" s="63" t="n">
        <v>0</v>
      </c>
      <c r="DJ26" s="63" t="n">
        <v>0</v>
      </c>
      <c r="DK26" s="63" t="n">
        <v>0</v>
      </c>
      <c r="DL26" s="63" t="n">
        <v>0</v>
      </c>
      <c r="DM26" s="63" t="n">
        <v>0</v>
      </c>
      <c r="DN26" s="63" t="n">
        <v>0</v>
      </c>
      <c r="DO26" s="63" t="n">
        <v>0</v>
      </c>
      <c r="DP26" s="63" t="n">
        <v>0</v>
      </c>
      <c r="DQ26" s="63" t="n">
        <v>330</v>
      </c>
      <c r="DR26" s="63" t="n">
        <v>770</v>
      </c>
      <c r="DS26" s="63" t="n">
        <v>517.000000000005</v>
      </c>
      <c r="DT26" s="63" t="n">
        <v>6798</v>
      </c>
      <c r="DU26" s="63" t="n">
        <v>4290</v>
      </c>
      <c r="DV26" s="63" t="n">
        <v>1078</v>
      </c>
      <c r="DX26" s="66" t="n">
        <f aca="false">SUM(BZ26:DV26)</f>
        <v>14113</v>
      </c>
      <c r="DZ26" s="66" t="n">
        <f aca="false">DX26-BV26</f>
        <v>0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n">
        <f aca="false">SUM(G8:G26)</f>
        <v>0</v>
      </c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90"/>
      <c r="AT27" s="89"/>
      <c r="AU27" s="89"/>
      <c r="AV27" s="89"/>
      <c r="AW27" s="90"/>
      <c r="AX27" s="89"/>
      <c r="AY27" s="90"/>
      <c r="AZ27" s="90"/>
      <c r="BA27" s="89"/>
      <c r="BB27" s="89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90"/>
      <c r="DK27" s="89"/>
      <c r="DL27" s="89"/>
      <c r="DM27" s="89"/>
      <c r="DN27" s="90"/>
      <c r="DO27" s="89"/>
      <c r="DP27" s="90"/>
      <c r="DQ27" s="90"/>
      <c r="DR27" s="89"/>
      <c r="DS27" s="89"/>
      <c r="DT27" s="90"/>
      <c r="DU27" s="90"/>
      <c r="DV27" s="90"/>
    </row>
    <row r="28" customFormat="false" ht="15" hidden="false" customHeight="false" outlineLevel="0" collapsed="false">
      <c r="BY28" s="71" t="s">
        <v>116</v>
      </c>
      <c r="BZ28" s="91" t="n">
        <f aca="false">SUMIF($BY$8:$BY$26,$BY28,BZ$8:BZ$26)</f>
        <v>0.826530612244898</v>
      </c>
      <c r="CA28" s="91" t="n">
        <f aca="false">SUMIF($BY$8:$BY$26,$BY28,CA$8:CA$26)</f>
        <v>0</v>
      </c>
      <c r="CB28" s="91" t="n">
        <f aca="false">SUMIF($BY$8:$BY$26,$BY28,CB$8:CB$26)</f>
        <v>12.6</v>
      </c>
      <c r="CC28" s="91" t="n">
        <f aca="false">SUMIF($BY$8:$BY$26,$BY28,CC$8:CC$26)</f>
        <v>0</v>
      </c>
      <c r="CD28" s="91" t="n">
        <f aca="false">SUMIF($BY$8:$BY$26,$BY28,CD$8:CD$26)</f>
        <v>4.2</v>
      </c>
      <c r="CE28" s="91" t="n">
        <f aca="false">SUMIF($BY$8:$BY$26,$BY28,CE$8:CE$26)</f>
        <v>0</v>
      </c>
      <c r="CF28" s="91" t="n">
        <f aca="false">SUMIF($BY$8:$BY$26,$BY28,CF$8:CF$26)</f>
        <v>0</v>
      </c>
      <c r="CG28" s="91" t="n">
        <f aca="false">SUMIF($BY$8:$BY$26,$BY28,CG$8:CG$26)</f>
        <v>0</v>
      </c>
      <c r="CH28" s="91" t="n">
        <f aca="false">SUMIF($BY$8:$BY$26,$BY28,CH$8:CH$26)</f>
        <v>0</v>
      </c>
      <c r="CI28" s="91" t="n">
        <f aca="false">SUMIF($BY$8:$BY$26,$BY28,CI$8:CI$26)</f>
        <v>0</v>
      </c>
      <c r="CJ28" s="91" t="n">
        <f aca="false">SUMIF($BY$8:$BY$26,$BY28,CJ$8:CJ$26)</f>
        <v>4.93714285714285</v>
      </c>
      <c r="CK28" s="91" t="n">
        <f aca="false">SUMIF($BY$8:$BY$26,$BY28,CK$8:CK$26)</f>
        <v>0</v>
      </c>
      <c r="CL28" s="91" t="n">
        <f aca="false">SUMIF($BY$8:$BY$26,$BY28,CL$8:CL$26)</f>
        <v>4.2</v>
      </c>
      <c r="CM28" s="91" t="n">
        <f aca="false">SUMIF($BY$8:$BY$26,$BY28,CM$8:CM$26)</f>
        <v>5.02112845138055</v>
      </c>
      <c r="CN28" s="91" t="n">
        <f aca="false">SUMIF($BY$8:$BY$26,$BY28,CN$8:CN$26)</f>
        <v>4.2</v>
      </c>
      <c r="CO28" s="91" t="n">
        <f aca="false">SUMIF($BY$8:$BY$26,$BY28,CO$8:CO$26)</f>
        <v>4.2</v>
      </c>
      <c r="CP28" s="91" t="n">
        <f aca="false">SUMIF($BY$8:$BY$26,$BY28,CP$8:CP$26)</f>
        <v>0.799999999999992</v>
      </c>
      <c r="CQ28" s="91" t="n">
        <f aca="false">SUMIF($BY$8:$BY$26,$BY28,CQ$8:CQ$26)</f>
        <v>2.39980425740152</v>
      </c>
      <c r="CR28" s="91" t="n">
        <f aca="false">SUMIF($BY$8:$BY$26,$BY28,CR$8:CR$26)</f>
        <v>21</v>
      </c>
      <c r="CS28" s="91" t="n">
        <f aca="false">SUMIF($BY$8:$BY$26,$BY28,CS$8:CS$26)</f>
        <v>5.00203045685279</v>
      </c>
      <c r="CT28" s="91" t="n">
        <f aca="false">SUMIF($BY$8:$BY$26,$BY28,CT$8:CT$26)</f>
        <v>21</v>
      </c>
      <c r="CU28" s="91" t="n">
        <f aca="false">SUMIF($BY$8:$BY$26,$BY28,CU$8:CU$26)</f>
        <v>1.84000000000002</v>
      </c>
      <c r="CV28" s="91" t="n">
        <f aca="false">SUMIF($BY$8:$BY$26,$BY28,CV$8:CV$26)</f>
        <v>4.2</v>
      </c>
      <c r="CW28" s="91" t="n">
        <f aca="false">SUMIF($BY$8:$BY$26,$BY28,CW$8:CW$26)</f>
        <v>18.4</v>
      </c>
      <c r="CX28" s="91" t="n">
        <f aca="false">SUMIF($BY$8:$BY$26,$BY28,CX$8:CX$26)</f>
        <v>0</v>
      </c>
      <c r="CY28" s="91" t="n">
        <f aca="false">SUMIF($BY$8:$BY$26,$BY28,CY$8:CY$26)</f>
        <v>0</v>
      </c>
      <c r="CZ28" s="91" t="n">
        <f aca="false">SUMIF($BY$8:$BY$26,$BY28,CZ$8:CZ$26)</f>
        <v>0.800000000000004</v>
      </c>
      <c r="DA28" s="91" t="n">
        <f aca="false">SUMIF($BY$8:$BY$26,$BY28,DA$8:DA$26)</f>
        <v>4.2</v>
      </c>
      <c r="DB28" s="91" t="n">
        <f aca="false">SUMIF($BY$8:$BY$26,$BY28,DB$8:DB$26)</f>
        <v>4.2</v>
      </c>
      <c r="DC28" s="91" t="n">
        <f aca="false">SUMIF($BY$8:$BY$26,$BY28,DC$8:DC$26)</f>
        <v>0</v>
      </c>
      <c r="DD28" s="91" t="n">
        <f aca="false">SUMIF($BY$8:$BY$26,$BY28,DD$8:DD$26)</f>
        <v>0</v>
      </c>
      <c r="DE28" s="91" t="n">
        <f aca="false">SUMIF($BY$8:$BY$26,$BY28,DE$8:DE$26)</f>
        <v>0.80168776371308</v>
      </c>
      <c r="DF28" s="91" t="n">
        <f aca="false">SUMIF($BY$8:$BY$26,$BY28,DF$8:DF$26)</f>
        <v>0.797752808988767</v>
      </c>
      <c r="DG28" s="91" t="n">
        <f aca="false">SUMIF($BY$8:$BY$26,$BY28,DG$8:DG$26)</f>
        <v>102.583647136274</v>
      </c>
      <c r="DH28" s="91" t="n">
        <f aca="false">SUMIF($BY$8:$BY$26,$BY28,DH$8:DH$26)</f>
        <v>0</v>
      </c>
      <c r="DI28" s="91" t="n">
        <f aca="false">SUMIF($BY$8:$BY$26,$BY28,DI$8:DI$26)</f>
        <v>0</v>
      </c>
      <c r="DJ28" s="91" t="n">
        <f aca="false">SUMIF($BY$8:$BY$26,$BY28,DJ$8:DJ$26)</f>
        <v>89.8211715969097</v>
      </c>
      <c r="DK28" s="91" t="n">
        <f aca="false">SUMIF($BY$8:$BY$26,$BY28,DK$8:DK$26)</f>
        <v>4.2</v>
      </c>
      <c r="DL28" s="91" t="n">
        <f aca="false">SUMIF($BY$8:$BY$26,$BY28,DL$8:DL$26)</f>
        <v>0</v>
      </c>
      <c r="DM28" s="91" t="n">
        <f aca="false">SUMIF($BY$8:$BY$26,$BY28,DM$8:DM$26)</f>
        <v>0</v>
      </c>
      <c r="DN28" s="91" t="n">
        <f aca="false">SUMIF($BY$8:$BY$26,$BY28,DN$8:DN$26)</f>
        <v>0</v>
      </c>
      <c r="DO28" s="91" t="n">
        <f aca="false">SUMIF($BY$8:$BY$26,$BY28,DO$8:DO$26)</f>
        <v>8.4</v>
      </c>
      <c r="DP28" s="91" t="n">
        <f aca="false">SUMIF($BY$8:$BY$26,$BY28,DP$8:DP$26)</f>
        <v>84</v>
      </c>
      <c r="DQ28" s="91" t="n">
        <f aca="false">SUMIF($BY$8:$BY$26,$BY28,DQ$8:DQ$26)</f>
        <v>29.4</v>
      </c>
      <c r="DR28" s="91" t="n">
        <f aca="false">SUMIF($BY$8:$BY$26,$BY28,DR$8:DR$26)</f>
        <v>16.8</v>
      </c>
      <c r="DS28" s="91" t="n">
        <f aca="false">SUMIF($BY$8:$BY$26,$BY28,DS$8:DS$26)</f>
        <v>4.2</v>
      </c>
      <c r="DT28" s="91" t="n">
        <f aca="false">SUMIF($BY$8:$BY$26,$BY28,DT$8:DT$26)</f>
        <v>260.4</v>
      </c>
      <c r="DU28" s="91" t="n">
        <f aca="false">SUMIF($BY$8:$BY$26,$BY28,DU$8:DU$26)</f>
        <v>46.2</v>
      </c>
      <c r="DV28" s="91" t="n">
        <f aca="false">SUMIF($BY$8:$BY$26,$BY28,DV$8:DV$26)</f>
        <v>0</v>
      </c>
    </row>
    <row r="29" customFormat="false" ht="15" hidden="false" customHeight="false" outlineLevel="0" collapsed="false">
      <c r="H29" s="70"/>
      <c r="BY29" s="71" t="s">
        <v>117</v>
      </c>
      <c r="BZ29" s="91" t="n">
        <f aca="false">SUMIF($BY$8:$BY$26,$BY29,BZ$8:BZ$26)</f>
        <v>911.479591836735</v>
      </c>
      <c r="CA29" s="91" t="n">
        <f aca="false">SUMIF($BY$8:$BY$26,$BY29,CA$8:CA$26)</f>
        <v>3418.85245901639</v>
      </c>
      <c r="CB29" s="91" t="n">
        <f aca="false">SUMIF($BY$8:$BY$26,$BY29,CB$8:CB$26)</f>
        <v>7805.03401360545</v>
      </c>
      <c r="CC29" s="91" t="n">
        <f aca="false">SUMIF($BY$8:$BY$26,$BY29,CC$8:CC$26)</f>
        <v>881.151832460733</v>
      </c>
      <c r="CD29" s="91" t="n">
        <f aca="false">SUMIF($BY$8:$BY$26,$BY29,CD$8:CD$26)</f>
        <v>2452.41830065359</v>
      </c>
      <c r="CE29" s="91" t="n">
        <f aca="false">SUMIF($BY$8:$BY$26,$BY29,CE$8:CE$26)</f>
        <v>965.101641439354</v>
      </c>
      <c r="CF29" s="91" t="n">
        <f aca="false">SUMIF($BY$8:$BY$26,$BY29,CF$8:CF$26)</f>
        <v>0</v>
      </c>
      <c r="CG29" s="91" t="n">
        <f aca="false">SUMIF($BY$8:$BY$26,$BY29,CG$8:CG$26)</f>
        <v>1308.47145488029</v>
      </c>
      <c r="CH29" s="91" t="n">
        <f aca="false">SUMIF($BY$8:$BY$26,$BY29,CH$8:CH$26)</f>
        <v>4018.69158878504</v>
      </c>
      <c r="CI29" s="91" t="n">
        <f aca="false">SUMIF($BY$8:$BY$26,$BY29,CI$8:CI$26)</f>
        <v>5097.14285714288</v>
      </c>
      <c r="CJ29" s="91" t="n">
        <f aca="false">SUMIF($BY$8:$BY$26,$BY29,CJ$8:CJ$26)</f>
        <v>15028.5714285714</v>
      </c>
      <c r="CK29" s="91" t="n">
        <f aca="false">SUMIF($BY$8:$BY$26,$BY29,CK$8:CK$26)</f>
        <v>3364.92063492064</v>
      </c>
      <c r="CL29" s="91" t="n">
        <f aca="false">SUMIF($BY$8:$BY$26,$BY29,CL$8:CL$26)</f>
        <v>10067.8062207542</v>
      </c>
      <c r="CM29" s="91" t="n">
        <f aca="false">SUMIF($BY$8:$BY$26,$BY29,CM$8:CM$26)</f>
        <v>14840.2400960384</v>
      </c>
      <c r="CN29" s="91" t="n">
        <f aca="false">SUMIF($BY$8:$BY$26,$BY29,CN$8:CN$26)</f>
        <v>8280.70601213458</v>
      </c>
      <c r="CO29" s="91" t="n">
        <f aca="false">SUMIF($BY$8:$BY$26,$BY29,CO$8:CO$26)</f>
        <v>21318.5399467647</v>
      </c>
      <c r="CP29" s="91" t="n">
        <f aca="false">SUMIF($BY$8:$BY$26,$BY29,CP$8:CP$26)</f>
        <v>1242.66666666666</v>
      </c>
      <c r="CQ29" s="91" t="n">
        <f aca="false">SUMIF($BY$8:$BY$26,$BY29,CQ$8:CQ$26)</f>
        <v>5306.6977369204</v>
      </c>
      <c r="CR29" s="91" t="n">
        <f aca="false">SUMIF($BY$8:$BY$26,$BY29,CR$8:CR$26)</f>
        <v>13700.3979530373</v>
      </c>
      <c r="CS29" s="91" t="n">
        <f aca="false">SUMIF($BY$8:$BY$26,$BY29,CS$8:CS$26)</f>
        <v>6325.91161799284</v>
      </c>
      <c r="CT29" s="91" t="n">
        <f aca="false">SUMIF($BY$8:$BY$26,$BY29,CT$8:CT$26)</f>
        <v>3658.52383735492</v>
      </c>
      <c r="CU29" s="91" t="n">
        <f aca="false">SUMIF($BY$8:$BY$26,$BY29,CU$8:CU$26)</f>
        <v>1199.61904761906</v>
      </c>
      <c r="CV29" s="91" t="n">
        <f aca="false">SUMIF($BY$8:$BY$26,$BY29,CV$8:CV$26)</f>
        <v>1579.99999999998</v>
      </c>
      <c r="CW29" s="91" t="n">
        <f aca="false">SUMIF($BY$8:$BY$26,$BY29,CW$8:CW$26)</f>
        <v>13215.3611305536</v>
      </c>
      <c r="CX29" s="91" t="n">
        <f aca="false">SUMIF($BY$8:$BY$26,$BY29,CX$8:CX$26)</f>
        <v>666.122448979587</v>
      </c>
      <c r="CY29" s="91" t="n">
        <f aca="false">SUMIF($BY$8:$BY$26,$BY29,CY$8:CY$26)</f>
        <v>1230.61224489796</v>
      </c>
      <c r="CZ29" s="91" t="n">
        <f aca="false">SUMIF($BY$8:$BY$26,$BY29,CZ$8:CZ$26)</f>
        <v>2737.52380952382</v>
      </c>
      <c r="DA29" s="91" t="n">
        <f aca="false">SUMIF($BY$8:$BY$26,$BY29,DA$8:DA$26)</f>
        <v>9983.67137403861</v>
      </c>
      <c r="DB29" s="91" t="n">
        <f aca="false">SUMIF($BY$8:$BY$26,$BY29,DB$8:DB$26)</f>
        <v>3444.91803278691</v>
      </c>
      <c r="DC29" s="91" t="n">
        <f aca="false">SUMIF($BY$8:$BY$26,$BY29,DC$8:DC$26)</f>
        <v>2785.31968072241</v>
      </c>
      <c r="DD29" s="91" t="n">
        <f aca="false">SUMIF($BY$8:$BY$26,$BY29,DD$8:DD$26)</f>
        <v>7584.10647446178</v>
      </c>
      <c r="DE29" s="91" t="n">
        <f aca="false">SUMIF($BY$8:$BY$26,$BY29,DE$8:DE$26)</f>
        <v>8806.96514892877</v>
      </c>
      <c r="DF29" s="91" t="n">
        <f aca="false">SUMIF($BY$8:$BY$26,$BY29,DF$8:DF$26)</f>
        <v>1354.38396809184</v>
      </c>
      <c r="DG29" s="91" t="n">
        <f aca="false">SUMIF($BY$8:$BY$26,$BY29,DG$8:DG$26)</f>
        <v>19169.9716919025</v>
      </c>
      <c r="DH29" s="91" t="n">
        <f aca="false">SUMIF($BY$8:$BY$26,$BY29,DH$8:DH$26)</f>
        <v>2561.8889970789</v>
      </c>
      <c r="DI29" s="91" t="n">
        <f aca="false">SUMIF($BY$8:$BY$26,$BY29,DI$8:DI$26)</f>
        <v>3941.30434782607</v>
      </c>
      <c r="DJ29" s="91" t="n">
        <f aca="false">SUMIF($BY$8:$BY$26,$BY29,DJ$8:DJ$26)</f>
        <v>30787.1359910667</v>
      </c>
      <c r="DK29" s="91" t="n">
        <f aca="false">SUMIF($BY$8:$BY$26,$BY29,DK$8:DK$26)</f>
        <v>6872.40392190367</v>
      </c>
      <c r="DL29" s="91" t="n">
        <f aca="false">SUMIF($BY$8:$BY$26,$BY29,DL$8:DL$26)</f>
        <v>5876.84238466844</v>
      </c>
      <c r="DM29" s="91" t="n">
        <f aca="false">SUMIF($BY$8:$BY$26,$BY29,DM$8:DM$26)</f>
        <v>1997.28260869566</v>
      </c>
      <c r="DN29" s="91" t="n">
        <f aca="false">SUMIF($BY$8:$BY$26,$BY29,DN$8:DN$26)</f>
        <v>720.381773399014</v>
      </c>
      <c r="DO29" s="91" t="n">
        <f aca="false">SUMIF($BY$8:$BY$26,$BY29,DO$8:DO$26)</f>
        <v>10572.6728110599</v>
      </c>
      <c r="DP29" s="91" t="n">
        <f aca="false">SUMIF($BY$8:$BY$26,$BY29,DP$8:DP$26)</f>
        <v>22109.7142857143</v>
      </c>
      <c r="DQ29" s="91" t="n">
        <f aca="false">SUMIF($BY$8:$BY$26,$BY29,DQ$8:DQ$26)</f>
        <v>25536.0747663551</v>
      </c>
      <c r="DR29" s="91" t="n">
        <f aca="false">SUMIF($BY$8:$BY$26,$BY29,DR$8:DR$26)</f>
        <v>6576.04278074866</v>
      </c>
      <c r="DS29" s="91" t="n">
        <f aca="false">SUMIF($BY$8:$BY$26,$BY29,DS$8:DS$26)</f>
        <v>3007.79661016952</v>
      </c>
      <c r="DT29" s="91" t="n">
        <f aca="false">SUMIF($BY$8:$BY$26,$BY29,DT$8:DT$26)</f>
        <v>68984.3809523809</v>
      </c>
      <c r="DU29" s="91" t="n">
        <f aca="false">SUMIF($BY$8:$BY$26,$BY29,DU$8:DU$26)</f>
        <v>29281.2342378633</v>
      </c>
      <c r="DV29" s="91" t="n">
        <f aca="false">SUMIF($BY$8:$BY$26,$BY29,DV$8:DV$26)</f>
        <v>160.169491525424</v>
      </c>
    </row>
    <row r="30" customFormat="false" ht="15" hidden="false" customHeight="false" outlineLevel="0" collapsed="false">
      <c r="H30" s="92"/>
      <c r="BY30" s="71" t="s">
        <v>120</v>
      </c>
      <c r="BZ30" s="91" t="n">
        <f aca="false">SUMIF($BY$8:$BY$26,$BY30,BZ$8:BZ$26)</f>
        <v>0.826530612244898</v>
      </c>
      <c r="CA30" s="91" t="n">
        <f aca="false">SUMIF($BY$8:$BY$26,$BY30,CA$8:CA$26)</f>
        <v>0</v>
      </c>
      <c r="CB30" s="91" t="n">
        <f aca="false">SUMIF($BY$8:$BY$26,$BY30,CB$8:CB$26)</f>
        <v>12.6</v>
      </c>
      <c r="CC30" s="91" t="n">
        <f aca="false">SUMIF($BY$8:$BY$26,$BY30,CC$8:CC$26)</f>
        <v>0</v>
      </c>
      <c r="CD30" s="91" t="n">
        <f aca="false">SUMIF($BY$8:$BY$26,$BY30,CD$8:CD$26)</f>
        <v>4.2</v>
      </c>
      <c r="CE30" s="91" t="n">
        <f aca="false">SUMIF($BY$8:$BY$26,$BY30,CE$8:CE$26)</f>
        <v>0</v>
      </c>
      <c r="CF30" s="91" t="n">
        <f aca="false">SUMIF($BY$8:$BY$26,$BY30,CF$8:CF$26)</f>
        <v>0</v>
      </c>
      <c r="CG30" s="91" t="n">
        <f aca="false">SUMIF($BY$8:$BY$26,$BY30,CG$8:CG$26)</f>
        <v>0</v>
      </c>
      <c r="CH30" s="91" t="n">
        <f aca="false">SUMIF($BY$8:$BY$26,$BY30,CH$8:CH$26)</f>
        <v>0</v>
      </c>
      <c r="CI30" s="91" t="n">
        <f aca="false">SUMIF($BY$8:$BY$26,$BY30,CI$8:CI$26)</f>
        <v>0</v>
      </c>
      <c r="CJ30" s="91" t="n">
        <f aca="false">SUMIF($BY$8:$BY$26,$BY30,CJ$8:CJ$26)</f>
        <v>4.93714285714285</v>
      </c>
      <c r="CK30" s="91" t="n">
        <f aca="false">SUMIF($BY$8:$BY$26,$BY30,CK$8:CK$26)</f>
        <v>0</v>
      </c>
      <c r="CL30" s="91" t="n">
        <f aca="false">SUMIF($BY$8:$BY$26,$BY30,CL$8:CL$26)</f>
        <v>4.2</v>
      </c>
      <c r="CM30" s="91" t="n">
        <f aca="false">SUMIF($BY$8:$BY$26,$BY30,CM$8:CM$26)</f>
        <v>5.02112845138055</v>
      </c>
      <c r="CN30" s="91" t="n">
        <f aca="false">SUMIF($BY$8:$BY$26,$BY30,CN$8:CN$26)</f>
        <v>4.2</v>
      </c>
      <c r="CO30" s="91" t="n">
        <f aca="false">SUMIF($BY$8:$BY$26,$BY30,CO$8:CO$26)</f>
        <v>4.2</v>
      </c>
      <c r="CP30" s="91" t="n">
        <f aca="false">SUMIF($BY$8:$BY$26,$BY30,CP$8:CP$26)</f>
        <v>0.799999999999992</v>
      </c>
      <c r="CQ30" s="91" t="n">
        <f aca="false">SUMIF($BY$8:$BY$26,$BY30,CQ$8:CQ$26)</f>
        <v>2.39980425740152</v>
      </c>
      <c r="CR30" s="91" t="n">
        <f aca="false">SUMIF($BY$8:$BY$26,$BY30,CR$8:CR$26)</f>
        <v>21</v>
      </c>
      <c r="CS30" s="91" t="n">
        <f aca="false">SUMIF($BY$8:$BY$26,$BY30,CS$8:CS$26)</f>
        <v>5.00203045685279</v>
      </c>
      <c r="CT30" s="91" t="n">
        <f aca="false">SUMIF($BY$8:$BY$26,$BY30,CT$8:CT$26)</f>
        <v>21</v>
      </c>
      <c r="CU30" s="91" t="n">
        <f aca="false">SUMIF($BY$8:$BY$26,$BY30,CU$8:CU$26)</f>
        <v>1.84000000000002</v>
      </c>
      <c r="CV30" s="91" t="n">
        <f aca="false">SUMIF($BY$8:$BY$26,$BY30,CV$8:CV$26)</f>
        <v>4.2</v>
      </c>
      <c r="CW30" s="91" t="n">
        <f aca="false">SUMIF($BY$8:$BY$26,$BY30,CW$8:CW$26)</f>
        <v>18.4</v>
      </c>
      <c r="CX30" s="91" t="n">
        <f aca="false">SUMIF($BY$8:$BY$26,$BY30,CX$8:CX$26)</f>
        <v>0</v>
      </c>
      <c r="CY30" s="91" t="n">
        <f aca="false">SUMIF($BY$8:$BY$26,$BY30,CY$8:CY$26)</f>
        <v>0</v>
      </c>
      <c r="CZ30" s="91" t="n">
        <f aca="false">SUMIF($BY$8:$BY$26,$BY30,CZ$8:CZ$26)</f>
        <v>0.800000000000004</v>
      </c>
      <c r="DA30" s="91" t="n">
        <f aca="false">SUMIF($BY$8:$BY$26,$BY30,DA$8:DA$26)</f>
        <v>4.2</v>
      </c>
      <c r="DB30" s="91" t="n">
        <f aca="false">SUMIF($BY$8:$BY$26,$BY30,DB$8:DB$26)</f>
        <v>4.2</v>
      </c>
      <c r="DC30" s="91" t="n">
        <f aca="false">SUMIF($BY$8:$BY$26,$BY30,DC$8:DC$26)</f>
        <v>0</v>
      </c>
      <c r="DD30" s="91" t="n">
        <f aca="false">SUMIF($BY$8:$BY$26,$BY30,DD$8:DD$26)</f>
        <v>0</v>
      </c>
      <c r="DE30" s="91" t="n">
        <f aca="false">SUMIF($BY$8:$BY$26,$BY30,DE$8:DE$26)</f>
        <v>0.80168776371308</v>
      </c>
      <c r="DF30" s="91" t="n">
        <f aca="false">SUMIF($BY$8:$BY$26,$BY30,DF$8:DF$26)</f>
        <v>0.797752808988767</v>
      </c>
      <c r="DG30" s="91" t="n">
        <f aca="false">SUMIF($BY$8:$BY$26,$BY30,DG$8:DG$26)</f>
        <v>102.583647136274</v>
      </c>
      <c r="DH30" s="91" t="n">
        <f aca="false">SUMIF($BY$8:$BY$26,$BY30,DH$8:DH$26)</f>
        <v>0</v>
      </c>
      <c r="DI30" s="91" t="n">
        <f aca="false">SUMIF($BY$8:$BY$26,$BY30,DI$8:DI$26)</f>
        <v>0</v>
      </c>
      <c r="DJ30" s="91" t="n">
        <f aca="false">SUMIF($BY$8:$BY$26,$BY30,DJ$8:DJ$26)</f>
        <v>89.8211715969097</v>
      </c>
      <c r="DK30" s="91" t="n">
        <f aca="false">SUMIF($BY$8:$BY$26,$BY30,DK$8:DK$26)</f>
        <v>4.2</v>
      </c>
      <c r="DL30" s="91" t="n">
        <f aca="false">SUMIF($BY$8:$BY$26,$BY30,DL$8:DL$26)</f>
        <v>0</v>
      </c>
      <c r="DM30" s="91" t="n">
        <f aca="false">SUMIF($BY$8:$BY$26,$BY30,DM$8:DM$26)</f>
        <v>0</v>
      </c>
      <c r="DN30" s="91" t="n">
        <f aca="false">SUMIF($BY$8:$BY$26,$BY30,DN$8:DN$26)</f>
        <v>0</v>
      </c>
      <c r="DO30" s="91" t="n">
        <f aca="false">SUMIF($BY$8:$BY$26,$BY30,DO$8:DO$26)</f>
        <v>8.4</v>
      </c>
      <c r="DP30" s="91" t="n">
        <f aca="false">SUMIF($BY$8:$BY$26,$BY30,DP$8:DP$26)</f>
        <v>84</v>
      </c>
      <c r="DQ30" s="91" t="n">
        <f aca="false">SUMIF($BY$8:$BY$26,$BY30,DQ$8:DQ$26)</f>
        <v>29.4</v>
      </c>
      <c r="DR30" s="91" t="n">
        <f aca="false">SUMIF($BY$8:$BY$26,$BY30,DR$8:DR$26)</f>
        <v>16.8</v>
      </c>
      <c r="DS30" s="91" t="n">
        <f aca="false">SUMIF($BY$8:$BY$26,$BY30,DS$8:DS$26)</f>
        <v>4.2</v>
      </c>
      <c r="DT30" s="91" t="n">
        <f aca="false">SUMIF($BY$8:$BY$26,$BY30,DT$8:DT$26)</f>
        <v>260.4</v>
      </c>
      <c r="DU30" s="91" t="n">
        <f aca="false">SUMIF($BY$8:$BY$26,$BY30,DU$8:DU$26)</f>
        <v>46.2</v>
      </c>
      <c r="DV30" s="91" t="n">
        <f aca="false">SUMIF($BY$8:$BY$26,$BY30,DV$8:DV$26)</f>
        <v>0</v>
      </c>
    </row>
    <row r="31" customFormat="false" ht="15" hidden="false" customHeight="false" outlineLevel="0" collapsed="false">
      <c r="BY31" s="71" t="s">
        <v>122</v>
      </c>
      <c r="BZ31" s="91" t="n">
        <f aca="false">SUMIF($BY$8:$BY$26,$BY31,BZ$8:BZ$26)</f>
        <v>10.0446428571429</v>
      </c>
      <c r="CA31" s="91" t="n">
        <f aca="false">SUMIF($BY$8:$BY$26,$BY31,CA$8:CA$26)</f>
        <v>3.31284153005464</v>
      </c>
      <c r="CB31" s="91" t="n">
        <f aca="false">SUMIF($BY$8:$BY$26,$BY31,CB$8:CB$26)</f>
        <v>3.41698841698842</v>
      </c>
      <c r="CC31" s="91" t="n">
        <f aca="false">SUMIF($BY$8:$BY$26,$BY31,CC$8:CC$26)</f>
        <v>34.0445026178011</v>
      </c>
      <c r="CD31" s="91" t="n">
        <f aca="false">SUMIF($BY$8:$BY$26,$BY31,CD$8:CD$26)</f>
        <v>84.3525070847051</v>
      </c>
      <c r="CE31" s="91" t="n">
        <f aca="false">SUMIF($BY$8:$BY$26,$BY31,CE$8:CE$26)</f>
        <v>97.9127561004832</v>
      </c>
      <c r="CF31" s="91" t="n">
        <f aca="false">SUMIF($BY$8:$BY$26,$BY31,CF$8:CF$26)</f>
        <v>10.0585350419238</v>
      </c>
      <c r="CG31" s="91" t="n">
        <f aca="false">SUMIF($BY$8:$BY$26,$BY31,CG$8:CG$26)</f>
        <v>50.5459089713233</v>
      </c>
      <c r="CH31" s="91" t="n">
        <f aca="false">SUMIF($BY$8:$BY$26,$BY31,CH$8:CH$26)</f>
        <v>37.2207387627948</v>
      </c>
      <c r="CI31" s="91" t="n">
        <f aca="false">SUMIF($BY$8:$BY$26,$BY31,CI$8:CI$26)</f>
        <v>3.33333333333335</v>
      </c>
      <c r="CJ31" s="91" t="n">
        <f aca="false">SUMIF($BY$8:$BY$26,$BY31,CJ$8:CJ$26)</f>
        <v>50.4761904761904</v>
      </c>
      <c r="CK31" s="91" t="n">
        <f aca="false">SUMIF($BY$8:$BY$26,$BY31,CK$8:CK$26)</f>
        <v>13.2716049382716</v>
      </c>
      <c r="CL31" s="91" t="n">
        <f aca="false">SUMIF($BY$8:$BY$26,$BY31,CL$8:CL$26)</f>
        <v>3.44343517753922</v>
      </c>
      <c r="CM31" s="91" t="n">
        <f aca="false">SUMIF($BY$8:$BY$26,$BY31,CM$8:CM$26)</f>
        <v>36.843137254902</v>
      </c>
      <c r="CN31" s="91" t="n">
        <f aca="false">SUMIF($BY$8:$BY$26,$BY31,CN$8:CN$26)</f>
        <v>30.2564809707667</v>
      </c>
      <c r="CO31" s="91" t="n">
        <f aca="false">SUMIF($BY$8:$BY$26,$BY31,CO$8:CO$26)</f>
        <v>6.70103092783506</v>
      </c>
      <c r="CP31" s="91" t="n">
        <f aca="false">SUMIF($BY$8:$BY$26,$BY31,CP$8:CP$26)</f>
        <v>9.9999999999999</v>
      </c>
      <c r="CQ31" s="91" t="n">
        <f aca="false">SUMIF($BY$8:$BY$26,$BY31,CQ$8:CQ$26)</f>
        <v>20.2844384634206</v>
      </c>
      <c r="CR31" s="91" t="n">
        <f aca="false">SUMIF($BY$8:$BY$26,$BY31,CR$8:CR$26)</f>
        <v>3.3284023668639</v>
      </c>
      <c r="CS31" s="91" t="n">
        <f aca="false">SUMIF($BY$8:$BY$26,$BY31,CS$8:CS$26)</f>
        <v>16.8652075504868</v>
      </c>
      <c r="CT31" s="91" t="n">
        <f aca="false">SUMIF($BY$8:$BY$26,$BY31,CT$8:CT$26)</f>
        <v>54.3369235479111</v>
      </c>
      <c r="CU31" s="91" t="n">
        <f aca="false">SUMIF($BY$8:$BY$26,$BY31,CU$8:CU$26)</f>
        <v>3.42857142857148</v>
      </c>
      <c r="CV31" s="91" t="n">
        <f aca="false">SUMIF($BY$8:$BY$26,$BY31,CV$8:CV$26)</f>
        <v>0</v>
      </c>
      <c r="CW31" s="91" t="n">
        <f aca="false">SUMIF($BY$8:$BY$26,$BY31,CW$8:CW$26)</f>
        <v>23.6692521224068</v>
      </c>
      <c r="CX31" s="91" t="n">
        <f aca="false">SUMIF($BY$8:$BY$26,$BY31,CX$8:CX$26)</f>
        <v>3.46938775510202</v>
      </c>
      <c r="CY31" s="91" t="n">
        <f aca="false">SUMIF($BY$8:$BY$26,$BY31,CY$8:CY$26)</f>
        <v>0</v>
      </c>
      <c r="CZ31" s="91" t="n">
        <f aca="false">SUMIF($BY$8:$BY$26,$BY31,CZ$8:CZ$26)</f>
        <v>16.8571428571429</v>
      </c>
      <c r="DA31" s="91" t="n">
        <f aca="false">SUMIF($BY$8:$BY$26,$BY31,DA$8:DA$26)</f>
        <v>13.6187686868877</v>
      </c>
      <c r="DB31" s="91" t="n">
        <f aca="false">SUMIF($BY$8:$BY$26,$BY31,DB$8:DB$26)</f>
        <v>3.4426229508197</v>
      </c>
      <c r="DC31" s="91" t="n">
        <f aca="false">SUMIF($BY$8:$BY$26,$BY31,DC$8:DC$26)</f>
        <v>20.28501169072</v>
      </c>
      <c r="DD31" s="91" t="n">
        <f aca="false">SUMIF($BY$8:$BY$26,$BY31,DD$8:DD$26)</f>
        <v>6.76218921142777</v>
      </c>
      <c r="DE31" s="91" t="n">
        <f aca="false">SUMIF($BY$8:$BY$26,$BY31,DE$8:DE$26)</f>
        <v>57.27223378803</v>
      </c>
      <c r="DF31" s="91" t="n">
        <f aca="false">SUMIF($BY$8:$BY$26,$BY31,DF$8:DF$26)</f>
        <v>6.78176224524541</v>
      </c>
      <c r="DG31" s="91" t="n">
        <f aca="false">SUMIF($BY$8:$BY$26,$BY31,DG$8:DG$26)</f>
        <v>47.5159807053047</v>
      </c>
      <c r="DH31" s="91" t="n">
        <f aca="false">SUMIF($BY$8:$BY$26,$BY31,DH$8:DH$26)</f>
        <v>0</v>
      </c>
      <c r="DI31" s="91" t="n">
        <f aca="false">SUMIF($BY$8:$BY$26,$BY31,DI$8:DI$26)</f>
        <v>3.41013824884792</v>
      </c>
      <c r="DJ31" s="91" t="n">
        <f aca="false">SUMIF($BY$8:$BY$26,$BY31,DJ$8:DJ$26)</f>
        <v>10.1915393357312</v>
      </c>
      <c r="DK31" s="91" t="n">
        <f aca="false">SUMIF($BY$8:$BY$26,$BY31,DK$8:DK$26)</f>
        <v>0</v>
      </c>
      <c r="DL31" s="91" t="n">
        <f aca="false">SUMIF($BY$8:$BY$26,$BY31,DL$8:DL$26)</f>
        <v>6.8406593406593</v>
      </c>
      <c r="DM31" s="91" t="n">
        <f aca="false">SUMIF($BY$8:$BY$26,$BY31,DM$8:DM$26)</f>
        <v>27.1059782608696</v>
      </c>
      <c r="DN31" s="91" t="n">
        <f aca="false">SUMIF($BY$8:$BY$26,$BY31,DN$8:DN$26)</f>
        <v>37.4753938931894</v>
      </c>
      <c r="DO31" s="91" t="n">
        <f aca="false">SUMIF($BY$8:$BY$26,$BY31,DO$8:DO$26)</f>
        <v>0</v>
      </c>
      <c r="DP31" s="91" t="n">
        <f aca="false">SUMIF($BY$8:$BY$26,$BY31,DP$8:DP$26)</f>
        <v>16.952380952381</v>
      </c>
      <c r="DQ31" s="91" t="n">
        <f aca="false">SUMIF($BY$8:$BY$26,$BY31,DQ$8:DQ$26)</f>
        <v>64.1832842112334</v>
      </c>
      <c r="DR31" s="91" t="n">
        <f aca="false">SUMIF($BY$8:$BY$26,$BY31,DR$8:DR$26)</f>
        <v>20.4395104269948</v>
      </c>
      <c r="DS31" s="91" t="n">
        <f aca="false">SUMIF($BY$8:$BY$26,$BY31,DS$8:DS$26)</f>
        <v>34.1404358353514</v>
      </c>
      <c r="DT31" s="91" t="n">
        <f aca="false">SUMIF($BY$8:$BY$26,$BY31,DT$8:DT$26)</f>
        <v>54.5116514690982</v>
      </c>
      <c r="DU31" s="91" t="n">
        <f aca="false">SUMIF($BY$8:$BY$26,$BY31,DU$8:DU$26)</f>
        <v>57.8021603687686</v>
      </c>
      <c r="DV31" s="91" t="n">
        <f aca="false">SUMIF($BY$8:$BY$26,$BY31,DV$8:DV$26)</f>
        <v>20.3446148895087</v>
      </c>
    </row>
    <row r="32" customFormat="false" ht="15" hidden="false" customHeight="false" outlineLevel="0" collapsed="false">
      <c r="B32" s="0" t="s">
        <v>133</v>
      </c>
      <c r="C32" s="0" t="s">
        <v>134</v>
      </c>
      <c r="BY32" s="71" t="s">
        <v>123</v>
      </c>
      <c r="BZ32" s="91" t="n">
        <f aca="false">SUMIF($BY$8:$BY$26,$BY32,BZ$8:BZ$26)</f>
        <v>2.51116071428571</v>
      </c>
      <c r="CA32" s="91" t="n">
        <f aca="false">SUMIF($BY$8:$BY$26,$BY32,CA$8:CA$26)</f>
        <v>0.82821038251366</v>
      </c>
      <c r="CB32" s="91" t="n">
        <f aca="false">SUMIF($BY$8:$BY$26,$BY32,CB$8:CB$26)</f>
        <v>0.854247104247105</v>
      </c>
      <c r="CC32" s="91" t="n">
        <f aca="false">SUMIF($BY$8:$BY$26,$BY32,CC$8:CC$26)</f>
        <v>8.51112565445027</v>
      </c>
      <c r="CD32" s="91" t="n">
        <f aca="false">SUMIF($BY$8:$BY$26,$BY32,CD$8:CD$26)</f>
        <v>21.0881267711763</v>
      </c>
      <c r="CE32" s="91" t="n">
        <f aca="false">SUMIF($BY$8:$BY$26,$BY32,CE$8:CE$26)</f>
        <v>24.4781890251208</v>
      </c>
      <c r="CF32" s="91" t="n">
        <f aca="false">SUMIF($BY$8:$BY$26,$BY32,CF$8:CF$26)</f>
        <v>2.51463376048094</v>
      </c>
      <c r="CG32" s="91" t="n">
        <f aca="false">SUMIF($BY$8:$BY$26,$BY32,CG$8:CG$26)</f>
        <v>12.6364772428308</v>
      </c>
      <c r="CH32" s="91" t="n">
        <f aca="false">SUMIF($BY$8:$BY$26,$BY32,CH$8:CH$26)</f>
        <v>9.3051846906987</v>
      </c>
      <c r="CI32" s="91" t="n">
        <f aca="false">SUMIF($BY$8:$BY$26,$BY32,CI$8:CI$26)</f>
        <v>0.833333333333338</v>
      </c>
      <c r="CJ32" s="91" t="n">
        <f aca="false">SUMIF($BY$8:$BY$26,$BY32,CJ$8:CJ$26)</f>
        <v>12.6190476190476</v>
      </c>
      <c r="CK32" s="91" t="n">
        <f aca="false">SUMIF($BY$8:$BY$26,$BY32,CK$8:CK$26)</f>
        <v>3.31790123456791</v>
      </c>
      <c r="CL32" s="91" t="n">
        <f aca="false">SUMIF($BY$8:$BY$26,$BY32,CL$8:CL$26)</f>
        <v>0.860858794384804</v>
      </c>
      <c r="CM32" s="91" t="n">
        <f aca="false">SUMIF($BY$8:$BY$26,$BY32,CM$8:CM$26)</f>
        <v>9.2107843137255</v>
      </c>
      <c r="CN32" s="91" t="n">
        <f aca="false">SUMIF($BY$8:$BY$26,$BY32,CN$8:CN$26)</f>
        <v>7.56412024269167</v>
      </c>
      <c r="CO32" s="91" t="n">
        <f aca="false">SUMIF($BY$8:$BY$26,$BY32,CO$8:CO$26)</f>
        <v>1.67525773195877</v>
      </c>
      <c r="CP32" s="91" t="n">
        <f aca="false">SUMIF($BY$8:$BY$26,$BY32,CP$8:CP$26)</f>
        <v>2.49999999999998</v>
      </c>
      <c r="CQ32" s="91" t="n">
        <f aca="false">SUMIF($BY$8:$BY$26,$BY32,CQ$8:CQ$26)</f>
        <v>5.07110961585516</v>
      </c>
      <c r="CR32" s="91" t="n">
        <f aca="false">SUMIF($BY$8:$BY$26,$BY32,CR$8:CR$26)</f>
        <v>0.832100591715976</v>
      </c>
      <c r="CS32" s="91" t="n">
        <f aca="false">SUMIF($BY$8:$BY$26,$BY32,CS$8:CS$26)</f>
        <v>4.21630188762169</v>
      </c>
      <c r="CT32" s="91" t="n">
        <f aca="false">SUMIF($BY$8:$BY$26,$BY32,CT$8:CT$26)</f>
        <v>13.5842308869778</v>
      </c>
      <c r="CU32" s="91" t="n">
        <f aca="false">SUMIF($BY$8:$BY$26,$BY32,CU$8:CU$26)</f>
        <v>0.857142857142869</v>
      </c>
      <c r="CV32" s="91" t="n">
        <f aca="false">SUMIF($BY$8:$BY$26,$BY32,CV$8:CV$26)</f>
        <v>0</v>
      </c>
      <c r="CW32" s="91" t="n">
        <f aca="false">SUMIF($BY$8:$BY$26,$BY32,CW$8:CW$26)</f>
        <v>5.9173130306017</v>
      </c>
      <c r="CX32" s="91" t="n">
        <f aca="false">SUMIF($BY$8:$BY$26,$BY32,CX$8:CX$26)</f>
        <v>0.867346938775504</v>
      </c>
      <c r="CY32" s="91" t="n">
        <f aca="false">SUMIF($BY$8:$BY$26,$BY32,CY$8:CY$26)</f>
        <v>0</v>
      </c>
      <c r="CZ32" s="91" t="n">
        <f aca="false">SUMIF($BY$8:$BY$26,$BY32,CZ$8:CZ$26)</f>
        <v>4.21428571428574</v>
      </c>
      <c r="DA32" s="91" t="n">
        <f aca="false">SUMIF($BY$8:$BY$26,$BY32,DA$8:DA$26)</f>
        <v>3.40469217172191</v>
      </c>
      <c r="DB32" s="91" t="n">
        <f aca="false">SUMIF($BY$8:$BY$26,$BY32,DB$8:DB$26)</f>
        <v>0.860655737704924</v>
      </c>
      <c r="DC32" s="91" t="n">
        <f aca="false">SUMIF($BY$8:$BY$26,$BY32,DC$8:DC$26)</f>
        <v>5.07125292268001</v>
      </c>
      <c r="DD32" s="91" t="n">
        <f aca="false">SUMIF($BY$8:$BY$26,$BY32,DD$8:DD$26)</f>
        <v>1.69054730285694</v>
      </c>
      <c r="DE32" s="91" t="n">
        <f aca="false">SUMIF($BY$8:$BY$26,$BY32,DE$8:DE$26)</f>
        <v>14.3180584470075</v>
      </c>
      <c r="DF32" s="91" t="n">
        <f aca="false">SUMIF($BY$8:$BY$26,$BY32,DF$8:DF$26)</f>
        <v>1.69544056131135</v>
      </c>
      <c r="DG32" s="91" t="n">
        <f aca="false">SUMIF($BY$8:$BY$26,$BY32,DG$8:DG$26)</f>
        <v>11.8789951763262</v>
      </c>
      <c r="DH32" s="91" t="n">
        <f aca="false">SUMIF($BY$8:$BY$26,$BY32,DH$8:DH$26)</f>
        <v>0</v>
      </c>
      <c r="DI32" s="91" t="n">
        <f aca="false">SUMIF($BY$8:$BY$26,$BY32,DI$8:DI$26)</f>
        <v>0.852534562211979</v>
      </c>
      <c r="DJ32" s="91" t="n">
        <f aca="false">SUMIF($BY$8:$BY$26,$BY32,DJ$8:DJ$26)</f>
        <v>2.5478848339328</v>
      </c>
      <c r="DK32" s="91" t="n">
        <f aca="false">SUMIF($BY$8:$BY$26,$BY32,DK$8:DK$26)</f>
        <v>0</v>
      </c>
      <c r="DL32" s="91" t="n">
        <f aca="false">SUMIF($BY$8:$BY$26,$BY32,DL$8:DL$26)</f>
        <v>1.71016483516483</v>
      </c>
      <c r="DM32" s="91" t="n">
        <f aca="false">SUMIF($BY$8:$BY$26,$BY32,DM$8:DM$26)</f>
        <v>6.77649456521741</v>
      </c>
      <c r="DN32" s="91" t="n">
        <f aca="false">SUMIF($BY$8:$BY$26,$BY32,DN$8:DN$26)</f>
        <v>9.36884847329736</v>
      </c>
      <c r="DO32" s="91" t="n">
        <f aca="false">SUMIF($BY$8:$BY$26,$BY32,DO$8:DO$26)</f>
        <v>0</v>
      </c>
      <c r="DP32" s="91" t="n">
        <f aca="false">SUMIF($BY$8:$BY$26,$BY32,DP$8:DP$26)</f>
        <v>4.23809523809525</v>
      </c>
      <c r="DQ32" s="91" t="n">
        <f aca="false">SUMIF($BY$8:$BY$26,$BY32,DQ$8:DQ$26)</f>
        <v>16.0458210528084</v>
      </c>
      <c r="DR32" s="91" t="n">
        <f aca="false">SUMIF($BY$8:$BY$26,$BY32,DR$8:DR$26)</f>
        <v>5.1098776067487</v>
      </c>
      <c r="DS32" s="91" t="n">
        <f aca="false">SUMIF($BY$8:$BY$26,$BY32,DS$8:DS$26)</f>
        <v>8.53510895883786</v>
      </c>
      <c r="DT32" s="91" t="n">
        <f aca="false">SUMIF($BY$8:$BY$26,$BY32,DT$8:DT$26)</f>
        <v>13.6279128672746</v>
      </c>
      <c r="DU32" s="91" t="n">
        <f aca="false">SUMIF($BY$8:$BY$26,$BY32,DU$8:DU$26)</f>
        <v>14.4505400921921</v>
      </c>
      <c r="DV32" s="91" t="n">
        <f aca="false">SUMIF($BY$8:$BY$26,$BY32,DV$8:DV$26)</f>
        <v>5.08615372237717</v>
      </c>
    </row>
    <row r="33" customFormat="false" ht="15" hidden="false" customHeight="false" outlineLevel="0" collapsed="false">
      <c r="B33" s="0" t="s">
        <v>135</v>
      </c>
      <c r="C33" s="0" t="s">
        <v>136</v>
      </c>
      <c r="BY33" s="71" t="s">
        <v>124</v>
      </c>
      <c r="BZ33" s="91" t="n">
        <f aca="false">SUMIF($BY$8:$BY$26,$BY33,BZ$8:BZ$26)</f>
        <v>17.6785714285714</v>
      </c>
      <c r="CA33" s="91" t="n">
        <f aca="false">SUMIF($BY$8:$BY$26,$BY33,CA$8:CA$26)</f>
        <v>68.3770491803278</v>
      </c>
      <c r="CB33" s="91" t="n">
        <f aca="false">SUMIF($BY$8:$BY$26,$BY33,CB$8:CB$26)</f>
        <v>147.700680272109</v>
      </c>
      <c r="CC33" s="91" t="n">
        <f aca="false">SUMIF($BY$8:$BY$26,$BY33,CC$8:CC$26)</f>
        <v>17.6230366492147</v>
      </c>
      <c r="CD33" s="91" t="n">
        <f aca="false">SUMIF($BY$8:$BY$26,$BY33,CD$8:CD$26)</f>
        <v>46.2483660130718</v>
      </c>
      <c r="CE33" s="91" t="n">
        <f aca="false">SUMIF($BY$8:$BY$26,$BY33,CE$8:CE$26)</f>
        <v>19.3020328287871</v>
      </c>
      <c r="CF33" s="91" t="n">
        <f aca="false">SUMIF($BY$8:$BY$26,$BY33,CF$8:CF$26)</f>
        <v>0</v>
      </c>
      <c r="CG33" s="91" t="n">
        <f aca="false">SUMIF($BY$8:$BY$26,$BY33,CG$8:CG$26)</f>
        <v>26.1694290976059</v>
      </c>
      <c r="CH33" s="91" t="n">
        <f aca="false">SUMIF($BY$8:$BY$26,$BY33,CH$8:CH$26)</f>
        <v>80.3738317757009</v>
      </c>
      <c r="CI33" s="91" t="n">
        <f aca="false">SUMIF($BY$8:$BY$26,$BY33,CI$8:CI$26)</f>
        <v>101.942857142858</v>
      </c>
      <c r="CJ33" s="91" t="n">
        <f aca="false">SUMIF($BY$8:$BY$26,$BY33,CJ$8:CJ$26)</f>
        <v>297.279999999999</v>
      </c>
      <c r="CK33" s="91" t="n">
        <f aca="false">SUMIF($BY$8:$BY$26,$BY33,CK$8:CK$26)</f>
        <v>67.2984126984129</v>
      </c>
      <c r="CL33" s="91" t="n">
        <f aca="false">SUMIF($BY$8:$BY$26,$BY33,CL$8:CL$26)</f>
        <v>198.556124415084</v>
      </c>
      <c r="CM33" s="91" t="n">
        <f aca="false">SUMIF($BY$8:$BY$26,$BY33,CM$8:CM$26)</f>
        <v>293.457382953181</v>
      </c>
      <c r="CN33" s="91" t="n">
        <f aca="false">SUMIF($BY$8:$BY$26,$BY33,CN$8:CN$26)</f>
        <v>162.814120242692</v>
      </c>
      <c r="CO33" s="91" t="n">
        <f aca="false">SUMIF($BY$8:$BY$26,$BY33,CO$8:CO$26)</f>
        <v>423.570798935294</v>
      </c>
      <c r="CP33" s="91" t="n">
        <f aca="false">SUMIF($BY$8:$BY$26,$BY33,CP$8:CP$26)</f>
        <v>24.3199999999998</v>
      </c>
      <c r="CQ33" s="91" t="n">
        <f aca="false">SUMIF($BY$8:$BY$26,$BY33,CQ$8:CQ$26)</f>
        <v>104.534085233474</v>
      </c>
      <c r="CR33" s="91" t="n">
        <f aca="false">SUMIF($BY$8:$BY$26,$BY33,CR$8:CR$26)</f>
        <v>260.007959060746</v>
      </c>
      <c r="CS33" s="91" t="n">
        <f aca="false">SUMIF($BY$8:$BY$26,$BY33,CS$8:CS$26)</f>
        <v>123.183545388622</v>
      </c>
      <c r="CT33" s="91" t="n">
        <f aca="false">SUMIF($BY$8:$BY$26,$BY33,CT$8:CT$26)</f>
        <v>59.1704767470985</v>
      </c>
      <c r="CU33" s="91" t="n">
        <f aca="false">SUMIF($BY$8:$BY$26,$BY33,CU$8:CU$26)</f>
        <v>22.7657142857146</v>
      </c>
      <c r="CV33" s="91" t="n">
        <f aca="false">SUMIF($BY$8:$BY$26,$BY33,CV$8:CV$26)</f>
        <v>28.7999999999995</v>
      </c>
      <c r="CW33" s="91" t="n">
        <f aca="false">SUMIF($BY$8:$BY$26,$BY33,CW$8:CW$26)</f>
        <v>252.040555944406</v>
      </c>
      <c r="CX33" s="91" t="n">
        <f aca="false">SUMIF($BY$8:$BY$26,$BY33,CX$8:CX$26)</f>
        <v>13.3224489795917</v>
      </c>
      <c r="CY33" s="91" t="n">
        <f aca="false">SUMIF($BY$8:$BY$26,$BY33,CY$8:CY$26)</f>
        <v>24.6122448979591</v>
      </c>
      <c r="CZ33" s="91" t="n">
        <f aca="false">SUMIF($BY$8:$BY$26,$BY33,CZ$8:CZ$26)</f>
        <v>54.2171428571431</v>
      </c>
      <c r="DA33" s="91" t="n">
        <f aca="false">SUMIF($BY$8:$BY$26,$BY33,DA$8:DA$26)</f>
        <v>196.873427480772</v>
      </c>
      <c r="DB33" s="91" t="n">
        <f aca="false">SUMIF($BY$8:$BY$26,$BY33,DB$8:DB$26)</f>
        <v>66.0983606557382</v>
      </c>
      <c r="DC33" s="91" t="n">
        <f aca="false">SUMIF($BY$8:$BY$26,$BY33,DC$8:DC$26)</f>
        <v>55.7063936144482</v>
      </c>
      <c r="DD33" s="91" t="n">
        <f aca="false">SUMIF($BY$8:$BY$26,$BY33,DD$8:DD$26)</f>
        <v>151.682129489236</v>
      </c>
      <c r="DE33" s="91" t="n">
        <f aca="false">SUMIF($BY$8:$BY$26,$BY33,DE$8:DE$26)</f>
        <v>175.604844469433</v>
      </c>
      <c r="DF33" s="91" t="n">
        <f aca="false">SUMIF($BY$8:$BY$26,$BY33,DF$8:DF$26)</f>
        <v>26.5558441558442</v>
      </c>
      <c r="DG33" s="91" t="n">
        <f aca="false">SUMIF($BY$8:$BY$26,$BY33,DG$8:DG$26)</f>
        <v>315.010335747201</v>
      </c>
      <c r="DH33" s="91" t="n">
        <f aca="false">SUMIF($BY$8:$BY$26,$BY33,DH$8:DH$26)</f>
        <v>51.237779941578</v>
      </c>
      <c r="DI33" s="91" t="n">
        <f aca="false">SUMIF($BY$8:$BY$26,$BY33,DI$8:DI$26)</f>
        <v>78.8260869565215</v>
      </c>
      <c r="DJ33" s="91" t="n">
        <f aca="false">SUMIF($BY$8:$BY$26,$BY33,DJ$8:DJ$26)</f>
        <v>555.861938756729</v>
      </c>
      <c r="DK33" s="91" t="n">
        <f aca="false">SUMIF($BY$8:$BY$26,$BY33,DK$8:DK$26)</f>
        <v>134.648078438073</v>
      </c>
      <c r="DL33" s="91" t="n">
        <f aca="false">SUMIF($BY$8:$BY$26,$BY33,DL$8:DL$26)</f>
        <v>117.536847693369</v>
      </c>
      <c r="DM33" s="91" t="n">
        <f aca="false">SUMIF($BY$8:$BY$26,$BY33,DM$8:DM$26)</f>
        <v>39.9456521739132</v>
      </c>
      <c r="DN33" s="91" t="n">
        <f aca="false">SUMIF($BY$8:$BY$26,$BY33,DN$8:DN$26)</f>
        <v>14.4076354679803</v>
      </c>
      <c r="DO33" s="91" t="n">
        <f aca="false">SUMIF($BY$8:$BY$26,$BY33,DO$8:DO$26)</f>
        <v>205.853456221198</v>
      </c>
      <c r="DP33" s="91" t="n">
        <f aca="false">SUMIF($BY$8:$BY$26,$BY33,DP$8:DP$26)</f>
        <v>386.194285714287</v>
      </c>
      <c r="DQ33" s="91" t="n">
        <f aca="false">SUMIF($BY$8:$BY$26,$BY33,DQ$8:DQ$26)</f>
        <v>491.121495327103</v>
      </c>
      <c r="DR33" s="91" t="n">
        <f aca="false">SUMIF($BY$8:$BY$26,$BY33,DR$8:DR$26)</f>
        <v>120.320855614973</v>
      </c>
      <c r="DS33" s="91" t="n">
        <f aca="false">SUMIF($BY$8:$BY$26,$BY33,DS$8:DS$26)</f>
        <v>57.3559322033904</v>
      </c>
      <c r="DT33" s="91" t="n">
        <f aca="false">SUMIF($BY$8:$BY$26,$BY33,DT$8:DT$26)</f>
        <v>1206.08761904762</v>
      </c>
      <c r="DU33" s="91" t="n">
        <f aca="false">SUMIF($BY$8:$BY$26,$BY33,DU$8:DU$26)</f>
        <v>554.824684757266</v>
      </c>
      <c r="DV33" s="91" t="n">
        <f aca="false">SUMIF($BY$8:$BY$26,$BY33,DV$8:DV$26)</f>
        <v>3.20338983050847</v>
      </c>
    </row>
    <row r="34" customFormat="false" ht="15" hidden="false" customHeight="false" outlineLevel="0" collapsed="false">
      <c r="B34" s="0" t="s">
        <v>116</v>
      </c>
      <c r="C34" s="0" t="s">
        <v>137</v>
      </c>
      <c r="BY34" s="71" t="s">
        <v>125</v>
      </c>
      <c r="BZ34" s="91" t="n">
        <f aca="false">SUMIF($BY$8:$BY$26,$BY34,BZ$8:BZ$26)</f>
        <v>0</v>
      </c>
      <c r="CA34" s="91" t="n">
        <f aca="false">SUMIF($BY$8:$BY$26,$BY34,CA$8:CA$26)</f>
        <v>1320</v>
      </c>
      <c r="CB34" s="91" t="n">
        <f aca="false">SUMIF($BY$8:$BY$26,$BY34,CB$8:CB$26)</f>
        <v>0</v>
      </c>
      <c r="CC34" s="91" t="n">
        <f aca="false">SUMIF($BY$8:$BY$26,$BY34,CC$8:CC$26)</f>
        <v>0</v>
      </c>
      <c r="CD34" s="91" t="n">
        <f aca="false">SUMIF($BY$8:$BY$26,$BY34,CD$8:CD$26)</f>
        <v>0</v>
      </c>
      <c r="CE34" s="91" t="n">
        <f aca="false">SUMIF($BY$8:$BY$26,$BY34,CE$8:CE$26)</f>
        <v>0</v>
      </c>
      <c r="CF34" s="91" t="n">
        <f aca="false">SUMIF($BY$8:$BY$26,$BY34,CF$8:CF$26)</f>
        <v>0</v>
      </c>
      <c r="CG34" s="91" t="n">
        <f aca="false">SUMIF($BY$8:$BY$26,$BY34,CG$8:CG$26)</f>
        <v>0</v>
      </c>
      <c r="CH34" s="91" t="n">
        <f aca="false">SUMIF($BY$8:$BY$26,$BY34,CH$8:CH$26)</f>
        <v>0</v>
      </c>
      <c r="CI34" s="91" t="n">
        <f aca="false">SUMIF($BY$8:$BY$26,$BY34,CI$8:CI$26)</f>
        <v>0</v>
      </c>
      <c r="CJ34" s="91" t="n">
        <f aca="false">SUMIF($BY$8:$BY$26,$BY34,CJ$8:CJ$26)</f>
        <v>3520</v>
      </c>
      <c r="CK34" s="91" t="n">
        <f aca="false">SUMIF($BY$8:$BY$26,$BY34,CK$8:CK$26)</f>
        <v>440</v>
      </c>
      <c r="CL34" s="91" t="n">
        <f aca="false">SUMIF($BY$8:$BY$26,$BY34,CL$8:CL$26)</f>
        <v>0</v>
      </c>
      <c r="CM34" s="91" t="n">
        <f aca="false">SUMIF($BY$8:$BY$26,$BY34,CM$8:CM$26)</f>
        <v>880</v>
      </c>
      <c r="CN34" s="91" t="n">
        <f aca="false">SUMIF($BY$8:$BY$26,$BY34,CN$8:CN$26)</f>
        <v>0</v>
      </c>
      <c r="CO34" s="91" t="n">
        <f aca="false">SUMIF($BY$8:$BY$26,$BY34,CO$8:CO$26)</f>
        <v>0</v>
      </c>
      <c r="CP34" s="91" t="n">
        <f aca="false">SUMIF($BY$8:$BY$26,$BY34,CP$8:CP$26)</f>
        <v>0</v>
      </c>
      <c r="CQ34" s="91" t="n">
        <f aca="false">SUMIF($BY$8:$BY$26,$BY34,CQ$8:CQ$26)</f>
        <v>1760</v>
      </c>
      <c r="CR34" s="91" t="n">
        <f aca="false">SUMIF($BY$8:$BY$26,$BY34,CR$8:CR$26)</f>
        <v>1320</v>
      </c>
      <c r="CS34" s="91" t="n">
        <f aca="false">SUMIF($BY$8:$BY$26,$BY34,CS$8:CS$26)</f>
        <v>440</v>
      </c>
      <c r="CT34" s="91" t="n">
        <f aca="false">SUMIF($BY$8:$BY$26,$BY34,CT$8:CT$26)</f>
        <v>440</v>
      </c>
      <c r="CU34" s="91" t="n">
        <f aca="false">SUMIF($BY$8:$BY$26,$BY34,CU$8:CU$26)</f>
        <v>704.00000000001</v>
      </c>
      <c r="CV34" s="91" t="n">
        <f aca="false">SUMIF($BY$8:$BY$26,$BY34,CV$8:CV$26)</f>
        <v>0</v>
      </c>
      <c r="CW34" s="91" t="n">
        <f aca="false">SUMIF($BY$8:$BY$26,$BY34,CW$8:CW$26)</f>
        <v>1320</v>
      </c>
      <c r="CX34" s="91" t="n">
        <f aca="false">SUMIF($BY$8:$BY$26,$BY34,CX$8:CX$26)</f>
        <v>0</v>
      </c>
      <c r="CY34" s="91" t="n">
        <f aca="false">SUMIF($BY$8:$BY$26,$BY34,CY$8:CY$26)</f>
        <v>0</v>
      </c>
      <c r="CZ34" s="91" t="n">
        <f aca="false">SUMIF($BY$8:$BY$26,$BY34,CZ$8:CZ$26)</f>
        <v>0</v>
      </c>
      <c r="DA34" s="91" t="n">
        <f aca="false">SUMIF($BY$8:$BY$26,$BY34,DA$8:DA$26)</f>
        <v>0</v>
      </c>
      <c r="DB34" s="91" t="n">
        <f aca="false">SUMIF($BY$8:$BY$26,$BY34,DB$8:DB$26)</f>
        <v>0</v>
      </c>
      <c r="DC34" s="91" t="n">
        <f aca="false">SUMIF($BY$8:$BY$26,$BY34,DC$8:DC$26)</f>
        <v>0</v>
      </c>
      <c r="DD34" s="91" t="n">
        <f aca="false">SUMIF($BY$8:$BY$26,$BY34,DD$8:DD$26)</f>
        <v>880</v>
      </c>
      <c r="DE34" s="91" t="n">
        <f aca="false">SUMIF($BY$8:$BY$26,$BY34,DE$8:DE$26)</f>
        <v>880</v>
      </c>
      <c r="DF34" s="91" t="n">
        <f aca="false">SUMIF($BY$8:$BY$26,$BY34,DF$8:DF$26)</f>
        <v>880</v>
      </c>
      <c r="DG34" s="91" t="n">
        <f aca="false">SUMIF($BY$8:$BY$26,$BY34,DG$8:DG$26)</f>
        <v>3520</v>
      </c>
      <c r="DH34" s="91" t="n">
        <f aca="false">SUMIF($BY$8:$BY$26,$BY34,DH$8:DH$26)</f>
        <v>0</v>
      </c>
      <c r="DI34" s="91" t="n">
        <f aca="false">SUMIF($BY$8:$BY$26,$BY34,DI$8:DI$26)</f>
        <v>0</v>
      </c>
      <c r="DJ34" s="91" t="n">
        <f aca="false">SUMIF($BY$8:$BY$26,$BY34,DJ$8:DJ$26)</f>
        <v>0</v>
      </c>
      <c r="DK34" s="91" t="n">
        <f aca="false">SUMIF($BY$8:$BY$26,$BY34,DK$8:DK$26)</f>
        <v>0</v>
      </c>
      <c r="DL34" s="91" t="n">
        <f aca="false">SUMIF($BY$8:$BY$26,$BY34,DL$8:DL$26)</f>
        <v>440</v>
      </c>
      <c r="DM34" s="91" t="n">
        <f aca="false">SUMIF($BY$8:$BY$26,$BY34,DM$8:DM$26)</f>
        <v>0</v>
      </c>
      <c r="DN34" s="91" t="n">
        <f aca="false">SUMIF($BY$8:$BY$26,$BY34,DN$8:DN$26)</f>
        <v>0</v>
      </c>
      <c r="DO34" s="91" t="n">
        <f aca="false">SUMIF($BY$8:$BY$26,$BY34,DO$8:DO$26)</f>
        <v>1320</v>
      </c>
      <c r="DP34" s="91" t="n">
        <f aca="false">SUMIF($BY$8:$BY$26,$BY34,DP$8:DP$26)</f>
        <v>0</v>
      </c>
      <c r="DQ34" s="91" t="n">
        <f aca="false">SUMIF($BY$8:$BY$26,$BY34,DQ$8:DQ$26)</f>
        <v>20240</v>
      </c>
      <c r="DR34" s="91" t="n">
        <f aca="false">SUMIF($BY$8:$BY$26,$BY34,DR$8:DR$26)</f>
        <v>6600</v>
      </c>
      <c r="DS34" s="91" t="n">
        <f aca="false">SUMIF($BY$8:$BY$26,$BY34,DS$8:DS$26)</f>
        <v>2068.00000000002</v>
      </c>
      <c r="DT34" s="91" t="n">
        <f aca="false">SUMIF($BY$8:$BY$26,$BY34,DT$8:DT$26)</f>
        <v>24552</v>
      </c>
      <c r="DU34" s="91" t="n">
        <f aca="false">SUMIF($BY$8:$BY$26,$BY34,DU$8:DU$26)</f>
        <v>16720</v>
      </c>
      <c r="DV34" s="91" t="n">
        <f aca="false">SUMIF($BY$8:$BY$26,$BY34,DV$8:DV$26)</f>
        <v>1671.99999999998</v>
      </c>
    </row>
    <row r="35" customFormat="false" ht="15" hidden="false" customHeight="false" outlineLevel="0" collapsed="false">
      <c r="B35" s="0" t="s">
        <v>117</v>
      </c>
      <c r="C35" s="0" t="s">
        <v>138</v>
      </c>
      <c r="BY35" s="71" t="s">
        <v>130</v>
      </c>
      <c r="BZ35" s="91" t="n">
        <f aca="false">SUMIF($BY$8:$BY$26,$BY35,BZ$8:BZ$26)</f>
        <v>0</v>
      </c>
      <c r="CA35" s="91" t="n">
        <f aca="false">SUMIF($BY$8:$BY$26,$BY35,CA$8:CA$26)</f>
        <v>6600</v>
      </c>
      <c r="CB35" s="91" t="n">
        <f aca="false">SUMIF($BY$8:$BY$26,$BY35,CB$8:CB$26)</f>
        <v>0</v>
      </c>
      <c r="CC35" s="91" t="n">
        <f aca="false">SUMIF($BY$8:$BY$26,$BY35,CC$8:CC$26)</f>
        <v>0</v>
      </c>
      <c r="CD35" s="91" t="n">
        <f aca="false">SUMIF($BY$8:$BY$26,$BY35,CD$8:CD$26)</f>
        <v>0</v>
      </c>
      <c r="CE35" s="91" t="n">
        <f aca="false">SUMIF($BY$8:$BY$26,$BY35,CE$8:CE$26)</f>
        <v>0</v>
      </c>
      <c r="CF35" s="91" t="n">
        <f aca="false">SUMIF($BY$8:$BY$26,$BY35,CF$8:CF$26)</f>
        <v>0</v>
      </c>
      <c r="CG35" s="91" t="n">
        <f aca="false">SUMIF($BY$8:$BY$26,$BY35,CG$8:CG$26)</f>
        <v>0</v>
      </c>
      <c r="CH35" s="91" t="n">
        <f aca="false">SUMIF($BY$8:$BY$26,$BY35,CH$8:CH$26)</f>
        <v>0</v>
      </c>
      <c r="CI35" s="91" t="n">
        <f aca="false">SUMIF($BY$8:$BY$26,$BY35,CI$8:CI$26)</f>
        <v>0</v>
      </c>
      <c r="CJ35" s="91" t="n">
        <f aca="false">SUMIF($BY$8:$BY$26,$BY35,CJ$8:CJ$26)</f>
        <v>17600</v>
      </c>
      <c r="CK35" s="91" t="n">
        <f aca="false">SUMIF($BY$8:$BY$26,$BY35,CK$8:CK$26)</f>
        <v>2200</v>
      </c>
      <c r="CL35" s="91" t="n">
        <f aca="false">SUMIF($BY$8:$BY$26,$BY35,CL$8:CL$26)</f>
        <v>0</v>
      </c>
      <c r="CM35" s="91" t="n">
        <f aca="false">SUMIF($BY$8:$BY$26,$BY35,CM$8:CM$26)</f>
        <v>4400</v>
      </c>
      <c r="CN35" s="91" t="n">
        <f aca="false">SUMIF($BY$8:$BY$26,$BY35,CN$8:CN$26)</f>
        <v>0</v>
      </c>
      <c r="CO35" s="91" t="n">
        <f aca="false">SUMIF($BY$8:$BY$26,$BY35,CO$8:CO$26)</f>
        <v>0</v>
      </c>
      <c r="CP35" s="91" t="n">
        <f aca="false">SUMIF($BY$8:$BY$26,$BY35,CP$8:CP$26)</f>
        <v>0</v>
      </c>
      <c r="CQ35" s="91" t="n">
        <f aca="false">SUMIF($BY$8:$BY$26,$BY35,CQ$8:CQ$26)</f>
        <v>8800</v>
      </c>
      <c r="CR35" s="91" t="n">
        <f aca="false">SUMIF($BY$8:$BY$26,$BY35,CR$8:CR$26)</f>
        <v>6600</v>
      </c>
      <c r="CS35" s="91" t="n">
        <f aca="false">SUMIF($BY$8:$BY$26,$BY35,CS$8:CS$26)</f>
        <v>2200</v>
      </c>
      <c r="CT35" s="91" t="n">
        <f aca="false">SUMIF($BY$8:$BY$26,$BY35,CT$8:CT$26)</f>
        <v>2200</v>
      </c>
      <c r="CU35" s="91" t="n">
        <f aca="false">SUMIF($BY$8:$BY$26,$BY35,CU$8:CU$26)</f>
        <v>3520.00000000005</v>
      </c>
      <c r="CV35" s="91" t="n">
        <f aca="false">SUMIF($BY$8:$BY$26,$BY35,CV$8:CV$26)</f>
        <v>0</v>
      </c>
      <c r="CW35" s="91" t="n">
        <f aca="false">SUMIF($BY$8:$BY$26,$BY35,CW$8:CW$26)</f>
        <v>6600</v>
      </c>
      <c r="CX35" s="91" t="n">
        <f aca="false">SUMIF($BY$8:$BY$26,$BY35,CX$8:CX$26)</f>
        <v>0</v>
      </c>
      <c r="CY35" s="91" t="n">
        <f aca="false">SUMIF($BY$8:$BY$26,$BY35,CY$8:CY$26)</f>
        <v>0</v>
      </c>
      <c r="CZ35" s="91" t="n">
        <f aca="false">SUMIF($BY$8:$BY$26,$BY35,CZ$8:CZ$26)</f>
        <v>0</v>
      </c>
      <c r="DA35" s="91" t="n">
        <f aca="false">SUMIF($BY$8:$BY$26,$BY35,DA$8:DA$26)</f>
        <v>0</v>
      </c>
      <c r="DB35" s="91" t="n">
        <f aca="false">SUMIF($BY$8:$BY$26,$BY35,DB$8:DB$26)</f>
        <v>0</v>
      </c>
      <c r="DC35" s="91" t="n">
        <f aca="false">SUMIF($BY$8:$BY$26,$BY35,DC$8:DC$26)</f>
        <v>0</v>
      </c>
      <c r="DD35" s="91" t="n">
        <f aca="false">SUMIF($BY$8:$BY$26,$BY35,DD$8:DD$26)</f>
        <v>4400</v>
      </c>
      <c r="DE35" s="91" t="n">
        <f aca="false">SUMIF($BY$8:$BY$26,$BY35,DE$8:DE$26)</f>
        <v>4400</v>
      </c>
      <c r="DF35" s="91" t="n">
        <f aca="false">SUMIF($BY$8:$BY$26,$BY35,DF$8:DF$26)</f>
        <v>4400</v>
      </c>
      <c r="DG35" s="91" t="n">
        <f aca="false">SUMIF($BY$8:$BY$26,$BY35,DG$8:DG$26)</f>
        <v>17600</v>
      </c>
      <c r="DH35" s="91" t="n">
        <f aca="false">SUMIF($BY$8:$BY$26,$BY35,DH$8:DH$26)</f>
        <v>0</v>
      </c>
      <c r="DI35" s="91" t="n">
        <f aca="false">SUMIF($BY$8:$BY$26,$BY35,DI$8:DI$26)</f>
        <v>0</v>
      </c>
      <c r="DJ35" s="91" t="n">
        <f aca="false">SUMIF($BY$8:$BY$26,$BY35,DJ$8:DJ$26)</f>
        <v>0</v>
      </c>
      <c r="DK35" s="91" t="n">
        <f aca="false">SUMIF($BY$8:$BY$26,$BY35,DK$8:DK$26)</f>
        <v>0</v>
      </c>
      <c r="DL35" s="91" t="n">
        <f aca="false">SUMIF($BY$8:$BY$26,$BY35,DL$8:DL$26)</f>
        <v>2200</v>
      </c>
      <c r="DM35" s="91" t="n">
        <f aca="false">SUMIF($BY$8:$BY$26,$BY35,DM$8:DM$26)</f>
        <v>0</v>
      </c>
      <c r="DN35" s="91" t="n">
        <f aca="false">SUMIF($BY$8:$BY$26,$BY35,DN$8:DN$26)</f>
        <v>0</v>
      </c>
      <c r="DO35" s="91" t="n">
        <f aca="false">SUMIF($BY$8:$BY$26,$BY35,DO$8:DO$26)</f>
        <v>6600</v>
      </c>
      <c r="DP35" s="91" t="n">
        <f aca="false">SUMIF($BY$8:$BY$26,$BY35,DP$8:DP$26)</f>
        <v>0</v>
      </c>
      <c r="DQ35" s="91" t="n">
        <f aca="false">SUMIF($BY$8:$BY$26,$BY35,DQ$8:DQ$26)</f>
        <v>101200</v>
      </c>
      <c r="DR35" s="91" t="n">
        <f aca="false">SUMIF($BY$8:$BY$26,$BY35,DR$8:DR$26)</f>
        <v>33000</v>
      </c>
      <c r="DS35" s="91" t="n">
        <f aca="false">SUMIF($BY$8:$BY$26,$BY35,DS$8:DS$26)</f>
        <v>10340.0000000001</v>
      </c>
      <c r="DT35" s="91" t="n">
        <f aca="false">SUMIF($BY$8:$BY$26,$BY35,DT$8:DT$26)</f>
        <v>122760</v>
      </c>
      <c r="DU35" s="91" t="n">
        <f aca="false">SUMIF($BY$8:$BY$26,$BY35,DU$8:DU$26)</f>
        <v>83600</v>
      </c>
      <c r="DV35" s="91" t="n">
        <f aca="false">SUMIF($BY$8:$BY$26,$BY35,DV$8:DV$26)</f>
        <v>8359.9999999999</v>
      </c>
    </row>
    <row r="36" customFormat="false" ht="15" hidden="false" customHeight="false" outlineLevel="0" collapsed="false">
      <c r="B36" s="0" t="s">
        <v>120</v>
      </c>
      <c r="C36" s="0" t="s">
        <v>139</v>
      </c>
      <c r="BY36" s="71" t="s">
        <v>127</v>
      </c>
      <c r="BZ36" s="91" t="n">
        <f aca="false">SUMIF($BY$8:$BY$26,$BY36,BZ$8:BZ$26)</f>
        <v>0</v>
      </c>
      <c r="CA36" s="91" t="n">
        <f aca="false">SUMIF($BY$8:$BY$26,$BY36,CA$8:CA$26)</f>
        <v>6600</v>
      </c>
      <c r="CB36" s="91" t="n">
        <f aca="false">SUMIF($BY$8:$BY$26,$BY36,CB$8:CB$26)</f>
        <v>0</v>
      </c>
      <c r="CC36" s="91" t="n">
        <f aca="false">SUMIF($BY$8:$BY$26,$BY36,CC$8:CC$26)</f>
        <v>0</v>
      </c>
      <c r="CD36" s="91" t="n">
        <f aca="false">SUMIF($BY$8:$BY$26,$BY36,CD$8:CD$26)</f>
        <v>0</v>
      </c>
      <c r="CE36" s="91" t="n">
        <f aca="false">SUMIF($BY$8:$BY$26,$BY36,CE$8:CE$26)</f>
        <v>0</v>
      </c>
      <c r="CF36" s="91" t="n">
        <f aca="false">SUMIF($BY$8:$BY$26,$BY36,CF$8:CF$26)</f>
        <v>0</v>
      </c>
      <c r="CG36" s="91" t="n">
        <f aca="false">SUMIF($BY$8:$BY$26,$BY36,CG$8:CG$26)</f>
        <v>0</v>
      </c>
      <c r="CH36" s="91" t="n">
        <f aca="false">SUMIF($BY$8:$BY$26,$BY36,CH$8:CH$26)</f>
        <v>0</v>
      </c>
      <c r="CI36" s="91" t="n">
        <f aca="false">SUMIF($BY$8:$BY$26,$BY36,CI$8:CI$26)</f>
        <v>0</v>
      </c>
      <c r="CJ36" s="91" t="n">
        <f aca="false">SUMIF($BY$8:$BY$26,$BY36,CJ$8:CJ$26)</f>
        <v>17600</v>
      </c>
      <c r="CK36" s="91" t="n">
        <f aca="false">SUMIF($BY$8:$BY$26,$BY36,CK$8:CK$26)</f>
        <v>2200</v>
      </c>
      <c r="CL36" s="91" t="n">
        <f aca="false">SUMIF($BY$8:$BY$26,$BY36,CL$8:CL$26)</f>
        <v>0</v>
      </c>
      <c r="CM36" s="91" t="n">
        <f aca="false">SUMIF($BY$8:$BY$26,$BY36,CM$8:CM$26)</f>
        <v>4400</v>
      </c>
      <c r="CN36" s="91" t="n">
        <f aca="false">SUMIF($BY$8:$BY$26,$BY36,CN$8:CN$26)</f>
        <v>0</v>
      </c>
      <c r="CO36" s="91" t="n">
        <f aca="false">SUMIF($BY$8:$BY$26,$BY36,CO$8:CO$26)</f>
        <v>0</v>
      </c>
      <c r="CP36" s="91" t="n">
        <f aca="false">SUMIF($BY$8:$BY$26,$BY36,CP$8:CP$26)</f>
        <v>0</v>
      </c>
      <c r="CQ36" s="91" t="n">
        <f aca="false">SUMIF($BY$8:$BY$26,$BY36,CQ$8:CQ$26)</f>
        <v>8800</v>
      </c>
      <c r="CR36" s="91" t="n">
        <f aca="false">SUMIF($BY$8:$BY$26,$BY36,CR$8:CR$26)</f>
        <v>6600</v>
      </c>
      <c r="CS36" s="91" t="n">
        <f aca="false">SUMIF($BY$8:$BY$26,$BY36,CS$8:CS$26)</f>
        <v>2200</v>
      </c>
      <c r="CT36" s="91" t="n">
        <f aca="false">SUMIF($BY$8:$BY$26,$BY36,CT$8:CT$26)</f>
        <v>2200</v>
      </c>
      <c r="CU36" s="91" t="n">
        <f aca="false">SUMIF($BY$8:$BY$26,$BY36,CU$8:CU$26)</f>
        <v>3520.00000000005</v>
      </c>
      <c r="CV36" s="91" t="n">
        <f aca="false">SUMIF($BY$8:$BY$26,$BY36,CV$8:CV$26)</f>
        <v>0</v>
      </c>
      <c r="CW36" s="91" t="n">
        <f aca="false">SUMIF($BY$8:$BY$26,$BY36,CW$8:CW$26)</f>
        <v>6600</v>
      </c>
      <c r="CX36" s="91" t="n">
        <f aca="false">SUMIF($BY$8:$BY$26,$BY36,CX$8:CX$26)</f>
        <v>0</v>
      </c>
      <c r="CY36" s="91" t="n">
        <f aca="false">SUMIF($BY$8:$BY$26,$BY36,CY$8:CY$26)</f>
        <v>0</v>
      </c>
      <c r="CZ36" s="91" t="n">
        <f aca="false">SUMIF($BY$8:$BY$26,$BY36,CZ$8:CZ$26)</f>
        <v>0</v>
      </c>
      <c r="DA36" s="91" t="n">
        <f aca="false">SUMIF($BY$8:$BY$26,$BY36,DA$8:DA$26)</f>
        <v>0</v>
      </c>
      <c r="DB36" s="91" t="n">
        <f aca="false">SUMIF($BY$8:$BY$26,$BY36,DB$8:DB$26)</f>
        <v>0</v>
      </c>
      <c r="DC36" s="91" t="n">
        <f aca="false">SUMIF($BY$8:$BY$26,$BY36,DC$8:DC$26)</f>
        <v>0</v>
      </c>
      <c r="DD36" s="91" t="n">
        <f aca="false">SUMIF($BY$8:$BY$26,$BY36,DD$8:DD$26)</f>
        <v>4400</v>
      </c>
      <c r="DE36" s="91" t="n">
        <f aca="false">SUMIF($BY$8:$BY$26,$BY36,DE$8:DE$26)</f>
        <v>4400</v>
      </c>
      <c r="DF36" s="91" t="n">
        <f aca="false">SUMIF($BY$8:$BY$26,$BY36,DF$8:DF$26)</f>
        <v>4400</v>
      </c>
      <c r="DG36" s="91" t="n">
        <f aca="false">SUMIF($BY$8:$BY$26,$BY36,DG$8:DG$26)</f>
        <v>17600</v>
      </c>
      <c r="DH36" s="91" t="n">
        <f aca="false">SUMIF($BY$8:$BY$26,$BY36,DH$8:DH$26)</f>
        <v>0</v>
      </c>
      <c r="DI36" s="91" t="n">
        <f aca="false">SUMIF($BY$8:$BY$26,$BY36,DI$8:DI$26)</f>
        <v>0</v>
      </c>
      <c r="DJ36" s="91" t="n">
        <f aca="false">SUMIF($BY$8:$BY$26,$BY36,DJ$8:DJ$26)</f>
        <v>0</v>
      </c>
      <c r="DK36" s="91" t="n">
        <f aca="false">SUMIF($BY$8:$BY$26,$BY36,DK$8:DK$26)</f>
        <v>0</v>
      </c>
      <c r="DL36" s="91" t="n">
        <f aca="false">SUMIF($BY$8:$BY$26,$BY36,DL$8:DL$26)</f>
        <v>2200</v>
      </c>
      <c r="DM36" s="91" t="n">
        <f aca="false">SUMIF($BY$8:$BY$26,$BY36,DM$8:DM$26)</f>
        <v>0</v>
      </c>
      <c r="DN36" s="91" t="n">
        <f aca="false">SUMIF($BY$8:$BY$26,$BY36,DN$8:DN$26)</f>
        <v>0</v>
      </c>
      <c r="DO36" s="91" t="n">
        <f aca="false">SUMIF($BY$8:$BY$26,$BY36,DO$8:DO$26)</f>
        <v>6600</v>
      </c>
      <c r="DP36" s="91" t="n">
        <f aca="false">SUMIF($BY$8:$BY$26,$BY36,DP$8:DP$26)</f>
        <v>0</v>
      </c>
      <c r="DQ36" s="91" t="n">
        <f aca="false">SUMIF($BY$8:$BY$26,$BY36,DQ$8:DQ$26)</f>
        <v>101200</v>
      </c>
      <c r="DR36" s="91" t="n">
        <f aca="false">SUMIF($BY$8:$BY$26,$BY36,DR$8:DR$26)</f>
        <v>33000</v>
      </c>
      <c r="DS36" s="91" t="n">
        <f aca="false">SUMIF($BY$8:$BY$26,$BY36,DS$8:DS$26)</f>
        <v>10340.0000000001</v>
      </c>
      <c r="DT36" s="91" t="n">
        <f aca="false">SUMIF($BY$8:$BY$26,$BY36,DT$8:DT$26)</f>
        <v>122760</v>
      </c>
      <c r="DU36" s="91" t="n">
        <f aca="false">SUMIF($BY$8:$BY$26,$BY36,DU$8:DU$26)</f>
        <v>83600</v>
      </c>
      <c r="DV36" s="91" t="n">
        <f aca="false">SUMIF($BY$8:$BY$26,$BY36,DV$8:DV$26)</f>
        <v>8359.9999999999</v>
      </c>
    </row>
    <row r="37" customFormat="false" ht="15" hidden="false" customHeight="false" outlineLevel="0" collapsed="false">
      <c r="B37" s="0" t="s">
        <v>122</v>
      </c>
      <c r="C37" s="0" t="s">
        <v>140</v>
      </c>
      <c r="BY37" s="71" t="s">
        <v>132</v>
      </c>
      <c r="BZ37" s="91" t="n">
        <f aca="false">SUMIF($BY$8:$BY$26,$BY37,BZ$8:BZ$26)</f>
        <v>0</v>
      </c>
      <c r="CA37" s="91" t="n">
        <f aca="false">SUMIF($BY$8:$BY$26,$BY37,CA$8:CA$26)</f>
        <v>0</v>
      </c>
      <c r="CB37" s="91" t="n">
        <f aca="false">SUMIF($BY$8:$BY$26,$BY37,CB$8:CB$26)</f>
        <v>0</v>
      </c>
      <c r="CC37" s="91" t="n">
        <f aca="false">SUMIF($BY$8:$BY$26,$BY37,CC$8:CC$26)</f>
        <v>0</v>
      </c>
      <c r="CD37" s="91" t="n">
        <f aca="false">SUMIF($BY$8:$BY$26,$BY37,CD$8:CD$26)</f>
        <v>0</v>
      </c>
      <c r="CE37" s="91" t="n">
        <f aca="false">SUMIF($BY$8:$BY$26,$BY37,CE$8:CE$26)</f>
        <v>0</v>
      </c>
      <c r="CF37" s="91" t="n">
        <f aca="false">SUMIF($BY$8:$BY$26,$BY37,CF$8:CF$26)</f>
        <v>0</v>
      </c>
      <c r="CG37" s="91" t="n">
        <f aca="false">SUMIF($BY$8:$BY$26,$BY37,CG$8:CG$26)</f>
        <v>0</v>
      </c>
      <c r="CH37" s="91" t="n">
        <f aca="false">SUMIF($BY$8:$BY$26,$BY37,CH$8:CH$26)</f>
        <v>0</v>
      </c>
      <c r="CI37" s="91" t="n">
        <f aca="false">SUMIF($BY$8:$BY$26,$BY37,CI$8:CI$26)</f>
        <v>0</v>
      </c>
      <c r="CJ37" s="91" t="n">
        <f aca="false">SUMIF($BY$8:$BY$26,$BY37,CJ$8:CJ$26)</f>
        <v>0</v>
      </c>
      <c r="CK37" s="91" t="n">
        <f aca="false">SUMIF($BY$8:$BY$26,$BY37,CK$8:CK$26)</f>
        <v>0</v>
      </c>
      <c r="CL37" s="91" t="n">
        <f aca="false">SUMIF($BY$8:$BY$26,$BY37,CL$8:CL$26)</f>
        <v>0</v>
      </c>
      <c r="CM37" s="91" t="n">
        <f aca="false">SUMIF($BY$8:$BY$26,$BY37,CM$8:CM$26)</f>
        <v>0</v>
      </c>
      <c r="CN37" s="91" t="n">
        <f aca="false">SUMIF($BY$8:$BY$26,$BY37,CN$8:CN$26)</f>
        <v>0</v>
      </c>
      <c r="CO37" s="91" t="n">
        <f aca="false">SUMIF($BY$8:$BY$26,$BY37,CO$8:CO$26)</f>
        <v>0</v>
      </c>
      <c r="CP37" s="91" t="n">
        <f aca="false">SUMIF($BY$8:$BY$26,$BY37,CP$8:CP$26)</f>
        <v>0</v>
      </c>
      <c r="CQ37" s="91" t="n">
        <f aca="false">SUMIF($BY$8:$BY$26,$BY37,CQ$8:CQ$26)</f>
        <v>0</v>
      </c>
      <c r="CR37" s="91" t="n">
        <f aca="false">SUMIF($BY$8:$BY$26,$BY37,CR$8:CR$26)</f>
        <v>0</v>
      </c>
      <c r="CS37" s="91" t="n">
        <f aca="false">SUMIF($BY$8:$BY$26,$BY37,CS$8:CS$26)</f>
        <v>0</v>
      </c>
      <c r="CT37" s="91" t="n">
        <f aca="false">SUMIF($BY$8:$BY$26,$BY37,CT$8:CT$26)</f>
        <v>0</v>
      </c>
      <c r="CU37" s="91" t="n">
        <f aca="false">SUMIF($BY$8:$BY$26,$BY37,CU$8:CU$26)</f>
        <v>0</v>
      </c>
      <c r="CV37" s="91" t="n">
        <f aca="false">SUMIF($BY$8:$BY$26,$BY37,CV$8:CV$26)</f>
        <v>0</v>
      </c>
      <c r="CW37" s="91" t="n">
        <f aca="false">SUMIF($BY$8:$BY$26,$BY37,CW$8:CW$26)</f>
        <v>0</v>
      </c>
      <c r="CX37" s="91" t="n">
        <f aca="false">SUMIF($BY$8:$BY$26,$BY37,CX$8:CX$26)</f>
        <v>0</v>
      </c>
      <c r="CY37" s="91" t="n">
        <f aca="false">SUMIF($BY$8:$BY$26,$BY37,CY$8:CY$26)</f>
        <v>0</v>
      </c>
      <c r="CZ37" s="91" t="n">
        <f aca="false">SUMIF($BY$8:$BY$26,$BY37,CZ$8:CZ$26)</f>
        <v>0</v>
      </c>
      <c r="DA37" s="91" t="n">
        <f aca="false">SUMIF($BY$8:$BY$26,$BY37,DA$8:DA$26)</f>
        <v>0</v>
      </c>
      <c r="DB37" s="91" t="n">
        <f aca="false">SUMIF($BY$8:$BY$26,$BY37,DB$8:DB$26)</f>
        <v>0</v>
      </c>
      <c r="DC37" s="91" t="n">
        <f aca="false">SUMIF($BY$8:$BY$26,$BY37,DC$8:DC$26)</f>
        <v>0</v>
      </c>
      <c r="DD37" s="91" t="n">
        <f aca="false">SUMIF($BY$8:$BY$26,$BY37,DD$8:DD$26)</f>
        <v>110</v>
      </c>
      <c r="DE37" s="91" t="n">
        <f aca="false">SUMIF($BY$8:$BY$26,$BY37,DE$8:DE$26)</f>
        <v>0</v>
      </c>
      <c r="DF37" s="91" t="n">
        <f aca="false">SUMIF($BY$8:$BY$26,$BY37,DF$8:DF$26)</f>
        <v>0</v>
      </c>
      <c r="DG37" s="91" t="n">
        <f aca="false">SUMIF($BY$8:$BY$26,$BY37,DG$8:DG$26)</f>
        <v>220</v>
      </c>
      <c r="DH37" s="91" t="n">
        <f aca="false">SUMIF($BY$8:$BY$26,$BY37,DH$8:DH$26)</f>
        <v>0</v>
      </c>
      <c r="DI37" s="91" t="n">
        <f aca="false">SUMIF($BY$8:$BY$26,$BY37,DI$8:DI$26)</f>
        <v>0</v>
      </c>
      <c r="DJ37" s="91" t="n">
        <f aca="false">SUMIF($BY$8:$BY$26,$BY37,DJ$8:DJ$26)</f>
        <v>0</v>
      </c>
      <c r="DK37" s="91" t="n">
        <f aca="false">SUMIF($BY$8:$BY$26,$BY37,DK$8:DK$26)</f>
        <v>0</v>
      </c>
      <c r="DL37" s="91" t="n">
        <f aca="false">SUMIF($BY$8:$BY$26,$BY37,DL$8:DL$26)</f>
        <v>0</v>
      </c>
      <c r="DM37" s="91" t="n">
        <f aca="false">SUMIF($BY$8:$BY$26,$BY37,DM$8:DM$26)</f>
        <v>0</v>
      </c>
      <c r="DN37" s="91" t="n">
        <f aca="false">SUMIF($BY$8:$BY$26,$BY37,DN$8:DN$26)</f>
        <v>0</v>
      </c>
      <c r="DO37" s="91" t="n">
        <f aca="false">SUMIF($BY$8:$BY$26,$BY37,DO$8:DO$26)</f>
        <v>0</v>
      </c>
      <c r="DP37" s="91" t="n">
        <f aca="false">SUMIF($BY$8:$BY$26,$BY37,DP$8:DP$26)</f>
        <v>0</v>
      </c>
      <c r="DQ37" s="91" t="n">
        <f aca="false">SUMIF($BY$8:$BY$26,$BY37,DQ$8:DQ$26)</f>
        <v>330</v>
      </c>
      <c r="DR37" s="91" t="n">
        <f aca="false">SUMIF($BY$8:$BY$26,$BY37,DR$8:DR$26)</f>
        <v>770</v>
      </c>
      <c r="DS37" s="91" t="n">
        <f aca="false">SUMIF($BY$8:$BY$26,$BY37,DS$8:DS$26)</f>
        <v>517.000000000005</v>
      </c>
      <c r="DT37" s="91" t="n">
        <f aca="false">SUMIF($BY$8:$BY$26,$BY37,DT$8:DT$26)</f>
        <v>6798</v>
      </c>
      <c r="DU37" s="91" t="n">
        <f aca="false">SUMIF($BY$8:$BY$26,$BY37,DU$8:DU$26)</f>
        <v>4290</v>
      </c>
      <c r="DV37" s="91" t="n">
        <f aca="false">SUMIF($BY$8:$BY$26,$BY37,DV$8:DV$26)</f>
        <v>1078</v>
      </c>
    </row>
    <row r="38" customFormat="false" ht="15" hidden="false" customHeight="false" outlineLevel="0" collapsed="false">
      <c r="B38" s="0" t="s">
        <v>123</v>
      </c>
      <c r="C38" s="0" t="s">
        <v>141</v>
      </c>
    </row>
    <row r="39" customFormat="false" ht="15" hidden="false" customHeight="false" outlineLevel="0" collapsed="false">
      <c r="B39" s="0" t="s">
        <v>142</v>
      </c>
      <c r="C39" s="0" t="s">
        <v>138</v>
      </c>
    </row>
    <row r="40" customFormat="false" ht="15" hidden="false" customHeight="false" outlineLevel="0" collapsed="false">
      <c r="B40" s="0" t="s">
        <v>124</v>
      </c>
      <c r="C40" s="0" t="s">
        <v>143</v>
      </c>
    </row>
    <row r="41" customFormat="false" ht="15" hidden="false" customHeight="false" outlineLevel="0" collapsed="false">
      <c r="B41" s="0" t="s">
        <v>144</v>
      </c>
      <c r="C41" s="0" t="s">
        <v>145</v>
      </c>
    </row>
    <row r="42" customFormat="false" ht="15" hidden="false" customHeight="false" outlineLevel="0" collapsed="false">
      <c r="B42" s="0" t="s">
        <v>125</v>
      </c>
      <c r="C42" s="0" t="s">
        <v>146</v>
      </c>
    </row>
    <row r="43" customFormat="false" ht="15" hidden="false" customHeight="false" outlineLevel="0" collapsed="false">
      <c r="B43" s="0" t="s">
        <v>130</v>
      </c>
      <c r="C43" s="0" t="s">
        <v>147</v>
      </c>
    </row>
    <row r="44" customFormat="false" ht="15" hidden="false" customHeight="false" outlineLevel="0" collapsed="false">
      <c r="B44" s="0" t="s">
        <v>127</v>
      </c>
      <c r="C44" s="0" t="s">
        <v>148</v>
      </c>
    </row>
    <row r="45" customFormat="false" ht="15" hidden="false" customHeight="false" outlineLevel="0" collapsed="false">
      <c r="B45" s="0" t="s">
        <v>132</v>
      </c>
      <c r="C45" s="0" t="s">
        <v>149</v>
      </c>
    </row>
    <row r="46" customFormat="false" ht="15" hidden="false" customHeight="false" outlineLevel="0" collapsed="false">
      <c r="B46" s="0" t="s">
        <v>150</v>
      </c>
      <c r="C46" s="0" t="s">
        <v>151</v>
      </c>
    </row>
    <row r="47" customFormat="false" ht="15" hidden="false" customHeight="false" outlineLevel="0" collapsed="false">
      <c r="B47" s="0" t="s">
        <v>152</v>
      </c>
      <c r="C47" s="0" t="s">
        <v>153</v>
      </c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94</v>
      </c>
    </row>
    <row r="2" customFormat="false" ht="16.5" hidden="false" customHeight="false" outlineLevel="0" collapsed="false">
      <c r="B2" s="48" t="s">
        <v>177</v>
      </c>
      <c r="C2" s="126" t="s">
        <v>56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95</v>
      </c>
    </row>
    <row r="2" customFormat="false" ht="16.5" hidden="false" customHeight="false" outlineLevel="0" collapsed="false">
      <c r="B2" s="48" t="s">
        <v>177</v>
      </c>
      <c r="C2" s="126" t="s">
        <v>58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96</v>
      </c>
    </row>
    <row r="2" customFormat="false" ht="16.5" hidden="false" customHeight="false" outlineLevel="0" collapsed="false">
      <c r="B2" s="48" t="s">
        <v>177</v>
      </c>
      <c r="C2" s="126" t="s">
        <v>58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97</v>
      </c>
    </row>
    <row r="2" customFormat="false" ht="16.5" hidden="false" customHeight="false" outlineLevel="0" collapsed="false">
      <c r="B2" s="48" t="s">
        <v>177</v>
      </c>
      <c r="C2" s="126" t="s">
        <v>61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98</v>
      </c>
    </row>
    <row r="2" customFormat="false" ht="16.5" hidden="false" customHeight="false" outlineLevel="0" collapsed="false">
      <c r="B2" s="48" t="s">
        <v>177</v>
      </c>
      <c r="C2" s="126" t="s">
        <v>63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99</v>
      </c>
    </row>
    <row r="2" customFormat="false" ht="16.5" hidden="false" customHeight="false" outlineLevel="0" collapsed="false">
      <c r="B2" s="48" t="s">
        <v>177</v>
      </c>
      <c r="C2" s="126" t="s">
        <v>63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00</v>
      </c>
    </row>
    <row r="2" customFormat="false" ht="16.5" hidden="false" customHeight="false" outlineLevel="0" collapsed="false">
      <c r="B2" s="48" t="s">
        <v>177</v>
      </c>
      <c r="C2" s="126" t="s">
        <v>66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01</v>
      </c>
    </row>
    <row r="2" customFormat="false" ht="16.5" hidden="false" customHeight="false" outlineLevel="0" collapsed="false">
      <c r="B2" s="48" t="s">
        <v>177</v>
      </c>
      <c r="C2" s="126" t="s">
        <v>66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02</v>
      </c>
    </row>
    <row r="2" customFormat="false" ht="16.5" hidden="false" customHeight="false" outlineLevel="0" collapsed="false">
      <c r="B2" s="48" t="s">
        <v>177</v>
      </c>
      <c r="C2" s="126" t="s">
        <v>69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03</v>
      </c>
    </row>
    <row r="2" customFormat="false" ht="16.5" hidden="false" customHeight="false" outlineLevel="0" collapsed="false">
      <c r="B2" s="48" t="s">
        <v>177</v>
      </c>
      <c r="C2" s="126" t="s">
        <v>71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93" width="11.99"/>
    <col collapsed="false" customWidth="true" hidden="false" outlineLevel="0" max="2" min="2" style="93" width="9.28"/>
    <col collapsed="false" customWidth="true" hidden="false" outlineLevel="0" max="3" min="3" style="93" width="9.56"/>
    <col collapsed="false" customWidth="true" hidden="false" outlineLevel="0" max="8" min="4" style="93" width="9.28"/>
    <col collapsed="false" customWidth="true" hidden="false" outlineLevel="0" max="9" min="9" style="93" width="9.56"/>
    <col collapsed="false" customWidth="false" hidden="false" outlineLevel="0" max="257" min="10" style="93" width="9.14"/>
  </cols>
  <sheetData>
    <row r="1" customFormat="false" ht="12" hidden="false" customHeight="false" outlineLevel="0" collapsed="false">
      <c r="A1" s="94" t="s">
        <v>0</v>
      </c>
      <c r="B1" s="94" t="s">
        <v>116</v>
      </c>
      <c r="C1" s="94" t="s">
        <v>117</v>
      </c>
      <c r="D1" s="94" t="s">
        <v>120</v>
      </c>
      <c r="E1" s="94" t="s">
        <v>122</v>
      </c>
      <c r="F1" s="94" t="s">
        <v>123</v>
      </c>
      <c r="G1" s="94" t="s">
        <v>124</v>
      </c>
      <c r="H1" s="94" t="s">
        <v>125</v>
      </c>
      <c r="I1" s="94" t="s">
        <v>130</v>
      </c>
      <c r="J1" s="94" t="s">
        <v>127</v>
      </c>
      <c r="K1" s="94" t="s">
        <v>132</v>
      </c>
    </row>
    <row r="2" customFormat="false" ht="12" hidden="false" customHeight="false" outlineLevel="0" collapsed="false">
      <c r="A2" s="93" t="s">
        <v>26</v>
      </c>
      <c r="B2" s="95" t="n">
        <f aca="true">OFFSET('TRABALHOS INICIAIS'!$BZ$28,COLUMN(A2)-1,ROW(B1)-1)</f>
        <v>0.826530612244898</v>
      </c>
      <c r="C2" s="95" t="n">
        <f aca="true">OFFSET('TRABALHOS INICIAIS'!$BZ$28,COLUMN(B2)-1,ROW(C1)-1)</f>
        <v>911.479591836735</v>
      </c>
      <c r="D2" s="95" t="n">
        <f aca="true">OFFSET('TRABALHOS INICIAIS'!$BZ$28,COLUMN(C2)-1,ROW(D1)-1)</f>
        <v>0.826530612244898</v>
      </c>
      <c r="E2" s="95" t="n">
        <f aca="true">OFFSET('TRABALHOS INICIAIS'!$BZ$28,COLUMN(D2)-1,ROW(E1)-1)</f>
        <v>10.0446428571429</v>
      </c>
      <c r="F2" s="95" t="n">
        <f aca="true">OFFSET('TRABALHOS INICIAIS'!$BZ$28,COLUMN(E2)-1,ROW(F1)-1)</f>
        <v>2.51116071428571</v>
      </c>
      <c r="G2" s="95" t="n">
        <f aca="true">OFFSET('TRABALHOS INICIAIS'!$BZ$28,COLUMN(F2)-1,ROW(G1)-1)</f>
        <v>17.6785714285714</v>
      </c>
      <c r="H2" s="95" t="n">
        <f aca="true">OFFSET('TRABALHOS INICIAIS'!$BZ$28,COLUMN(G2)-1,ROW(H1)-1)</f>
        <v>0</v>
      </c>
      <c r="I2" s="95" t="n">
        <f aca="true">OFFSET('TRABALHOS INICIAIS'!$BZ$28,COLUMN(H2)-1,ROW(I1)-1)</f>
        <v>0</v>
      </c>
      <c r="J2" s="95" t="n">
        <f aca="true">OFFSET('TRABALHOS INICIAIS'!$BZ$28,COLUMN(I2)-1,ROW(J1)-1)</f>
        <v>0</v>
      </c>
      <c r="K2" s="95" t="n">
        <f aca="true">OFFSET('TRABALHOS INICIAIS'!$BZ$28,COLUMN(J2)-1,ROW(K1)-1)</f>
        <v>0</v>
      </c>
    </row>
    <row r="3" customFormat="false" ht="12" hidden="false" customHeight="false" outlineLevel="0" collapsed="false">
      <c r="A3" s="93" t="s">
        <v>30</v>
      </c>
      <c r="B3" s="95" t="n">
        <f aca="true">OFFSET('TRABALHOS INICIAIS'!$BZ$28,COLUMN(A3)-1,ROW(B2)-1)</f>
        <v>0</v>
      </c>
      <c r="C3" s="95" t="n">
        <f aca="true">OFFSET('TRABALHOS INICIAIS'!$BZ$28,COLUMN(B3)-1,ROW(C2)-1)</f>
        <v>3418.85245901639</v>
      </c>
      <c r="D3" s="95" t="n">
        <f aca="true">OFFSET('TRABALHOS INICIAIS'!$BZ$28,COLUMN(C3)-1,ROW(D2)-1)</f>
        <v>0</v>
      </c>
      <c r="E3" s="95" t="n">
        <f aca="true">OFFSET('TRABALHOS INICIAIS'!$BZ$28,COLUMN(D3)-1,ROW(E2)-1)</f>
        <v>3.31284153005464</v>
      </c>
      <c r="F3" s="95" t="n">
        <f aca="true">OFFSET('TRABALHOS INICIAIS'!$BZ$28,COLUMN(E3)-1,ROW(F2)-1)</f>
        <v>0.82821038251366</v>
      </c>
      <c r="G3" s="95" t="n">
        <f aca="true">OFFSET('TRABALHOS INICIAIS'!$BZ$28,COLUMN(F3)-1,ROW(G2)-1)</f>
        <v>68.3770491803278</v>
      </c>
      <c r="H3" s="95" t="n">
        <f aca="true">OFFSET('TRABALHOS INICIAIS'!$BZ$28,COLUMN(G3)-1,ROW(H2)-1)</f>
        <v>1320</v>
      </c>
      <c r="I3" s="95" t="n">
        <f aca="true">OFFSET('TRABALHOS INICIAIS'!$BZ$28,COLUMN(H3)-1,ROW(I2)-1)</f>
        <v>6600</v>
      </c>
      <c r="J3" s="95" t="n">
        <f aca="true">OFFSET('TRABALHOS INICIAIS'!$BZ$28,COLUMN(I3)-1,ROW(J2)-1)</f>
        <v>6600</v>
      </c>
      <c r="K3" s="95" t="n">
        <f aca="true">OFFSET('TRABALHOS INICIAIS'!$BZ$28,COLUMN(J3)-1,ROW(K2)-1)</f>
        <v>0</v>
      </c>
    </row>
    <row r="4" customFormat="false" ht="12" hidden="false" customHeight="false" outlineLevel="0" collapsed="false">
      <c r="A4" s="93" t="s">
        <v>32</v>
      </c>
      <c r="B4" s="95" t="n">
        <f aca="true">OFFSET('TRABALHOS INICIAIS'!$BZ$28,COLUMN(A4)-1,ROW(B3)-1)</f>
        <v>12.6</v>
      </c>
      <c r="C4" s="95" t="n">
        <f aca="true">OFFSET('TRABALHOS INICIAIS'!$BZ$28,COLUMN(B4)-1,ROW(C3)-1)</f>
        <v>7805.03401360545</v>
      </c>
      <c r="D4" s="95" t="n">
        <f aca="true">OFFSET('TRABALHOS INICIAIS'!$BZ$28,COLUMN(C4)-1,ROW(D3)-1)</f>
        <v>12.6</v>
      </c>
      <c r="E4" s="95" t="n">
        <f aca="true">OFFSET('TRABALHOS INICIAIS'!$BZ$28,COLUMN(D4)-1,ROW(E3)-1)</f>
        <v>3.41698841698842</v>
      </c>
      <c r="F4" s="95" t="n">
        <f aca="true">OFFSET('TRABALHOS INICIAIS'!$BZ$28,COLUMN(E4)-1,ROW(F3)-1)</f>
        <v>0.854247104247105</v>
      </c>
      <c r="G4" s="95" t="n">
        <f aca="true">OFFSET('TRABALHOS INICIAIS'!$BZ$28,COLUMN(F4)-1,ROW(G3)-1)</f>
        <v>147.700680272109</v>
      </c>
      <c r="H4" s="95" t="n">
        <f aca="true">OFFSET('TRABALHOS INICIAIS'!$BZ$28,COLUMN(G4)-1,ROW(H3)-1)</f>
        <v>0</v>
      </c>
      <c r="I4" s="95" t="n">
        <f aca="true">OFFSET('TRABALHOS INICIAIS'!$BZ$28,COLUMN(H4)-1,ROW(I3)-1)</f>
        <v>0</v>
      </c>
      <c r="J4" s="95" t="n">
        <f aca="true">OFFSET('TRABALHOS INICIAIS'!$BZ$28,COLUMN(I4)-1,ROW(J3)-1)</f>
        <v>0</v>
      </c>
      <c r="K4" s="95" t="n">
        <f aca="true">OFFSET('TRABALHOS INICIAIS'!$BZ$28,COLUMN(J4)-1,ROW(K3)-1)</f>
        <v>0</v>
      </c>
    </row>
    <row r="5" customFormat="false" ht="12" hidden="false" customHeight="false" outlineLevel="0" collapsed="false">
      <c r="A5" s="93" t="s">
        <v>34</v>
      </c>
      <c r="B5" s="95" t="n">
        <f aca="true">OFFSET('TRABALHOS INICIAIS'!$BZ$28,COLUMN(A5)-1,ROW(B4)-1)</f>
        <v>0</v>
      </c>
      <c r="C5" s="95" t="n">
        <f aca="true">OFFSET('TRABALHOS INICIAIS'!$BZ$28,COLUMN(B5)-1,ROW(C4)-1)</f>
        <v>881.151832460733</v>
      </c>
      <c r="D5" s="95" t="n">
        <f aca="true">OFFSET('TRABALHOS INICIAIS'!$BZ$28,COLUMN(C5)-1,ROW(D4)-1)</f>
        <v>0</v>
      </c>
      <c r="E5" s="95" t="n">
        <f aca="true">OFFSET('TRABALHOS INICIAIS'!$BZ$28,COLUMN(D5)-1,ROW(E4)-1)</f>
        <v>34.0445026178011</v>
      </c>
      <c r="F5" s="95" t="n">
        <f aca="true">OFFSET('TRABALHOS INICIAIS'!$BZ$28,COLUMN(E5)-1,ROW(F4)-1)</f>
        <v>8.51112565445027</v>
      </c>
      <c r="G5" s="95" t="n">
        <f aca="true">OFFSET('TRABALHOS INICIAIS'!$BZ$28,COLUMN(F5)-1,ROW(G4)-1)</f>
        <v>17.6230366492147</v>
      </c>
      <c r="H5" s="95" t="n">
        <f aca="true">OFFSET('TRABALHOS INICIAIS'!$BZ$28,COLUMN(G5)-1,ROW(H4)-1)</f>
        <v>0</v>
      </c>
      <c r="I5" s="95" t="n">
        <f aca="true">OFFSET('TRABALHOS INICIAIS'!$BZ$28,COLUMN(H5)-1,ROW(I4)-1)</f>
        <v>0</v>
      </c>
      <c r="J5" s="95" t="n">
        <f aca="true">OFFSET('TRABALHOS INICIAIS'!$BZ$28,COLUMN(I5)-1,ROW(J4)-1)</f>
        <v>0</v>
      </c>
      <c r="K5" s="95" t="n">
        <f aca="true">OFFSET('TRABALHOS INICIAIS'!$BZ$28,COLUMN(J5)-1,ROW(K4)-1)</f>
        <v>0</v>
      </c>
    </row>
    <row r="6" customFormat="false" ht="12" hidden="false" customHeight="false" outlineLevel="0" collapsed="false">
      <c r="A6" s="93" t="s">
        <v>36</v>
      </c>
      <c r="B6" s="95" t="n">
        <f aca="true">OFFSET('TRABALHOS INICIAIS'!$BZ$28,COLUMN(A6)-1,ROW(B5)-1)</f>
        <v>4.2</v>
      </c>
      <c r="C6" s="95" t="n">
        <f aca="true">OFFSET('TRABALHOS INICIAIS'!$BZ$28,COLUMN(B6)-1,ROW(C5)-1)</f>
        <v>2452.41830065359</v>
      </c>
      <c r="D6" s="95" t="n">
        <f aca="true">OFFSET('TRABALHOS INICIAIS'!$BZ$28,COLUMN(C6)-1,ROW(D5)-1)</f>
        <v>4.2</v>
      </c>
      <c r="E6" s="95" t="n">
        <f aca="true">OFFSET('TRABALHOS INICIAIS'!$BZ$28,COLUMN(D6)-1,ROW(E5)-1)</f>
        <v>84.3525070847051</v>
      </c>
      <c r="F6" s="95" t="n">
        <f aca="true">OFFSET('TRABALHOS INICIAIS'!$BZ$28,COLUMN(E6)-1,ROW(F5)-1)</f>
        <v>21.0881267711763</v>
      </c>
      <c r="G6" s="95" t="n">
        <f aca="true">OFFSET('TRABALHOS INICIAIS'!$BZ$28,COLUMN(F6)-1,ROW(G5)-1)</f>
        <v>46.2483660130718</v>
      </c>
      <c r="H6" s="95" t="n">
        <f aca="true">OFFSET('TRABALHOS INICIAIS'!$BZ$28,COLUMN(G6)-1,ROW(H5)-1)</f>
        <v>0</v>
      </c>
      <c r="I6" s="95" t="n">
        <f aca="true">OFFSET('TRABALHOS INICIAIS'!$BZ$28,COLUMN(H6)-1,ROW(I5)-1)</f>
        <v>0</v>
      </c>
      <c r="J6" s="95" t="n">
        <f aca="true">OFFSET('TRABALHOS INICIAIS'!$BZ$28,COLUMN(I6)-1,ROW(J5)-1)</f>
        <v>0</v>
      </c>
      <c r="K6" s="95" t="n">
        <f aca="true">OFFSET('TRABALHOS INICIAIS'!$BZ$28,COLUMN(J6)-1,ROW(K5)-1)</f>
        <v>0</v>
      </c>
    </row>
    <row r="7" customFormat="false" ht="12" hidden="false" customHeight="false" outlineLevel="0" collapsed="false">
      <c r="A7" s="93" t="s">
        <v>38</v>
      </c>
      <c r="B7" s="95" t="n">
        <f aca="true">OFFSET('TRABALHOS INICIAIS'!$BZ$28,COLUMN(A7)-1,ROW(B6)-1)</f>
        <v>0</v>
      </c>
      <c r="C7" s="95" t="n">
        <f aca="true">OFFSET('TRABALHOS INICIAIS'!$BZ$28,COLUMN(B7)-1,ROW(C6)-1)</f>
        <v>965.101641439354</v>
      </c>
      <c r="D7" s="95" t="n">
        <f aca="true">OFFSET('TRABALHOS INICIAIS'!$BZ$28,COLUMN(C7)-1,ROW(D6)-1)</f>
        <v>0</v>
      </c>
      <c r="E7" s="95" t="n">
        <f aca="true">OFFSET('TRABALHOS INICIAIS'!$BZ$28,COLUMN(D7)-1,ROW(E6)-1)</f>
        <v>97.9127561004832</v>
      </c>
      <c r="F7" s="95" t="n">
        <f aca="true">OFFSET('TRABALHOS INICIAIS'!$BZ$28,COLUMN(E7)-1,ROW(F6)-1)</f>
        <v>24.4781890251208</v>
      </c>
      <c r="G7" s="95" t="n">
        <f aca="true">OFFSET('TRABALHOS INICIAIS'!$BZ$28,COLUMN(F7)-1,ROW(G6)-1)</f>
        <v>19.3020328287871</v>
      </c>
      <c r="H7" s="95" t="n">
        <f aca="true">OFFSET('TRABALHOS INICIAIS'!$BZ$28,COLUMN(G7)-1,ROW(H6)-1)</f>
        <v>0</v>
      </c>
      <c r="I7" s="95" t="n">
        <f aca="true">OFFSET('TRABALHOS INICIAIS'!$BZ$28,COLUMN(H7)-1,ROW(I6)-1)</f>
        <v>0</v>
      </c>
      <c r="J7" s="95" t="n">
        <f aca="true">OFFSET('TRABALHOS INICIAIS'!$BZ$28,COLUMN(I7)-1,ROW(J6)-1)</f>
        <v>0</v>
      </c>
      <c r="K7" s="95" t="n">
        <f aca="true">OFFSET('TRABALHOS INICIAIS'!$BZ$28,COLUMN(J7)-1,ROW(K6)-1)</f>
        <v>0</v>
      </c>
    </row>
    <row r="8" customFormat="false" ht="12" hidden="false" customHeight="false" outlineLevel="0" collapsed="false">
      <c r="A8" s="93" t="s">
        <v>40</v>
      </c>
      <c r="B8" s="95" t="n">
        <f aca="true">OFFSET('TRABALHOS INICIAIS'!$BZ$28,COLUMN(A8)-1,ROW(B7)-1)</f>
        <v>0</v>
      </c>
      <c r="C8" s="95" t="n">
        <f aca="true">OFFSET('TRABALHOS INICIAIS'!$BZ$28,COLUMN(B8)-1,ROW(C7)-1)</f>
        <v>0</v>
      </c>
      <c r="D8" s="95" t="n">
        <f aca="true">OFFSET('TRABALHOS INICIAIS'!$BZ$28,COLUMN(C8)-1,ROW(D7)-1)</f>
        <v>0</v>
      </c>
      <c r="E8" s="95" t="n">
        <f aca="true">OFFSET('TRABALHOS INICIAIS'!$BZ$28,COLUMN(D8)-1,ROW(E7)-1)</f>
        <v>10.0585350419238</v>
      </c>
      <c r="F8" s="95" t="n">
        <f aca="true">OFFSET('TRABALHOS INICIAIS'!$BZ$28,COLUMN(E8)-1,ROW(F7)-1)</f>
        <v>2.51463376048094</v>
      </c>
      <c r="G8" s="95" t="n">
        <f aca="true">OFFSET('TRABALHOS INICIAIS'!$BZ$28,COLUMN(F8)-1,ROW(G7)-1)</f>
        <v>0</v>
      </c>
      <c r="H8" s="95" t="n">
        <f aca="true">OFFSET('TRABALHOS INICIAIS'!$BZ$28,COLUMN(G8)-1,ROW(H7)-1)</f>
        <v>0</v>
      </c>
      <c r="I8" s="95" t="n">
        <f aca="true">OFFSET('TRABALHOS INICIAIS'!$BZ$28,COLUMN(H8)-1,ROW(I7)-1)</f>
        <v>0</v>
      </c>
      <c r="J8" s="95" t="n">
        <f aca="true">OFFSET('TRABALHOS INICIAIS'!$BZ$28,COLUMN(I8)-1,ROW(J7)-1)</f>
        <v>0</v>
      </c>
      <c r="K8" s="95" t="n">
        <f aca="true">OFFSET('TRABALHOS INICIAIS'!$BZ$28,COLUMN(J8)-1,ROW(K7)-1)</f>
        <v>0</v>
      </c>
    </row>
    <row r="9" customFormat="false" ht="12" hidden="false" customHeight="false" outlineLevel="0" collapsed="false">
      <c r="A9" s="93" t="s">
        <v>42</v>
      </c>
      <c r="B9" s="95" t="n">
        <f aca="true">OFFSET('TRABALHOS INICIAIS'!$BZ$28,COLUMN(A9)-1,ROW(B8)-1)</f>
        <v>0</v>
      </c>
      <c r="C9" s="95" t="n">
        <f aca="true">OFFSET('TRABALHOS INICIAIS'!$BZ$28,COLUMN(B9)-1,ROW(C8)-1)</f>
        <v>1308.47145488029</v>
      </c>
      <c r="D9" s="95" t="n">
        <f aca="true">OFFSET('TRABALHOS INICIAIS'!$BZ$28,COLUMN(C9)-1,ROW(D8)-1)</f>
        <v>0</v>
      </c>
      <c r="E9" s="95" t="n">
        <f aca="true">OFFSET('TRABALHOS INICIAIS'!$BZ$28,COLUMN(D9)-1,ROW(E8)-1)</f>
        <v>50.5459089713233</v>
      </c>
      <c r="F9" s="95" t="n">
        <f aca="true">OFFSET('TRABALHOS INICIAIS'!$BZ$28,COLUMN(E9)-1,ROW(F8)-1)</f>
        <v>12.6364772428308</v>
      </c>
      <c r="G9" s="95" t="n">
        <f aca="true">OFFSET('TRABALHOS INICIAIS'!$BZ$28,COLUMN(F9)-1,ROW(G8)-1)</f>
        <v>26.1694290976059</v>
      </c>
      <c r="H9" s="95" t="n">
        <f aca="true">OFFSET('TRABALHOS INICIAIS'!$BZ$28,COLUMN(G9)-1,ROW(H8)-1)</f>
        <v>0</v>
      </c>
      <c r="I9" s="95" t="n">
        <f aca="true">OFFSET('TRABALHOS INICIAIS'!$BZ$28,COLUMN(H9)-1,ROW(I8)-1)</f>
        <v>0</v>
      </c>
      <c r="J9" s="95" t="n">
        <f aca="true">OFFSET('TRABALHOS INICIAIS'!$BZ$28,COLUMN(I9)-1,ROW(J8)-1)</f>
        <v>0</v>
      </c>
      <c r="K9" s="95" t="n">
        <f aca="true">OFFSET('TRABALHOS INICIAIS'!$BZ$28,COLUMN(J9)-1,ROW(K8)-1)</f>
        <v>0</v>
      </c>
    </row>
    <row r="10" customFormat="false" ht="12" hidden="false" customHeight="false" outlineLevel="0" collapsed="false">
      <c r="A10" s="93" t="s">
        <v>44</v>
      </c>
      <c r="B10" s="95" t="n">
        <f aca="true">OFFSET('TRABALHOS INICIAIS'!$BZ$28,COLUMN(A10)-1,ROW(B9)-1)</f>
        <v>0</v>
      </c>
      <c r="C10" s="95" t="n">
        <f aca="true">OFFSET('TRABALHOS INICIAIS'!$BZ$28,COLUMN(B10)-1,ROW(C9)-1)</f>
        <v>4018.69158878504</v>
      </c>
      <c r="D10" s="95" t="n">
        <f aca="true">OFFSET('TRABALHOS INICIAIS'!$BZ$28,COLUMN(C10)-1,ROW(D9)-1)</f>
        <v>0</v>
      </c>
      <c r="E10" s="95" t="n">
        <f aca="true">OFFSET('TRABALHOS INICIAIS'!$BZ$28,COLUMN(D10)-1,ROW(E9)-1)</f>
        <v>37.2207387627948</v>
      </c>
      <c r="F10" s="95" t="n">
        <f aca="true">OFFSET('TRABALHOS INICIAIS'!$BZ$28,COLUMN(E10)-1,ROW(F9)-1)</f>
        <v>9.3051846906987</v>
      </c>
      <c r="G10" s="95" t="n">
        <f aca="true">OFFSET('TRABALHOS INICIAIS'!$BZ$28,COLUMN(F10)-1,ROW(G9)-1)</f>
        <v>80.3738317757009</v>
      </c>
      <c r="H10" s="95" t="n">
        <f aca="true">OFFSET('TRABALHOS INICIAIS'!$BZ$28,COLUMN(G10)-1,ROW(H9)-1)</f>
        <v>0</v>
      </c>
      <c r="I10" s="95" t="n">
        <f aca="true">OFFSET('TRABALHOS INICIAIS'!$BZ$28,COLUMN(H10)-1,ROW(I9)-1)</f>
        <v>0</v>
      </c>
      <c r="J10" s="95" t="n">
        <f aca="true">OFFSET('TRABALHOS INICIAIS'!$BZ$28,COLUMN(I10)-1,ROW(J9)-1)</f>
        <v>0</v>
      </c>
      <c r="K10" s="95" t="n">
        <f aca="true">OFFSET('TRABALHOS INICIAIS'!$BZ$28,COLUMN(J10)-1,ROW(K9)-1)</f>
        <v>0</v>
      </c>
    </row>
    <row r="11" customFormat="false" ht="12" hidden="false" customHeight="false" outlineLevel="0" collapsed="false">
      <c r="A11" s="93" t="s">
        <v>46</v>
      </c>
      <c r="B11" s="95" t="n">
        <f aca="true">OFFSET('TRABALHOS INICIAIS'!$BZ$28,COLUMN(A11)-1,ROW(B10)-1)</f>
        <v>0</v>
      </c>
      <c r="C11" s="95" t="n">
        <f aca="true">OFFSET('TRABALHOS INICIAIS'!$BZ$28,COLUMN(B11)-1,ROW(C10)-1)</f>
        <v>5097.14285714288</v>
      </c>
      <c r="D11" s="95" t="n">
        <f aca="true">OFFSET('TRABALHOS INICIAIS'!$BZ$28,COLUMN(C11)-1,ROW(D10)-1)</f>
        <v>0</v>
      </c>
      <c r="E11" s="95" t="n">
        <f aca="true">OFFSET('TRABALHOS INICIAIS'!$BZ$28,COLUMN(D11)-1,ROW(E10)-1)</f>
        <v>3.33333333333335</v>
      </c>
      <c r="F11" s="95" t="n">
        <f aca="true">OFFSET('TRABALHOS INICIAIS'!$BZ$28,COLUMN(E11)-1,ROW(F10)-1)</f>
        <v>0.833333333333338</v>
      </c>
      <c r="G11" s="95" t="n">
        <f aca="true">OFFSET('TRABALHOS INICIAIS'!$BZ$28,COLUMN(F11)-1,ROW(G10)-1)</f>
        <v>101.942857142858</v>
      </c>
      <c r="H11" s="95" t="n">
        <f aca="true">OFFSET('TRABALHOS INICIAIS'!$BZ$28,COLUMN(G11)-1,ROW(H10)-1)</f>
        <v>0</v>
      </c>
      <c r="I11" s="95" t="n">
        <f aca="true">OFFSET('TRABALHOS INICIAIS'!$BZ$28,COLUMN(H11)-1,ROW(I10)-1)</f>
        <v>0</v>
      </c>
      <c r="J11" s="95" t="n">
        <f aca="true">OFFSET('TRABALHOS INICIAIS'!$BZ$28,COLUMN(I11)-1,ROW(J10)-1)</f>
        <v>0</v>
      </c>
      <c r="K11" s="95" t="n">
        <f aca="true">OFFSET('TRABALHOS INICIAIS'!$BZ$28,COLUMN(J11)-1,ROW(K10)-1)</f>
        <v>0</v>
      </c>
    </row>
    <row r="12" customFormat="false" ht="12" hidden="false" customHeight="false" outlineLevel="0" collapsed="false">
      <c r="A12" s="93" t="s">
        <v>48</v>
      </c>
      <c r="B12" s="95" t="n">
        <f aca="true">OFFSET('TRABALHOS INICIAIS'!$BZ$28,COLUMN(A12)-1,ROW(B11)-1)</f>
        <v>4.93714285714285</v>
      </c>
      <c r="C12" s="95" t="n">
        <f aca="true">OFFSET('TRABALHOS INICIAIS'!$BZ$28,COLUMN(B12)-1,ROW(C11)-1)</f>
        <v>15028.5714285714</v>
      </c>
      <c r="D12" s="95" t="n">
        <f aca="true">OFFSET('TRABALHOS INICIAIS'!$BZ$28,COLUMN(C12)-1,ROW(D11)-1)</f>
        <v>4.93714285714285</v>
      </c>
      <c r="E12" s="95" t="n">
        <f aca="true">OFFSET('TRABALHOS INICIAIS'!$BZ$28,COLUMN(D12)-1,ROW(E11)-1)</f>
        <v>50.4761904761904</v>
      </c>
      <c r="F12" s="95" t="n">
        <f aca="true">OFFSET('TRABALHOS INICIAIS'!$BZ$28,COLUMN(E12)-1,ROW(F11)-1)</f>
        <v>12.6190476190476</v>
      </c>
      <c r="G12" s="95" t="n">
        <f aca="true">OFFSET('TRABALHOS INICIAIS'!$BZ$28,COLUMN(F12)-1,ROW(G11)-1)</f>
        <v>297.279999999999</v>
      </c>
      <c r="H12" s="95" t="n">
        <f aca="true">OFFSET('TRABALHOS INICIAIS'!$BZ$28,COLUMN(G12)-1,ROW(H11)-1)</f>
        <v>3520</v>
      </c>
      <c r="I12" s="95" t="n">
        <f aca="true">OFFSET('TRABALHOS INICIAIS'!$BZ$28,COLUMN(H12)-1,ROW(I11)-1)</f>
        <v>17600</v>
      </c>
      <c r="J12" s="95" t="n">
        <f aca="true">OFFSET('TRABALHOS INICIAIS'!$BZ$28,COLUMN(I12)-1,ROW(J11)-1)</f>
        <v>17600</v>
      </c>
      <c r="K12" s="95" t="n">
        <f aca="true">OFFSET('TRABALHOS INICIAIS'!$BZ$28,COLUMN(J12)-1,ROW(K11)-1)</f>
        <v>0</v>
      </c>
    </row>
    <row r="13" customFormat="false" ht="12" hidden="false" customHeight="false" outlineLevel="0" collapsed="false">
      <c r="A13" s="93" t="s">
        <v>50</v>
      </c>
      <c r="B13" s="95" t="n">
        <f aca="true">OFFSET('TRABALHOS INICIAIS'!$BZ$28,COLUMN(A13)-1,ROW(B12)-1)</f>
        <v>0</v>
      </c>
      <c r="C13" s="95" t="n">
        <f aca="true">OFFSET('TRABALHOS INICIAIS'!$BZ$28,COLUMN(B13)-1,ROW(C12)-1)</f>
        <v>3364.92063492064</v>
      </c>
      <c r="D13" s="95" t="n">
        <f aca="true">OFFSET('TRABALHOS INICIAIS'!$BZ$28,COLUMN(C13)-1,ROW(D12)-1)</f>
        <v>0</v>
      </c>
      <c r="E13" s="95" t="n">
        <f aca="true">OFFSET('TRABALHOS INICIAIS'!$BZ$28,COLUMN(D13)-1,ROW(E12)-1)</f>
        <v>13.2716049382716</v>
      </c>
      <c r="F13" s="95" t="n">
        <f aca="true">OFFSET('TRABALHOS INICIAIS'!$BZ$28,COLUMN(E13)-1,ROW(F12)-1)</f>
        <v>3.31790123456791</v>
      </c>
      <c r="G13" s="95" t="n">
        <f aca="true">OFFSET('TRABALHOS INICIAIS'!$BZ$28,COLUMN(F13)-1,ROW(G12)-1)</f>
        <v>67.2984126984129</v>
      </c>
      <c r="H13" s="95" t="n">
        <f aca="true">OFFSET('TRABALHOS INICIAIS'!$BZ$28,COLUMN(G13)-1,ROW(H12)-1)</f>
        <v>440</v>
      </c>
      <c r="I13" s="95" t="n">
        <f aca="true">OFFSET('TRABALHOS INICIAIS'!$BZ$28,COLUMN(H13)-1,ROW(I12)-1)</f>
        <v>2200</v>
      </c>
      <c r="J13" s="95" t="n">
        <f aca="true">OFFSET('TRABALHOS INICIAIS'!$BZ$28,COLUMN(I13)-1,ROW(J12)-1)</f>
        <v>2200</v>
      </c>
      <c r="K13" s="95" t="n">
        <f aca="true">OFFSET('TRABALHOS INICIAIS'!$BZ$28,COLUMN(J13)-1,ROW(K12)-1)</f>
        <v>0</v>
      </c>
    </row>
    <row r="14" customFormat="false" ht="12" hidden="false" customHeight="false" outlineLevel="0" collapsed="false">
      <c r="A14" s="93" t="s">
        <v>52</v>
      </c>
      <c r="B14" s="95" t="n">
        <f aca="true">OFFSET('TRABALHOS INICIAIS'!$BZ$28,COLUMN(A14)-1,ROW(B13)-1)</f>
        <v>4.2</v>
      </c>
      <c r="C14" s="95" t="n">
        <f aca="true">OFFSET('TRABALHOS INICIAIS'!$BZ$28,COLUMN(B14)-1,ROW(C13)-1)</f>
        <v>10067.8062207542</v>
      </c>
      <c r="D14" s="95" t="n">
        <f aca="true">OFFSET('TRABALHOS INICIAIS'!$BZ$28,COLUMN(C14)-1,ROW(D13)-1)</f>
        <v>4.2</v>
      </c>
      <c r="E14" s="95" t="n">
        <f aca="true">OFFSET('TRABALHOS INICIAIS'!$BZ$28,COLUMN(D14)-1,ROW(E13)-1)</f>
        <v>3.44343517753922</v>
      </c>
      <c r="F14" s="95" t="n">
        <f aca="true">OFFSET('TRABALHOS INICIAIS'!$BZ$28,COLUMN(E14)-1,ROW(F13)-1)</f>
        <v>0.860858794384804</v>
      </c>
      <c r="G14" s="95" t="n">
        <f aca="true">OFFSET('TRABALHOS INICIAIS'!$BZ$28,COLUMN(F14)-1,ROW(G13)-1)</f>
        <v>198.556124415084</v>
      </c>
      <c r="H14" s="95" t="n">
        <f aca="true">OFFSET('TRABALHOS INICIAIS'!$BZ$28,COLUMN(G14)-1,ROW(H13)-1)</f>
        <v>0</v>
      </c>
      <c r="I14" s="95" t="n">
        <f aca="true">OFFSET('TRABALHOS INICIAIS'!$BZ$28,COLUMN(H14)-1,ROW(I13)-1)</f>
        <v>0</v>
      </c>
      <c r="J14" s="95" t="n">
        <f aca="true">OFFSET('TRABALHOS INICIAIS'!$BZ$28,COLUMN(I14)-1,ROW(J13)-1)</f>
        <v>0</v>
      </c>
      <c r="K14" s="95" t="n">
        <f aca="true">OFFSET('TRABALHOS INICIAIS'!$BZ$28,COLUMN(J14)-1,ROW(K13)-1)</f>
        <v>0</v>
      </c>
    </row>
    <row r="15" customFormat="false" ht="12" hidden="false" customHeight="false" outlineLevel="0" collapsed="false">
      <c r="A15" s="93" t="s">
        <v>53</v>
      </c>
      <c r="B15" s="95" t="n">
        <f aca="true">OFFSET('TRABALHOS INICIAIS'!$BZ$28,COLUMN(A15)-1,ROW(B14)-1)</f>
        <v>5.02112845138055</v>
      </c>
      <c r="C15" s="95" t="n">
        <f aca="true">OFFSET('TRABALHOS INICIAIS'!$BZ$28,COLUMN(B15)-1,ROW(C14)-1)</f>
        <v>14840.2400960384</v>
      </c>
      <c r="D15" s="95" t="n">
        <f aca="true">OFFSET('TRABALHOS INICIAIS'!$BZ$28,COLUMN(C15)-1,ROW(D14)-1)</f>
        <v>5.02112845138055</v>
      </c>
      <c r="E15" s="95" t="n">
        <f aca="true">OFFSET('TRABALHOS INICIAIS'!$BZ$28,COLUMN(D15)-1,ROW(E14)-1)</f>
        <v>36.843137254902</v>
      </c>
      <c r="F15" s="95" t="n">
        <f aca="true">OFFSET('TRABALHOS INICIAIS'!$BZ$28,COLUMN(E15)-1,ROW(F14)-1)</f>
        <v>9.2107843137255</v>
      </c>
      <c r="G15" s="95" t="n">
        <f aca="true">OFFSET('TRABALHOS INICIAIS'!$BZ$28,COLUMN(F15)-1,ROW(G14)-1)</f>
        <v>293.457382953181</v>
      </c>
      <c r="H15" s="95" t="n">
        <f aca="true">OFFSET('TRABALHOS INICIAIS'!$BZ$28,COLUMN(G15)-1,ROW(H14)-1)</f>
        <v>880</v>
      </c>
      <c r="I15" s="95" t="n">
        <f aca="true">OFFSET('TRABALHOS INICIAIS'!$BZ$28,COLUMN(H15)-1,ROW(I14)-1)</f>
        <v>4400</v>
      </c>
      <c r="J15" s="95" t="n">
        <f aca="true">OFFSET('TRABALHOS INICIAIS'!$BZ$28,COLUMN(I15)-1,ROW(J14)-1)</f>
        <v>4400</v>
      </c>
      <c r="K15" s="95" t="n">
        <f aca="true">OFFSET('TRABALHOS INICIAIS'!$BZ$28,COLUMN(J15)-1,ROW(K14)-1)</f>
        <v>0</v>
      </c>
    </row>
    <row r="16" customFormat="false" ht="12" hidden="false" customHeight="false" outlineLevel="0" collapsed="false">
      <c r="A16" s="93" t="s">
        <v>56</v>
      </c>
      <c r="B16" s="95" t="n">
        <f aca="true">OFFSET('TRABALHOS INICIAIS'!$BZ$28,COLUMN(A16)-1,ROW(B15)-1)</f>
        <v>4.2</v>
      </c>
      <c r="C16" s="95" t="n">
        <f aca="true">OFFSET('TRABALHOS INICIAIS'!$BZ$28,COLUMN(B16)-1,ROW(C15)-1)</f>
        <v>8280.70601213458</v>
      </c>
      <c r="D16" s="95" t="n">
        <f aca="true">OFFSET('TRABALHOS INICIAIS'!$BZ$28,COLUMN(C16)-1,ROW(D15)-1)</f>
        <v>4.2</v>
      </c>
      <c r="E16" s="95" t="n">
        <f aca="true">OFFSET('TRABALHOS INICIAIS'!$BZ$28,COLUMN(D16)-1,ROW(E15)-1)</f>
        <v>30.2564809707667</v>
      </c>
      <c r="F16" s="95" t="n">
        <f aca="true">OFFSET('TRABALHOS INICIAIS'!$BZ$28,COLUMN(E16)-1,ROW(F15)-1)</f>
        <v>7.56412024269167</v>
      </c>
      <c r="G16" s="95" t="n">
        <f aca="true">OFFSET('TRABALHOS INICIAIS'!$BZ$28,COLUMN(F16)-1,ROW(G15)-1)</f>
        <v>162.814120242692</v>
      </c>
      <c r="H16" s="95" t="n">
        <f aca="true">OFFSET('TRABALHOS INICIAIS'!$BZ$28,COLUMN(G16)-1,ROW(H15)-1)</f>
        <v>0</v>
      </c>
      <c r="I16" s="95" t="n">
        <f aca="true">OFFSET('TRABALHOS INICIAIS'!$BZ$28,COLUMN(H16)-1,ROW(I15)-1)</f>
        <v>0</v>
      </c>
      <c r="J16" s="95" t="n">
        <f aca="true">OFFSET('TRABALHOS INICIAIS'!$BZ$28,COLUMN(I16)-1,ROW(J15)-1)</f>
        <v>0</v>
      </c>
      <c r="K16" s="95" t="n">
        <f aca="true">OFFSET('TRABALHOS INICIAIS'!$BZ$28,COLUMN(J16)-1,ROW(K15)-1)</f>
        <v>0</v>
      </c>
    </row>
    <row r="17" customFormat="false" ht="12" hidden="false" customHeight="false" outlineLevel="0" collapsed="false">
      <c r="A17" s="93" t="s">
        <v>58</v>
      </c>
      <c r="B17" s="95" t="n">
        <f aca="true">OFFSET('TRABALHOS INICIAIS'!$BZ$28,COLUMN(A17)-1,ROW(B16)-1)</f>
        <v>4.2</v>
      </c>
      <c r="C17" s="95" t="n">
        <f aca="true">OFFSET('TRABALHOS INICIAIS'!$BZ$28,COLUMN(B17)-1,ROW(C16)-1)</f>
        <v>21318.5399467647</v>
      </c>
      <c r="D17" s="95" t="n">
        <f aca="true">OFFSET('TRABALHOS INICIAIS'!$BZ$28,COLUMN(C17)-1,ROW(D16)-1)</f>
        <v>4.2</v>
      </c>
      <c r="E17" s="95" t="n">
        <f aca="true">OFFSET('TRABALHOS INICIAIS'!$BZ$28,COLUMN(D17)-1,ROW(E16)-1)</f>
        <v>6.70103092783506</v>
      </c>
      <c r="F17" s="95" t="n">
        <f aca="true">OFFSET('TRABALHOS INICIAIS'!$BZ$28,COLUMN(E17)-1,ROW(F16)-1)</f>
        <v>1.67525773195877</v>
      </c>
      <c r="G17" s="95" t="n">
        <f aca="true">OFFSET('TRABALHOS INICIAIS'!$BZ$28,COLUMN(F17)-1,ROW(G16)-1)</f>
        <v>423.570798935294</v>
      </c>
      <c r="H17" s="95" t="n">
        <f aca="true">OFFSET('TRABALHOS INICIAIS'!$BZ$28,COLUMN(G17)-1,ROW(H16)-1)</f>
        <v>0</v>
      </c>
      <c r="I17" s="95" t="n">
        <f aca="true">OFFSET('TRABALHOS INICIAIS'!$BZ$28,COLUMN(H17)-1,ROW(I16)-1)</f>
        <v>0</v>
      </c>
      <c r="J17" s="95" t="n">
        <f aca="true">OFFSET('TRABALHOS INICIAIS'!$BZ$28,COLUMN(I17)-1,ROW(J16)-1)</f>
        <v>0</v>
      </c>
      <c r="K17" s="95" t="n">
        <f aca="true">OFFSET('TRABALHOS INICIAIS'!$BZ$28,COLUMN(J17)-1,ROW(K16)-1)</f>
        <v>0</v>
      </c>
    </row>
    <row r="18" customFormat="false" ht="12" hidden="false" customHeight="false" outlineLevel="0" collapsed="false">
      <c r="A18" s="93" t="s">
        <v>61</v>
      </c>
      <c r="B18" s="95" t="n">
        <f aca="true">OFFSET('TRABALHOS INICIAIS'!$BZ$28,COLUMN(A18)-1,ROW(B17)-1)</f>
        <v>0.799999999999992</v>
      </c>
      <c r="C18" s="95" t="n">
        <f aca="true">OFFSET('TRABALHOS INICIAIS'!$BZ$28,COLUMN(B18)-1,ROW(C17)-1)</f>
        <v>1242.66666666666</v>
      </c>
      <c r="D18" s="95" t="n">
        <f aca="true">OFFSET('TRABALHOS INICIAIS'!$BZ$28,COLUMN(C18)-1,ROW(D17)-1)</f>
        <v>0.799999999999992</v>
      </c>
      <c r="E18" s="95" t="n">
        <f aca="true">OFFSET('TRABALHOS INICIAIS'!$BZ$28,COLUMN(D18)-1,ROW(E17)-1)</f>
        <v>9.9999999999999</v>
      </c>
      <c r="F18" s="95" t="n">
        <f aca="true">OFFSET('TRABALHOS INICIAIS'!$BZ$28,COLUMN(E18)-1,ROW(F17)-1)</f>
        <v>2.49999999999998</v>
      </c>
      <c r="G18" s="95" t="n">
        <f aca="true">OFFSET('TRABALHOS INICIAIS'!$BZ$28,COLUMN(F18)-1,ROW(G17)-1)</f>
        <v>24.3199999999998</v>
      </c>
      <c r="H18" s="95" t="n">
        <f aca="true">OFFSET('TRABALHOS INICIAIS'!$BZ$28,COLUMN(G18)-1,ROW(H17)-1)</f>
        <v>0</v>
      </c>
      <c r="I18" s="95" t="n">
        <f aca="true">OFFSET('TRABALHOS INICIAIS'!$BZ$28,COLUMN(H18)-1,ROW(I17)-1)</f>
        <v>0</v>
      </c>
      <c r="J18" s="95" t="n">
        <f aca="true">OFFSET('TRABALHOS INICIAIS'!$BZ$28,COLUMN(I18)-1,ROW(J17)-1)</f>
        <v>0</v>
      </c>
      <c r="K18" s="95" t="n">
        <f aca="true">OFFSET('TRABALHOS INICIAIS'!$BZ$28,COLUMN(J18)-1,ROW(K17)-1)</f>
        <v>0</v>
      </c>
    </row>
    <row r="19" customFormat="false" ht="12" hidden="false" customHeight="false" outlineLevel="0" collapsed="false">
      <c r="A19" s="93" t="s">
        <v>63</v>
      </c>
      <c r="B19" s="95" t="n">
        <f aca="true">OFFSET('TRABALHOS INICIAIS'!$BZ$28,COLUMN(A19)-1,ROW(B18)-1)</f>
        <v>2.39980425740152</v>
      </c>
      <c r="C19" s="95" t="n">
        <f aca="true">OFFSET('TRABALHOS INICIAIS'!$BZ$28,COLUMN(B19)-1,ROW(C18)-1)</f>
        <v>5306.6977369204</v>
      </c>
      <c r="D19" s="95" t="n">
        <f aca="true">OFFSET('TRABALHOS INICIAIS'!$BZ$28,COLUMN(C19)-1,ROW(D18)-1)</f>
        <v>2.39980425740152</v>
      </c>
      <c r="E19" s="95" t="n">
        <f aca="true">OFFSET('TRABALHOS INICIAIS'!$BZ$28,COLUMN(D19)-1,ROW(E18)-1)</f>
        <v>20.2844384634206</v>
      </c>
      <c r="F19" s="95" t="n">
        <f aca="true">OFFSET('TRABALHOS INICIAIS'!$BZ$28,COLUMN(E19)-1,ROW(F18)-1)</f>
        <v>5.07110961585516</v>
      </c>
      <c r="G19" s="95" t="n">
        <f aca="true">OFFSET('TRABALHOS INICIAIS'!$BZ$28,COLUMN(F19)-1,ROW(G18)-1)</f>
        <v>104.534085233474</v>
      </c>
      <c r="H19" s="95" t="n">
        <f aca="true">OFFSET('TRABALHOS INICIAIS'!$BZ$28,COLUMN(G19)-1,ROW(H18)-1)</f>
        <v>1760</v>
      </c>
      <c r="I19" s="95" t="n">
        <f aca="true">OFFSET('TRABALHOS INICIAIS'!$BZ$28,COLUMN(H19)-1,ROW(I18)-1)</f>
        <v>8800</v>
      </c>
      <c r="J19" s="95" t="n">
        <f aca="true">OFFSET('TRABALHOS INICIAIS'!$BZ$28,COLUMN(I19)-1,ROW(J18)-1)</f>
        <v>8800</v>
      </c>
      <c r="K19" s="95" t="n">
        <f aca="true">OFFSET('TRABALHOS INICIAIS'!$BZ$28,COLUMN(J19)-1,ROW(K18)-1)</f>
        <v>0</v>
      </c>
    </row>
    <row r="20" customFormat="false" ht="12" hidden="false" customHeight="false" outlineLevel="0" collapsed="false">
      <c r="A20" s="93" t="s">
        <v>66</v>
      </c>
      <c r="B20" s="95" t="n">
        <f aca="true">OFFSET('TRABALHOS INICIAIS'!$BZ$28,COLUMN(A20)-1,ROW(B19)-1)</f>
        <v>21</v>
      </c>
      <c r="C20" s="95" t="n">
        <f aca="true">OFFSET('TRABALHOS INICIAIS'!$BZ$28,COLUMN(B20)-1,ROW(C19)-1)</f>
        <v>13700.3979530373</v>
      </c>
      <c r="D20" s="95" t="n">
        <f aca="true">OFFSET('TRABALHOS INICIAIS'!$BZ$28,COLUMN(C20)-1,ROW(D19)-1)</f>
        <v>21</v>
      </c>
      <c r="E20" s="95" t="n">
        <f aca="true">OFFSET('TRABALHOS INICIAIS'!$BZ$28,COLUMN(D20)-1,ROW(E19)-1)</f>
        <v>3.3284023668639</v>
      </c>
      <c r="F20" s="95" t="n">
        <f aca="true">OFFSET('TRABALHOS INICIAIS'!$BZ$28,COLUMN(E20)-1,ROW(F19)-1)</f>
        <v>0.832100591715976</v>
      </c>
      <c r="G20" s="95" t="n">
        <f aca="true">OFFSET('TRABALHOS INICIAIS'!$BZ$28,COLUMN(F20)-1,ROW(G19)-1)</f>
        <v>260.007959060746</v>
      </c>
      <c r="H20" s="95" t="n">
        <f aca="true">OFFSET('TRABALHOS INICIAIS'!$BZ$28,COLUMN(G20)-1,ROW(H19)-1)</f>
        <v>1320</v>
      </c>
      <c r="I20" s="95" t="n">
        <f aca="true">OFFSET('TRABALHOS INICIAIS'!$BZ$28,COLUMN(H20)-1,ROW(I19)-1)</f>
        <v>6600</v>
      </c>
      <c r="J20" s="95" t="n">
        <f aca="true">OFFSET('TRABALHOS INICIAIS'!$BZ$28,COLUMN(I20)-1,ROW(J19)-1)</f>
        <v>6600</v>
      </c>
      <c r="K20" s="95" t="n">
        <f aca="true">OFFSET('TRABALHOS INICIAIS'!$BZ$28,COLUMN(J20)-1,ROW(K19)-1)</f>
        <v>0</v>
      </c>
    </row>
    <row r="21" customFormat="false" ht="12" hidden="false" customHeight="false" outlineLevel="0" collapsed="false">
      <c r="A21" s="93" t="s">
        <v>69</v>
      </c>
      <c r="B21" s="95" t="n">
        <f aca="true">OFFSET('TRABALHOS INICIAIS'!$BZ$28,COLUMN(A21)-1,ROW(B20)-1)</f>
        <v>5.00203045685279</v>
      </c>
      <c r="C21" s="95" t="n">
        <f aca="true">OFFSET('TRABALHOS INICIAIS'!$BZ$28,COLUMN(B21)-1,ROW(C20)-1)</f>
        <v>6325.91161799284</v>
      </c>
      <c r="D21" s="95" t="n">
        <f aca="true">OFFSET('TRABALHOS INICIAIS'!$BZ$28,COLUMN(C21)-1,ROW(D20)-1)</f>
        <v>5.00203045685279</v>
      </c>
      <c r="E21" s="95" t="n">
        <f aca="true">OFFSET('TRABALHOS INICIAIS'!$BZ$28,COLUMN(D21)-1,ROW(E20)-1)</f>
        <v>16.8652075504868</v>
      </c>
      <c r="F21" s="95" t="n">
        <f aca="true">OFFSET('TRABALHOS INICIAIS'!$BZ$28,COLUMN(E21)-1,ROW(F20)-1)</f>
        <v>4.21630188762169</v>
      </c>
      <c r="G21" s="95" t="n">
        <f aca="true">OFFSET('TRABALHOS INICIAIS'!$BZ$28,COLUMN(F21)-1,ROW(G20)-1)</f>
        <v>123.183545388622</v>
      </c>
      <c r="H21" s="95" t="n">
        <f aca="true">OFFSET('TRABALHOS INICIAIS'!$BZ$28,COLUMN(G21)-1,ROW(H20)-1)</f>
        <v>440</v>
      </c>
      <c r="I21" s="95" t="n">
        <f aca="true">OFFSET('TRABALHOS INICIAIS'!$BZ$28,COLUMN(H21)-1,ROW(I20)-1)</f>
        <v>2200</v>
      </c>
      <c r="J21" s="95" t="n">
        <f aca="true">OFFSET('TRABALHOS INICIAIS'!$BZ$28,COLUMN(I21)-1,ROW(J20)-1)</f>
        <v>2200</v>
      </c>
      <c r="K21" s="95" t="n">
        <f aca="true">OFFSET('TRABALHOS INICIAIS'!$BZ$28,COLUMN(J21)-1,ROW(K20)-1)</f>
        <v>0</v>
      </c>
    </row>
    <row r="22" customFormat="false" ht="12" hidden="false" customHeight="false" outlineLevel="0" collapsed="false">
      <c r="A22" s="93" t="s">
        <v>71</v>
      </c>
      <c r="B22" s="95" t="n">
        <f aca="true">OFFSET('TRABALHOS INICIAIS'!$BZ$28,COLUMN(A22)-1,ROW(B21)-1)</f>
        <v>21</v>
      </c>
      <c r="C22" s="95" t="n">
        <f aca="true">OFFSET('TRABALHOS INICIAIS'!$BZ$28,COLUMN(B22)-1,ROW(C21)-1)</f>
        <v>3658.52383735492</v>
      </c>
      <c r="D22" s="95" t="n">
        <f aca="true">OFFSET('TRABALHOS INICIAIS'!$BZ$28,COLUMN(C22)-1,ROW(D21)-1)</f>
        <v>21</v>
      </c>
      <c r="E22" s="95" t="n">
        <f aca="true">OFFSET('TRABALHOS INICIAIS'!$BZ$28,COLUMN(D22)-1,ROW(E21)-1)</f>
        <v>54.3369235479111</v>
      </c>
      <c r="F22" s="95" t="n">
        <f aca="true">OFFSET('TRABALHOS INICIAIS'!$BZ$28,COLUMN(E22)-1,ROW(F21)-1)</f>
        <v>13.5842308869778</v>
      </c>
      <c r="G22" s="95" t="n">
        <f aca="true">OFFSET('TRABALHOS INICIAIS'!$BZ$28,COLUMN(F22)-1,ROW(G21)-1)</f>
        <v>59.1704767470985</v>
      </c>
      <c r="H22" s="95" t="n">
        <f aca="true">OFFSET('TRABALHOS INICIAIS'!$BZ$28,COLUMN(G22)-1,ROW(H21)-1)</f>
        <v>440</v>
      </c>
      <c r="I22" s="95" t="n">
        <f aca="true">OFFSET('TRABALHOS INICIAIS'!$BZ$28,COLUMN(H22)-1,ROW(I21)-1)</f>
        <v>2200</v>
      </c>
      <c r="J22" s="95" t="n">
        <f aca="true">OFFSET('TRABALHOS INICIAIS'!$BZ$28,COLUMN(I22)-1,ROW(J21)-1)</f>
        <v>2200</v>
      </c>
      <c r="K22" s="95" t="n">
        <f aca="true">OFFSET('TRABALHOS INICIAIS'!$BZ$28,COLUMN(J22)-1,ROW(K21)-1)</f>
        <v>0</v>
      </c>
    </row>
    <row r="23" customFormat="false" ht="12" hidden="false" customHeight="false" outlineLevel="0" collapsed="false">
      <c r="A23" s="93" t="s">
        <v>73</v>
      </c>
      <c r="B23" s="95" t="n">
        <f aca="true">OFFSET('TRABALHOS INICIAIS'!$BZ$28,COLUMN(A23)-1,ROW(B22)-1)</f>
        <v>1.84000000000002</v>
      </c>
      <c r="C23" s="95" t="n">
        <f aca="true">OFFSET('TRABALHOS INICIAIS'!$BZ$28,COLUMN(B23)-1,ROW(C22)-1)</f>
        <v>1199.61904761906</v>
      </c>
      <c r="D23" s="95" t="n">
        <f aca="true">OFFSET('TRABALHOS INICIAIS'!$BZ$28,COLUMN(C23)-1,ROW(D22)-1)</f>
        <v>1.84000000000002</v>
      </c>
      <c r="E23" s="95" t="n">
        <f aca="true">OFFSET('TRABALHOS INICIAIS'!$BZ$28,COLUMN(D23)-1,ROW(E22)-1)</f>
        <v>3.42857142857148</v>
      </c>
      <c r="F23" s="95" t="n">
        <f aca="true">OFFSET('TRABALHOS INICIAIS'!$BZ$28,COLUMN(E23)-1,ROW(F22)-1)</f>
        <v>0.857142857142869</v>
      </c>
      <c r="G23" s="95" t="n">
        <f aca="true">OFFSET('TRABALHOS INICIAIS'!$BZ$28,COLUMN(F23)-1,ROW(G22)-1)</f>
        <v>22.7657142857146</v>
      </c>
      <c r="H23" s="95" t="n">
        <f aca="true">OFFSET('TRABALHOS INICIAIS'!$BZ$28,COLUMN(G23)-1,ROW(H22)-1)</f>
        <v>704.00000000001</v>
      </c>
      <c r="I23" s="95" t="n">
        <f aca="true">OFFSET('TRABALHOS INICIAIS'!$BZ$28,COLUMN(H23)-1,ROW(I22)-1)</f>
        <v>3520.00000000005</v>
      </c>
      <c r="J23" s="95" t="n">
        <f aca="true">OFFSET('TRABALHOS INICIAIS'!$BZ$28,COLUMN(I23)-1,ROW(J22)-1)</f>
        <v>3520.00000000005</v>
      </c>
      <c r="K23" s="95" t="n">
        <f aca="true">OFFSET('TRABALHOS INICIAIS'!$BZ$28,COLUMN(J23)-1,ROW(K22)-1)</f>
        <v>0</v>
      </c>
    </row>
    <row r="24" customFormat="false" ht="12" hidden="false" customHeight="false" outlineLevel="0" collapsed="false">
      <c r="A24" s="93" t="s">
        <v>75</v>
      </c>
      <c r="B24" s="95" t="n">
        <f aca="true">OFFSET('TRABALHOS INICIAIS'!$BZ$28,COLUMN(A24)-1,ROW(B23)-1)</f>
        <v>4.2</v>
      </c>
      <c r="C24" s="95" t="n">
        <f aca="true">OFFSET('TRABALHOS INICIAIS'!$BZ$28,COLUMN(B24)-1,ROW(C23)-1)</f>
        <v>1579.99999999998</v>
      </c>
      <c r="D24" s="95" t="n">
        <f aca="true">OFFSET('TRABALHOS INICIAIS'!$BZ$28,COLUMN(C24)-1,ROW(D23)-1)</f>
        <v>4.2</v>
      </c>
      <c r="E24" s="95" t="n">
        <f aca="true">OFFSET('TRABALHOS INICIAIS'!$BZ$28,COLUMN(D24)-1,ROW(E23)-1)</f>
        <v>0</v>
      </c>
      <c r="F24" s="95" t="n">
        <f aca="true">OFFSET('TRABALHOS INICIAIS'!$BZ$28,COLUMN(E24)-1,ROW(F23)-1)</f>
        <v>0</v>
      </c>
      <c r="G24" s="95" t="n">
        <f aca="true">OFFSET('TRABALHOS INICIAIS'!$BZ$28,COLUMN(F24)-1,ROW(G23)-1)</f>
        <v>28.7999999999995</v>
      </c>
      <c r="H24" s="95" t="n">
        <f aca="true">OFFSET('TRABALHOS INICIAIS'!$BZ$28,COLUMN(G24)-1,ROW(H23)-1)</f>
        <v>0</v>
      </c>
      <c r="I24" s="95" t="n">
        <f aca="true">OFFSET('TRABALHOS INICIAIS'!$BZ$28,COLUMN(H24)-1,ROW(I23)-1)</f>
        <v>0</v>
      </c>
      <c r="J24" s="95" t="n">
        <f aca="true">OFFSET('TRABALHOS INICIAIS'!$BZ$28,COLUMN(I24)-1,ROW(J23)-1)</f>
        <v>0</v>
      </c>
      <c r="K24" s="95" t="n">
        <f aca="true">OFFSET('TRABALHOS INICIAIS'!$BZ$28,COLUMN(J24)-1,ROW(K23)-1)</f>
        <v>0</v>
      </c>
    </row>
    <row r="25" customFormat="false" ht="12" hidden="false" customHeight="false" outlineLevel="0" collapsed="false">
      <c r="A25" s="93" t="s">
        <v>77</v>
      </c>
      <c r="B25" s="95" t="n">
        <f aca="true">OFFSET('TRABALHOS INICIAIS'!$BZ$28,COLUMN(A25)-1,ROW(B24)-1)</f>
        <v>18.4</v>
      </c>
      <c r="C25" s="95" t="n">
        <f aca="true">OFFSET('TRABALHOS INICIAIS'!$BZ$28,COLUMN(B25)-1,ROW(C24)-1)</f>
        <v>13215.3611305536</v>
      </c>
      <c r="D25" s="95" t="n">
        <f aca="true">OFFSET('TRABALHOS INICIAIS'!$BZ$28,COLUMN(C25)-1,ROW(D24)-1)</f>
        <v>18.4</v>
      </c>
      <c r="E25" s="95" t="n">
        <f aca="true">OFFSET('TRABALHOS INICIAIS'!$BZ$28,COLUMN(D25)-1,ROW(E24)-1)</f>
        <v>23.6692521224068</v>
      </c>
      <c r="F25" s="95" t="n">
        <f aca="true">OFFSET('TRABALHOS INICIAIS'!$BZ$28,COLUMN(E25)-1,ROW(F24)-1)</f>
        <v>5.9173130306017</v>
      </c>
      <c r="G25" s="95" t="n">
        <f aca="true">OFFSET('TRABALHOS INICIAIS'!$BZ$28,COLUMN(F25)-1,ROW(G24)-1)</f>
        <v>252.040555944406</v>
      </c>
      <c r="H25" s="95" t="n">
        <f aca="true">OFFSET('TRABALHOS INICIAIS'!$BZ$28,COLUMN(G25)-1,ROW(H24)-1)</f>
        <v>1320</v>
      </c>
      <c r="I25" s="95" t="n">
        <f aca="true">OFFSET('TRABALHOS INICIAIS'!$BZ$28,COLUMN(H25)-1,ROW(I24)-1)</f>
        <v>6600</v>
      </c>
      <c r="J25" s="95" t="n">
        <f aca="true">OFFSET('TRABALHOS INICIAIS'!$BZ$28,COLUMN(I25)-1,ROW(J24)-1)</f>
        <v>6600</v>
      </c>
      <c r="K25" s="95" t="n">
        <f aca="true">OFFSET('TRABALHOS INICIAIS'!$BZ$28,COLUMN(J25)-1,ROW(K24)-1)</f>
        <v>0</v>
      </c>
    </row>
    <row r="26" customFormat="false" ht="12" hidden="false" customHeight="false" outlineLevel="0" collapsed="false">
      <c r="A26" s="93" t="s">
        <v>78</v>
      </c>
      <c r="B26" s="95" t="n">
        <f aca="true">OFFSET('TRABALHOS INICIAIS'!$BZ$28,COLUMN(A26)-1,ROW(B25)-1)</f>
        <v>0</v>
      </c>
      <c r="C26" s="95" t="n">
        <f aca="true">OFFSET('TRABALHOS INICIAIS'!$BZ$28,COLUMN(B26)-1,ROW(C25)-1)</f>
        <v>666.122448979587</v>
      </c>
      <c r="D26" s="95" t="n">
        <f aca="true">OFFSET('TRABALHOS INICIAIS'!$BZ$28,COLUMN(C26)-1,ROW(D25)-1)</f>
        <v>0</v>
      </c>
      <c r="E26" s="95" t="n">
        <f aca="true">OFFSET('TRABALHOS INICIAIS'!$BZ$28,COLUMN(D26)-1,ROW(E25)-1)</f>
        <v>3.46938775510202</v>
      </c>
      <c r="F26" s="95" t="n">
        <f aca="true">OFFSET('TRABALHOS INICIAIS'!$BZ$28,COLUMN(E26)-1,ROW(F25)-1)</f>
        <v>0.867346938775504</v>
      </c>
      <c r="G26" s="95" t="n">
        <f aca="true">OFFSET('TRABALHOS INICIAIS'!$BZ$28,COLUMN(F26)-1,ROW(G25)-1)</f>
        <v>13.3224489795917</v>
      </c>
      <c r="H26" s="95" t="n">
        <f aca="true">OFFSET('TRABALHOS INICIAIS'!$BZ$28,COLUMN(G26)-1,ROW(H25)-1)</f>
        <v>0</v>
      </c>
      <c r="I26" s="95" t="n">
        <f aca="true">OFFSET('TRABALHOS INICIAIS'!$BZ$28,COLUMN(H26)-1,ROW(I25)-1)</f>
        <v>0</v>
      </c>
      <c r="J26" s="95" t="n">
        <f aca="true">OFFSET('TRABALHOS INICIAIS'!$BZ$28,COLUMN(I26)-1,ROW(J25)-1)</f>
        <v>0</v>
      </c>
      <c r="K26" s="95" t="n">
        <f aca="true">OFFSET('TRABALHOS INICIAIS'!$BZ$28,COLUMN(J26)-1,ROW(K25)-1)</f>
        <v>0</v>
      </c>
    </row>
    <row r="27" customFormat="false" ht="12" hidden="false" customHeight="false" outlineLevel="0" collapsed="false">
      <c r="A27" s="93" t="s">
        <v>79</v>
      </c>
      <c r="B27" s="95" t="n">
        <f aca="true">OFFSET('TRABALHOS INICIAIS'!$BZ$28,COLUMN(A27)-1,ROW(B26)-1)</f>
        <v>0</v>
      </c>
      <c r="C27" s="95" t="n">
        <f aca="true">OFFSET('TRABALHOS INICIAIS'!$BZ$28,COLUMN(B27)-1,ROW(C26)-1)</f>
        <v>1230.61224489796</v>
      </c>
      <c r="D27" s="95" t="n">
        <f aca="true">OFFSET('TRABALHOS INICIAIS'!$BZ$28,COLUMN(C27)-1,ROW(D26)-1)</f>
        <v>0</v>
      </c>
      <c r="E27" s="95" t="n">
        <f aca="true">OFFSET('TRABALHOS INICIAIS'!$BZ$28,COLUMN(D27)-1,ROW(E26)-1)</f>
        <v>0</v>
      </c>
      <c r="F27" s="95" t="n">
        <f aca="true">OFFSET('TRABALHOS INICIAIS'!$BZ$28,COLUMN(E27)-1,ROW(F26)-1)</f>
        <v>0</v>
      </c>
      <c r="G27" s="95" t="n">
        <f aca="true">OFFSET('TRABALHOS INICIAIS'!$BZ$28,COLUMN(F27)-1,ROW(G26)-1)</f>
        <v>24.6122448979591</v>
      </c>
      <c r="H27" s="95" t="n">
        <f aca="true">OFFSET('TRABALHOS INICIAIS'!$BZ$28,COLUMN(G27)-1,ROW(H26)-1)</f>
        <v>0</v>
      </c>
      <c r="I27" s="95" t="n">
        <f aca="true">OFFSET('TRABALHOS INICIAIS'!$BZ$28,COLUMN(H27)-1,ROW(I26)-1)</f>
        <v>0</v>
      </c>
      <c r="J27" s="95" t="n">
        <f aca="true">OFFSET('TRABALHOS INICIAIS'!$BZ$28,COLUMN(I27)-1,ROW(J26)-1)</f>
        <v>0</v>
      </c>
      <c r="K27" s="95" t="n">
        <f aca="true">OFFSET('TRABALHOS INICIAIS'!$BZ$28,COLUMN(J27)-1,ROW(K26)-1)</f>
        <v>0</v>
      </c>
    </row>
    <row r="28" customFormat="false" ht="12" hidden="false" customHeight="false" outlineLevel="0" collapsed="false">
      <c r="A28" s="93" t="s">
        <v>80</v>
      </c>
      <c r="B28" s="95" t="n">
        <f aca="true">OFFSET('TRABALHOS INICIAIS'!$BZ$28,COLUMN(A28)-1,ROW(B27)-1)</f>
        <v>0.800000000000004</v>
      </c>
      <c r="C28" s="95" t="n">
        <f aca="true">OFFSET('TRABALHOS INICIAIS'!$BZ$28,COLUMN(B28)-1,ROW(C27)-1)</f>
        <v>2737.52380952382</v>
      </c>
      <c r="D28" s="95" t="n">
        <f aca="true">OFFSET('TRABALHOS INICIAIS'!$BZ$28,COLUMN(C28)-1,ROW(D27)-1)</f>
        <v>0.800000000000004</v>
      </c>
      <c r="E28" s="95" t="n">
        <f aca="true">OFFSET('TRABALHOS INICIAIS'!$BZ$28,COLUMN(D28)-1,ROW(E27)-1)</f>
        <v>16.8571428571429</v>
      </c>
      <c r="F28" s="95" t="n">
        <f aca="true">OFFSET('TRABALHOS INICIAIS'!$BZ$28,COLUMN(E28)-1,ROW(F27)-1)</f>
        <v>4.21428571428574</v>
      </c>
      <c r="G28" s="95" t="n">
        <f aca="true">OFFSET('TRABALHOS INICIAIS'!$BZ$28,COLUMN(F28)-1,ROW(G27)-1)</f>
        <v>54.2171428571431</v>
      </c>
      <c r="H28" s="95" t="n">
        <f aca="true">OFFSET('TRABALHOS INICIAIS'!$BZ$28,COLUMN(G28)-1,ROW(H27)-1)</f>
        <v>0</v>
      </c>
      <c r="I28" s="95" t="n">
        <f aca="true">OFFSET('TRABALHOS INICIAIS'!$BZ$28,COLUMN(H28)-1,ROW(I27)-1)</f>
        <v>0</v>
      </c>
      <c r="J28" s="95" t="n">
        <f aca="true">OFFSET('TRABALHOS INICIAIS'!$BZ$28,COLUMN(I28)-1,ROW(J27)-1)</f>
        <v>0</v>
      </c>
      <c r="K28" s="95" t="n">
        <f aca="true">OFFSET('TRABALHOS INICIAIS'!$BZ$28,COLUMN(J28)-1,ROW(K27)-1)</f>
        <v>0</v>
      </c>
    </row>
    <row r="29" customFormat="false" ht="12" hidden="false" customHeight="false" outlineLevel="0" collapsed="false">
      <c r="A29" s="93" t="s">
        <v>81</v>
      </c>
      <c r="B29" s="95" t="n">
        <f aca="true">OFFSET('TRABALHOS INICIAIS'!$BZ$28,COLUMN(A29)-1,ROW(B28)-1)</f>
        <v>4.2</v>
      </c>
      <c r="C29" s="95" t="n">
        <f aca="true">OFFSET('TRABALHOS INICIAIS'!$BZ$28,COLUMN(B29)-1,ROW(C28)-1)</f>
        <v>9983.67137403861</v>
      </c>
      <c r="D29" s="95" t="n">
        <f aca="true">OFFSET('TRABALHOS INICIAIS'!$BZ$28,COLUMN(C29)-1,ROW(D28)-1)</f>
        <v>4.2</v>
      </c>
      <c r="E29" s="95" t="n">
        <f aca="true">OFFSET('TRABALHOS INICIAIS'!$BZ$28,COLUMN(D29)-1,ROW(E28)-1)</f>
        <v>13.6187686868877</v>
      </c>
      <c r="F29" s="95" t="n">
        <f aca="true">OFFSET('TRABALHOS INICIAIS'!$BZ$28,COLUMN(E29)-1,ROW(F28)-1)</f>
        <v>3.40469217172191</v>
      </c>
      <c r="G29" s="95" t="n">
        <f aca="true">OFFSET('TRABALHOS INICIAIS'!$BZ$28,COLUMN(F29)-1,ROW(G28)-1)</f>
        <v>196.873427480772</v>
      </c>
      <c r="H29" s="95" t="n">
        <f aca="true">OFFSET('TRABALHOS INICIAIS'!$BZ$28,COLUMN(G29)-1,ROW(H28)-1)</f>
        <v>0</v>
      </c>
      <c r="I29" s="95" t="n">
        <f aca="true">OFFSET('TRABALHOS INICIAIS'!$BZ$28,COLUMN(H29)-1,ROW(I28)-1)</f>
        <v>0</v>
      </c>
      <c r="J29" s="95" t="n">
        <f aca="true">OFFSET('TRABALHOS INICIAIS'!$BZ$28,COLUMN(I29)-1,ROW(J28)-1)</f>
        <v>0</v>
      </c>
      <c r="K29" s="95" t="n">
        <f aca="true">OFFSET('TRABALHOS INICIAIS'!$BZ$28,COLUMN(J29)-1,ROW(K28)-1)</f>
        <v>0</v>
      </c>
    </row>
    <row r="30" customFormat="false" ht="12" hidden="false" customHeight="false" outlineLevel="0" collapsed="false">
      <c r="A30" s="93" t="s">
        <v>82</v>
      </c>
      <c r="B30" s="95" t="n">
        <f aca="true">OFFSET('TRABALHOS INICIAIS'!$BZ$28,COLUMN(A30)-1,ROW(B29)-1)</f>
        <v>4.2</v>
      </c>
      <c r="C30" s="95" t="n">
        <f aca="true">OFFSET('TRABALHOS INICIAIS'!$BZ$28,COLUMN(B30)-1,ROW(C29)-1)</f>
        <v>3444.91803278691</v>
      </c>
      <c r="D30" s="95" t="n">
        <f aca="true">OFFSET('TRABALHOS INICIAIS'!$BZ$28,COLUMN(C30)-1,ROW(D29)-1)</f>
        <v>4.2</v>
      </c>
      <c r="E30" s="95" t="n">
        <f aca="true">OFFSET('TRABALHOS INICIAIS'!$BZ$28,COLUMN(D30)-1,ROW(E29)-1)</f>
        <v>3.4426229508197</v>
      </c>
      <c r="F30" s="95" t="n">
        <f aca="true">OFFSET('TRABALHOS INICIAIS'!$BZ$28,COLUMN(E30)-1,ROW(F29)-1)</f>
        <v>0.860655737704924</v>
      </c>
      <c r="G30" s="95" t="n">
        <f aca="true">OFFSET('TRABALHOS INICIAIS'!$BZ$28,COLUMN(F30)-1,ROW(G29)-1)</f>
        <v>66.0983606557382</v>
      </c>
      <c r="H30" s="95" t="n">
        <f aca="true">OFFSET('TRABALHOS INICIAIS'!$BZ$28,COLUMN(G30)-1,ROW(H29)-1)</f>
        <v>0</v>
      </c>
      <c r="I30" s="95" t="n">
        <f aca="true">OFFSET('TRABALHOS INICIAIS'!$BZ$28,COLUMN(H30)-1,ROW(I29)-1)</f>
        <v>0</v>
      </c>
      <c r="J30" s="95" t="n">
        <f aca="true">OFFSET('TRABALHOS INICIAIS'!$BZ$28,COLUMN(I30)-1,ROW(J29)-1)</f>
        <v>0</v>
      </c>
      <c r="K30" s="95" t="n">
        <f aca="true">OFFSET('TRABALHOS INICIAIS'!$BZ$28,COLUMN(J30)-1,ROW(K29)-1)</f>
        <v>0</v>
      </c>
    </row>
    <row r="31" customFormat="false" ht="12" hidden="false" customHeight="false" outlineLevel="0" collapsed="false">
      <c r="A31" s="93" t="s">
        <v>83</v>
      </c>
      <c r="B31" s="95" t="n">
        <f aca="true">OFFSET('TRABALHOS INICIAIS'!$BZ$28,COLUMN(A31)-1,ROW(B30)-1)</f>
        <v>0</v>
      </c>
      <c r="C31" s="95" t="n">
        <f aca="true">OFFSET('TRABALHOS INICIAIS'!$BZ$28,COLUMN(B31)-1,ROW(C30)-1)</f>
        <v>2785.31968072241</v>
      </c>
      <c r="D31" s="95" t="n">
        <f aca="true">OFFSET('TRABALHOS INICIAIS'!$BZ$28,COLUMN(C31)-1,ROW(D30)-1)</f>
        <v>0</v>
      </c>
      <c r="E31" s="95" t="n">
        <f aca="true">OFFSET('TRABALHOS INICIAIS'!$BZ$28,COLUMN(D31)-1,ROW(E30)-1)</f>
        <v>20.28501169072</v>
      </c>
      <c r="F31" s="95" t="n">
        <f aca="true">OFFSET('TRABALHOS INICIAIS'!$BZ$28,COLUMN(E31)-1,ROW(F30)-1)</f>
        <v>5.07125292268001</v>
      </c>
      <c r="G31" s="95" t="n">
        <f aca="true">OFFSET('TRABALHOS INICIAIS'!$BZ$28,COLUMN(F31)-1,ROW(G30)-1)</f>
        <v>55.7063936144482</v>
      </c>
      <c r="H31" s="95" t="n">
        <f aca="true">OFFSET('TRABALHOS INICIAIS'!$BZ$28,COLUMN(G31)-1,ROW(H30)-1)</f>
        <v>0</v>
      </c>
      <c r="I31" s="95" t="n">
        <f aca="true">OFFSET('TRABALHOS INICIAIS'!$BZ$28,COLUMN(H31)-1,ROW(I30)-1)</f>
        <v>0</v>
      </c>
      <c r="J31" s="95" t="n">
        <f aca="true">OFFSET('TRABALHOS INICIAIS'!$BZ$28,COLUMN(I31)-1,ROW(J30)-1)</f>
        <v>0</v>
      </c>
      <c r="K31" s="95" t="n">
        <f aca="true">OFFSET('TRABALHOS INICIAIS'!$BZ$28,COLUMN(J31)-1,ROW(K30)-1)</f>
        <v>0</v>
      </c>
    </row>
    <row r="32" customFormat="false" ht="12" hidden="false" customHeight="false" outlineLevel="0" collapsed="false">
      <c r="A32" s="93" t="s">
        <v>84</v>
      </c>
      <c r="B32" s="95" t="n">
        <f aca="true">OFFSET('TRABALHOS INICIAIS'!$BZ$28,COLUMN(A32)-1,ROW(B31)-1)</f>
        <v>0</v>
      </c>
      <c r="C32" s="95" t="n">
        <f aca="true">OFFSET('TRABALHOS INICIAIS'!$BZ$28,COLUMN(B32)-1,ROW(C31)-1)</f>
        <v>7584.10647446178</v>
      </c>
      <c r="D32" s="95" t="n">
        <f aca="true">OFFSET('TRABALHOS INICIAIS'!$BZ$28,COLUMN(C32)-1,ROW(D31)-1)</f>
        <v>0</v>
      </c>
      <c r="E32" s="95" t="n">
        <f aca="true">OFFSET('TRABALHOS INICIAIS'!$BZ$28,COLUMN(D32)-1,ROW(E31)-1)</f>
        <v>6.76218921142777</v>
      </c>
      <c r="F32" s="95" t="n">
        <f aca="true">OFFSET('TRABALHOS INICIAIS'!$BZ$28,COLUMN(E32)-1,ROW(F31)-1)</f>
        <v>1.69054730285694</v>
      </c>
      <c r="G32" s="95" t="n">
        <f aca="true">OFFSET('TRABALHOS INICIAIS'!$BZ$28,COLUMN(F32)-1,ROW(G31)-1)</f>
        <v>151.682129489236</v>
      </c>
      <c r="H32" s="95" t="n">
        <f aca="true">OFFSET('TRABALHOS INICIAIS'!$BZ$28,COLUMN(G32)-1,ROW(H31)-1)</f>
        <v>880</v>
      </c>
      <c r="I32" s="95" t="n">
        <f aca="true">OFFSET('TRABALHOS INICIAIS'!$BZ$28,COLUMN(H32)-1,ROW(I31)-1)</f>
        <v>4400</v>
      </c>
      <c r="J32" s="95" t="n">
        <f aca="true">OFFSET('TRABALHOS INICIAIS'!$BZ$28,COLUMN(I32)-1,ROW(J31)-1)</f>
        <v>4400</v>
      </c>
      <c r="K32" s="95" t="n">
        <f aca="true">OFFSET('TRABALHOS INICIAIS'!$BZ$28,COLUMN(J32)-1,ROW(K31)-1)</f>
        <v>110</v>
      </c>
    </row>
    <row r="33" customFormat="false" ht="12" hidden="false" customHeight="false" outlineLevel="0" collapsed="false">
      <c r="A33" s="93" t="s">
        <v>85</v>
      </c>
      <c r="B33" s="95" t="n">
        <f aca="true">OFFSET('TRABALHOS INICIAIS'!$BZ$28,COLUMN(A33)-1,ROW(B32)-1)</f>
        <v>0.80168776371308</v>
      </c>
      <c r="C33" s="95" t="n">
        <f aca="true">OFFSET('TRABALHOS INICIAIS'!$BZ$28,COLUMN(B33)-1,ROW(C32)-1)</f>
        <v>8806.96514892877</v>
      </c>
      <c r="D33" s="95" t="n">
        <f aca="true">OFFSET('TRABALHOS INICIAIS'!$BZ$28,COLUMN(C33)-1,ROW(D32)-1)</f>
        <v>0.80168776371308</v>
      </c>
      <c r="E33" s="95" t="n">
        <f aca="true">OFFSET('TRABALHOS INICIAIS'!$BZ$28,COLUMN(D33)-1,ROW(E32)-1)</f>
        <v>57.27223378803</v>
      </c>
      <c r="F33" s="95" t="n">
        <f aca="true">OFFSET('TRABALHOS INICIAIS'!$BZ$28,COLUMN(E33)-1,ROW(F32)-1)</f>
        <v>14.3180584470075</v>
      </c>
      <c r="G33" s="95" t="n">
        <f aca="true">OFFSET('TRABALHOS INICIAIS'!$BZ$28,COLUMN(F33)-1,ROW(G32)-1)</f>
        <v>175.604844469433</v>
      </c>
      <c r="H33" s="95" t="n">
        <f aca="true">OFFSET('TRABALHOS INICIAIS'!$BZ$28,COLUMN(G33)-1,ROW(H32)-1)</f>
        <v>880</v>
      </c>
      <c r="I33" s="95" t="n">
        <f aca="true">OFFSET('TRABALHOS INICIAIS'!$BZ$28,COLUMN(H33)-1,ROW(I32)-1)</f>
        <v>4400</v>
      </c>
      <c r="J33" s="95" t="n">
        <f aca="true">OFFSET('TRABALHOS INICIAIS'!$BZ$28,COLUMN(I33)-1,ROW(J32)-1)</f>
        <v>4400</v>
      </c>
      <c r="K33" s="95" t="n">
        <f aca="true">OFFSET('TRABALHOS INICIAIS'!$BZ$28,COLUMN(J33)-1,ROW(K32)-1)</f>
        <v>0</v>
      </c>
    </row>
    <row r="34" customFormat="false" ht="12" hidden="false" customHeight="false" outlineLevel="0" collapsed="false">
      <c r="A34" s="93" t="s">
        <v>86</v>
      </c>
      <c r="B34" s="95" t="n">
        <f aca="true">OFFSET('TRABALHOS INICIAIS'!$BZ$28,COLUMN(A34)-1,ROW(B33)-1)</f>
        <v>0.797752808988767</v>
      </c>
      <c r="C34" s="95" t="n">
        <f aca="true">OFFSET('TRABALHOS INICIAIS'!$BZ$28,COLUMN(B34)-1,ROW(C33)-1)</f>
        <v>1354.38396809184</v>
      </c>
      <c r="D34" s="95" t="n">
        <f aca="true">OFFSET('TRABALHOS INICIAIS'!$BZ$28,COLUMN(C34)-1,ROW(D33)-1)</f>
        <v>0.797752808988767</v>
      </c>
      <c r="E34" s="95" t="n">
        <f aca="true">OFFSET('TRABALHOS INICIAIS'!$BZ$28,COLUMN(D34)-1,ROW(E33)-1)</f>
        <v>6.78176224524541</v>
      </c>
      <c r="F34" s="95" t="n">
        <f aca="true">OFFSET('TRABALHOS INICIAIS'!$BZ$28,COLUMN(E34)-1,ROW(F33)-1)</f>
        <v>1.69544056131135</v>
      </c>
      <c r="G34" s="95" t="n">
        <f aca="true">OFFSET('TRABALHOS INICIAIS'!$BZ$28,COLUMN(F34)-1,ROW(G33)-1)</f>
        <v>26.5558441558442</v>
      </c>
      <c r="H34" s="95" t="n">
        <f aca="true">OFFSET('TRABALHOS INICIAIS'!$BZ$28,COLUMN(G34)-1,ROW(H33)-1)</f>
        <v>880</v>
      </c>
      <c r="I34" s="95" t="n">
        <f aca="true">OFFSET('TRABALHOS INICIAIS'!$BZ$28,COLUMN(H34)-1,ROW(I33)-1)</f>
        <v>4400</v>
      </c>
      <c r="J34" s="95" t="n">
        <f aca="true">OFFSET('TRABALHOS INICIAIS'!$BZ$28,COLUMN(I34)-1,ROW(J33)-1)</f>
        <v>4400</v>
      </c>
      <c r="K34" s="95" t="n">
        <f aca="true">OFFSET('TRABALHOS INICIAIS'!$BZ$28,COLUMN(J34)-1,ROW(K33)-1)</f>
        <v>0</v>
      </c>
    </row>
    <row r="35" customFormat="false" ht="12" hidden="false" customHeight="false" outlineLevel="0" collapsed="false">
      <c r="A35" s="93" t="s">
        <v>87</v>
      </c>
      <c r="B35" s="95" t="n">
        <f aca="true">OFFSET('TRABALHOS INICIAIS'!$BZ$28,COLUMN(A35)-1,ROW(B34)-1)</f>
        <v>102.583647136274</v>
      </c>
      <c r="C35" s="95" t="n">
        <f aca="true">OFFSET('TRABALHOS INICIAIS'!$BZ$28,COLUMN(B35)-1,ROW(C34)-1)</f>
        <v>19169.9716919025</v>
      </c>
      <c r="D35" s="95" t="n">
        <f aca="true">OFFSET('TRABALHOS INICIAIS'!$BZ$28,COLUMN(C35)-1,ROW(D34)-1)</f>
        <v>102.583647136274</v>
      </c>
      <c r="E35" s="95" t="n">
        <f aca="true">OFFSET('TRABALHOS INICIAIS'!$BZ$28,COLUMN(D35)-1,ROW(E34)-1)</f>
        <v>47.5159807053047</v>
      </c>
      <c r="F35" s="95" t="n">
        <f aca="true">OFFSET('TRABALHOS INICIAIS'!$BZ$28,COLUMN(E35)-1,ROW(F34)-1)</f>
        <v>11.8789951763262</v>
      </c>
      <c r="G35" s="95" t="n">
        <f aca="true">OFFSET('TRABALHOS INICIAIS'!$BZ$28,COLUMN(F35)-1,ROW(G34)-1)</f>
        <v>315.010335747201</v>
      </c>
      <c r="H35" s="95" t="n">
        <f aca="true">OFFSET('TRABALHOS INICIAIS'!$BZ$28,COLUMN(G35)-1,ROW(H34)-1)</f>
        <v>3520</v>
      </c>
      <c r="I35" s="95" t="n">
        <f aca="true">OFFSET('TRABALHOS INICIAIS'!$BZ$28,COLUMN(H35)-1,ROW(I34)-1)</f>
        <v>17600</v>
      </c>
      <c r="J35" s="95" t="n">
        <f aca="true">OFFSET('TRABALHOS INICIAIS'!$BZ$28,COLUMN(I35)-1,ROW(J34)-1)</f>
        <v>17600</v>
      </c>
      <c r="K35" s="95" t="n">
        <f aca="true">OFFSET('TRABALHOS INICIAIS'!$BZ$28,COLUMN(J35)-1,ROW(K34)-1)</f>
        <v>220</v>
      </c>
    </row>
    <row r="36" customFormat="false" ht="12" hidden="false" customHeight="false" outlineLevel="0" collapsed="false">
      <c r="A36" s="93" t="s">
        <v>88</v>
      </c>
      <c r="B36" s="95" t="n">
        <f aca="true">OFFSET('TRABALHOS INICIAIS'!$BZ$28,COLUMN(A36)-1,ROW(B35)-1)</f>
        <v>0</v>
      </c>
      <c r="C36" s="95" t="n">
        <f aca="true">OFFSET('TRABALHOS INICIAIS'!$BZ$28,COLUMN(B36)-1,ROW(C35)-1)</f>
        <v>2561.8889970789</v>
      </c>
      <c r="D36" s="95" t="n">
        <f aca="true">OFFSET('TRABALHOS INICIAIS'!$BZ$28,COLUMN(C36)-1,ROW(D35)-1)</f>
        <v>0</v>
      </c>
      <c r="E36" s="95" t="n">
        <f aca="true">OFFSET('TRABALHOS INICIAIS'!$BZ$28,COLUMN(D36)-1,ROW(E35)-1)</f>
        <v>0</v>
      </c>
      <c r="F36" s="95" t="n">
        <f aca="true">OFFSET('TRABALHOS INICIAIS'!$BZ$28,COLUMN(E36)-1,ROW(F35)-1)</f>
        <v>0</v>
      </c>
      <c r="G36" s="95" t="n">
        <f aca="true">OFFSET('TRABALHOS INICIAIS'!$BZ$28,COLUMN(F36)-1,ROW(G35)-1)</f>
        <v>51.237779941578</v>
      </c>
      <c r="H36" s="95" t="n">
        <f aca="true">OFFSET('TRABALHOS INICIAIS'!$BZ$28,COLUMN(G36)-1,ROW(H35)-1)</f>
        <v>0</v>
      </c>
      <c r="I36" s="95" t="n">
        <f aca="true">OFFSET('TRABALHOS INICIAIS'!$BZ$28,COLUMN(H36)-1,ROW(I35)-1)</f>
        <v>0</v>
      </c>
      <c r="J36" s="95" t="n">
        <f aca="true">OFFSET('TRABALHOS INICIAIS'!$BZ$28,COLUMN(I36)-1,ROW(J35)-1)</f>
        <v>0</v>
      </c>
      <c r="K36" s="95" t="n">
        <f aca="true">OFFSET('TRABALHOS INICIAIS'!$BZ$28,COLUMN(J36)-1,ROW(K35)-1)</f>
        <v>0</v>
      </c>
    </row>
    <row r="37" customFormat="false" ht="12" hidden="false" customHeight="false" outlineLevel="0" collapsed="false">
      <c r="A37" s="93" t="s">
        <v>89</v>
      </c>
      <c r="B37" s="95" t="n">
        <f aca="true">OFFSET('TRABALHOS INICIAIS'!$BZ$28,COLUMN(A37)-1,ROW(B36)-1)</f>
        <v>0</v>
      </c>
      <c r="C37" s="95" t="n">
        <f aca="true">OFFSET('TRABALHOS INICIAIS'!$BZ$28,COLUMN(B37)-1,ROW(C36)-1)</f>
        <v>3941.30434782607</v>
      </c>
      <c r="D37" s="95" t="n">
        <f aca="true">OFFSET('TRABALHOS INICIAIS'!$BZ$28,COLUMN(C37)-1,ROW(D36)-1)</f>
        <v>0</v>
      </c>
      <c r="E37" s="95" t="n">
        <f aca="true">OFFSET('TRABALHOS INICIAIS'!$BZ$28,COLUMN(D37)-1,ROW(E36)-1)</f>
        <v>3.41013824884792</v>
      </c>
      <c r="F37" s="95" t="n">
        <f aca="true">OFFSET('TRABALHOS INICIAIS'!$BZ$28,COLUMN(E37)-1,ROW(F36)-1)</f>
        <v>0.852534562211979</v>
      </c>
      <c r="G37" s="95" t="n">
        <f aca="true">OFFSET('TRABALHOS INICIAIS'!$BZ$28,COLUMN(F37)-1,ROW(G36)-1)</f>
        <v>78.8260869565215</v>
      </c>
      <c r="H37" s="95" t="n">
        <f aca="true">OFFSET('TRABALHOS INICIAIS'!$BZ$28,COLUMN(G37)-1,ROW(H36)-1)</f>
        <v>0</v>
      </c>
      <c r="I37" s="95" t="n">
        <f aca="true">OFFSET('TRABALHOS INICIAIS'!$BZ$28,COLUMN(H37)-1,ROW(I36)-1)</f>
        <v>0</v>
      </c>
      <c r="J37" s="95" t="n">
        <f aca="true">OFFSET('TRABALHOS INICIAIS'!$BZ$28,COLUMN(I37)-1,ROW(J36)-1)</f>
        <v>0</v>
      </c>
      <c r="K37" s="95" t="n">
        <f aca="true">OFFSET('TRABALHOS INICIAIS'!$BZ$28,COLUMN(J37)-1,ROW(K36)-1)</f>
        <v>0</v>
      </c>
    </row>
    <row r="38" customFormat="false" ht="12" hidden="false" customHeight="false" outlineLevel="0" collapsed="false">
      <c r="A38" s="93" t="s">
        <v>90</v>
      </c>
      <c r="B38" s="95" t="n">
        <f aca="true">OFFSET('TRABALHOS INICIAIS'!$BZ$28,COLUMN(A38)-1,ROW(B37)-1)</f>
        <v>89.8211715969097</v>
      </c>
      <c r="C38" s="95" t="n">
        <f aca="true">OFFSET('TRABALHOS INICIAIS'!$BZ$28,COLUMN(B38)-1,ROW(C37)-1)</f>
        <v>30787.1359910667</v>
      </c>
      <c r="D38" s="95" t="n">
        <f aca="true">OFFSET('TRABALHOS INICIAIS'!$BZ$28,COLUMN(C38)-1,ROW(D37)-1)</f>
        <v>89.8211715969097</v>
      </c>
      <c r="E38" s="95" t="n">
        <f aca="true">OFFSET('TRABALHOS INICIAIS'!$BZ$28,COLUMN(D38)-1,ROW(E37)-1)</f>
        <v>10.1915393357312</v>
      </c>
      <c r="F38" s="95" t="n">
        <f aca="true">OFFSET('TRABALHOS INICIAIS'!$BZ$28,COLUMN(E38)-1,ROW(F37)-1)</f>
        <v>2.5478848339328</v>
      </c>
      <c r="G38" s="95" t="n">
        <f aca="true">OFFSET('TRABALHOS INICIAIS'!$BZ$28,COLUMN(F38)-1,ROW(G37)-1)</f>
        <v>555.861938756729</v>
      </c>
      <c r="H38" s="95" t="n">
        <f aca="true">OFFSET('TRABALHOS INICIAIS'!$BZ$28,COLUMN(G38)-1,ROW(H37)-1)</f>
        <v>0</v>
      </c>
      <c r="I38" s="95" t="n">
        <f aca="true">OFFSET('TRABALHOS INICIAIS'!$BZ$28,COLUMN(H38)-1,ROW(I37)-1)</f>
        <v>0</v>
      </c>
      <c r="J38" s="95" t="n">
        <f aca="true">OFFSET('TRABALHOS INICIAIS'!$BZ$28,COLUMN(I38)-1,ROW(J37)-1)</f>
        <v>0</v>
      </c>
      <c r="K38" s="95" t="n">
        <f aca="true">OFFSET('TRABALHOS INICIAIS'!$BZ$28,COLUMN(J38)-1,ROW(K37)-1)</f>
        <v>0</v>
      </c>
    </row>
    <row r="39" customFormat="false" ht="12" hidden="false" customHeight="false" outlineLevel="0" collapsed="false">
      <c r="A39" s="93" t="s">
        <v>91</v>
      </c>
      <c r="B39" s="95" t="n">
        <f aca="true">OFFSET('TRABALHOS INICIAIS'!$BZ$28,COLUMN(A39)-1,ROW(B38)-1)</f>
        <v>4.2</v>
      </c>
      <c r="C39" s="95" t="n">
        <f aca="true">OFFSET('TRABALHOS INICIAIS'!$BZ$28,COLUMN(B39)-1,ROW(C38)-1)</f>
        <v>6872.40392190367</v>
      </c>
      <c r="D39" s="95" t="n">
        <f aca="true">OFFSET('TRABALHOS INICIAIS'!$BZ$28,COLUMN(C39)-1,ROW(D38)-1)</f>
        <v>4.2</v>
      </c>
      <c r="E39" s="95" t="n">
        <f aca="true">OFFSET('TRABALHOS INICIAIS'!$BZ$28,COLUMN(D39)-1,ROW(E38)-1)</f>
        <v>0</v>
      </c>
      <c r="F39" s="95" t="n">
        <f aca="true">OFFSET('TRABALHOS INICIAIS'!$BZ$28,COLUMN(E39)-1,ROW(F38)-1)</f>
        <v>0</v>
      </c>
      <c r="G39" s="95" t="n">
        <f aca="true">OFFSET('TRABALHOS INICIAIS'!$BZ$28,COLUMN(F39)-1,ROW(G38)-1)</f>
        <v>134.648078438073</v>
      </c>
      <c r="H39" s="95" t="n">
        <f aca="true">OFFSET('TRABALHOS INICIAIS'!$BZ$28,COLUMN(G39)-1,ROW(H38)-1)</f>
        <v>0</v>
      </c>
      <c r="I39" s="95" t="n">
        <f aca="true">OFFSET('TRABALHOS INICIAIS'!$BZ$28,COLUMN(H39)-1,ROW(I38)-1)</f>
        <v>0</v>
      </c>
      <c r="J39" s="95" t="n">
        <f aca="true">OFFSET('TRABALHOS INICIAIS'!$BZ$28,COLUMN(I39)-1,ROW(J38)-1)</f>
        <v>0</v>
      </c>
      <c r="K39" s="95" t="n">
        <f aca="true">OFFSET('TRABALHOS INICIAIS'!$BZ$28,COLUMN(J39)-1,ROW(K38)-1)</f>
        <v>0</v>
      </c>
    </row>
    <row r="40" customFormat="false" ht="12" hidden="false" customHeight="false" outlineLevel="0" collapsed="false">
      <c r="A40" s="93" t="s">
        <v>92</v>
      </c>
      <c r="B40" s="95" t="n">
        <f aca="true">OFFSET('TRABALHOS INICIAIS'!$BZ$28,COLUMN(A40)-1,ROW(B39)-1)</f>
        <v>0</v>
      </c>
      <c r="C40" s="95" t="n">
        <f aca="true">OFFSET('TRABALHOS INICIAIS'!$BZ$28,COLUMN(B40)-1,ROW(C39)-1)</f>
        <v>5876.84238466844</v>
      </c>
      <c r="D40" s="95" t="n">
        <f aca="true">OFFSET('TRABALHOS INICIAIS'!$BZ$28,COLUMN(C40)-1,ROW(D39)-1)</f>
        <v>0</v>
      </c>
      <c r="E40" s="95" t="n">
        <f aca="true">OFFSET('TRABALHOS INICIAIS'!$BZ$28,COLUMN(D40)-1,ROW(E39)-1)</f>
        <v>6.8406593406593</v>
      </c>
      <c r="F40" s="95" t="n">
        <f aca="true">OFFSET('TRABALHOS INICIAIS'!$BZ$28,COLUMN(E40)-1,ROW(F39)-1)</f>
        <v>1.71016483516483</v>
      </c>
      <c r="G40" s="95" t="n">
        <f aca="true">OFFSET('TRABALHOS INICIAIS'!$BZ$28,COLUMN(F40)-1,ROW(G39)-1)</f>
        <v>117.536847693369</v>
      </c>
      <c r="H40" s="95" t="n">
        <f aca="true">OFFSET('TRABALHOS INICIAIS'!$BZ$28,COLUMN(G40)-1,ROW(H39)-1)</f>
        <v>440</v>
      </c>
      <c r="I40" s="95" t="n">
        <f aca="true">OFFSET('TRABALHOS INICIAIS'!$BZ$28,COLUMN(H40)-1,ROW(I39)-1)</f>
        <v>2200</v>
      </c>
      <c r="J40" s="95" t="n">
        <f aca="true">OFFSET('TRABALHOS INICIAIS'!$BZ$28,COLUMN(I40)-1,ROW(J39)-1)</f>
        <v>2200</v>
      </c>
      <c r="K40" s="95" t="n">
        <f aca="true">OFFSET('TRABALHOS INICIAIS'!$BZ$28,COLUMN(J40)-1,ROW(K39)-1)</f>
        <v>0</v>
      </c>
    </row>
    <row r="41" customFormat="false" ht="12" hidden="false" customHeight="false" outlineLevel="0" collapsed="false">
      <c r="A41" s="93" t="s">
        <v>93</v>
      </c>
      <c r="B41" s="95" t="n">
        <f aca="true">OFFSET('TRABALHOS INICIAIS'!$BZ$28,COLUMN(A41)-1,ROW(B40)-1)</f>
        <v>0</v>
      </c>
      <c r="C41" s="95" t="n">
        <f aca="true">OFFSET('TRABALHOS INICIAIS'!$BZ$28,COLUMN(B41)-1,ROW(C40)-1)</f>
        <v>1997.28260869566</v>
      </c>
      <c r="D41" s="95" t="n">
        <f aca="true">OFFSET('TRABALHOS INICIAIS'!$BZ$28,COLUMN(C41)-1,ROW(D40)-1)</f>
        <v>0</v>
      </c>
      <c r="E41" s="95" t="n">
        <f aca="true">OFFSET('TRABALHOS INICIAIS'!$BZ$28,COLUMN(D41)-1,ROW(E40)-1)</f>
        <v>27.1059782608696</v>
      </c>
      <c r="F41" s="95" t="n">
        <f aca="true">OFFSET('TRABALHOS INICIAIS'!$BZ$28,COLUMN(E41)-1,ROW(F40)-1)</f>
        <v>6.77649456521741</v>
      </c>
      <c r="G41" s="95" t="n">
        <f aca="true">OFFSET('TRABALHOS INICIAIS'!$BZ$28,COLUMN(F41)-1,ROW(G40)-1)</f>
        <v>39.9456521739132</v>
      </c>
      <c r="H41" s="95" t="n">
        <f aca="true">OFFSET('TRABALHOS INICIAIS'!$BZ$28,COLUMN(G41)-1,ROW(H40)-1)</f>
        <v>0</v>
      </c>
      <c r="I41" s="95" t="n">
        <f aca="true">OFFSET('TRABALHOS INICIAIS'!$BZ$28,COLUMN(H41)-1,ROW(I40)-1)</f>
        <v>0</v>
      </c>
      <c r="J41" s="95" t="n">
        <f aca="true">OFFSET('TRABALHOS INICIAIS'!$BZ$28,COLUMN(I41)-1,ROW(J40)-1)</f>
        <v>0</v>
      </c>
      <c r="K41" s="95" t="n">
        <f aca="true">OFFSET('TRABALHOS INICIAIS'!$BZ$28,COLUMN(J41)-1,ROW(K40)-1)</f>
        <v>0</v>
      </c>
    </row>
    <row r="42" customFormat="false" ht="12" hidden="false" customHeight="false" outlineLevel="0" collapsed="false">
      <c r="A42" s="93" t="s">
        <v>94</v>
      </c>
      <c r="B42" s="95" t="n">
        <f aca="true">OFFSET('TRABALHOS INICIAIS'!$BZ$28,COLUMN(A42)-1,ROW(B41)-1)</f>
        <v>0</v>
      </c>
      <c r="C42" s="95" t="n">
        <f aca="true">OFFSET('TRABALHOS INICIAIS'!$BZ$28,COLUMN(B42)-1,ROW(C41)-1)</f>
        <v>720.381773399014</v>
      </c>
      <c r="D42" s="95" t="n">
        <f aca="true">OFFSET('TRABALHOS INICIAIS'!$BZ$28,COLUMN(C42)-1,ROW(D41)-1)</f>
        <v>0</v>
      </c>
      <c r="E42" s="95" t="n">
        <f aca="true">OFFSET('TRABALHOS INICIAIS'!$BZ$28,COLUMN(D42)-1,ROW(E41)-1)</f>
        <v>37.4753938931894</v>
      </c>
      <c r="F42" s="95" t="n">
        <f aca="true">OFFSET('TRABALHOS INICIAIS'!$BZ$28,COLUMN(E42)-1,ROW(F41)-1)</f>
        <v>9.36884847329736</v>
      </c>
      <c r="G42" s="95" t="n">
        <f aca="true">OFFSET('TRABALHOS INICIAIS'!$BZ$28,COLUMN(F42)-1,ROW(G41)-1)</f>
        <v>14.4076354679803</v>
      </c>
      <c r="H42" s="95" t="n">
        <f aca="true">OFFSET('TRABALHOS INICIAIS'!$BZ$28,COLUMN(G42)-1,ROW(H41)-1)</f>
        <v>0</v>
      </c>
      <c r="I42" s="95" t="n">
        <f aca="true">OFFSET('TRABALHOS INICIAIS'!$BZ$28,COLUMN(H42)-1,ROW(I41)-1)</f>
        <v>0</v>
      </c>
      <c r="J42" s="95" t="n">
        <f aca="true">OFFSET('TRABALHOS INICIAIS'!$BZ$28,COLUMN(I42)-1,ROW(J41)-1)</f>
        <v>0</v>
      </c>
      <c r="K42" s="95" t="n">
        <f aca="true">OFFSET('TRABALHOS INICIAIS'!$BZ$28,COLUMN(J42)-1,ROW(K41)-1)</f>
        <v>0</v>
      </c>
    </row>
    <row r="43" customFormat="false" ht="12" hidden="false" customHeight="false" outlineLevel="0" collapsed="false">
      <c r="A43" s="93" t="s">
        <v>95</v>
      </c>
      <c r="B43" s="95" t="n">
        <f aca="true">OFFSET('TRABALHOS INICIAIS'!$BZ$28,COLUMN(A43)-1,ROW(B42)-1)</f>
        <v>8.4</v>
      </c>
      <c r="C43" s="95" t="n">
        <f aca="true">OFFSET('TRABALHOS INICIAIS'!$BZ$28,COLUMN(B43)-1,ROW(C42)-1)</f>
        <v>10572.6728110599</v>
      </c>
      <c r="D43" s="95" t="n">
        <f aca="true">OFFSET('TRABALHOS INICIAIS'!$BZ$28,COLUMN(C43)-1,ROW(D42)-1)</f>
        <v>8.4</v>
      </c>
      <c r="E43" s="95" t="n">
        <f aca="true">OFFSET('TRABALHOS INICIAIS'!$BZ$28,COLUMN(D43)-1,ROW(E42)-1)</f>
        <v>0</v>
      </c>
      <c r="F43" s="95" t="n">
        <f aca="true">OFFSET('TRABALHOS INICIAIS'!$BZ$28,COLUMN(E43)-1,ROW(F42)-1)</f>
        <v>0</v>
      </c>
      <c r="G43" s="95" t="n">
        <f aca="true">OFFSET('TRABALHOS INICIAIS'!$BZ$28,COLUMN(F43)-1,ROW(G42)-1)</f>
        <v>205.853456221198</v>
      </c>
      <c r="H43" s="95" t="n">
        <f aca="true">OFFSET('TRABALHOS INICIAIS'!$BZ$28,COLUMN(G43)-1,ROW(H42)-1)</f>
        <v>1320</v>
      </c>
      <c r="I43" s="95" t="n">
        <f aca="true">OFFSET('TRABALHOS INICIAIS'!$BZ$28,COLUMN(H43)-1,ROW(I42)-1)</f>
        <v>6600</v>
      </c>
      <c r="J43" s="95" t="n">
        <f aca="true">OFFSET('TRABALHOS INICIAIS'!$BZ$28,COLUMN(I43)-1,ROW(J42)-1)</f>
        <v>6600</v>
      </c>
      <c r="K43" s="95" t="n">
        <f aca="true">OFFSET('TRABALHOS INICIAIS'!$BZ$28,COLUMN(J43)-1,ROW(K42)-1)</f>
        <v>0</v>
      </c>
    </row>
    <row r="44" customFormat="false" ht="12" hidden="false" customHeight="false" outlineLevel="0" collapsed="false">
      <c r="A44" s="93" t="s">
        <v>96</v>
      </c>
      <c r="B44" s="95" t="n">
        <f aca="true">OFFSET('TRABALHOS INICIAIS'!$BZ$28,COLUMN(A44)-1,ROW(B43)-1)</f>
        <v>84</v>
      </c>
      <c r="C44" s="95" t="n">
        <f aca="true">OFFSET('TRABALHOS INICIAIS'!$BZ$28,COLUMN(B44)-1,ROW(C43)-1)</f>
        <v>22109.7142857143</v>
      </c>
      <c r="D44" s="95" t="n">
        <f aca="true">OFFSET('TRABALHOS INICIAIS'!$BZ$28,COLUMN(C44)-1,ROW(D43)-1)</f>
        <v>84</v>
      </c>
      <c r="E44" s="95" t="n">
        <f aca="true">OFFSET('TRABALHOS INICIAIS'!$BZ$28,COLUMN(D44)-1,ROW(E43)-1)</f>
        <v>16.952380952381</v>
      </c>
      <c r="F44" s="95" t="n">
        <f aca="true">OFFSET('TRABALHOS INICIAIS'!$BZ$28,COLUMN(E44)-1,ROW(F43)-1)</f>
        <v>4.23809523809525</v>
      </c>
      <c r="G44" s="95" t="n">
        <f aca="true">OFFSET('TRABALHOS INICIAIS'!$BZ$28,COLUMN(F44)-1,ROW(G43)-1)</f>
        <v>386.194285714287</v>
      </c>
      <c r="H44" s="95" t="n">
        <f aca="true">OFFSET('TRABALHOS INICIAIS'!$BZ$28,COLUMN(G44)-1,ROW(H43)-1)</f>
        <v>0</v>
      </c>
      <c r="I44" s="95" t="n">
        <f aca="true">OFFSET('TRABALHOS INICIAIS'!$BZ$28,COLUMN(H44)-1,ROW(I43)-1)</f>
        <v>0</v>
      </c>
      <c r="J44" s="95" t="n">
        <f aca="true">OFFSET('TRABALHOS INICIAIS'!$BZ$28,COLUMN(I44)-1,ROW(J43)-1)</f>
        <v>0</v>
      </c>
      <c r="K44" s="95" t="n">
        <f aca="true">OFFSET('TRABALHOS INICIAIS'!$BZ$28,COLUMN(J44)-1,ROW(K43)-1)</f>
        <v>0</v>
      </c>
    </row>
    <row r="45" customFormat="false" ht="12" hidden="false" customHeight="false" outlineLevel="0" collapsed="false">
      <c r="A45" s="93" t="s">
        <v>97</v>
      </c>
      <c r="B45" s="95" t="n">
        <f aca="true">OFFSET('TRABALHOS INICIAIS'!$BZ$28,COLUMN(A45)-1,ROW(B44)-1)</f>
        <v>29.4</v>
      </c>
      <c r="C45" s="95" t="n">
        <f aca="true">OFFSET('TRABALHOS INICIAIS'!$BZ$28,COLUMN(B45)-1,ROW(C44)-1)</f>
        <v>25536.0747663551</v>
      </c>
      <c r="D45" s="95" t="n">
        <f aca="true">OFFSET('TRABALHOS INICIAIS'!$BZ$28,COLUMN(C45)-1,ROW(D44)-1)</f>
        <v>29.4</v>
      </c>
      <c r="E45" s="95" t="n">
        <f aca="true">OFFSET('TRABALHOS INICIAIS'!$BZ$28,COLUMN(D45)-1,ROW(E44)-1)</f>
        <v>64.1832842112334</v>
      </c>
      <c r="F45" s="95" t="n">
        <f aca="true">OFFSET('TRABALHOS INICIAIS'!$BZ$28,COLUMN(E45)-1,ROW(F44)-1)</f>
        <v>16.0458210528084</v>
      </c>
      <c r="G45" s="95" t="n">
        <f aca="true">OFFSET('TRABALHOS INICIAIS'!$BZ$28,COLUMN(F45)-1,ROW(G44)-1)</f>
        <v>491.121495327103</v>
      </c>
      <c r="H45" s="95" t="n">
        <f aca="true">OFFSET('TRABALHOS INICIAIS'!$BZ$28,COLUMN(G45)-1,ROW(H44)-1)</f>
        <v>20240</v>
      </c>
      <c r="I45" s="95" t="n">
        <f aca="true">OFFSET('TRABALHOS INICIAIS'!$BZ$28,COLUMN(H45)-1,ROW(I44)-1)</f>
        <v>101200</v>
      </c>
      <c r="J45" s="95" t="n">
        <f aca="true">OFFSET('TRABALHOS INICIAIS'!$BZ$28,COLUMN(I45)-1,ROW(J44)-1)</f>
        <v>101200</v>
      </c>
      <c r="K45" s="95" t="n">
        <f aca="true">OFFSET('TRABALHOS INICIAIS'!$BZ$28,COLUMN(J45)-1,ROW(K44)-1)</f>
        <v>330</v>
      </c>
    </row>
    <row r="46" customFormat="false" ht="12" hidden="false" customHeight="false" outlineLevel="0" collapsed="false">
      <c r="A46" s="93" t="s">
        <v>98</v>
      </c>
      <c r="B46" s="95" t="n">
        <f aca="true">OFFSET('TRABALHOS INICIAIS'!$BZ$28,COLUMN(A46)-1,ROW(B45)-1)</f>
        <v>16.8</v>
      </c>
      <c r="C46" s="95" t="n">
        <f aca="true">OFFSET('TRABALHOS INICIAIS'!$BZ$28,COLUMN(B46)-1,ROW(C45)-1)</f>
        <v>6576.04278074866</v>
      </c>
      <c r="D46" s="95" t="n">
        <f aca="true">OFFSET('TRABALHOS INICIAIS'!$BZ$28,COLUMN(C46)-1,ROW(D45)-1)</f>
        <v>16.8</v>
      </c>
      <c r="E46" s="95" t="n">
        <f aca="true">OFFSET('TRABALHOS INICIAIS'!$BZ$28,COLUMN(D46)-1,ROW(E45)-1)</f>
        <v>20.4395104269948</v>
      </c>
      <c r="F46" s="95" t="n">
        <f aca="true">OFFSET('TRABALHOS INICIAIS'!$BZ$28,COLUMN(E46)-1,ROW(F45)-1)</f>
        <v>5.1098776067487</v>
      </c>
      <c r="G46" s="95" t="n">
        <f aca="true">OFFSET('TRABALHOS INICIAIS'!$BZ$28,COLUMN(F46)-1,ROW(G45)-1)</f>
        <v>120.320855614973</v>
      </c>
      <c r="H46" s="95" t="n">
        <f aca="true">OFFSET('TRABALHOS INICIAIS'!$BZ$28,COLUMN(G46)-1,ROW(H45)-1)</f>
        <v>6600</v>
      </c>
      <c r="I46" s="95" t="n">
        <f aca="true">OFFSET('TRABALHOS INICIAIS'!$BZ$28,COLUMN(H46)-1,ROW(I45)-1)</f>
        <v>33000</v>
      </c>
      <c r="J46" s="95" t="n">
        <f aca="true">OFFSET('TRABALHOS INICIAIS'!$BZ$28,COLUMN(I46)-1,ROW(J45)-1)</f>
        <v>33000</v>
      </c>
      <c r="K46" s="95" t="n">
        <f aca="true">OFFSET('TRABALHOS INICIAIS'!$BZ$28,COLUMN(J46)-1,ROW(K45)-1)</f>
        <v>770</v>
      </c>
    </row>
    <row r="47" customFormat="false" ht="12" hidden="false" customHeight="false" outlineLevel="0" collapsed="false">
      <c r="A47" s="93" t="s">
        <v>99</v>
      </c>
      <c r="B47" s="95" t="n">
        <f aca="true">OFFSET('TRABALHOS INICIAIS'!$BZ$28,COLUMN(A47)-1,ROW(B46)-1)</f>
        <v>4.2</v>
      </c>
      <c r="C47" s="95" t="n">
        <f aca="true">OFFSET('TRABALHOS INICIAIS'!$BZ$28,COLUMN(B47)-1,ROW(C46)-1)</f>
        <v>3007.79661016952</v>
      </c>
      <c r="D47" s="95" t="n">
        <f aca="true">OFFSET('TRABALHOS INICIAIS'!$BZ$28,COLUMN(C47)-1,ROW(D46)-1)</f>
        <v>4.2</v>
      </c>
      <c r="E47" s="95" t="n">
        <f aca="true">OFFSET('TRABALHOS INICIAIS'!$BZ$28,COLUMN(D47)-1,ROW(E46)-1)</f>
        <v>34.1404358353514</v>
      </c>
      <c r="F47" s="95" t="n">
        <f aca="true">OFFSET('TRABALHOS INICIAIS'!$BZ$28,COLUMN(E47)-1,ROW(F46)-1)</f>
        <v>8.53510895883786</v>
      </c>
      <c r="G47" s="95" t="n">
        <f aca="true">OFFSET('TRABALHOS INICIAIS'!$BZ$28,COLUMN(F47)-1,ROW(G46)-1)</f>
        <v>57.3559322033904</v>
      </c>
      <c r="H47" s="95" t="n">
        <f aca="true">OFFSET('TRABALHOS INICIAIS'!$BZ$28,COLUMN(G47)-1,ROW(H46)-1)</f>
        <v>2068.00000000002</v>
      </c>
      <c r="I47" s="95" t="n">
        <f aca="true">OFFSET('TRABALHOS INICIAIS'!$BZ$28,COLUMN(H47)-1,ROW(I46)-1)</f>
        <v>10340.0000000001</v>
      </c>
      <c r="J47" s="95" t="n">
        <f aca="true">OFFSET('TRABALHOS INICIAIS'!$BZ$28,COLUMN(I47)-1,ROW(J46)-1)</f>
        <v>10340.0000000001</v>
      </c>
      <c r="K47" s="95" t="n">
        <f aca="true">OFFSET('TRABALHOS INICIAIS'!$BZ$28,COLUMN(J47)-1,ROW(K46)-1)</f>
        <v>517.000000000005</v>
      </c>
    </row>
    <row r="48" customFormat="false" ht="12" hidden="false" customHeight="false" outlineLevel="0" collapsed="false">
      <c r="A48" s="93" t="s">
        <v>100</v>
      </c>
      <c r="B48" s="95" t="n">
        <f aca="true">OFFSET('TRABALHOS INICIAIS'!$BZ$28,COLUMN(A48)-1,ROW(B47)-1)</f>
        <v>260.4</v>
      </c>
      <c r="C48" s="95" t="n">
        <f aca="true">OFFSET('TRABALHOS INICIAIS'!$BZ$28,COLUMN(B48)-1,ROW(C47)-1)</f>
        <v>68984.3809523809</v>
      </c>
      <c r="D48" s="95" t="n">
        <f aca="true">OFFSET('TRABALHOS INICIAIS'!$BZ$28,COLUMN(C48)-1,ROW(D47)-1)</f>
        <v>260.4</v>
      </c>
      <c r="E48" s="95" t="n">
        <f aca="true">OFFSET('TRABALHOS INICIAIS'!$BZ$28,COLUMN(D48)-1,ROW(E47)-1)</f>
        <v>54.5116514690982</v>
      </c>
      <c r="F48" s="95" t="n">
        <f aca="true">OFFSET('TRABALHOS INICIAIS'!$BZ$28,COLUMN(E48)-1,ROW(F47)-1)</f>
        <v>13.6279128672746</v>
      </c>
      <c r="G48" s="95" t="n">
        <f aca="true">OFFSET('TRABALHOS INICIAIS'!$BZ$28,COLUMN(F48)-1,ROW(G47)-1)</f>
        <v>1206.08761904762</v>
      </c>
      <c r="H48" s="95" t="n">
        <f aca="true">OFFSET('TRABALHOS INICIAIS'!$BZ$28,COLUMN(G48)-1,ROW(H47)-1)</f>
        <v>24552</v>
      </c>
      <c r="I48" s="95" t="n">
        <f aca="true">OFFSET('TRABALHOS INICIAIS'!$BZ$28,COLUMN(H48)-1,ROW(I47)-1)</f>
        <v>122760</v>
      </c>
      <c r="J48" s="95" t="n">
        <f aca="true">OFFSET('TRABALHOS INICIAIS'!$BZ$28,COLUMN(I48)-1,ROW(J47)-1)</f>
        <v>122760</v>
      </c>
      <c r="K48" s="95" t="n">
        <f aca="true">OFFSET('TRABALHOS INICIAIS'!$BZ$28,COLUMN(J48)-1,ROW(K47)-1)</f>
        <v>6798</v>
      </c>
    </row>
    <row r="49" customFormat="false" ht="12" hidden="false" customHeight="false" outlineLevel="0" collapsed="false">
      <c r="A49" s="93" t="s">
        <v>101</v>
      </c>
      <c r="B49" s="95" t="n">
        <f aca="true">OFFSET('TRABALHOS INICIAIS'!$BZ$28,COLUMN(A49)-1,ROW(B48)-1)</f>
        <v>46.2</v>
      </c>
      <c r="C49" s="95" t="n">
        <f aca="true">OFFSET('TRABALHOS INICIAIS'!$BZ$28,COLUMN(B49)-1,ROW(C48)-1)</f>
        <v>29281.2342378633</v>
      </c>
      <c r="D49" s="95" t="n">
        <f aca="true">OFFSET('TRABALHOS INICIAIS'!$BZ$28,COLUMN(C49)-1,ROW(D48)-1)</f>
        <v>46.2</v>
      </c>
      <c r="E49" s="95" t="n">
        <f aca="true">OFFSET('TRABALHOS INICIAIS'!$BZ$28,COLUMN(D49)-1,ROW(E48)-1)</f>
        <v>57.8021603687686</v>
      </c>
      <c r="F49" s="95" t="n">
        <f aca="true">OFFSET('TRABALHOS INICIAIS'!$BZ$28,COLUMN(E49)-1,ROW(F48)-1)</f>
        <v>14.4505400921921</v>
      </c>
      <c r="G49" s="95" t="n">
        <f aca="true">OFFSET('TRABALHOS INICIAIS'!$BZ$28,COLUMN(F49)-1,ROW(G48)-1)</f>
        <v>554.824684757266</v>
      </c>
      <c r="H49" s="95" t="n">
        <f aca="true">OFFSET('TRABALHOS INICIAIS'!$BZ$28,COLUMN(G49)-1,ROW(H48)-1)</f>
        <v>16720</v>
      </c>
      <c r="I49" s="95" t="n">
        <f aca="true">OFFSET('TRABALHOS INICIAIS'!$BZ$28,COLUMN(H49)-1,ROW(I48)-1)</f>
        <v>83600</v>
      </c>
      <c r="J49" s="95" t="n">
        <f aca="true">OFFSET('TRABALHOS INICIAIS'!$BZ$28,COLUMN(I49)-1,ROW(J48)-1)</f>
        <v>83600</v>
      </c>
      <c r="K49" s="95" t="n">
        <f aca="true">OFFSET('TRABALHOS INICIAIS'!$BZ$28,COLUMN(J49)-1,ROW(K48)-1)</f>
        <v>4290</v>
      </c>
    </row>
    <row r="50" customFormat="false" ht="12" hidden="false" customHeight="false" outlineLevel="0" collapsed="false">
      <c r="A50" s="93" t="s">
        <v>102</v>
      </c>
      <c r="B50" s="95" t="n">
        <f aca="true">OFFSET('TRABALHOS INICIAIS'!$BZ$28,COLUMN(A50)-1,ROW(B49)-1)</f>
        <v>0</v>
      </c>
      <c r="C50" s="95" t="n">
        <f aca="true">OFFSET('TRABALHOS INICIAIS'!$BZ$28,COLUMN(B50)-1,ROW(C49)-1)</f>
        <v>160.169491525424</v>
      </c>
      <c r="D50" s="95" t="n">
        <f aca="true">OFFSET('TRABALHOS INICIAIS'!$BZ$28,COLUMN(C50)-1,ROW(D49)-1)</f>
        <v>0</v>
      </c>
      <c r="E50" s="95" t="n">
        <f aca="true">OFFSET('TRABALHOS INICIAIS'!$BZ$28,COLUMN(D50)-1,ROW(E49)-1)</f>
        <v>20.3446148895087</v>
      </c>
      <c r="F50" s="95" t="n">
        <f aca="true">OFFSET('TRABALHOS INICIAIS'!$BZ$28,COLUMN(E50)-1,ROW(F49)-1)</f>
        <v>5.08615372237717</v>
      </c>
      <c r="G50" s="95" t="n">
        <f aca="true">OFFSET('TRABALHOS INICIAIS'!$BZ$28,COLUMN(F50)-1,ROW(G49)-1)</f>
        <v>3.20338983050847</v>
      </c>
      <c r="H50" s="95" t="n">
        <f aca="true">OFFSET('TRABALHOS INICIAIS'!$BZ$28,COLUMN(G50)-1,ROW(H49)-1)</f>
        <v>1671.99999999998</v>
      </c>
      <c r="I50" s="95" t="n">
        <f aca="true">OFFSET('TRABALHOS INICIAIS'!$BZ$28,COLUMN(H50)-1,ROW(I49)-1)</f>
        <v>8359.9999999999</v>
      </c>
      <c r="J50" s="95" t="n">
        <f aca="true">OFFSET('TRABALHOS INICIAIS'!$BZ$28,COLUMN(I50)-1,ROW(J49)-1)</f>
        <v>8359.9999999999</v>
      </c>
      <c r="K50" s="95" t="n">
        <f aca="true">OFFSET('TRABALHOS INICIAIS'!$BZ$28,COLUMN(J50)-1,ROW(K49)-1)</f>
        <v>1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04</v>
      </c>
    </row>
    <row r="2" customFormat="false" ht="16.5" hidden="false" customHeight="false" outlineLevel="0" collapsed="false">
      <c r="B2" s="48" t="s">
        <v>177</v>
      </c>
      <c r="C2" s="126" t="s">
        <v>73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05</v>
      </c>
    </row>
    <row r="2" customFormat="false" ht="16.5" hidden="false" customHeight="false" outlineLevel="0" collapsed="false">
      <c r="B2" s="48" t="s">
        <v>177</v>
      </c>
      <c r="C2" s="126" t="s">
        <v>75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06</v>
      </c>
    </row>
    <row r="2" customFormat="false" ht="16.5" hidden="false" customHeight="false" outlineLevel="0" collapsed="false">
      <c r="B2" s="48" t="s">
        <v>177</v>
      </c>
      <c r="C2" s="126" t="s">
        <v>77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07</v>
      </c>
    </row>
    <row r="2" customFormat="false" ht="16.5" hidden="false" customHeight="false" outlineLevel="0" collapsed="false">
      <c r="B2" s="48" t="s">
        <v>177</v>
      </c>
      <c r="C2" s="126" t="s">
        <v>77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08</v>
      </c>
    </row>
    <row r="2" customFormat="false" ht="16.5" hidden="false" customHeight="false" outlineLevel="0" collapsed="false">
      <c r="B2" s="48" t="s">
        <v>177</v>
      </c>
      <c r="C2" s="126" t="s">
        <v>78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09</v>
      </c>
    </row>
    <row r="2" customFormat="false" ht="16.5" hidden="false" customHeight="false" outlineLevel="0" collapsed="false">
      <c r="B2" s="48" t="s">
        <v>177</v>
      </c>
      <c r="C2" s="126" t="s">
        <v>79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10</v>
      </c>
    </row>
    <row r="2" customFormat="false" ht="16.5" hidden="false" customHeight="false" outlineLevel="0" collapsed="false">
      <c r="B2" s="48" t="s">
        <v>177</v>
      </c>
      <c r="C2" s="126" t="s">
        <v>80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11</v>
      </c>
    </row>
    <row r="2" customFormat="false" ht="16.5" hidden="false" customHeight="false" outlineLevel="0" collapsed="false">
      <c r="B2" s="48" t="s">
        <v>177</v>
      </c>
      <c r="C2" s="126" t="s">
        <v>81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12</v>
      </c>
    </row>
    <row r="2" customFormat="false" ht="16.5" hidden="false" customHeight="false" outlineLevel="0" collapsed="false">
      <c r="B2" s="48" t="s">
        <v>177</v>
      </c>
      <c r="C2" s="126" t="s">
        <v>82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13</v>
      </c>
    </row>
    <row r="2" customFormat="false" ht="16.5" hidden="false" customHeight="false" outlineLevel="0" collapsed="false">
      <c r="B2" s="48" t="s">
        <v>177</v>
      </c>
      <c r="C2" s="126" t="s">
        <v>83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7.85"/>
    <col collapsed="false" customWidth="true" hidden="false" outlineLevel="0" max="2" min="2" style="97" width="14.7"/>
    <col collapsed="false" customWidth="true" hidden="false" outlineLevel="0" max="3" min="3" style="97" width="112.7"/>
    <col collapsed="false" customWidth="true" hidden="false" outlineLevel="0" max="4" min="4" style="98" width="8.14"/>
    <col collapsed="false" customWidth="true" hidden="false" outlineLevel="0" max="5" min="5" style="99" width="14.99"/>
    <col collapsed="false" customWidth="false" hidden="false" outlineLevel="0" max="257" min="6" style="97" width="9.14"/>
  </cols>
  <sheetData>
    <row r="1" customFormat="false" ht="16.5" hidden="false" customHeight="false" outlineLevel="0" collapsed="false"/>
    <row r="2" customFormat="false" ht="21" hidden="false" customHeight="true" outlineLevel="0" collapsed="false">
      <c r="B2" s="100" t="s">
        <v>154</v>
      </c>
      <c r="C2" s="100"/>
      <c r="D2" s="100"/>
      <c r="E2" s="100"/>
    </row>
    <row r="3" customFormat="false" ht="18.75" hidden="false" customHeight="true" outlineLevel="0" collapsed="false">
      <c r="B3" s="100"/>
      <c r="C3" s="100"/>
      <c r="D3" s="100"/>
      <c r="E3" s="100"/>
    </row>
    <row r="4" s="104" customFormat="true" ht="13.5" hidden="false" customHeight="true" outlineLevel="0" collapsed="false">
      <c r="A4" s="96"/>
      <c r="B4" s="101"/>
      <c r="C4" s="102"/>
      <c r="D4" s="103"/>
      <c r="E4" s="102"/>
    </row>
    <row r="5" s="109" customFormat="true" ht="33" hidden="false" customHeight="true" outlineLevel="0" collapsed="false">
      <c r="A5" s="105"/>
      <c r="B5" s="106" t="s">
        <v>155</v>
      </c>
      <c r="C5" s="106" t="s">
        <v>156</v>
      </c>
      <c r="D5" s="106" t="s">
        <v>157</v>
      </c>
      <c r="E5" s="107" t="s">
        <v>158</v>
      </c>
      <c r="F5" s="108"/>
    </row>
    <row r="6" customFormat="false" ht="15.75" hidden="true" customHeight="false" outlineLevel="0" collapsed="false">
      <c r="B6" s="110"/>
      <c r="C6" s="104"/>
      <c r="D6" s="110"/>
      <c r="E6" s="111"/>
    </row>
    <row r="7" customFormat="false" ht="15.75" hidden="true" customHeight="false" outlineLevel="0" collapsed="false">
      <c r="B7" s="110"/>
      <c r="C7" s="104"/>
      <c r="D7" s="110"/>
      <c r="E7" s="111"/>
    </row>
    <row r="8" customFormat="false" ht="15.75" hidden="true" customHeight="false" outlineLevel="0" collapsed="false">
      <c r="B8" s="110"/>
      <c r="C8" s="104"/>
      <c r="D8" s="110"/>
      <c r="E8" s="111"/>
    </row>
    <row r="9" customFormat="false" ht="15.75" hidden="true" customHeight="false" outlineLevel="0" collapsed="false">
      <c r="B9" s="110"/>
      <c r="C9" s="104"/>
      <c r="D9" s="110"/>
      <c r="E9" s="111"/>
    </row>
    <row r="10" customFormat="false" ht="15.75" hidden="true" customHeight="false" outlineLevel="0" collapsed="false">
      <c r="B10" s="110"/>
      <c r="C10" s="104"/>
      <c r="D10" s="110"/>
      <c r="E10" s="111"/>
    </row>
    <row r="11" customFormat="false" ht="15.75" hidden="true" customHeight="false" outlineLevel="0" collapsed="false">
      <c r="B11" s="110"/>
      <c r="C11" s="104"/>
      <c r="D11" s="110"/>
      <c r="E11" s="111"/>
    </row>
    <row r="12" customFormat="false" ht="15.75" hidden="true" customHeight="false" outlineLevel="0" collapsed="false">
      <c r="B12" s="110"/>
      <c r="C12" s="104"/>
      <c r="D12" s="110"/>
      <c r="E12" s="111"/>
    </row>
    <row r="13" customFormat="false" ht="15.75" hidden="true" customHeight="false" outlineLevel="0" collapsed="false">
      <c r="B13" s="110"/>
      <c r="C13" s="104"/>
      <c r="D13" s="110"/>
      <c r="E13" s="111"/>
    </row>
    <row r="14" customFormat="false" ht="15.75" hidden="true" customHeight="false" outlineLevel="0" collapsed="false">
      <c r="B14" s="110"/>
      <c r="C14" s="104"/>
      <c r="D14" s="110"/>
      <c r="E14" s="111"/>
    </row>
    <row r="15" customFormat="false" ht="15.75" hidden="true" customHeight="false" outlineLevel="0" collapsed="false">
      <c r="B15" s="110"/>
      <c r="C15" s="104"/>
      <c r="D15" s="110"/>
      <c r="E15" s="111"/>
    </row>
    <row r="16" customFormat="false" ht="8.25" hidden="false" customHeight="true" outlineLevel="0" collapsed="false">
      <c r="B16" s="110"/>
      <c r="C16" s="104"/>
      <c r="D16" s="110"/>
      <c r="E16" s="111"/>
    </row>
    <row r="17" customFormat="false" ht="15" hidden="false" customHeight="true" outlineLevel="0" collapsed="false">
      <c r="B17" s="112"/>
      <c r="C17" s="113" t="s">
        <v>159</v>
      </c>
      <c r="D17" s="114"/>
      <c r="E17" s="115"/>
    </row>
    <row r="18" customFormat="false" ht="5.25" hidden="false" customHeight="true" outlineLevel="0" collapsed="false">
      <c r="B18" s="116"/>
      <c r="C18" s="117"/>
      <c r="D18" s="116"/>
      <c r="E18" s="118"/>
    </row>
    <row r="19" customFormat="false" ht="17.1" hidden="false" customHeight="true" outlineLevel="0" collapsed="false">
      <c r="A19" s="119"/>
      <c r="B19" s="120" t="s">
        <v>160</v>
      </c>
      <c r="C19" s="121" t="s">
        <v>161</v>
      </c>
      <c r="D19" s="122" t="s">
        <v>162</v>
      </c>
      <c r="E19" s="123"/>
    </row>
    <row r="20" customFormat="false" ht="17.1" hidden="false" customHeight="true" outlineLevel="0" collapsed="false">
      <c r="A20" s="119"/>
      <c r="B20" s="120" t="s">
        <v>163</v>
      </c>
      <c r="C20" s="121" t="s">
        <v>164</v>
      </c>
      <c r="D20" s="122" t="s">
        <v>162</v>
      </c>
      <c r="E20" s="123"/>
    </row>
    <row r="21" customFormat="false" ht="17.1" hidden="false" customHeight="true" outlineLevel="0" collapsed="false">
      <c r="A21" s="119"/>
      <c r="B21" s="120" t="s">
        <v>165</v>
      </c>
      <c r="C21" s="121" t="s">
        <v>166</v>
      </c>
      <c r="D21" s="122" t="s">
        <v>162</v>
      </c>
      <c r="E21" s="123"/>
      <c r="F21" s="124"/>
    </row>
    <row r="22" customFormat="false" ht="17.1" hidden="false" customHeight="true" outlineLevel="0" collapsed="false">
      <c r="A22" s="119"/>
      <c r="B22" s="120" t="s">
        <v>165</v>
      </c>
      <c r="C22" s="121" t="s">
        <v>167</v>
      </c>
      <c r="D22" s="122" t="s">
        <v>168</v>
      </c>
      <c r="E22" s="123"/>
      <c r="F22" s="124"/>
    </row>
    <row r="23" customFormat="false" ht="17.1" hidden="false" customHeight="true" outlineLevel="0" collapsed="false">
      <c r="A23" s="119"/>
      <c r="B23" s="120" t="s">
        <v>165</v>
      </c>
      <c r="C23" s="121" t="s">
        <v>169</v>
      </c>
      <c r="D23" s="122" t="s">
        <v>168</v>
      </c>
      <c r="E23" s="123"/>
      <c r="F23" s="124"/>
    </row>
    <row r="24" customFormat="false" ht="16.5" hidden="false" customHeight="true" outlineLevel="0" collapsed="false">
      <c r="A24" s="119"/>
      <c r="B24" s="120" t="s">
        <v>170</v>
      </c>
      <c r="C24" s="121" t="s">
        <v>171</v>
      </c>
      <c r="D24" s="122" t="s">
        <v>162</v>
      </c>
      <c r="E24" s="123"/>
      <c r="F24" s="124"/>
    </row>
    <row r="25" customFormat="false" ht="17.1" hidden="false" customHeight="true" outlineLevel="0" collapsed="false">
      <c r="A25" s="119"/>
      <c r="B25" s="120" t="s">
        <v>165</v>
      </c>
      <c r="C25" s="121" t="s">
        <v>172</v>
      </c>
      <c r="D25" s="122" t="s">
        <v>162</v>
      </c>
      <c r="E25" s="123"/>
      <c r="F25" s="124"/>
    </row>
    <row r="26" customFormat="false" ht="17.1" hidden="false" customHeight="true" outlineLevel="0" collapsed="false">
      <c r="A26" s="119"/>
      <c r="B26" s="120" t="s">
        <v>165</v>
      </c>
      <c r="C26" s="121" t="s">
        <v>173</v>
      </c>
      <c r="D26" s="122" t="s">
        <v>168</v>
      </c>
      <c r="E26" s="123"/>
      <c r="F26" s="124"/>
    </row>
    <row r="27" customFormat="false" ht="17.1" hidden="false" customHeight="true" outlineLevel="0" collapsed="false">
      <c r="A27" s="119"/>
      <c r="B27" s="120" t="s">
        <v>165</v>
      </c>
      <c r="C27" s="121" t="s">
        <v>174</v>
      </c>
      <c r="D27" s="122" t="s">
        <v>168</v>
      </c>
      <c r="E27" s="123"/>
      <c r="F27" s="124"/>
    </row>
  </sheetData>
  <mergeCells count="1">
    <mergeCell ref="B2:E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14</v>
      </c>
    </row>
    <row r="2" customFormat="false" ht="16.5" hidden="false" customHeight="false" outlineLevel="0" collapsed="false">
      <c r="B2" s="48" t="s">
        <v>177</v>
      </c>
      <c r="C2" s="126" t="s">
        <v>84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15</v>
      </c>
    </row>
    <row r="2" customFormat="false" ht="16.5" hidden="false" customHeight="false" outlineLevel="0" collapsed="false">
      <c r="B2" s="48" t="s">
        <v>177</v>
      </c>
      <c r="C2" s="126" t="s">
        <v>85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16</v>
      </c>
    </row>
    <row r="2" customFormat="false" ht="16.5" hidden="false" customHeight="false" outlineLevel="0" collapsed="false">
      <c r="B2" s="48" t="s">
        <v>177</v>
      </c>
      <c r="C2" s="126" t="s">
        <v>86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17</v>
      </c>
    </row>
    <row r="2" customFormat="false" ht="16.5" hidden="false" customHeight="false" outlineLevel="0" collapsed="false">
      <c r="B2" s="48" t="s">
        <v>177</v>
      </c>
      <c r="C2" s="126" t="s">
        <v>87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18</v>
      </c>
    </row>
    <row r="2" customFormat="false" ht="16.5" hidden="false" customHeight="false" outlineLevel="0" collapsed="false">
      <c r="B2" s="48" t="s">
        <v>177</v>
      </c>
      <c r="C2" s="126" t="s">
        <v>88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19</v>
      </c>
    </row>
    <row r="2" customFormat="false" ht="16.5" hidden="false" customHeight="false" outlineLevel="0" collapsed="false">
      <c r="B2" s="48" t="s">
        <v>177</v>
      </c>
      <c r="C2" s="126" t="s">
        <v>89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20</v>
      </c>
    </row>
    <row r="2" customFormat="false" ht="16.5" hidden="false" customHeight="false" outlineLevel="0" collapsed="false">
      <c r="B2" s="48" t="s">
        <v>177</v>
      </c>
      <c r="C2" s="126" t="s">
        <v>90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21</v>
      </c>
    </row>
    <row r="2" customFormat="false" ht="16.5" hidden="false" customHeight="false" outlineLevel="0" collapsed="false">
      <c r="B2" s="48" t="s">
        <v>177</v>
      </c>
      <c r="C2" s="126" t="s">
        <v>90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22</v>
      </c>
    </row>
    <row r="2" customFormat="false" ht="16.5" hidden="false" customHeight="false" outlineLevel="0" collapsed="false">
      <c r="B2" s="48" t="s">
        <v>177</v>
      </c>
      <c r="C2" s="126" t="s">
        <v>91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23</v>
      </c>
    </row>
    <row r="2" customFormat="false" ht="16.5" hidden="false" customHeight="false" outlineLevel="0" collapsed="false">
      <c r="B2" s="48" t="s">
        <v>177</v>
      </c>
      <c r="C2" s="126" t="s">
        <v>92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76</v>
      </c>
    </row>
    <row r="2" customFormat="false" ht="16.5" hidden="false" customHeight="false" outlineLevel="0" collapsed="false">
      <c r="B2" s="48" t="s">
        <v>177</v>
      </c>
      <c r="C2" s="126" t="s">
        <v>26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24</v>
      </c>
    </row>
    <row r="2" customFormat="false" ht="16.5" hidden="false" customHeight="false" outlineLevel="0" collapsed="false">
      <c r="B2" s="48" t="s">
        <v>177</v>
      </c>
      <c r="C2" s="126" t="s">
        <v>93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25</v>
      </c>
    </row>
    <row r="2" customFormat="false" ht="16.5" hidden="false" customHeight="false" outlineLevel="0" collapsed="false">
      <c r="B2" s="48" t="s">
        <v>177</v>
      </c>
      <c r="C2" s="126" t="s">
        <v>94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26</v>
      </c>
    </row>
    <row r="2" customFormat="false" ht="16.5" hidden="false" customHeight="false" outlineLevel="0" collapsed="false">
      <c r="B2" s="48" t="s">
        <v>177</v>
      </c>
      <c r="C2" s="126" t="s">
        <v>94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27</v>
      </c>
    </row>
    <row r="2" customFormat="false" ht="16.5" hidden="false" customHeight="false" outlineLevel="0" collapsed="false">
      <c r="B2" s="48" t="s">
        <v>177</v>
      </c>
      <c r="C2" s="126" t="s">
        <v>95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28</v>
      </c>
    </row>
    <row r="2" customFormat="false" ht="16.5" hidden="false" customHeight="false" outlineLevel="0" collapsed="false">
      <c r="B2" s="48" t="s">
        <v>177</v>
      </c>
      <c r="C2" s="126" t="s">
        <v>96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29</v>
      </c>
    </row>
    <row r="2" customFormat="false" ht="16.5" hidden="false" customHeight="false" outlineLevel="0" collapsed="false">
      <c r="B2" s="48" t="s">
        <v>177</v>
      </c>
      <c r="C2" s="126" t="s">
        <v>96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30</v>
      </c>
    </row>
    <row r="2" customFormat="false" ht="16.5" hidden="false" customHeight="false" outlineLevel="0" collapsed="false">
      <c r="B2" s="48" t="s">
        <v>177</v>
      </c>
      <c r="C2" s="126" t="s">
        <v>97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31</v>
      </c>
    </row>
    <row r="2" customFormat="false" ht="16.5" hidden="false" customHeight="false" outlineLevel="0" collapsed="false">
      <c r="B2" s="48" t="s">
        <v>177</v>
      </c>
      <c r="C2" s="126" t="s">
        <v>97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32</v>
      </c>
    </row>
    <row r="2" customFormat="false" ht="16.5" hidden="false" customHeight="false" outlineLevel="0" collapsed="false">
      <c r="B2" s="48" t="s">
        <v>177</v>
      </c>
      <c r="C2" s="126" t="s">
        <v>97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33</v>
      </c>
    </row>
    <row r="2" customFormat="false" ht="16.5" hidden="false" customHeight="false" outlineLevel="0" collapsed="false">
      <c r="B2" s="48" t="s">
        <v>177</v>
      </c>
      <c r="C2" s="126" t="s">
        <v>98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80</v>
      </c>
    </row>
    <row r="2" customFormat="false" ht="16.5" hidden="false" customHeight="false" outlineLevel="0" collapsed="false">
      <c r="B2" s="48" t="s">
        <v>177</v>
      </c>
      <c r="C2" s="126" t="s">
        <v>30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34</v>
      </c>
    </row>
    <row r="2" customFormat="false" ht="16.5" hidden="false" customHeight="false" outlineLevel="0" collapsed="false">
      <c r="B2" s="48" t="s">
        <v>177</v>
      </c>
      <c r="C2" s="126" t="s">
        <v>99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35</v>
      </c>
    </row>
    <row r="2" customFormat="false" ht="16.5" hidden="false" customHeight="false" outlineLevel="0" collapsed="false">
      <c r="B2" s="48" t="s">
        <v>177</v>
      </c>
      <c r="C2" s="126" t="s">
        <v>100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36</v>
      </c>
    </row>
    <row r="2" customFormat="false" ht="16.5" hidden="false" customHeight="false" outlineLevel="0" collapsed="false">
      <c r="B2" s="48" t="s">
        <v>177</v>
      </c>
      <c r="C2" s="126" t="s">
        <v>100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37</v>
      </c>
    </row>
    <row r="2" customFormat="false" ht="16.5" hidden="false" customHeight="false" outlineLevel="0" collapsed="false">
      <c r="B2" s="48" t="s">
        <v>177</v>
      </c>
      <c r="C2" s="126" t="s">
        <v>100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38</v>
      </c>
    </row>
    <row r="2" customFormat="false" ht="16.5" hidden="false" customHeight="false" outlineLevel="0" collapsed="false">
      <c r="B2" s="48" t="s">
        <v>177</v>
      </c>
      <c r="C2" s="126" t="s">
        <v>100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39</v>
      </c>
    </row>
    <row r="2" customFormat="false" ht="16.5" hidden="false" customHeight="false" outlineLevel="0" collapsed="false">
      <c r="B2" s="48" t="s">
        <v>177</v>
      </c>
      <c r="C2" s="126" t="s">
        <v>101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40</v>
      </c>
    </row>
    <row r="2" customFormat="false" ht="16.5" hidden="false" customHeight="false" outlineLevel="0" collapsed="false">
      <c r="B2" s="48" t="s">
        <v>177</v>
      </c>
      <c r="C2" s="126" t="s">
        <v>101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41</v>
      </c>
    </row>
    <row r="2" customFormat="false" ht="16.5" hidden="false" customHeight="false" outlineLevel="0" collapsed="false">
      <c r="B2" s="48" t="s">
        <v>177</v>
      </c>
      <c r="C2" s="126" t="s">
        <v>101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242</v>
      </c>
    </row>
    <row r="2" customFormat="false" ht="16.5" hidden="false" customHeight="false" outlineLevel="0" collapsed="false">
      <c r="B2" s="48" t="s">
        <v>177</v>
      </c>
      <c r="C2" s="126" t="s">
        <v>102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" activeCellId="0" sqref="F2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129" width="4.99"/>
    <col collapsed="false" customWidth="true" hidden="false" outlineLevel="0" max="2" min="2" style="0" width="4.56"/>
    <col collapsed="false" customWidth="true" hidden="false" outlineLevel="0" max="3" min="3" style="0" width="74.13"/>
    <col collapsed="false" customWidth="true" hidden="false" outlineLevel="0" max="4" min="4" style="130" width="5.13"/>
    <col collapsed="false" customWidth="true" hidden="false" outlineLevel="0" max="5" min="5" style="130" width="3.28"/>
    <col collapsed="false" customWidth="true" hidden="false" outlineLevel="0" max="6" min="6" style="0" width="7.85"/>
    <col collapsed="false" customWidth="true" hidden="false" outlineLevel="0" max="7" min="7" style="0" width="74.84"/>
    <col collapsed="false" customWidth="true" hidden="false" outlineLevel="0" max="8" min="8" style="0" width="5.41"/>
  </cols>
  <sheetData>
    <row r="1" customFormat="false" ht="15.75" hidden="false" customHeight="false" outlineLevel="0" collapsed="false">
      <c r="C1" s="131"/>
    </row>
    <row r="2" customFormat="false" ht="15" hidden="false" customHeight="false" outlineLevel="0" collapsed="false">
      <c r="B2" s="132"/>
      <c r="C2" s="133"/>
      <c r="D2" s="134"/>
      <c r="F2" s="135" t="s">
        <v>133</v>
      </c>
      <c r="G2" s="136" t="s">
        <v>134</v>
      </c>
      <c r="H2" s="137"/>
    </row>
    <row r="3" customFormat="false" ht="15.75" hidden="false" customHeight="false" outlineLevel="0" collapsed="false">
      <c r="B3" s="138"/>
      <c r="C3" s="139" t="s">
        <v>243</v>
      </c>
      <c r="D3" s="140"/>
      <c r="F3" s="141" t="s">
        <v>135</v>
      </c>
      <c r="G3" s="142" t="s">
        <v>136</v>
      </c>
      <c r="H3" s="143"/>
    </row>
    <row r="4" customFormat="false" ht="31.5" hidden="false" customHeight="false" outlineLevel="0" collapsed="false">
      <c r="B4" s="144" t="n">
        <v>1</v>
      </c>
      <c r="C4" s="145" t="s">
        <v>118</v>
      </c>
      <c r="D4" s="140"/>
      <c r="F4" s="141"/>
      <c r="G4" s="142" t="str">
        <f aca="false">C4</f>
        <v>Fresagem e recomposição 3 cm (Correção da Irregularidade +Trincamento))</v>
      </c>
      <c r="H4" s="143"/>
    </row>
    <row r="5" customFormat="false" ht="15" hidden="false" customHeight="false" outlineLevel="0" collapsed="false">
      <c r="B5" s="138"/>
      <c r="C5" s="131" t="s">
        <v>161</v>
      </c>
      <c r="D5" s="140" t="s">
        <v>121</v>
      </c>
      <c r="F5" s="146" t="s">
        <v>116</v>
      </c>
      <c r="G5" s="147" t="s">
        <v>137</v>
      </c>
      <c r="H5" s="148" t="s">
        <v>244</v>
      </c>
    </row>
    <row r="6" customFormat="false" ht="15" hidden="false" customHeight="false" outlineLevel="0" collapsed="false">
      <c r="B6" s="149"/>
      <c r="C6" s="131" t="s">
        <v>169</v>
      </c>
      <c r="D6" s="140" t="s">
        <v>119</v>
      </c>
      <c r="F6" s="146" t="s">
        <v>117</v>
      </c>
      <c r="G6" s="150" t="s">
        <v>138</v>
      </c>
      <c r="H6" s="151" t="s">
        <v>245</v>
      </c>
    </row>
    <row r="7" customFormat="false" ht="15" hidden="false" customHeight="false" outlineLevel="0" collapsed="false">
      <c r="B7" s="149"/>
      <c r="C7" s="131" t="s">
        <v>164</v>
      </c>
      <c r="D7" s="140" t="s">
        <v>121</v>
      </c>
      <c r="F7" s="146" t="s">
        <v>120</v>
      </c>
      <c r="G7" s="147" t="s">
        <v>139</v>
      </c>
      <c r="H7" s="151" t="s">
        <v>244</v>
      </c>
    </row>
    <row r="8" customFormat="false" ht="15.75" hidden="false" customHeight="false" outlineLevel="0" collapsed="false">
      <c r="B8" s="144" t="n">
        <v>2</v>
      </c>
      <c r="C8" s="145" t="s">
        <v>126</v>
      </c>
      <c r="D8" s="140"/>
      <c r="F8" s="146"/>
      <c r="G8" s="142" t="str">
        <f aca="false">C8</f>
        <v>Reparos localizados (Correção das Panelas)</v>
      </c>
      <c r="H8" s="151"/>
    </row>
    <row r="9" customFormat="false" ht="15" hidden="false" customHeight="false" outlineLevel="0" collapsed="false">
      <c r="B9" s="138"/>
      <c r="C9" s="131" t="s">
        <v>173</v>
      </c>
      <c r="D9" s="140" t="s">
        <v>119</v>
      </c>
      <c r="F9" s="146" t="s">
        <v>122</v>
      </c>
      <c r="G9" s="147" t="s">
        <v>140</v>
      </c>
      <c r="H9" s="151" t="s">
        <v>245</v>
      </c>
    </row>
    <row r="10" customFormat="false" ht="15" hidden="false" customHeight="false" outlineLevel="0" collapsed="false">
      <c r="B10" s="138"/>
      <c r="C10" s="131" t="s">
        <v>171</v>
      </c>
      <c r="D10" s="140" t="s">
        <v>121</v>
      </c>
      <c r="F10" s="146" t="s">
        <v>123</v>
      </c>
      <c r="G10" s="147" t="s">
        <v>141</v>
      </c>
      <c r="H10" s="151" t="s">
        <v>244</v>
      </c>
    </row>
    <row r="11" customFormat="false" ht="15.75" hidden="false" customHeight="false" outlineLevel="0" collapsed="false">
      <c r="B11" s="144" t="n">
        <v>3</v>
      </c>
      <c r="C11" s="145" t="s">
        <v>128</v>
      </c>
      <c r="D11" s="140"/>
      <c r="F11" s="146"/>
      <c r="G11" s="142" t="str">
        <f aca="false">C11</f>
        <v>Panos de Pavimento 2 cm (Correção das trilhas de roda e Depressões)</v>
      </c>
      <c r="H11" s="151"/>
    </row>
    <row r="12" customFormat="false" ht="15" hidden="false" customHeight="false" outlineLevel="0" collapsed="false">
      <c r="B12" s="138"/>
      <c r="C12" s="131" t="s">
        <v>169</v>
      </c>
      <c r="D12" s="140" t="s">
        <v>119</v>
      </c>
      <c r="F12" s="146" t="s">
        <v>142</v>
      </c>
      <c r="G12" s="150" t="s">
        <v>138</v>
      </c>
      <c r="H12" s="151" t="s">
        <v>245</v>
      </c>
    </row>
    <row r="13" customFormat="false" ht="15" hidden="false" customHeight="false" outlineLevel="0" collapsed="false">
      <c r="B13" s="149"/>
      <c r="C13" s="152" t="s">
        <v>166</v>
      </c>
      <c r="D13" s="140" t="s">
        <v>121</v>
      </c>
      <c r="F13" s="146" t="s">
        <v>124</v>
      </c>
      <c r="G13" s="150" t="s">
        <v>143</v>
      </c>
      <c r="H13" s="151" t="s">
        <v>244</v>
      </c>
    </row>
    <row r="14" customFormat="false" ht="15.75" hidden="false" customHeight="false" outlineLevel="0" collapsed="false">
      <c r="B14" s="144" t="n">
        <v>4</v>
      </c>
      <c r="C14" s="139" t="s">
        <v>246</v>
      </c>
      <c r="D14" s="140"/>
      <c r="F14" s="141" t="s">
        <v>144</v>
      </c>
      <c r="G14" s="153" t="s">
        <v>145</v>
      </c>
      <c r="H14" s="154"/>
    </row>
    <row r="15" customFormat="false" ht="15" hidden="false" customHeight="false" outlineLevel="0" collapsed="false">
      <c r="B15" s="138"/>
      <c r="C15" s="155" t="s">
        <v>172</v>
      </c>
      <c r="D15" s="140" t="s">
        <v>121</v>
      </c>
      <c r="F15" s="146" t="s">
        <v>125</v>
      </c>
      <c r="G15" s="147" t="s">
        <v>146</v>
      </c>
      <c r="H15" s="151" t="s">
        <v>244</v>
      </c>
    </row>
    <row r="16" customFormat="false" ht="15" hidden="false" customHeight="false" outlineLevel="0" collapsed="false">
      <c r="B16" s="149"/>
      <c r="C16" s="155" t="s">
        <v>169</v>
      </c>
      <c r="D16" s="140" t="s">
        <v>119</v>
      </c>
      <c r="F16" s="146" t="s">
        <v>130</v>
      </c>
      <c r="G16" s="147" t="s">
        <v>147</v>
      </c>
      <c r="H16" s="151" t="s">
        <v>245</v>
      </c>
    </row>
    <row r="17" customFormat="false" ht="15" hidden="false" customHeight="false" outlineLevel="0" collapsed="false">
      <c r="B17" s="149"/>
      <c r="C17" s="131" t="s">
        <v>167</v>
      </c>
      <c r="D17" s="140" t="s">
        <v>119</v>
      </c>
      <c r="F17" s="146" t="s">
        <v>127</v>
      </c>
      <c r="G17" s="147" t="s">
        <v>148</v>
      </c>
      <c r="H17" s="151" t="s">
        <v>245</v>
      </c>
    </row>
    <row r="18" customFormat="false" ht="15.75" hidden="false" customHeight="false" outlineLevel="0" collapsed="false">
      <c r="B18" s="144" t="n">
        <v>5</v>
      </c>
      <c r="C18" s="145" t="s">
        <v>131</v>
      </c>
      <c r="D18" s="140"/>
      <c r="F18" s="146"/>
      <c r="G18" s="142" t="str">
        <f aca="false">C18</f>
        <v>Reparos localizados Acostamento (Estado Péssimo)</v>
      </c>
      <c r="H18" s="151"/>
    </row>
    <row r="19" customFormat="false" ht="15" hidden="false" customHeight="false" outlineLevel="0" collapsed="false">
      <c r="B19" s="138"/>
      <c r="C19" s="131" t="s">
        <v>174</v>
      </c>
      <c r="D19" s="140" t="s">
        <v>119</v>
      </c>
      <c r="F19" s="146" t="s">
        <v>132</v>
      </c>
      <c r="G19" s="147" t="s">
        <v>149</v>
      </c>
      <c r="H19" s="151" t="s">
        <v>245</v>
      </c>
    </row>
    <row r="20" customFormat="false" ht="15" hidden="false" customHeight="false" outlineLevel="0" collapsed="false">
      <c r="B20" s="156"/>
      <c r="C20" s="157"/>
      <c r="D20" s="140"/>
      <c r="F20" s="158" t="s">
        <v>150</v>
      </c>
      <c r="G20" s="159" t="s">
        <v>151</v>
      </c>
      <c r="H20" s="160" t="s">
        <v>247</v>
      </c>
    </row>
    <row r="21" customFormat="false" ht="15.75" hidden="false" customHeight="false" outlineLevel="0" collapsed="false">
      <c r="B21" s="161"/>
      <c r="C21" s="162"/>
      <c r="D21" s="163"/>
      <c r="F21" s="164" t="s">
        <v>152</v>
      </c>
      <c r="G21" s="165" t="s">
        <v>153</v>
      </c>
      <c r="H21" s="166" t="s">
        <v>244</v>
      </c>
    </row>
    <row r="22" customFormat="false" ht="15.75" hidden="false" customHeight="false" outlineLevel="0" collapsed="false">
      <c r="B22" s="167"/>
      <c r="C22" s="157"/>
      <c r="F22" s="168" t="s">
        <v>248</v>
      </c>
      <c r="G22" s="169" t="s">
        <v>249</v>
      </c>
      <c r="H22" s="170" t="s">
        <v>247</v>
      </c>
    </row>
    <row r="23" customFormat="false" ht="15" hidden="false" customHeight="false" outlineLevel="0" collapsed="false">
      <c r="B23" s="171"/>
      <c r="C23" s="131"/>
    </row>
    <row r="24" customFormat="false" ht="15" hidden="false" customHeight="false" outlineLevel="0" collapsed="false">
      <c r="B24" s="171"/>
      <c r="C24" s="131"/>
    </row>
    <row r="25" customFormat="false" ht="15" hidden="false" customHeight="false" outlineLevel="0" collapsed="false">
      <c r="B25" s="131"/>
      <c r="C25" s="131"/>
    </row>
    <row r="26" customFormat="false" ht="15" hidden="false" customHeight="false" outlineLevel="0" collapsed="false">
      <c r="B26" s="171" t="s">
        <v>165</v>
      </c>
      <c r="C26" s="131"/>
    </row>
    <row r="27" customFormat="false" ht="15" hidden="false" customHeight="false" outlineLevel="0" collapsed="false">
      <c r="B27" s="131"/>
      <c r="C27" s="131"/>
    </row>
    <row r="28" customFormat="false" ht="15" hidden="false" customHeight="false" outlineLevel="0" collapsed="false">
      <c r="B28" s="131"/>
      <c r="C28" s="131"/>
    </row>
    <row r="29" customFormat="false" ht="15" hidden="false" customHeight="false" outlineLevel="0" collapsed="false">
      <c r="B29" s="131"/>
      <c r="C29" s="131"/>
    </row>
    <row r="30" customFormat="false" ht="15" hidden="false" customHeight="false" outlineLevel="0" collapsed="false">
      <c r="B30" s="131"/>
      <c r="C30" s="13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81</v>
      </c>
    </row>
    <row r="2" customFormat="false" ht="16.5" hidden="false" customHeight="false" outlineLevel="0" collapsed="false">
      <c r="B2" s="48" t="s">
        <v>177</v>
      </c>
      <c r="C2" s="126" t="s">
        <v>32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: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82</v>
      </c>
    </row>
    <row r="2" customFormat="false" ht="16.5" hidden="false" customHeight="false" outlineLevel="0" collapsed="false">
      <c r="B2" s="48" t="s">
        <v>177</v>
      </c>
      <c r="C2" s="126" t="s">
        <v>34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8" t="s">
        <v>175</v>
      </c>
      <c r="C1" s="125" t="s">
        <v>183</v>
      </c>
    </row>
    <row r="2" customFormat="false" ht="16.5" hidden="false" customHeight="false" outlineLevel="0" collapsed="false">
      <c r="B2" s="48" t="s">
        <v>177</v>
      </c>
      <c r="C2" s="126" t="s">
        <v>36</v>
      </c>
      <c r="G2" s="70"/>
    </row>
    <row r="3" s="38" customFormat="true" ht="19.5" hidden="false" customHeight="true" outlineLevel="0" collapsed="false">
      <c r="B3" s="39" t="s">
        <v>104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105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4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6" t="s">
        <v>112</v>
      </c>
    </row>
    <row r="6" customFormat="false" ht="8.25" hidden="false" customHeight="true" outlineLevel="0" collapsed="false">
      <c r="B6" s="51"/>
      <c r="C6" s="52"/>
      <c r="D6" s="52"/>
      <c r="E6" s="53"/>
      <c r="F6" s="54"/>
      <c r="G6" s="55"/>
    </row>
    <row r="7" customFormat="false" ht="15" hidden="false" customHeight="true" outlineLevel="0" collapsed="false">
      <c r="B7" s="57" t="n">
        <v>1</v>
      </c>
      <c r="C7" s="58" t="s">
        <v>178</v>
      </c>
      <c r="D7" s="68" t="s">
        <v>119</v>
      </c>
      <c r="E7" s="69" t="e">
        <f aca="true">INDIRECT("CADASTRO!q"&amp;3+C1)</f>
        <v>#REF!</v>
      </c>
      <c r="F7" s="61"/>
      <c r="G7" s="62"/>
    </row>
    <row r="8" customFormat="false" ht="15" hidden="false" customHeight="false" outlineLevel="0" collapsed="false">
      <c r="B8" s="67" t="str">
        <f aca="false">'PREÇOS REFERENCIAIS'!B19</f>
        <v>5 S 02 990 12</v>
      </c>
      <c r="C8" s="68" t="str">
        <f aca="false">'PREÇOS REFERENCIAIS'!C19</f>
        <v>FRESAGEM DESCONTINUA </v>
      </c>
      <c r="D8" s="68" t="s">
        <v>121</v>
      </c>
      <c r="E8" s="69" t="e">
        <f aca="false">E7*0.03</f>
        <v>#REF!</v>
      </c>
      <c r="F8" s="61" t="n">
        <f aca="false">'PREÇOS REFERENCIAIS'!E19</f>
        <v>0</v>
      </c>
      <c r="G8" s="62" t="e">
        <f aca="false">F8*E8</f>
        <v>#REF!</v>
      </c>
    </row>
    <row r="9" customFormat="false" ht="15" hidden="false" customHeight="false" outlineLevel="0" collapsed="false">
      <c r="B9" s="67" t="str">
        <f aca="false">'PREÇOS REFERENCIAIS'!B23</f>
        <v>-</v>
      </c>
      <c r="C9" s="68" t="str">
        <f aca="false">'PREÇOS REFERENCIAIS'!C23</f>
        <v>PINTURA DE LIGAÇÃO </v>
      </c>
      <c r="D9" s="68" t="s">
        <v>119</v>
      </c>
      <c r="E9" s="69" t="e">
        <f aca="false">E7</f>
        <v>#REF!</v>
      </c>
      <c r="F9" s="61" t="n">
        <f aca="false">'PREÇOS REFERENCIAIS'!E23</f>
        <v>0</v>
      </c>
      <c r="G9" s="62" t="e">
        <f aca="false">F9*E9</f>
        <v>#REF!</v>
      </c>
    </row>
    <row r="10" customFormat="false" ht="15" hidden="false" customHeight="false" outlineLevel="0" collapsed="false">
      <c r="B10" s="67" t="str">
        <f aca="false">'PREÇOS REFERENCIAIS'!B20</f>
        <v>5 S 02 540 01</v>
      </c>
      <c r="C10" s="68" t="str">
        <f aca="false">'PREÇOS REFERENCIAIS'!C20</f>
        <v>CONCRETO BETUMINOSO USINADO A QUENTE - CAPA DE ROLAMENTO (restauração)</v>
      </c>
      <c r="D10" s="68" t="s">
        <v>121</v>
      </c>
      <c r="E10" s="69" t="e">
        <f aca="false">E8</f>
        <v>#REF!</v>
      </c>
      <c r="F10" s="61" t="n">
        <f aca="false">'PREÇOS REFERENCIAIS'!E20</f>
        <v>0</v>
      </c>
      <c r="G10" s="62" t="e">
        <f aca="false">F10*E10</f>
        <v>#REF!</v>
      </c>
    </row>
    <row r="11" customFormat="false" ht="8.25" hidden="false" customHeight="true" outlineLevel="0" collapsed="false">
      <c r="B11" s="67"/>
      <c r="C11" s="68"/>
      <c r="D11" s="68"/>
      <c r="E11" s="69"/>
      <c r="F11" s="61"/>
      <c r="G11" s="62"/>
    </row>
    <row r="12" customFormat="false" ht="15" hidden="false" customHeight="true" outlineLevel="0" collapsed="false">
      <c r="B12" s="57" t="n">
        <v>2</v>
      </c>
      <c r="C12" s="58" t="s">
        <v>126</v>
      </c>
      <c r="D12" s="68" t="s">
        <v>119</v>
      </c>
      <c r="E12" s="69" t="e">
        <f aca="true">INDIRECT("CADASTRO!r"&amp;3+C1)</f>
        <v>#REF!</v>
      </c>
      <c r="F12" s="61"/>
      <c r="G12" s="62"/>
      <c r="I12" s="127"/>
    </row>
    <row r="13" customFormat="false" ht="15" hidden="false" customHeight="false" outlineLevel="0" collapsed="false">
      <c r="B13" s="67" t="str">
        <f aca="false">'PREÇOS REFERENCIAIS'!B26</f>
        <v>-</v>
      </c>
      <c r="C13" s="68" t="str">
        <f aca="false">'PREÇOS REFERENCIAIS'!C26</f>
        <v>RECOMPOSIÇÃO DO PAVIMENTO COM REPAROS LOCALIZADOS SUPERFICIAIS - PISTAS</v>
      </c>
      <c r="D13" s="68" t="s">
        <v>119</v>
      </c>
      <c r="E13" s="128" t="e">
        <f aca="false">E12</f>
        <v>#REF!</v>
      </c>
      <c r="F13" s="61" t="n">
        <f aca="false">'PREÇOS REFERENCIAIS'!E26</f>
        <v>0</v>
      </c>
      <c r="G13" s="62" t="e">
        <f aca="false">E13*F13</f>
        <v>#REF!</v>
      </c>
    </row>
    <row r="14" customFormat="false" ht="15" hidden="false" customHeight="false" outlineLevel="0" collapsed="false">
      <c r="B14" s="67" t="str">
        <f aca="false">'PREÇOS REFERENCIAIS'!B24</f>
        <v>3 S 08 101 02</v>
      </c>
      <c r="C14" s="68" t="str">
        <f aca="false">'PREÇOS REFERENCIAIS'!C24</f>
        <v>REPARO PROFUNDO (REMENDO)</v>
      </c>
      <c r="D14" s="68" t="s">
        <v>121</v>
      </c>
      <c r="E14" s="128" t="e">
        <f aca="false">E12*0.25</f>
        <v>#REF!</v>
      </c>
      <c r="F14" s="61" t="n">
        <f aca="false">'PREÇOS REFERENCIAIS'!E24</f>
        <v>0</v>
      </c>
      <c r="G14" s="62" t="e">
        <f aca="false">E14*F14</f>
        <v>#REF!</v>
      </c>
    </row>
    <row r="15" customFormat="false" ht="8.25" hidden="false" customHeight="true" outlineLevel="0" collapsed="false">
      <c r="B15" s="67"/>
      <c r="C15" s="68"/>
      <c r="D15" s="68"/>
      <c r="E15" s="69"/>
      <c r="F15" s="61"/>
      <c r="G15" s="62"/>
    </row>
    <row r="16" customFormat="false" ht="15" hidden="false" customHeight="true" outlineLevel="0" collapsed="false">
      <c r="B16" s="57" t="n">
        <v>3</v>
      </c>
      <c r="C16" s="58" t="s">
        <v>128</v>
      </c>
      <c r="D16" s="68" t="s">
        <v>119</v>
      </c>
      <c r="E16" s="69" t="e">
        <f aca="true">INDIRECT("CADASTRO!t"&amp;3+C1)</f>
        <v>#REF!</v>
      </c>
      <c r="F16" s="61"/>
      <c r="G16" s="62"/>
    </row>
    <row r="17" customFormat="false" ht="15" hidden="false" customHeight="false" outlineLevel="0" collapsed="false">
      <c r="B17" s="67" t="str">
        <f aca="false">'PREÇOS REFERENCIAIS'!B23</f>
        <v>-</v>
      </c>
      <c r="C17" s="68" t="str">
        <f aca="false">'PREÇOS REFERENCIAIS'!C23</f>
        <v>PINTURA DE LIGAÇÃO </v>
      </c>
      <c r="D17" s="68" t="s">
        <v>119</v>
      </c>
      <c r="E17" s="128" t="e">
        <f aca="false">E16</f>
        <v>#REF!</v>
      </c>
      <c r="F17" s="61" t="n">
        <f aca="false">'PREÇOS REFERENCIAIS'!E23</f>
        <v>0</v>
      </c>
      <c r="G17" s="62" t="e">
        <f aca="false">E17*F17</f>
        <v>#REF!</v>
      </c>
    </row>
    <row r="18" customFormat="false" ht="15" hidden="false" customHeight="false" outlineLevel="0" collapsed="false">
      <c r="B18" s="67" t="str">
        <f aca="false">'PREÇOS REFERENCIAIS'!B21</f>
        <v>-</v>
      </c>
      <c r="C18" s="76" t="str">
        <f aca="false">'PREÇOS REFERENCIAIS'!C21</f>
        <v>REPERFILAGEM COM CBUQ - MASSA FINA</v>
      </c>
      <c r="D18" s="68" t="s">
        <v>121</v>
      </c>
      <c r="E18" s="69" t="e">
        <f aca="false">E16*0.02</f>
        <v>#REF!</v>
      </c>
      <c r="F18" s="61" t="n">
        <f aca="false">'PREÇOS REFERENCIAIS'!E21</f>
        <v>0</v>
      </c>
      <c r="G18" s="62" t="e">
        <f aca="false">E18*F18</f>
        <v>#REF!</v>
      </c>
    </row>
    <row r="19" customFormat="false" ht="8.25" hidden="false" customHeight="true" outlineLevel="0" collapsed="false">
      <c r="B19" s="67"/>
      <c r="C19" s="68"/>
      <c r="D19" s="68"/>
      <c r="E19" s="69"/>
      <c r="F19" s="61"/>
      <c r="G19" s="62"/>
    </row>
    <row r="20" customFormat="false" ht="15" hidden="false" customHeight="true" outlineLevel="0" collapsed="false">
      <c r="B20" s="57" t="n">
        <v>4</v>
      </c>
      <c r="C20" s="58" t="s">
        <v>179</v>
      </c>
      <c r="D20" s="68" t="s">
        <v>119</v>
      </c>
      <c r="E20" s="69" t="e">
        <f aca="true">INDIRECT("CADASTRO!u"&amp;3+C1)</f>
        <v>#REF!</v>
      </c>
      <c r="F20" s="61"/>
      <c r="G20" s="62"/>
    </row>
    <row r="21" customFormat="false" ht="15" hidden="false" customHeight="false" outlineLevel="0" collapsed="false">
      <c r="B21" s="77" t="str">
        <f aca="false">'PREÇOS REFERENCIAIS'!B25</f>
        <v>-</v>
      </c>
      <c r="C21" s="78" t="str">
        <f aca="false">'PREÇOS REFERENCIAIS'!C25</f>
        <v>REESTABILIZAÇÃO DE BASE COM ADIÇÃO DE MATERIAL</v>
      </c>
      <c r="D21" s="68" t="s">
        <v>121</v>
      </c>
      <c r="E21" s="69" t="e">
        <f aca="false">E20*0.2</f>
        <v>#REF!</v>
      </c>
      <c r="F21" s="61" t="n">
        <f aca="false">'PREÇOS REFERENCIAIS'!E25</f>
        <v>0</v>
      </c>
      <c r="G21" s="62" t="e">
        <f aca="false">E21*F21</f>
        <v>#REF!</v>
      </c>
    </row>
    <row r="22" customFormat="false" ht="15" hidden="false" customHeight="false" outlineLevel="0" collapsed="false">
      <c r="B22" s="77" t="str">
        <f aca="false">'PREÇOS REFERENCIAIS'!B23</f>
        <v>-</v>
      </c>
      <c r="C22" s="78" t="str">
        <f aca="false">'PREÇOS REFERENCIAIS'!C23</f>
        <v>PINTURA DE LIGAÇÃO </v>
      </c>
      <c r="D22" s="68" t="s">
        <v>119</v>
      </c>
      <c r="E22" s="69" t="e">
        <f aca="false">E20</f>
        <v>#REF!</v>
      </c>
      <c r="F22" s="61" t="n">
        <f aca="false">'PREÇOS REFERENCIAIS'!E23</f>
        <v>0</v>
      </c>
      <c r="G22" s="62" t="e">
        <f aca="false">E22*F22</f>
        <v>#REF!</v>
      </c>
    </row>
    <row r="23" customFormat="false" ht="15" hidden="false" customHeight="false" outlineLevel="0" collapsed="false">
      <c r="B23" s="67" t="str">
        <f aca="false">'PREÇOS REFERENCIAIS'!B22</f>
        <v>-</v>
      </c>
      <c r="C23" s="68" t="str">
        <f aca="false">'PREÇOS REFERENCIAIS'!C22</f>
        <v>TSD - TRATAMENTO SUPERFICIAL DUPLO (restauração)</v>
      </c>
      <c r="D23" s="68" t="s">
        <v>119</v>
      </c>
      <c r="E23" s="69" t="e">
        <f aca="false">E20</f>
        <v>#REF!</v>
      </c>
      <c r="F23" s="61" t="n">
        <f aca="false">'PREÇOS REFERENCIAIS'!E22</f>
        <v>0</v>
      </c>
      <c r="G23" s="62" t="e">
        <f aca="false">E23*F23</f>
        <v>#REF!</v>
      </c>
    </row>
    <row r="24" customFormat="false" ht="8.25" hidden="false" customHeight="true" outlineLevel="0" collapsed="false">
      <c r="B24" s="67"/>
      <c r="C24" s="68"/>
      <c r="D24" s="68"/>
      <c r="E24" s="69"/>
      <c r="F24" s="61"/>
      <c r="G24" s="62"/>
    </row>
    <row r="25" customFormat="false" ht="15" hidden="false" customHeight="true" outlineLevel="0" collapsed="false">
      <c r="B25" s="57" t="n">
        <v>5</v>
      </c>
      <c r="C25" s="58" t="s">
        <v>131</v>
      </c>
      <c r="D25" s="68" t="s">
        <v>119</v>
      </c>
      <c r="E25" s="69" t="e">
        <f aca="true">INDIRECT("CADASTRO!s"&amp;3+C1)</f>
        <v>#REF!</v>
      </c>
      <c r="F25" s="61"/>
      <c r="G25" s="62"/>
      <c r="I25" s="127"/>
    </row>
    <row r="26" customFormat="false" ht="15.75" hidden="false" customHeight="false" outlineLevel="0" collapsed="false">
      <c r="B26" s="80" t="str">
        <f aca="false">'PREÇOS REFERENCIAIS'!B27</f>
        <v>-</v>
      </c>
      <c r="C26" s="81" t="str">
        <f aca="false">'PREÇOS REFERENCIAIS'!C27</f>
        <v>RECOMPOSIÇÃO DO PAVIMENTO COM REPAROS  LOCALIZADOS SUPERFICIAIS - ACOSTAMENTOS</v>
      </c>
      <c r="D26" s="81" t="s">
        <v>119</v>
      </c>
      <c r="E26" s="82" t="e">
        <f aca="false">E25</f>
        <v>#REF!</v>
      </c>
      <c r="F26" s="83" t="n">
        <f aca="false">'PREÇOS REFERENCIAIS'!E27</f>
        <v>0</v>
      </c>
      <c r="G26" s="84" t="e">
        <f aca="false">E26*F26</f>
        <v>#REF!</v>
      </c>
    </row>
    <row r="27" customFormat="false" ht="15.75" hidden="false" customHeight="false" outlineLevel="0" collapsed="false">
      <c r="B27" s="85"/>
      <c r="C27" s="86"/>
      <c r="D27" s="86"/>
      <c r="E27" s="86"/>
      <c r="F27" s="87" t="s">
        <v>115</v>
      </c>
      <c r="G27" s="88" t="e">
        <f aca="false">SUM(G8:G26)</f>
        <v>#REF!</v>
      </c>
    </row>
    <row r="29" customFormat="false" ht="15" hidden="false" customHeight="false" outlineLevel="0" collapsed="false">
      <c r="G29" s="70"/>
    </row>
    <row r="30" customFormat="false" ht="15" hidden="false" customHeight="false" outlineLevel="0" collapsed="false">
      <c r="G30" s="70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7T18:38:53Z</dcterms:created>
  <dc:creator>Paulo Ricardo Freitas Vicente</dc:creator>
  <dc:description/>
  <dc:language>en-US</dc:language>
  <cp:lastModifiedBy>Icaro Sampaio</cp:lastModifiedBy>
  <cp:lastPrinted>2012-10-16T17:16:57Z</cp:lastPrinted>
  <dcterms:modified xsi:type="dcterms:W3CDTF">2013-04-02T15:04:35Z</dcterms:modified>
  <cp:revision>0</cp:revision>
  <dc:subject/>
  <dc:title/>
</cp:coreProperties>
</file>