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14">
  <si>
    <t xml:space="preserve">PROGRAMA DE CONCESSÕES DE RODOVIAS FEDERAIS</t>
  </si>
  <si>
    <t xml:space="preserve">BR-101/BA - Trecho entre o entroncamento com a BA-698 ao entroncamento com a BR-324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23890940476248</v>
          </cell>
          <cell r="R9">
            <v>0.276109059523752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74552537.4872886</v>
          </cell>
          <cell r="Q10">
            <v>53967906.4765641</v>
          </cell>
          <cell r="R10">
            <v>20584631.0107245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7827866.44688733</v>
          </cell>
          <cell r="Q12">
            <v>3913933.22344366</v>
          </cell>
          <cell r="R12">
            <v>3913933.22344366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2846284.0160653</v>
          </cell>
          <cell r="Q14">
            <v>1423142.00803265</v>
          </cell>
          <cell r="R14">
            <v>1423142.00803265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65860.7068262806</v>
          </cell>
          <cell r="Q16">
            <v>32930.3534131403</v>
          </cell>
          <cell r="R16">
            <v>32930.3534131403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154382.168873664</v>
          </cell>
          <cell r="Q18">
            <v>77191.0844368319</v>
          </cell>
          <cell r="R18">
            <v>77191.0844368319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146623.787029485</v>
          </cell>
          <cell r="Q20">
            <v>73311.8935147426</v>
          </cell>
          <cell r="R20">
            <v>73311.8935147426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59568.1547303134</v>
          </cell>
          <cell r="Q22">
            <v>29784.0773651567</v>
          </cell>
          <cell r="R22">
            <v>29784.0773651567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78150.266343301</v>
          </cell>
          <cell r="Q24">
            <v>39075.1331716505</v>
          </cell>
          <cell r="R24">
            <v>39075.1331716505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2341698.93226226</v>
          </cell>
          <cell r="Q26">
            <v>1170849.46613113</v>
          </cell>
          <cell r="R26">
            <v>1170849.46613113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3535675.49874729</v>
          </cell>
          <cell r="Q28">
            <v>1767837.74937365</v>
          </cell>
          <cell r="R28">
            <v>1767837.74937365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2763552.80540451</v>
          </cell>
          <cell r="Q30">
            <v>1381776.40270226</v>
          </cell>
          <cell r="R30">
            <v>1381776.40270226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6847.2372276457</v>
          </cell>
          <cell r="Q32">
            <v>28423.6186138229</v>
          </cell>
          <cell r="R32">
            <v>28423.6186138229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660349.816682931</v>
          </cell>
          <cell r="Q34">
            <v>330174.908341465</v>
          </cell>
          <cell r="R34">
            <v>330174.908341465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54925.6394322005</v>
          </cell>
          <cell r="Q36">
            <v>27462.8197161003</v>
          </cell>
          <cell r="R36">
            <v>27462.8197161003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1156856.93207474</v>
          </cell>
          <cell r="Q40">
            <v>578428.466037368</v>
          </cell>
          <cell r="R40">
            <v>578428.466037368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1148855.65637527</v>
          </cell>
          <cell r="Q42">
            <v>574427.828187635</v>
          </cell>
          <cell r="R42">
            <v>574427.828187635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8001.27569946766</v>
          </cell>
          <cell r="Q44">
            <v>4000.63784973383</v>
          </cell>
          <cell r="R44">
            <v>4000.63784973383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7225892.46961812</v>
          </cell>
          <cell r="Q46">
            <v>3612946.23480906</v>
          </cell>
          <cell r="R46">
            <v>3612946.23480906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3806213.59876416</v>
          </cell>
          <cell r="Q48">
            <v>1903106.79938208</v>
          </cell>
          <cell r="R48">
            <v>1903106.79938208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3152662.56632928</v>
          </cell>
          <cell r="Q50">
            <v>1576331.28316464</v>
          </cell>
          <cell r="R50">
            <v>1576331.28316464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444698.601738668</v>
          </cell>
          <cell r="Q52">
            <v>222349.300869334</v>
          </cell>
          <cell r="R52">
            <v>222349.300869334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208852.430696205</v>
          </cell>
          <cell r="Q54">
            <v>104426.215348103</v>
          </cell>
          <cell r="R54">
            <v>104426.215348103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32606.8328350993</v>
          </cell>
          <cell r="Q56">
            <v>16303.4164175496</v>
          </cell>
          <cell r="R56">
            <v>16303.4164175496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11859.8305541041</v>
          </cell>
          <cell r="Q58">
            <v>5929.91527705207</v>
          </cell>
          <cell r="R58">
            <v>5929.91527705207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2156.33282800301</v>
          </cell>
          <cell r="Q60">
            <v>1078.16641400151</v>
          </cell>
          <cell r="R60">
            <v>1078.16641400151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18590.6694529921</v>
          </cell>
          <cell r="Q62">
            <v>9295.33472649607</v>
          </cell>
          <cell r="R62">
            <v>9295.33472649607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3367802.03801886</v>
          </cell>
          <cell r="Q64">
            <v>1683901.01900943</v>
          </cell>
          <cell r="R64">
            <v>1683901.01900943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676482.822636104</v>
          </cell>
          <cell r="Q66">
            <v>338241.411318052</v>
          </cell>
          <cell r="R66">
            <v>338241.411318052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354241.439327687</v>
          </cell>
          <cell r="Q68">
            <v>177120.719663843</v>
          </cell>
          <cell r="R68">
            <v>177120.719663843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174876.193217843</v>
          </cell>
          <cell r="Q70">
            <v>87438.0966089216</v>
          </cell>
          <cell r="R70">
            <v>87438.0966089216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12823.426110524</v>
          </cell>
          <cell r="Q72">
            <v>56411.7130552622</v>
          </cell>
          <cell r="R72">
            <v>56411.7130552622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34541.7639800499</v>
          </cell>
          <cell r="Q74">
            <v>17270.881990025</v>
          </cell>
          <cell r="R74">
            <v>17270.881990025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2691319.21538276</v>
          </cell>
          <cell r="Q76">
            <v>1345659.60769138</v>
          </cell>
          <cell r="R76">
            <v>1345659.60769138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1206581.54771217</v>
          </cell>
          <cell r="Q78">
            <v>603290.773856085</v>
          </cell>
          <cell r="R78">
            <v>603290.773856085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344781.24328142</v>
          </cell>
          <cell r="Q80">
            <v>672390.621640709</v>
          </cell>
          <cell r="R80">
            <v>672390.621640709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139956.42438917</v>
          </cell>
          <cell r="Q82">
            <v>69978.212194585</v>
          </cell>
          <cell r="R82">
            <v>69978.212194585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.00000000001</v>
          </cell>
          <cell r="R84">
            <v>9635.0000000000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1896735.00901381</v>
          </cell>
          <cell r="Q86">
            <v>1896735.00901381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129672.378194006</v>
          </cell>
          <cell r="Q88">
            <v>129672.378194006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8059.95851657527</v>
          </cell>
          <cell r="Q90">
            <v>8059.9585165752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9224.1070258551</v>
          </cell>
          <cell r="Q92">
            <v>9224.1070258551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207744.126848889</v>
          </cell>
          <cell r="Q94">
            <v>207744.126848889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232207.219147932</v>
          </cell>
          <cell r="Q96">
            <v>232207.219147932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49961.7991161727</v>
          </cell>
          <cell r="Q98">
            <v>49961.7991161727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260417.235164384</v>
          </cell>
          <cell r="Q102">
            <v>260417.235164384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595722.415</v>
          </cell>
          <cell r="Q106">
            <v>595722.41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151577.82</v>
          </cell>
          <cell r="Q108">
            <v>151577.82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84702.95</v>
          </cell>
          <cell r="Q110">
            <v>184702.9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13695795.5640941</v>
          </cell>
          <cell r="Q112">
            <v>6847897.78204704</v>
          </cell>
          <cell r="R112">
            <v>6847897.78204704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11768489.193113</v>
          </cell>
          <cell r="Q114">
            <v>5884244.59655652</v>
          </cell>
          <cell r="R114">
            <v>5884244.59655652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674530.458458129</v>
          </cell>
          <cell r="Q116">
            <v>337265.229229065</v>
          </cell>
          <cell r="R116">
            <v>337265.22922906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9706108.94936139</v>
          </cell>
          <cell r="Q118">
            <v>4853054.4746807</v>
          </cell>
          <cell r="R118">
            <v>4853054.4746807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106931.12699855</v>
          </cell>
          <cell r="Q120">
            <v>553465.563499276</v>
          </cell>
          <cell r="R120">
            <v>553465.563499276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80918.65829496</v>
          </cell>
          <cell r="Q122">
            <v>140459.32914748</v>
          </cell>
          <cell r="R122">
            <v>140459.32914748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1893583.87098105</v>
          </cell>
          <cell r="Q124">
            <v>946791.935490524</v>
          </cell>
          <cell r="R124">
            <v>946791.935490524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677892.812344903</v>
          </cell>
          <cell r="Q126">
            <v>338946.406172451</v>
          </cell>
          <cell r="R126">
            <v>338946.406172451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1215691.05863615</v>
          </cell>
          <cell r="Q128">
            <v>607845.529318073</v>
          </cell>
          <cell r="R128">
            <v>607845.529318073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4004973.88407769</v>
          </cell>
          <cell r="Q132">
            <v>2002486.94203884</v>
          </cell>
          <cell r="R132">
            <v>2002486.94203884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3814260.84197875</v>
          </cell>
          <cell r="Q134">
            <v>1907130.42098938</v>
          </cell>
          <cell r="R134">
            <v>1907130.42098938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311756.771046895</v>
          </cell>
          <cell r="Q136">
            <v>155878.385523447</v>
          </cell>
          <cell r="R136">
            <v>155878.385523447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21983.8353378</v>
          </cell>
          <cell r="Q138">
            <v>10991.9176689</v>
          </cell>
          <cell r="R138">
            <v>10991.9176689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298066.226176388</v>
          </cell>
          <cell r="Q142">
            <v>149033.113088194</v>
          </cell>
          <cell r="R142">
            <v>149033.113088194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1058126.12874575</v>
          </cell>
          <cell r="Q144">
            <v>529063.064372876</v>
          </cell>
          <cell r="R144">
            <v>529063.064372876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491997.0238715</v>
          </cell>
          <cell r="Q146">
            <v>245998.51193575</v>
          </cell>
          <cell r="R146">
            <v>245998.51193575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4434.2686458</v>
          </cell>
          <cell r="Q148">
            <v>2217.1343229</v>
          </cell>
          <cell r="R148">
            <v>2217.1343229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1437097.91197878</v>
          </cell>
          <cell r="Q150">
            <v>718548.955989388</v>
          </cell>
          <cell r="R150">
            <v>718548.955989388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3872.7215758</v>
          </cell>
          <cell r="Q152">
            <v>1936.3607879</v>
          </cell>
          <cell r="R152">
            <v>1936.3607879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186925.954600039</v>
          </cell>
          <cell r="Q154">
            <v>93462.9773000196</v>
          </cell>
          <cell r="R154">
            <v>93462.97730001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190713.042098938</v>
          </cell>
          <cell r="Q156">
            <v>95356.5210494688</v>
          </cell>
          <cell r="R156">
            <v>95356.5210494688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775012340257</v>
          </cell>
          <cell r="R157">
            <v>0.00922498765974248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30458825.2468022</v>
          </cell>
          <cell r="Q158">
            <v>30177842.9597702</v>
          </cell>
          <cell r="R158">
            <v>280982.287032003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537877.074064005</v>
          </cell>
          <cell r="Q164">
            <v>268938.537032003</v>
          </cell>
          <cell r="R164">
            <v>268938.537032003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29896860.6727382</v>
          </cell>
          <cell r="Q166">
            <v>29896860.672738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5874087.5</v>
          </cell>
          <cell r="Q170">
            <v>2937043.75</v>
          </cell>
          <cell r="R170">
            <v>2937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3000000</v>
          </cell>
          <cell r="Q174">
            <v>1500000</v>
          </cell>
          <cell r="R174">
            <v>15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1600000</v>
          </cell>
          <cell r="Q176">
            <v>800000</v>
          </cell>
          <cell r="R176">
            <v>8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1250000</v>
          </cell>
          <cell r="Q178">
            <v>625000</v>
          </cell>
          <cell r="R178">
            <v>625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8240.5340673683</v>
          </cell>
          <cell r="Q184">
            <v>9120.26703368413</v>
          </cell>
          <cell r="R184">
            <v>9120.26703368413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.00000000001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8605.53406736825</v>
          </cell>
          <cell r="Q188">
            <v>4302.76703368413</v>
          </cell>
          <cell r="R188">
            <v>4302.76703368413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23890940476248</v>
          </cell>
          <cell r="R189">
            <v>0.276109059523752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3550120.83272803</v>
          </cell>
          <cell r="Q190">
            <v>2569900.30840781</v>
          </cell>
          <cell r="R190">
            <v>980220.524320215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23199089510818</v>
          </cell>
          <cell r="T191">
            <v>0.123199089510818</v>
          </cell>
          <cell r="U191">
            <v>0.323212373226315</v>
          </cell>
          <cell r="V191">
            <v>0.180604141448686</v>
          </cell>
          <cell r="W191">
            <v>0.166479125589137</v>
          </cell>
          <cell r="X191">
            <v>0.0416530903571133</v>
          </cell>
          <cell r="Y191">
            <v>0.0416530903571133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204344859.595436</v>
          </cell>
          <cell r="Q192">
            <v>0</v>
          </cell>
          <cell r="R192">
            <v>0</v>
          </cell>
          <cell r="S192">
            <v>25175100.6483736</v>
          </cell>
          <cell r="T192">
            <v>25175100.6483736</v>
          </cell>
          <cell r="U192">
            <v>66046787.0264388</v>
          </cell>
          <cell r="V192">
            <v>36905527.9266858</v>
          </cell>
          <cell r="W192">
            <v>34019153.5440832</v>
          </cell>
          <cell r="X192">
            <v>8511594.90074031</v>
          </cell>
          <cell r="Y192">
            <v>8511594.90074031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121306920954175</v>
          </cell>
          <cell r="T193">
            <v>0.121306920954175</v>
          </cell>
          <cell r="U193">
            <v>0.461617951610193</v>
          </cell>
          <cell r="V193">
            <v>0.175333387785517</v>
          </cell>
          <cell r="W193">
            <v>0.120434818695941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94069417.5423453</v>
          </cell>
          <cell r="Q194">
            <v>0</v>
          </cell>
          <cell r="R194">
            <v>0</v>
          </cell>
          <cell r="S194">
            <v>11411271.3980145</v>
          </cell>
          <cell r="T194">
            <v>11411271.3980145</v>
          </cell>
          <cell r="U194">
            <v>43424131.8350614</v>
          </cell>
          <cell r="V194">
            <v>16493509.6647097</v>
          </cell>
          <cell r="W194">
            <v>11329233.2465451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12073962980464</v>
          </cell>
          <cell r="T195">
            <v>0.12073962980464</v>
          </cell>
          <cell r="U195">
            <v>0.474189886297506</v>
          </cell>
          <cell r="V195">
            <v>0.171214998539048</v>
          </cell>
          <cell r="W195">
            <v>0.113115855554166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88887308.0194741</v>
          </cell>
          <cell r="Q196">
            <v>0</v>
          </cell>
          <cell r="R196">
            <v>0</v>
          </cell>
          <cell r="S196">
            <v>10732220.6646023</v>
          </cell>
          <cell r="T196">
            <v>10732220.6646023</v>
          </cell>
          <cell r="U196">
            <v>42149462.4830458</v>
          </cell>
          <cell r="V196">
            <v>15218840.3126941</v>
          </cell>
          <cell r="W196">
            <v>10054563.8945295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115378057329064</v>
          </cell>
          <cell r="T197">
            <v>0.115378057329064</v>
          </cell>
          <cell r="U197">
            <v>0.480893469488282</v>
          </cell>
          <cell r="V197">
            <v>0.173635450808025</v>
          </cell>
          <cell r="W197">
            <v>0.114714965045564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3186449.31053634</v>
          </cell>
          <cell r="Q198">
            <v>0</v>
          </cell>
          <cell r="R198">
            <v>0</v>
          </cell>
          <cell r="S198">
            <v>367646.33122722</v>
          </cell>
          <cell r="T198">
            <v>367646.33122722</v>
          </cell>
          <cell r="U198">
            <v>1532342.66429237</v>
          </cell>
          <cell r="V198">
            <v>553280.5625119</v>
          </cell>
          <cell r="W198">
            <v>365533.421277638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115378057329064</v>
          </cell>
          <cell r="T199">
            <v>0.115378057329064</v>
          </cell>
          <cell r="U199">
            <v>0.480893469488282</v>
          </cell>
          <cell r="V199">
            <v>0.173635450808025</v>
          </cell>
          <cell r="W199">
            <v>0.114714965045564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115378057329064</v>
          </cell>
          <cell r="T201">
            <v>0.115378057329064</v>
          </cell>
          <cell r="U201">
            <v>0.480893469488282</v>
          </cell>
          <cell r="V201">
            <v>0.173635450808025</v>
          </cell>
          <cell r="W201">
            <v>0.114714965045564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2065159.94187859</v>
          </cell>
          <cell r="Q202">
            <v>0</v>
          </cell>
          <cell r="R202">
            <v>0</v>
          </cell>
          <cell r="S202">
            <v>238274.142167755</v>
          </cell>
          <cell r="T202">
            <v>238274.142167755</v>
          </cell>
          <cell r="U202">
            <v>993121.929498212</v>
          </cell>
          <cell r="V202">
            <v>358584.977498764</v>
          </cell>
          <cell r="W202">
            <v>236904.750546101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115378057329064</v>
          </cell>
          <cell r="T203">
            <v>0.115378057329064</v>
          </cell>
          <cell r="U203">
            <v>0.480893469488282</v>
          </cell>
          <cell r="V203">
            <v>0.173635450808025</v>
          </cell>
          <cell r="W203">
            <v>0.114714965045564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47676581.4371112</v>
          </cell>
          <cell r="Q204">
            <v>0</v>
          </cell>
          <cell r="R204">
            <v>0</v>
          </cell>
          <cell r="S204">
            <v>5935445.42488571</v>
          </cell>
          <cell r="T204">
            <v>5935445.42488571</v>
          </cell>
          <cell r="U204">
            <v>22383957.9385377</v>
          </cell>
          <cell r="V204">
            <v>8082140.58648299</v>
          </cell>
          <cell r="W204">
            <v>5339592.0623191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115378057329064</v>
          </cell>
          <cell r="T205">
            <v>0.115378057329064</v>
          </cell>
          <cell r="U205">
            <v>0.480893469488282</v>
          </cell>
          <cell r="V205">
            <v>0.173635450808025</v>
          </cell>
          <cell r="W205">
            <v>0.114714965045564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18067376.1947837</v>
          </cell>
          <cell r="Q206">
            <v>0</v>
          </cell>
          <cell r="R206">
            <v>0</v>
          </cell>
          <cell r="S206">
            <v>2084578.76638753</v>
          </cell>
          <cell r="T206">
            <v>2084578.76638753</v>
          </cell>
          <cell r="U206">
            <v>8688483.22285953</v>
          </cell>
          <cell r="V206">
            <v>3137137.01049946</v>
          </cell>
          <cell r="W206">
            <v>2072598.42864967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115378057329064</v>
          </cell>
          <cell r="T207">
            <v>0.115378057329064</v>
          </cell>
          <cell r="U207">
            <v>0.480893469488282</v>
          </cell>
          <cell r="V207">
            <v>0.173635450808025</v>
          </cell>
          <cell r="W207">
            <v>0.114714965045564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1253236.04763794</v>
          </cell>
          <cell r="Q208">
            <v>0</v>
          </cell>
          <cell r="R208">
            <v>0</v>
          </cell>
          <cell r="S208">
            <v>144595.94055122</v>
          </cell>
          <cell r="T208">
            <v>144595.94055122</v>
          </cell>
          <cell r="U208">
            <v>602673.031036391</v>
          </cell>
          <cell r="V208">
            <v>217606.206100482</v>
          </cell>
          <cell r="W208">
            <v>143764.929398627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115378057329064</v>
          </cell>
          <cell r="T209">
            <v>0.115378057329064</v>
          </cell>
          <cell r="U209">
            <v>0.480893469488282</v>
          </cell>
          <cell r="V209">
            <v>0.173635450808025</v>
          </cell>
          <cell r="W209">
            <v>0.114714965045564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246285.5408922</v>
          </cell>
          <cell r="Q210">
            <v>0</v>
          </cell>
          <cell r="R210">
            <v>0</v>
          </cell>
          <cell r="S210">
            <v>28415.9472563799</v>
          </cell>
          <cell r="T210">
            <v>28415.9472563799</v>
          </cell>
          <cell r="U210">
            <v>118437.108244448</v>
          </cell>
          <cell r="V210">
            <v>42763.9009203155</v>
          </cell>
          <cell r="W210">
            <v>28252.6372146765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115378057329064</v>
          </cell>
          <cell r="T211">
            <v>0.115378057329064</v>
          </cell>
          <cell r="U211">
            <v>0.480893469488282</v>
          </cell>
          <cell r="V211">
            <v>0.173635450808025</v>
          </cell>
          <cell r="W211">
            <v>0.114714965045564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7320964.781253</v>
          </cell>
          <cell r="Q212">
            <v>0</v>
          </cell>
          <cell r="R212">
            <v>0</v>
          </cell>
          <cell r="S212">
            <v>886640.359759824</v>
          </cell>
          <cell r="T212">
            <v>886640.359759824</v>
          </cell>
          <cell r="U212">
            <v>3468139.41184094</v>
          </cell>
          <cell r="V212">
            <v>1252235.65809881</v>
          </cell>
          <cell r="W212">
            <v>827308.991793597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115378057329064</v>
          </cell>
          <cell r="T213">
            <v>0.115378057329064</v>
          </cell>
          <cell r="U213">
            <v>0.480893469488282</v>
          </cell>
          <cell r="V213">
            <v>0.173635450808025</v>
          </cell>
          <cell r="W213">
            <v>0.114714965045564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9071254.76538118</v>
          </cell>
          <cell r="Q214">
            <v>0</v>
          </cell>
          <cell r="R214">
            <v>0</v>
          </cell>
          <cell r="S214">
            <v>1046623.7523667</v>
          </cell>
          <cell r="T214">
            <v>1046623.7523667</v>
          </cell>
          <cell r="U214">
            <v>4362307.17673627</v>
          </cell>
          <cell r="V214">
            <v>1575091.41058141</v>
          </cell>
          <cell r="W214">
            <v>1040608.67333011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1037510962519</v>
          </cell>
          <cell r="T215">
            <v>0.131037510962519</v>
          </cell>
          <cell r="U215">
            <v>0.245974992691654</v>
          </cell>
          <cell r="V215">
            <v>0.245974992691654</v>
          </cell>
          <cell r="W215">
            <v>0.245974992691654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5182109.52287121</v>
          </cell>
          <cell r="Q216">
            <v>0</v>
          </cell>
          <cell r="R216">
            <v>0</v>
          </cell>
          <cell r="S216">
            <v>679050.73341221</v>
          </cell>
          <cell r="T216">
            <v>679050.73341221</v>
          </cell>
          <cell r="U216">
            <v>1274669.3520156</v>
          </cell>
          <cell r="V216">
            <v>1274669.3520156</v>
          </cell>
          <cell r="W216">
            <v>1274669.3520156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5174108.24717174</v>
          </cell>
          <cell r="Q218">
            <v>0</v>
          </cell>
          <cell r="R218">
            <v>0</v>
          </cell>
          <cell r="S218">
            <v>678050.573949777</v>
          </cell>
          <cell r="T218">
            <v>678050.573949777</v>
          </cell>
          <cell r="U218">
            <v>1272669.03309073</v>
          </cell>
          <cell r="V218">
            <v>1272669.03309073</v>
          </cell>
          <cell r="W218">
            <v>1272669.03309073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8001.27569946766</v>
          </cell>
          <cell r="Q220">
            <v>0</v>
          </cell>
          <cell r="R220">
            <v>0</v>
          </cell>
          <cell r="S220">
            <v>1000.15946243346</v>
          </cell>
          <cell r="T220">
            <v>1000.15946243346</v>
          </cell>
          <cell r="U220">
            <v>2000.31892486691</v>
          </cell>
          <cell r="V220">
            <v>2000.31892486691</v>
          </cell>
          <cell r="W220">
            <v>2000.31892486691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70044933087884</v>
          </cell>
          <cell r="T221">
            <v>0.170044933087884</v>
          </cell>
          <cell r="U221">
            <v>0.212934286829703</v>
          </cell>
          <cell r="V221">
            <v>0.190358692569963</v>
          </cell>
          <cell r="W221">
            <v>0.256617154424566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36453433.5257244</v>
          </cell>
          <cell r="Q222">
            <v>0</v>
          </cell>
          <cell r="R222">
            <v>0</v>
          </cell>
          <cell r="S222">
            <v>6198721.66470543</v>
          </cell>
          <cell r="T222">
            <v>6198721.66470543</v>
          </cell>
          <cell r="U222">
            <v>7762185.87029411</v>
          </cell>
          <cell r="V222">
            <v>6939227.94564295</v>
          </cell>
          <cell r="W222">
            <v>9354576.38037644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1593328.79440313</v>
          </cell>
          <cell r="Q224">
            <v>0</v>
          </cell>
          <cell r="R224">
            <v>0</v>
          </cell>
          <cell r="S224">
            <v>199166.099300392</v>
          </cell>
          <cell r="T224">
            <v>199166.099300392</v>
          </cell>
          <cell r="U224">
            <v>398332.198600784</v>
          </cell>
          <cell r="V224">
            <v>398332.198600784</v>
          </cell>
          <cell r="W224">
            <v>398332.198600784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1032168.271402</v>
          </cell>
          <cell r="Q226">
            <v>0</v>
          </cell>
          <cell r="R226">
            <v>0</v>
          </cell>
          <cell r="S226">
            <v>1439506.1864761</v>
          </cell>
          <cell r="T226">
            <v>1439506.1864761</v>
          </cell>
          <cell r="U226">
            <v>2717718.63281658</v>
          </cell>
          <cell r="V226">
            <v>2717718.63281658</v>
          </cell>
          <cell r="W226">
            <v>2717718.63281658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91374078347042</v>
          </cell>
          <cell r="T227">
            <v>0.191374078347042</v>
          </cell>
          <cell r="U227">
            <v>0.194986882170513</v>
          </cell>
          <cell r="V227">
            <v>0.160449358283984</v>
          </cell>
          <cell r="W227">
            <v>0.261815602851419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23827936.4599193</v>
          </cell>
          <cell r="Q228">
            <v>0</v>
          </cell>
          <cell r="R228">
            <v>0</v>
          </cell>
          <cell r="S228">
            <v>4560049.37892893</v>
          </cell>
          <cell r="T228">
            <v>4560049.37892893</v>
          </cell>
          <cell r="U228">
            <v>4646135.03887675</v>
          </cell>
          <cell r="V228">
            <v>3823177.11422559</v>
          </cell>
          <cell r="W228">
            <v>6238525.54895908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203349347845685</v>
          </cell>
          <cell r="T229">
            <v>0.203349347845685</v>
          </cell>
          <cell r="U229">
            <v>0.172980519140882</v>
          </cell>
          <cell r="V229">
            <v>0.152092033292815</v>
          </cell>
          <cell r="W229">
            <v>0.268228751874934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20797457.2057984</v>
          </cell>
          <cell r="Q230">
            <v>0</v>
          </cell>
          <cell r="R230">
            <v>0</v>
          </cell>
          <cell r="S230">
            <v>4229149.35964765</v>
          </cell>
          <cell r="T230">
            <v>4229149.35964765</v>
          </cell>
          <cell r="U230">
            <v>3597554.94426928</v>
          </cell>
          <cell r="V230">
            <v>3163127.55375018</v>
          </cell>
          <cell r="W230">
            <v>5578475.98848367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94687530448329</v>
          </cell>
          <cell r="T231">
            <v>0.194687530448329</v>
          </cell>
          <cell r="U231">
            <v>0.165004598577679</v>
          </cell>
          <cell r="V231">
            <v>0.15750663597569</v>
          </cell>
          <cell r="W231">
            <v>0.288113704549973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14080875.325489</v>
          </cell>
          <cell r="Q232">
            <v>0</v>
          </cell>
          <cell r="R232">
            <v>0</v>
          </cell>
          <cell r="S232">
            <v>2741370.84367027</v>
          </cell>
          <cell r="T232">
            <v>2741370.84367027</v>
          </cell>
          <cell r="U232">
            <v>2323409.18070466</v>
          </cell>
          <cell r="V232">
            <v>2217831.30411087</v>
          </cell>
          <cell r="W232">
            <v>4056893.15333295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47747556311092</v>
          </cell>
          <cell r="T233">
            <v>0.347747556311092</v>
          </cell>
          <cell r="U233">
            <v>0.254462388440289</v>
          </cell>
          <cell r="V233">
            <v>0.0500424989375266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1733853.20538496</v>
          </cell>
          <cell r="Q234">
            <v>0</v>
          </cell>
          <cell r="R234">
            <v>0</v>
          </cell>
          <cell r="S234">
            <v>602943.215174776</v>
          </cell>
          <cell r="T234">
            <v>602943.215174776</v>
          </cell>
          <cell r="U234">
            <v>441200.427847109</v>
          </cell>
          <cell r="V234">
            <v>86766.3471883042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82890801663141</v>
          </cell>
          <cell r="T235">
            <v>0.182890801663141</v>
          </cell>
          <cell r="U235">
            <v>0.158800787803633</v>
          </cell>
          <cell r="V235">
            <v>0.164454008315705</v>
          </cell>
          <cell r="W235">
            <v>0.310963600554381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4525662.26257426</v>
          </cell>
          <cell r="Q236">
            <v>0</v>
          </cell>
          <cell r="R236">
            <v>0</v>
          </cell>
          <cell r="S236">
            <v>827701.99925883</v>
          </cell>
          <cell r="T236">
            <v>827701.99925883</v>
          </cell>
          <cell r="U236">
            <v>718678.732629962</v>
          </cell>
          <cell r="V236">
            <v>744263.299363459</v>
          </cell>
          <cell r="W236">
            <v>1407316.23206317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457066.412350188</v>
          </cell>
          <cell r="Q238">
            <v>0</v>
          </cell>
          <cell r="R238">
            <v>0</v>
          </cell>
          <cell r="S238">
            <v>57133.3015437735</v>
          </cell>
          <cell r="T238">
            <v>57133.3015437735</v>
          </cell>
          <cell r="U238">
            <v>114266.603087547</v>
          </cell>
          <cell r="V238">
            <v>114266.603087547</v>
          </cell>
          <cell r="W238">
            <v>114266.603087547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9190656504686</v>
          </cell>
          <cell r="T239">
            <v>0.109190656504686</v>
          </cell>
          <cell r="U239">
            <v>0.346011309327264</v>
          </cell>
          <cell r="V239">
            <v>0.217803688831682</v>
          </cell>
          <cell r="W239">
            <v>0.217803688831682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3030479.25412084</v>
          </cell>
          <cell r="Q240">
            <v>0</v>
          </cell>
          <cell r="R240">
            <v>0</v>
          </cell>
          <cell r="S240">
            <v>330900.019281285</v>
          </cell>
          <cell r="T240">
            <v>330900.019281285</v>
          </cell>
          <cell r="U240">
            <v>1048580.09460746</v>
          </cell>
          <cell r="V240">
            <v>660049.560475404</v>
          </cell>
          <cell r="W240">
            <v>660049.560475404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1942652.6706603</v>
          </cell>
          <cell r="Q242">
            <v>0</v>
          </cell>
          <cell r="R242">
            <v>0</v>
          </cell>
          <cell r="S242">
            <v>194265.26706603</v>
          </cell>
          <cell r="T242">
            <v>194265.26706603</v>
          </cell>
          <cell r="U242">
            <v>777061.06826412</v>
          </cell>
          <cell r="V242">
            <v>388530.53413206</v>
          </cell>
          <cell r="W242">
            <v>388530.53413206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087826.58346054</v>
          </cell>
          <cell r="Q244">
            <v>0</v>
          </cell>
          <cell r="R244">
            <v>0</v>
          </cell>
          <cell r="S244">
            <v>136634.752215255</v>
          </cell>
          <cell r="T244">
            <v>136634.752215255</v>
          </cell>
          <cell r="U244">
            <v>271519.026343344</v>
          </cell>
          <cell r="V244">
            <v>271519.026343344</v>
          </cell>
          <cell r="W244">
            <v>271519.026343344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9568739845813</v>
          </cell>
          <cell r="T245">
            <v>0.089568739845813</v>
          </cell>
          <cell r="U245">
            <v>0.16172732622664</v>
          </cell>
          <cell r="V245">
            <v>0.16172732622664</v>
          </cell>
          <cell r="W245">
            <v>0.16172732622664</v>
          </cell>
          <cell r="X245">
            <v>0.167840270814227</v>
          </cell>
          <cell r="Y245">
            <v>0.167840270814227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48297591.6240048</v>
          </cell>
          <cell r="Q246">
            <v>0</v>
          </cell>
          <cell r="R246">
            <v>0</v>
          </cell>
          <cell r="S246">
            <v>4325954.41934981</v>
          </cell>
          <cell r="T246">
            <v>4325954.41934981</v>
          </cell>
          <cell r="U246">
            <v>7811040.35653646</v>
          </cell>
          <cell r="V246">
            <v>7811040.35653646</v>
          </cell>
          <cell r="W246">
            <v>7811040.35653646</v>
          </cell>
          <cell r="X246">
            <v>8106280.85784791</v>
          </cell>
          <cell r="Y246">
            <v>8106280.85784791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2610228.81184856</v>
          </cell>
          <cell r="Q248">
            <v>0</v>
          </cell>
          <cell r="R248">
            <v>0</v>
          </cell>
          <cell r="S248">
            <v>214806.58184285</v>
          </cell>
          <cell r="T248">
            <v>214806.58184285</v>
          </cell>
          <cell r="U248">
            <v>429613.1636857</v>
          </cell>
          <cell r="V248">
            <v>429613.1636857</v>
          </cell>
          <cell r="W248">
            <v>429613.1636857</v>
          </cell>
          <cell r="X248">
            <v>445888.07855288</v>
          </cell>
          <cell r="Y248">
            <v>445888.07855288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728184.202219527</v>
          </cell>
          <cell r="Q256">
            <v>0</v>
          </cell>
          <cell r="R256">
            <v>0</v>
          </cell>
          <cell r="S256">
            <v>59925.3056746254</v>
          </cell>
          <cell r="T256">
            <v>59925.3056746254</v>
          </cell>
          <cell r="U256">
            <v>119850.611349251</v>
          </cell>
          <cell r="V256">
            <v>119850.611349251</v>
          </cell>
          <cell r="W256">
            <v>119850.611349251</v>
          </cell>
          <cell r="X256">
            <v>124390.878411262</v>
          </cell>
          <cell r="Y256">
            <v>124390.87841126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821790.160518557</v>
          </cell>
          <cell r="Q258">
            <v>0</v>
          </cell>
          <cell r="R258">
            <v>0</v>
          </cell>
          <cell r="S258">
            <v>67628.5291817244</v>
          </cell>
          <cell r="T258">
            <v>67628.5291817244</v>
          </cell>
          <cell r="U258">
            <v>135257.058363449</v>
          </cell>
          <cell r="V258">
            <v>135257.058363449</v>
          </cell>
          <cell r="W258">
            <v>135257.058363449</v>
          </cell>
          <cell r="X258">
            <v>140380.963532381</v>
          </cell>
          <cell r="Y258">
            <v>140380.963532381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2022937.74755833</v>
          </cell>
          <cell r="Q262">
            <v>0</v>
          </cell>
          <cell r="R262">
            <v>0</v>
          </cell>
          <cell r="S262">
            <v>174650.123755085</v>
          </cell>
          <cell r="T262">
            <v>174650.123755085</v>
          </cell>
          <cell r="U262">
            <v>329731.056394315</v>
          </cell>
          <cell r="V262">
            <v>329731.056394315</v>
          </cell>
          <cell r="W262">
            <v>329731.056394315</v>
          </cell>
          <cell r="X262">
            <v>342222.165432605</v>
          </cell>
          <cell r="Y262">
            <v>342222.165432605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105000</v>
          </cell>
          <cell r="Q264">
            <v>0</v>
          </cell>
          <cell r="R264">
            <v>0</v>
          </cell>
          <cell r="S264">
            <v>8750</v>
          </cell>
          <cell r="T264">
            <v>8750</v>
          </cell>
          <cell r="U264">
            <v>17500</v>
          </cell>
          <cell r="V264">
            <v>17500</v>
          </cell>
          <cell r="W264">
            <v>17500</v>
          </cell>
          <cell r="X264">
            <v>17500</v>
          </cell>
          <cell r="Y264">
            <v>1750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42009450.7018598</v>
          </cell>
          <cell r="Q266">
            <v>0</v>
          </cell>
          <cell r="R266">
            <v>0</v>
          </cell>
          <cell r="S266">
            <v>3800193.87889552</v>
          </cell>
          <cell r="T266">
            <v>3800193.87889552</v>
          </cell>
          <cell r="U266">
            <v>6779088.46674375</v>
          </cell>
          <cell r="V266">
            <v>6779088.46674375</v>
          </cell>
          <cell r="W266">
            <v>6779088.46674375</v>
          </cell>
          <cell r="X266">
            <v>7035898.77191878</v>
          </cell>
          <cell r="Y266">
            <v>7035898.77191878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0206832295222</v>
          </cell>
          <cell r="T267">
            <v>0.130206832295222</v>
          </cell>
          <cell r="U267">
            <v>0.246528778469852</v>
          </cell>
          <cell r="V267">
            <v>0.246528778469852</v>
          </cell>
          <cell r="W267">
            <v>0.246528778469852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12587066.6393048</v>
          </cell>
          <cell r="Q268">
            <v>0</v>
          </cell>
          <cell r="R268">
            <v>0</v>
          </cell>
          <cell r="S268">
            <v>1638922.07499275</v>
          </cell>
          <cell r="T268">
            <v>1638922.07499275</v>
          </cell>
          <cell r="U268">
            <v>3103074.16310645</v>
          </cell>
          <cell r="V268">
            <v>3103074.16310645</v>
          </cell>
          <cell r="W268">
            <v>3103074.16310645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9093747632783</v>
          </cell>
          <cell r="T269">
            <v>0.129093747632783</v>
          </cell>
          <cell r="U269">
            <v>0.247270834911478</v>
          </cell>
          <cell r="V269">
            <v>0.247270834911478</v>
          </cell>
          <cell r="W269">
            <v>0.247270834911478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005380.58124883</v>
          </cell>
          <cell r="Q270">
            <v>0</v>
          </cell>
          <cell r="R270">
            <v>0</v>
          </cell>
          <cell r="S270">
            <v>129788.347030637</v>
          </cell>
          <cell r="T270">
            <v>129788.347030637</v>
          </cell>
          <cell r="U270">
            <v>248601.295729185</v>
          </cell>
          <cell r="V270">
            <v>248601.295729185</v>
          </cell>
          <cell r="W270">
            <v>248601.295729185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975254.561562871</v>
          </cell>
          <cell r="Q272">
            <v>0</v>
          </cell>
          <cell r="R272">
            <v>0</v>
          </cell>
          <cell r="S272">
            <v>125866.262415455</v>
          </cell>
          <cell r="T272">
            <v>125866.262415455</v>
          </cell>
          <cell r="U272">
            <v>241174.012243987</v>
          </cell>
          <cell r="V272">
            <v>241174.012243987</v>
          </cell>
          <cell r="W272">
            <v>241174.012243987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30126.0196859578</v>
          </cell>
          <cell r="Q274">
            <v>0</v>
          </cell>
          <cell r="R274">
            <v>0</v>
          </cell>
          <cell r="S274">
            <v>3922.08461518177</v>
          </cell>
          <cell r="T274">
            <v>3922.08461518177</v>
          </cell>
          <cell r="U274">
            <v>7427.28348519809</v>
          </cell>
          <cell r="V274">
            <v>7427.28348519809</v>
          </cell>
          <cell r="W274">
            <v>7427.28348519809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030345671582</v>
          </cell>
          <cell r="T275">
            <v>0.13030345671582</v>
          </cell>
          <cell r="U275">
            <v>0.246464362189454</v>
          </cell>
          <cell r="V275">
            <v>0.246464362189454</v>
          </cell>
          <cell r="W275">
            <v>0.246464362189454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11581686.058056</v>
          </cell>
          <cell r="Q276">
            <v>0</v>
          </cell>
          <cell r="R276">
            <v>0</v>
          </cell>
          <cell r="S276">
            <v>1509133.72796211</v>
          </cell>
          <cell r="T276">
            <v>1509133.72796211</v>
          </cell>
          <cell r="U276">
            <v>2854472.86737726</v>
          </cell>
          <cell r="V276">
            <v>2854472.86737726</v>
          </cell>
          <cell r="W276">
            <v>2854472.86737726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11581686.058056</v>
          </cell>
          <cell r="Q278">
            <v>0</v>
          </cell>
          <cell r="R278">
            <v>0</v>
          </cell>
          <cell r="S278">
            <v>1509133.72796211</v>
          </cell>
          <cell r="T278">
            <v>1509133.72796211</v>
          </cell>
          <cell r="U278">
            <v>2854472.86737726</v>
          </cell>
          <cell r="V278">
            <v>2854472.86737726</v>
          </cell>
          <cell r="W278">
            <v>2854472.86737726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606007185989</v>
          </cell>
          <cell r="T279">
            <v>0.125606007185989</v>
          </cell>
          <cell r="U279">
            <v>0.24959599520934</v>
          </cell>
          <cell r="V279">
            <v>0.24959599520934</v>
          </cell>
          <cell r="W279">
            <v>0.24959599520934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967714.081920834</v>
          </cell>
          <cell r="Q280">
            <v>0</v>
          </cell>
          <cell r="R280">
            <v>0</v>
          </cell>
          <cell r="S280">
            <v>121550.701927731</v>
          </cell>
          <cell r="T280">
            <v>121550.701927731</v>
          </cell>
          <cell r="U280">
            <v>241537.559355124</v>
          </cell>
          <cell r="V280">
            <v>241537.559355124</v>
          </cell>
          <cell r="W280">
            <v>241537.55935512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606007185989</v>
          </cell>
          <cell r="T281">
            <v>0.125606007185989</v>
          </cell>
          <cell r="U281">
            <v>0.24959599520934</v>
          </cell>
          <cell r="V281">
            <v>0.24959599520934</v>
          </cell>
          <cell r="W281">
            <v>0.24959599520934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967714.081920834</v>
          </cell>
          <cell r="Q282">
            <v>0</v>
          </cell>
          <cell r="R282">
            <v>0</v>
          </cell>
          <cell r="S282">
            <v>121550.701927731</v>
          </cell>
          <cell r="T282">
            <v>121550.701927731</v>
          </cell>
          <cell r="U282">
            <v>241537.559355124</v>
          </cell>
          <cell r="V282">
            <v>241537.559355124</v>
          </cell>
          <cell r="W282">
            <v>241537.55935512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92653.193708859</v>
          </cell>
          <cell r="Q284">
            <v>0</v>
          </cell>
          <cell r="R284">
            <v>0</v>
          </cell>
          <cell r="S284">
            <v>12139.5824688016</v>
          </cell>
          <cell r="T284">
            <v>12139.5824688016</v>
          </cell>
          <cell r="U284">
            <v>22791.3429237519</v>
          </cell>
          <cell r="V284">
            <v>22791.3429237519</v>
          </cell>
          <cell r="W284">
            <v>22791.3429237519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16871.0713409</v>
          </cell>
          <cell r="Q286">
            <v>0</v>
          </cell>
          <cell r="R286">
            <v>0</v>
          </cell>
          <cell r="S286">
            <v>2108.8839176125</v>
          </cell>
          <cell r="T286">
            <v>2108.8839176125</v>
          </cell>
          <cell r="U286">
            <v>4217.767835225</v>
          </cell>
          <cell r="V286">
            <v>4217.767835225</v>
          </cell>
          <cell r="W286">
            <v>4217.76783522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79654.9399709372</v>
          </cell>
          <cell r="Q290">
            <v>0</v>
          </cell>
          <cell r="R290">
            <v>0</v>
          </cell>
          <cell r="S290">
            <v>9956.86749636715</v>
          </cell>
          <cell r="T290">
            <v>9956.86749636715</v>
          </cell>
          <cell r="U290">
            <v>19913.7349927343</v>
          </cell>
          <cell r="V290">
            <v>19913.7349927343</v>
          </cell>
          <cell r="W290">
            <v>19913.7349927343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457836.4065471</v>
          </cell>
          <cell r="Q292">
            <v>0</v>
          </cell>
          <cell r="R292">
            <v>0</v>
          </cell>
          <cell r="S292">
            <v>57229.5508183875</v>
          </cell>
          <cell r="T292">
            <v>57229.5508183875</v>
          </cell>
          <cell r="U292">
            <v>114459.101636775</v>
          </cell>
          <cell r="V292">
            <v>114459.101636775</v>
          </cell>
          <cell r="W292">
            <v>114459.101636775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197186.032876</v>
          </cell>
          <cell r="Q294">
            <v>0</v>
          </cell>
          <cell r="R294">
            <v>0</v>
          </cell>
          <cell r="S294">
            <v>24648.2541095</v>
          </cell>
          <cell r="T294">
            <v>24648.2541095</v>
          </cell>
          <cell r="U294">
            <v>49296.508219</v>
          </cell>
          <cell r="V294">
            <v>49296.508219</v>
          </cell>
          <cell r="W294">
            <v>49296.508219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4982.1981993525</v>
          </cell>
          <cell r="Q296">
            <v>0</v>
          </cell>
          <cell r="R296">
            <v>0</v>
          </cell>
          <cell r="S296">
            <v>651.283207351875</v>
          </cell>
          <cell r="T296">
            <v>651.283207351875</v>
          </cell>
          <cell r="U296">
            <v>1226.54392821625</v>
          </cell>
          <cell r="V296">
            <v>1226.54392821625</v>
          </cell>
          <cell r="W296">
            <v>1226.54392821625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1384.335603</v>
          </cell>
          <cell r="Q300">
            <v>0</v>
          </cell>
          <cell r="R300">
            <v>0</v>
          </cell>
          <cell r="S300">
            <v>173.041950375</v>
          </cell>
          <cell r="T300">
            <v>173.041950375</v>
          </cell>
          <cell r="U300">
            <v>346.08390075</v>
          </cell>
          <cell r="V300">
            <v>346.08390075</v>
          </cell>
          <cell r="W300">
            <v>346.0839007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117145.903674685</v>
          </cell>
          <cell r="Q302">
            <v>0</v>
          </cell>
          <cell r="R302">
            <v>0</v>
          </cell>
          <cell r="S302">
            <v>14643.2379593356</v>
          </cell>
          <cell r="T302">
            <v>14643.2379593356</v>
          </cell>
          <cell r="U302">
            <v>29286.4759186713</v>
          </cell>
          <cell r="V302">
            <v>29286.4759186713</v>
          </cell>
          <cell r="W302">
            <v>29286.4759186713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2204506.44608322</v>
          </cell>
          <cell r="Q320">
            <v>0</v>
          </cell>
          <cell r="R320">
            <v>0</v>
          </cell>
          <cell r="S320">
            <v>275563.305760402</v>
          </cell>
          <cell r="T320">
            <v>275563.305760402</v>
          </cell>
          <cell r="U320">
            <v>551126.611520804</v>
          </cell>
          <cell r="V320">
            <v>551126.611520804</v>
          </cell>
          <cell r="W320">
            <v>551126.611520804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2204506.44608322</v>
          </cell>
          <cell r="Q324">
            <v>0</v>
          </cell>
          <cell r="R324">
            <v>0</v>
          </cell>
          <cell r="S324">
            <v>275563.305760402</v>
          </cell>
          <cell r="T324">
            <v>275563.305760402</v>
          </cell>
          <cell r="U324">
            <v>551126.611520804</v>
          </cell>
          <cell r="V324">
            <v>551126.611520804</v>
          </cell>
          <cell r="W324">
            <v>551126.611520804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34422.136269473</v>
          </cell>
          <cell r="Q326">
            <v>0</v>
          </cell>
          <cell r="R326">
            <v>0</v>
          </cell>
          <cell r="S326">
            <v>4302.76703368413</v>
          </cell>
          <cell r="T326">
            <v>4302.76703368413</v>
          </cell>
          <cell r="U326">
            <v>8605.53406736825</v>
          </cell>
          <cell r="V326">
            <v>8605.53406736825</v>
          </cell>
          <cell r="W326">
            <v>8605.53406736825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34422.136269473</v>
          </cell>
          <cell r="Q328">
            <v>0</v>
          </cell>
          <cell r="R328">
            <v>0</v>
          </cell>
          <cell r="S328">
            <v>4302.76703368413</v>
          </cell>
          <cell r="T328">
            <v>4302.76703368413</v>
          </cell>
          <cell r="U328">
            <v>8605.53406736825</v>
          </cell>
          <cell r="V328">
            <v>8605.53406736825</v>
          </cell>
          <cell r="W328">
            <v>8605.53406736825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23199089510818</v>
          </cell>
          <cell r="T329">
            <v>0.123199089510818</v>
          </cell>
          <cell r="U329">
            <v>0.323212373226315</v>
          </cell>
          <cell r="V329">
            <v>0.180604141448686</v>
          </cell>
          <cell r="W329">
            <v>0.166479125589137</v>
          </cell>
          <cell r="X329">
            <v>0.0416530903571133</v>
          </cell>
          <cell r="Y329">
            <v>0.0416530903571133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9730707.59978265</v>
          </cell>
          <cell r="Q330">
            <v>0</v>
          </cell>
          <cell r="R330">
            <v>0</v>
          </cell>
          <cell r="S330">
            <v>1198814.31658922</v>
          </cell>
          <cell r="T330">
            <v>1198814.31658922</v>
          </cell>
          <cell r="U330">
            <v>3145085.09649709</v>
          </cell>
          <cell r="V330">
            <v>1757406.09174694</v>
          </cell>
          <cell r="W330">
            <v>1619959.69257539</v>
          </cell>
          <cell r="X330">
            <v>405314.042892396</v>
          </cell>
          <cell r="Y330">
            <v>405314.042892396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23199089510818</v>
          </cell>
          <cell r="T331">
            <v>0.123199089510818</v>
          </cell>
          <cell r="U331">
            <v>0.323212373226315</v>
          </cell>
          <cell r="V331">
            <v>0.180604141448686</v>
          </cell>
          <cell r="W331">
            <v>0.166479125589137</v>
          </cell>
          <cell r="X331">
            <v>0.0416530903571133</v>
          </cell>
          <cell r="Y331">
            <v>0.0416530903571133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9730707.59978265</v>
          </cell>
          <cell r="Q332">
            <v>0</v>
          </cell>
          <cell r="R332">
            <v>0</v>
          </cell>
          <cell r="S332">
            <v>1198814.31658922</v>
          </cell>
          <cell r="T332">
            <v>1198814.31658922</v>
          </cell>
          <cell r="U332">
            <v>3145085.09649709</v>
          </cell>
          <cell r="V332">
            <v>1757406.09174694</v>
          </cell>
          <cell r="W332">
            <v>1619959.69257539</v>
          </cell>
          <cell r="X332">
            <v>405314.042892396</v>
          </cell>
          <cell r="Y332">
            <v>405314.042892396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117774680557964</v>
          </cell>
          <cell r="Y333">
            <v>0.0173940543594097</v>
          </cell>
          <cell r="Z333">
            <v>0.0205595487975582</v>
          </cell>
          <cell r="AA333">
            <v>0.113296466976302</v>
          </cell>
          <cell r="AB333">
            <v>0.0570665671853255</v>
          </cell>
          <cell r="AC333">
            <v>0.0294230618673277</v>
          </cell>
          <cell r="AD333">
            <v>0.0164116396499449</v>
          </cell>
          <cell r="AE333">
            <v>0.0101888259493845</v>
          </cell>
          <cell r="AF333">
            <v>0.0316446727821475</v>
          </cell>
          <cell r="AG333">
            <v>0.0287869952074386</v>
          </cell>
          <cell r="AH333">
            <v>0.0427953287480903</v>
          </cell>
          <cell r="AI333">
            <v>0.0568711634111729</v>
          </cell>
          <cell r="AJ333">
            <v>0.0555514060288998</v>
          </cell>
          <cell r="AK333">
            <v>0.0325341479536617</v>
          </cell>
          <cell r="AL333">
            <v>0.0181205023157071</v>
          </cell>
          <cell r="AM333">
            <v>0.0253309288835103</v>
          </cell>
          <cell r="AN333">
            <v>0.0377672533822522</v>
          </cell>
          <cell r="AO333">
            <v>0.0221670504343331</v>
          </cell>
          <cell r="AP333">
            <v>0.0373359297740301</v>
          </cell>
          <cell r="AQ333">
            <v>0.0349257972090829</v>
          </cell>
          <cell r="AR333">
            <v>0.0498340234620788</v>
          </cell>
          <cell r="AS333">
            <v>0.0325172204389239</v>
          </cell>
          <cell r="AT333">
            <v>0.0483794187659994</v>
          </cell>
          <cell r="AU333">
            <v>0.0139475087670861</v>
          </cell>
          <cell r="AV333">
            <v>0.155373019594536</v>
          </cell>
        </row>
        <row r="334">
          <cell r="P334">
            <v>1549180127.78272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8245419.4676356</v>
          </cell>
          <cell r="Y334">
            <v>26946523.35517</v>
          </cell>
          <cell r="Z334">
            <v>31850444.4333563</v>
          </cell>
          <cell r="AA334">
            <v>175516635.187679</v>
          </cell>
          <cell r="AB334">
            <v>88406391.8442839</v>
          </cell>
          <cell r="AC334">
            <v>45581622.7433856</v>
          </cell>
          <cell r="AD334">
            <v>25424586.0100255</v>
          </cell>
          <cell r="AE334">
            <v>15784326.6862234</v>
          </cell>
          <cell r="AF334">
            <v>49023298.2242897</v>
          </cell>
          <cell r="AG334">
            <v>44596240.9139403</v>
          </cell>
          <cell r="AH334">
            <v>66297672.85847</v>
          </cell>
          <cell r="AI334">
            <v>88103676.2004728</v>
          </cell>
          <cell r="AJ334">
            <v>86059134.2903608</v>
          </cell>
          <cell r="AK334">
            <v>50401255.4841556</v>
          </cell>
          <cell r="AL334">
            <v>28071922.0929342</v>
          </cell>
          <cell r="AM334">
            <v>39242171.6446115</v>
          </cell>
          <cell r="AN334">
            <v>58508278.4207198</v>
          </cell>
          <cell r="AO334">
            <v>34340754.0244262</v>
          </cell>
          <cell r="AP334">
            <v>57840080.4582186</v>
          </cell>
          <cell r="AQ334">
            <v>54106350.9832804</v>
          </cell>
          <cell r="AR334">
            <v>77201878.8349104</v>
          </cell>
          <cell r="AS334">
            <v>50375031.714711</v>
          </cell>
          <cell r="AT334">
            <v>74948434.1459648</v>
          </cell>
          <cell r="AU334">
            <v>21607203.414045</v>
          </cell>
          <cell r="AV334">
            <v>240700794.349451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.0100925895989416</v>
          </cell>
          <cell r="Z335">
            <v>0.0131498338935115</v>
          </cell>
          <cell r="AA335">
            <v>0.137410156573267</v>
          </cell>
          <cell r="AB335">
            <v>0.0661543464222596</v>
          </cell>
          <cell r="AC335">
            <v>0.0290622379327187</v>
          </cell>
          <cell r="AD335">
            <v>0.003204581369007</v>
          </cell>
          <cell r="AE335">
            <v>0</v>
          </cell>
          <cell r="AF335">
            <v>0.0304987744084805</v>
          </cell>
          <cell r="AG335">
            <v>0.0225668663456535</v>
          </cell>
          <cell r="AH335">
            <v>0.043793497336857</v>
          </cell>
          <cell r="AI335">
            <v>0.0627655937102062</v>
          </cell>
          <cell r="AJ335">
            <v>0.0621593406299634</v>
          </cell>
          <cell r="AK335">
            <v>0.031382796855103</v>
          </cell>
          <cell r="AL335">
            <v>0.00909806434649121</v>
          </cell>
          <cell r="AM335">
            <v>0.0192643224826513</v>
          </cell>
          <cell r="AN335">
            <v>0.0370921084895409</v>
          </cell>
          <cell r="AO335">
            <v>0.0161702439194721</v>
          </cell>
          <cell r="AP335">
            <v>0.0357292405509976</v>
          </cell>
          <cell r="AQ335">
            <v>0.0331508417483483</v>
          </cell>
          <cell r="AR335">
            <v>0.0556565798686159</v>
          </cell>
          <cell r="AS335">
            <v>0.0295410834246392</v>
          </cell>
          <cell r="AT335">
            <v>0.0510891305610657</v>
          </cell>
          <cell r="AU335">
            <v>0.00534096894834501</v>
          </cell>
          <cell r="AV335">
            <v>0.195626800583864</v>
          </cell>
        </row>
        <row r="336">
          <cell r="P336">
            <v>1050220302.71828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10599442.5038118</v>
          </cell>
          <cell r="Z336">
            <v>13810222.5323388</v>
          </cell>
          <cell r="AA336">
            <v>144310936.232943</v>
          </cell>
          <cell r="AB336">
            <v>69476637.7257156</v>
          </cell>
          <cell r="AC336">
            <v>30521752.3193706</v>
          </cell>
          <cell r="AD336">
            <v>3365516.4154439</v>
          </cell>
          <cell r="AE336">
            <v>0</v>
          </cell>
          <cell r="AF336">
            <v>32030432.091811</v>
          </cell>
          <cell r="AG336">
            <v>23700181.2049352</v>
          </cell>
          <cell r="AH336">
            <v>45992820.0302063</v>
          </cell>
          <cell r="AI336">
            <v>65917700.8266255</v>
          </cell>
          <cell r="AJ336">
            <v>65281001.533169</v>
          </cell>
          <cell r="AK336">
            <v>32958850.4133127</v>
          </cell>
          <cell r="AL336">
            <v>9554971.89212242</v>
          </cell>
          <cell r="AM336">
            <v>20231782.5893927</v>
          </cell>
          <cell r="AN336">
            <v>38954885.406345</v>
          </cell>
          <cell r="AO336">
            <v>16982318.4641365</v>
          </cell>
          <cell r="AP336">
            <v>37523573.8273631</v>
          </cell>
          <cell r="AQ336">
            <v>34815687.0563163</v>
          </cell>
          <cell r="AR336">
            <v>58451670.1578821</v>
          </cell>
          <cell r="AS336">
            <v>31024645.5768507</v>
          </cell>
          <cell r="AT336">
            <v>53654842.1634563</v>
          </cell>
          <cell r="AU336">
            <v>5609194.02573985</v>
          </cell>
          <cell r="AV336">
            <v>205451237.728995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.0100925895989416</v>
          </cell>
          <cell r="Z337">
            <v>0.0131498338935115</v>
          </cell>
          <cell r="AA337">
            <v>0.137410156573267</v>
          </cell>
          <cell r="AB337">
            <v>0.0661543464222596</v>
          </cell>
          <cell r="AC337">
            <v>0.0290622379327187</v>
          </cell>
          <cell r="AD337">
            <v>0.003204581369007</v>
          </cell>
          <cell r="AE337">
            <v>0</v>
          </cell>
          <cell r="AF337">
            <v>0.0304987744084805</v>
          </cell>
          <cell r="AG337">
            <v>0.0225668663456535</v>
          </cell>
          <cell r="AH337">
            <v>0.043793497336857</v>
          </cell>
          <cell r="AI337">
            <v>0.0627655937102062</v>
          </cell>
          <cell r="AJ337">
            <v>0.0621593406299634</v>
          </cell>
          <cell r="AK337">
            <v>0.031382796855103</v>
          </cell>
          <cell r="AL337">
            <v>0.00909806434649121</v>
          </cell>
          <cell r="AM337">
            <v>0.0192643224826513</v>
          </cell>
          <cell r="AN337">
            <v>0.0370921084895409</v>
          </cell>
          <cell r="AO337">
            <v>0.0161702439194721</v>
          </cell>
          <cell r="AP337">
            <v>0.0357292405509976</v>
          </cell>
          <cell r="AQ337">
            <v>0.0331508417483483</v>
          </cell>
          <cell r="AR337">
            <v>0.0556565798686159</v>
          </cell>
          <cell r="AS337">
            <v>0.0295410834246392</v>
          </cell>
          <cell r="AT337">
            <v>0.0510891305610657</v>
          </cell>
          <cell r="AU337">
            <v>0.00534096894834501</v>
          </cell>
          <cell r="AV337">
            <v>0.195626800583864</v>
          </cell>
        </row>
        <row r="338">
          <cell r="P338">
            <v>1050220302.71828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10599442.5038118</v>
          </cell>
          <cell r="Z338">
            <v>13810222.5323388</v>
          </cell>
          <cell r="AA338">
            <v>144310936.232943</v>
          </cell>
          <cell r="AB338">
            <v>69476637.7257156</v>
          </cell>
          <cell r="AC338">
            <v>30521752.3193706</v>
          </cell>
          <cell r="AD338">
            <v>3365516.4154439</v>
          </cell>
          <cell r="AE338">
            <v>0</v>
          </cell>
          <cell r="AF338">
            <v>32030432.091811</v>
          </cell>
          <cell r="AG338">
            <v>23700181.2049352</v>
          </cell>
          <cell r="AH338">
            <v>45992820.0302063</v>
          </cell>
          <cell r="AI338">
            <v>65917700.8266255</v>
          </cell>
          <cell r="AJ338">
            <v>65281001.533169</v>
          </cell>
          <cell r="AK338">
            <v>32958850.4133127</v>
          </cell>
          <cell r="AL338">
            <v>9554971.89212242</v>
          </cell>
          <cell r="AM338">
            <v>20231782.5893927</v>
          </cell>
          <cell r="AN338">
            <v>38954885.406345</v>
          </cell>
          <cell r="AO338">
            <v>16982318.4641365</v>
          </cell>
          <cell r="AP338">
            <v>37523573.8273631</v>
          </cell>
          <cell r="AQ338">
            <v>34815687.0563163</v>
          </cell>
          <cell r="AR338">
            <v>58451670.1578821</v>
          </cell>
          <cell r="AS338">
            <v>31024645.5768507</v>
          </cell>
          <cell r="AT338">
            <v>53654842.1634563</v>
          </cell>
          <cell r="AU338">
            <v>5609194.02573985</v>
          </cell>
          <cell r="AV338">
            <v>205451237.728995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.0103597705994247</v>
          </cell>
          <cell r="Z339">
            <v>0.013497949284652</v>
          </cell>
          <cell r="AA339">
            <v>0.123882371054994</v>
          </cell>
          <cell r="AB339">
            <v>0.0679056496225068</v>
          </cell>
          <cell r="AC339">
            <v>0.0298316022005333</v>
          </cell>
          <cell r="AD339">
            <v>0.0032894162122261</v>
          </cell>
          <cell r="AE339">
            <v>0</v>
          </cell>
          <cell r="AF339">
            <v>0.0313061680887726</v>
          </cell>
          <cell r="AG339">
            <v>0.0180024525594631</v>
          </cell>
          <cell r="AH339">
            <v>0.0437064168390156</v>
          </cell>
          <cell r="AI339">
            <v>0.064427186501532</v>
          </cell>
          <cell r="AJ339">
            <v>0.0609055906562507</v>
          </cell>
          <cell r="AK339">
            <v>0.032213593250766</v>
          </cell>
          <cell r="AL339">
            <v>0.00933891729218223</v>
          </cell>
          <cell r="AM339">
            <v>0.0197743066551064</v>
          </cell>
          <cell r="AN339">
            <v>0.0380740474219735</v>
          </cell>
          <cell r="AO339">
            <v>0.0165983185881294</v>
          </cell>
          <cell r="AP339">
            <v>0.0366751002972336</v>
          </cell>
          <cell r="AQ339">
            <v>0.0340284435747528</v>
          </cell>
          <cell r="AR339">
            <v>0.057129975823835</v>
          </cell>
          <cell r="AS339">
            <v>0.0303231241632797</v>
          </cell>
          <cell r="AT339">
            <v>0.0524416124868691</v>
          </cell>
          <cell r="AU339">
            <v>0.00548236035371018</v>
          </cell>
          <cell r="AV339">
            <v>0.200805626472791</v>
          </cell>
        </row>
        <row r="340">
          <cell r="P340">
            <v>35161814.8003527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364268.335191112</v>
          </cell>
          <cell r="Z340">
            <v>474612.392931486</v>
          </cell>
          <cell r="AA340">
            <v>4355928.98806427</v>
          </cell>
          <cell r="AB340">
            <v>2387685.87592423</v>
          </cell>
          <cell r="AC340">
            <v>1048933.27177295</v>
          </cell>
          <cell r="AD340">
            <v>115661.843655572</v>
          </cell>
          <cell r="AE340">
            <v>0</v>
          </cell>
          <cell r="AF340">
            <v>1100781.68444614</v>
          </cell>
          <cell r="AG340">
            <v>632998.902847977</v>
          </cell>
          <cell r="AH340">
            <v>1536796.93448048</v>
          </cell>
          <cell r="AI340">
            <v>2265376.79987466</v>
          </cell>
          <cell r="AJ340">
            <v>2141551.09896118</v>
          </cell>
          <cell r="AK340">
            <v>1132688.39993733</v>
          </cell>
          <cell r="AL340">
            <v>328373.280263523</v>
          </cell>
          <cell r="AM340">
            <v>695300.508412233</v>
          </cell>
          <cell r="AN340">
            <v>1338752.60415128</v>
          </cell>
          <cell r="AO340">
            <v>583627.004193059</v>
          </cell>
          <cell r="AP340">
            <v>1289563.08443569</v>
          </cell>
          <cell r="AQ340">
            <v>1196501.83091971</v>
          </cell>
          <cell r="AR340">
            <v>2008793.62946632</v>
          </cell>
          <cell r="AS340">
            <v>1066216.07599734</v>
          </cell>
          <cell r="AT340">
            <v>1843942.26609516</v>
          </cell>
          <cell r="AU340">
            <v>192769.739425954</v>
          </cell>
          <cell r="AV340">
            <v>7060690.2489051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.0103770526975768</v>
          </cell>
          <cell r="Z341">
            <v>0.0135204664709304</v>
          </cell>
          <cell r="AA341">
            <v>0.123007351810794</v>
          </cell>
          <cell r="AB341">
            <v>0.0680189293607592</v>
          </cell>
          <cell r="AC341">
            <v>0.0298813670744092</v>
          </cell>
          <cell r="AD341">
            <v>0.00329490359375615</v>
          </cell>
          <cell r="AE341">
            <v>0</v>
          </cell>
          <cell r="AF341">
            <v>0.0313583928233344</v>
          </cell>
          <cell r="AG341">
            <v>0.0177072120786015</v>
          </cell>
          <cell r="AH341">
            <v>0.0437007842015597</v>
          </cell>
          <cell r="AI341">
            <v>0.0645346634914998</v>
          </cell>
          <cell r="AJ341">
            <v>0.060824494208282</v>
          </cell>
          <cell r="AK341">
            <v>0.0322673317457499</v>
          </cell>
          <cell r="AL341">
            <v>0.00935449640985948</v>
          </cell>
          <cell r="AM341">
            <v>0.0198072940176376</v>
          </cell>
          <cell r="AN341">
            <v>0.03813756228635</v>
          </cell>
          <cell r="AO341">
            <v>0.0166260077891833</v>
          </cell>
          <cell r="AP341">
            <v>0.0367362814476261</v>
          </cell>
          <cell r="AQ341">
            <v>0.0340852095905809</v>
          </cell>
          <cell r="AR341">
            <v>0.0572252796570752</v>
          </cell>
          <cell r="AS341">
            <v>0.0303737089907176</v>
          </cell>
          <cell r="AT341">
            <v>0.0525290952245952</v>
          </cell>
          <cell r="AU341">
            <v>0.00549150598959359</v>
          </cell>
          <cell r="AV341">
            <v>0.201140609039528</v>
          </cell>
        </row>
        <row r="342">
          <cell r="P342">
            <v>950953779.410625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9868097.48190392</v>
          </cell>
          <cell r="Z342">
            <v>12857338.6899259</v>
          </cell>
          <cell r="AA342">
            <v>116974306.099767</v>
          </cell>
          <cell r="AB342">
            <v>64682857.9470783</v>
          </cell>
          <cell r="AC342">
            <v>28415798.9533657</v>
          </cell>
          <cell r="AD342">
            <v>3133301.02527606</v>
          </cell>
          <cell r="AE342">
            <v>0</v>
          </cell>
          <cell r="AF342">
            <v>29820382.1715929</v>
          </cell>
          <cell r="AG342">
            <v>16838740.2489716</v>
          </cell>
          <cell r="AH342">
            <v>41557425.8996813</v>
          </cell>
          <cell r="AI342">
            <v>61369482.1502347</v>
          </cell>
          <cell r="AJ342">
            <v>57841282.6481055</v>
          </cell>
          <cell r="AK342">
            <v>30684741.0751173</v>
          </cell>
          <cell r="AL342">
            <v>8895693.715439</v>
          </cell>
          <cell r="AM342">
            <v>18835821.1059699</v>
          </cell>
          <cell r="AN342">
            <v>36267058.9937127</v>
          </cell>
          <cell r="AO342">
            <v>15810564.9436344</v>
          </cell>
          <cell r="AP342">
            <v>34934505.6841125</v>
          </cell>
          <cell r="AQ342">
            <v>32413458.8821662</v>
          </cell>
          <cell r="AR342">
            <v>54418595.9677257</v>
          </cell>
          <cell r="AS342">
            <v>28883993.3594414</v>
          </cell>
          <cell r="AT342">
            <v>49952741.6328495</v>
          </cell>
          <cell r="AU342">
            <v>5222168.37546011</v>
          </cell>
          <cell r="AV342">
            <v>191275422.359094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.648413510747185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0.194984646878199</v>
          </cell>
          <cell r="AH343">
            <v>0.047082906857728</v>
          </cell>
          <cell r="AI343">
            <v>0</v>
          </cell>
          <cell r="AJ343">
            <v>0.109518935516888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</v>
          </cell>
        </row>
        <row r="344">
          <cell r="P344">
            <v>26309206.7348443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17059245.1039139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5129891.38483914</v>
          </cell>
          <cell r="AH344">
            <v>1238713.93019738</v>
          </cell>
          <cell r="AI344">
            <v>0</v>
          </cell>
          <cell r="AJ344">
            <v>2881356.3158939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0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0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.00971217921451864</v>
          </cell>
          <cell r="Z345">
            <v>0.0126541897065079</v>
          </cell>
          <cell r="AA345">
            <v>0.156670920175812</v>
          </cell>
          <cell r="AB345">
            <v>0.0636608535375018</v>
          </cell>
          <cell r="AC345">
            <v>0.0279668226286686</v>
          </cell>
          <cell r="AD345">
            <v>0.00308379413015738</v>
          </cell>
          <cell r="AE345">
            <v>0</v>
          </cell>
          <cell r="AF345">
            <v>0.0293492131008082</v>
          </cell>
          <cell r="AG345">
            <v>0.0290656458244719</v>
          </cell>
          <cell r="AH345">
            <v>0.0439174819225862</v>
          </cell>
          <cell r="AI345">
            <v>0.0603998298596342</v>
          </cell>
          <cell r="AJ345">
            <v>0.063944420813838</v>
          </cell>
          <cell r="AK345">
            <v>0.0301999149298171</v>
          </cell>
          <cell r="AL345">
            <v>0.00875513965688365</v>
          </cell>
          <cell r="AM345">
            <v>0.0185382106904863</v>
          </cell>
          <cell r="AN345">
            <v>0.0356940309088332</v>
          </cell>
          <cell r="AO345">
            <v>0.015560754288955</v>
          </cell>
          <cell r="AP345">
            <v>0.0343825322557777</v>
          </cell>
          <cell r="AQ345">
            <v>0.031901318587835</v>
          </cell>
          <cell r="AR345">
            <v>0.0535587693180207</v>
          </cell>
          <cell r="AS345">
            <v>0.0284276194527151</v>
          </cell>
          <cell r="AT345">
            <v>0.0491634765348079</v>
          </cell>
          <cell r="AU345">
            <v>0.00513965688359563</v>
          </cell>
          <cell r="AV345">
            <v>0.188253225577768</v>
          </cell>
        </row>
        <row r="346">
          <cell r="P346">
            <v>37795501.7724616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367076.686716804</v>
          </cell>
          <cell r="Z346">
            <v>478271.449481383</v>
          </cell>
          <cell r="AA346">
            <v>5921456.04119808</v>
          </cell>
          <cell r="AB346">
            <v>2406093.90271307</v>
          </cell>
          <cell r="AC346">
            <v>1057020.09423196</v>
          </cell>
          <cell r="AD346">
            <v>116553.54651227</v>
          </cell>
          <cell r="AE346">
            <v>0</v>
          </cell>
          <cell r="AF346">
            <v>1109268.23577195</v>
          </cell>
          <cell r="AG346">
            <v>1098550.66827657</v>
          </cell>
          <cell r="AH346">
            <v>1659883.26584716</v>
          </cell>
          <cell r="AI346">
            <v>2282841.87651618</v>
          </cell>
          <cell r="AJ346">
            <v>2416811.47020845</v>
          </cell>
          <cell r="AK346">
            <v>1141420.93825809</v>
          </cell>
          <cell r="AL346">
            <v>330904.896419895</v>
          </cell>
          <cell r="AM346">
            <v>700660.975010542</v>
          </cell>
          <cell r="AN346">
            <v>1349073.8084811</v>
          </cell>
          <cell r="AO346">
            <v>588126.51630904</v>
          </cell>
          <cell r="AP346">
            <v>1299505.05881496</v>
          </cell>
          <cell r="AQ346">
            <v>1205726.34323038</v>
          </cell>
          <cell r="AR346">
            <v>2024280.56069011</v>
          </cell>
          <cell r="AS346">
            <v>1074436.14141196</v>
          </cell>
          <cell r="AT346">
            <v>1858158.26451171</v>
          </cell>
          <cell r="AU346">
            <v>194255.910853783</v>
          </cell>
          <cell r="AV346">
            <v>7115125.12099616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407518292588752</v>
          </cell>
          <cell r="Y347">
            <v>0.0312863879460042</v>
          </cell>
          <cell r="Z347">
            <v>0.037446658286238</v>
          </cell>
          <cell r="AA347">
            <v>0.0663312159255724</v>
          </cell>
          <cell r="AB347">
            <v>0.0309565043763323</v>
          </cell>
          <cell r="AC347">
            <v>0.0225733889093707</v>
          </cell>
          <cell r="AD347">
            <v>0.0553239950197291</v>
          </cell>
          <cell r="AE347">
            <v>0.0309565043763323</v>
          </cell>
          <cell r="AF347">
            <v>0.0299950000933833</v>
          </cell>
          <cell r="AG347">
            <v>0.047031020579294</v>
          </cell>
          <cell r="AH347">
            <v>0.0406610547047569</v>
          </cell>
          <cell r="AI347">
            <v>0.044557783712215</v>
          </cell>
          <cell r="AJ347">
            <v>0.0390691967637144</v>
          </cell>
          <cell r="AK347">
            <v>0.0316169050432679</v>
          </cell>
          <cell r="AL347">
            <v>0.0401108264035759</v>
          </cell>
          <cell r="AM347">
            <v>0.0401508890820321</v>
          </cell>
          <cell r="AN347">
            <v>0.03893835953114</v>
          </cell>
          <cell r="AO347">
            <v>0.034161518652829</v>
          </cell>
          <cell r="AP347">
            <v>0.0422335148341631</v>
          </cell>
          <cell r="AQ347">
            <v>0.0386385229703102</v>
          </cell>
          <cell r="AR347">
            <v>0.0322284944173169</v>
          </cell>
          <cell r="AS347">
            <v>0.0395593310472112</v>
          </cell>
          <cell r="AT347">
            <v>0.043215683983932</v>
          </cell>
          <cell r="AU347">
            <v>0.0307962536625075</v>
          </cell>
          <cell r="AV347">
            <v>0.0714091604198968</v>
          </cell>
        </row>
        <row r="348">
          <cell r="P348">
            <v>251251776.83471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10238969.5105571</v>
          </cell>
          <cell r="Y348">
            <v>7860760.56217361</v>
          </cell>
          <cell r="Z348">
            <v>9408539.43093953</v>
          </cell>
          <cell r="AA348">
            <v>16665835.8609069</v>
          </cell>
          <cell r="AB348">
            <v>7777876.72914497</v>
          </cell>
          <cell r="AC348">
            <v>5671604.07266033</v>
          </cell>
          <cell r="AD348">
            <v>13900252.0503016</v>
          </cell>
          <cell r="AE348">
            <v>7777876.72914497</v>
          </cell>
          <cell r="AF348">
            <v>7536297.06961985</v>
          </cell>
          <cell r="AG348">
            <v>11816627.4868974</v>
          </cell>
          <cell r="AH348">
            <v>10216162.2425435</v>
          </cell>
          <cell r="AI348">
            <v>11195222.3295107</v>
          </cell>
          <cell r="AJ348">
            <v>9816205.10638816</v>
          </cell>
          <cell r="AK348">
            <v>7943803.57013537</v>
          </cell>
          <cell r="AL348">
            <v>10077916.4042071</v>
          </cell>
          <cell r="AM348">
            <v>10087982.2233539</v>
          </cell>
          <cell r="AN348">
            <v>9783332.01922769</v>
          </cell>
          <cell r="AO348">
            <v>8583142.26089537</v>
          </cell>
          <cell r="AP348">
            <v>10611245.6440586</v>
          </cell>
          <cell r="AQ348">
            <v>9707997.55055921</v>
          </cell>
          <cell r="AR348">
            <v>8097466.48705841</v>
          </cell>
          <cell r="AS348">
            <v>9939352.21600432</v>
          </cell>
          <cell r="AT348">
            <v>10858017.3880903</v>
          </cell>
          <cell r="AU348">
            <v>7737613.45255745</v>
          </cell>
          <cell r="AV348">
            <v>17941678.4377739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409614493990485</v>
          </cell>
          <cell r="Y349">
            <v>0.0288569153515124</v>
          </cell>
          <cell r="Z349">
            <v>0.0367347521697484</v>
          </cell>
          <cell r="AA349">
            <v>0.0736727141555157</v>
          </cell>
          <cell r="AB349">
            <v>0.0284350557922136</v>
          </cell>
          <cell r="AC349">
            <v>0.0177146146378979</v>
          </cell>
          <cell r="AD349">
            <v>0.0595965315646041</v>
          </cell>
          <cell r="AE349">
            <v>0.0284350557922136</v>
          </cell>
          <cell r="AF349">
            <v>0.02720547114369</v>
          </cell>
          <cell r="AG349">
            <v>0.0489913639710875</v>
          </cell>
          <cell r="AH349">
            <v>0.0408453656746182</v>
          </cell>
          <cell r="AI349">
            <v>0.0458285552994547</v>
          </cell>
          <cell r="AJ349">
            <v>0.0388096762641321</v>
          </cell>
          <cell r="AK349">
            <v>0.0292795850744424</v>
          </cell>
          <cell r="AL349">
            <v>0.0401417263000328</v>
          </cell>
          <cell r="AM349">
            <v>0.0401929589937212</v>
          </cell>
          <cell r="AN349">
            <v>0.0386423598460133</v>
          </cell>
          <cell r="AO349">
            <v>0.0325336712872925</v>
          </cell>
          <cell r="AP349">
            <v>0.0428562489018912</v>
          </cell>
          <cell r="AQ349">
            <v>0.0382589248069809</v>
          </cell>
          <cell r="AR349">
            <v>0.0300616938168231</v>
          </cell>
          <cell r="AS349">
            <v>0.0394364665981848</v>
          </cell>
          <cell r="AT349">
            <v>0.0441122600608904</v>
          </cell>
          <cell r="AU349">
            <v>0.0282301250174597</v>
          </cell>
          <cell r="AV349">
            <v>0.0801664580805313</v>
          </cell>
        </row>
        <row r="350">
          <cell r="P350">
            <v>196472572.925482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8047801.354188</v>
          </cell>
          <cell r="Y350">
            <v>5669592.40580449</v>
          </cell>
          <cell r="Z350">
            <v>7217371.27457041</v>
          </cell>
          <cell r="AA350">
            <v>14474667.7045378</v>
          </cell>
          <cell r="AB350">
            <v>5586708.57277585</v>
          </cell>
          <cell r="AC350">
            <v>3480435.9162912</v>
          </cell>
          <cell r="AD350">
            <v>11709083.8939325</v>
          </cell>
          <cell r="AE350">
            <v>5586708.57277585</v>
          </cell>
          <cell r="AF350">
            <v>5345128.91325073</v>
          </cell>
          <cell r="AG350">
            <v>9625459.33052832</v>
          </cell>
          <cell r="AH350">
            <v>8024994.08617441</v>
          </cell>
          <cell r="AI350">
            <v>9004054.17314161</v>
          </cell>
          <cell r="AJ350">
            <v>7625036.95001904</v>
          </cell>
          <cell r="AK350">
            <v>5752635.41376625</v>
          </cell>
          <cell r="AL350">
            <v>7886748.24783793</v>
          </cell>
          <cell r="AM350">
            <v>7896814.0669848</v>
          </cell>
          <cell r="AN350">
            <v>7592163.86285857</v>
          </cell>
          <cell r="AO350">
            <v>6391974.10452625</v>
          </cell>
          <cell r="AP350">
            <v>8420077.48768944</v>
          </cell>
          <cell r="AQ350">
            <v>7516829.39419009</v>
          </cell>
          <cell r="AR350">
            <v>5906298.33068929</v>
          </cell>
          <cell r="AS350">
            <v>7748184.0596352</v>
          </cell>
          <cell r="AT350">
            <v>8666849.23172113</v>
          </cell>
          <cell r="AU350">
            <v>5546445.29618833</v>
          </cell>
          <cell r="AV350">
            <v>15750510.2814048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409914756555502</v>
          </cell>
          <cell r="Y351">
            <v>0.0285089145953552</v>
          </cell>
          <cell r="Z351">
            <v>0.0366327778287276</v>
          </cell>
          <cell r="AA351">
            <v>0.0747243197349075</v>
          </cell>
          <cell r="AB351">
            <v>0.028073880277876</v>
          </cell>
          <cell r="AC351">
            <v>0.0170186376080259</v>
          </cell>
          <cell r="AD351">
            <v>0.060208535154065</v>
          </cell>
          <cell r="AE351">
            <v>0.028073880277876</v>
          </cell>
          <cell r="AF351">
            <v>0.0268058954555276</v>
          </cell>
          <cell r="AG351">
            <v>0.0492721660613101</v>
          </cell>
          <cell r="AH351">
            <v>0.040871766613252</v>
          </cell>
          <cell r="AI351">
            <v>0.0460105822440126</v>
          </cell>
          <cell r="AJ351">
            <v>0.0387725022164405</v>
          </cell>
          <cell r="AK351">
            <v>0.0289447843780375</v>
          </cell>
          <cell r="AL351">
            <v>0.0401461524406513</v>
          </cell>
          <cell r="AM351">
            <v>0.0401989851415824</v>
          </cell>
          <cell r="AN351">
            <v>0.0385999604732111</v>
          </cell>
          <cell r="AO351">
            <v>0.0323004963523706</v>
          </cell>
          <cell r="AP351">
            <v>0.0429454501248009</v>
          </cell>
          <cell r="AQ351">
            <v>0.0382045506814303</v>
          </cell>
          <cell r="AR351">
            <v>0.029751318532441</v>
          </cell>
          <cell r="AS351">
            <v>0.0394188673376444</v>
          </cell>
          <cell r="AT351">
            <v>0.044240686762818</v>
          </cell>
          <cell r="AU351">
            <v>0.0278625494741513</v>
          </cell>
          <cell r="AV351">
            <v>0.081420864577935</v>
          </cell>
        </row>
        <row r="352">
          <cell r="P352">
            <v>190522516.726737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7809799.10623819</v>
          </cell>
          <cell r="Y352">
            <v>5431590.15785467</v>
          </cell>
          <cell r="Z352">
            <v>6979369.02662059</v>
          </cell>
          <cell r="AA352">
            <v>14236665.456588</v>
          </cell>
          <cell r="AB352">
            <v>5348706.32482603</v>
          </cell>
          <cell r="AC352">
            <v>3242433.66834139</v>
          </cell>
          <cell r="AD352">
            <v>11471081.6459827</v>
          </cell>
          <cell r="AE352">
            <v>5348706.32482603</v>
          </cell>
          <cell r="AF352">
            <v>5107126.66530091</v>
          </cell>
          <cell r="AG352">
            <v>9387457.08257851</v>
          </cell>
          <cell r="AH352">
            <v>7786991.83822459</v>
          </cell>
          <cell r="AI352">
            <v>8766051.92519179</v>
          </cell>
          <cell r="AJ352">
            <v>7387034.70206923</v>
          </cell>
          <cell r="AK352">
            <v>5514633.16581643</v>
          </cell>
          <cell r="AL352">
            <v>7648745.99988812</v>
          </cell>
          <cell r="AM352">
            <v>7658811.81903499</v>
          </cell>
          <cell r="AN352">
            <v>7354161.61490875</v>
          </cell>
          <cell r="AO352">
            <v>6153971.85657643</v>
          </cell>
          <cell r="AP352">
            <v>8182075.23973963</v>
          </cell>
          <cell r="AQ352">
            <v>7278827.14624027</v>
          </cell>
          <cell r="AR352">
            <v>5668296.08273947</v>
          </cell>
          <cell r="AS352">
            <v>7510181.81168538</v>
          </cell>
          <cell r="AT352">
            <v>8428846.98377131</v>
          </cell>
          <cell r="AU352">
            <v>5308443.04823852</v>
          </cell>
          <cell r="AV352">
            <v>15512508.033455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409875746328869</v>
          </cell>
          <cell r="Y353">
            <v>0.0283336022806734</v>
          </cell>
          <cell r="Z353">
            <v>0.0365499435210586</v>
          </cell>
          <cell r="AA353">
            <v>0.075385939433059</v>
          </cell>
          <cell r="AB353">
            <v>0.0278360497014685</v>
          </cell>
          <cell r="AC353">
            <v>0.0165806035178312</v>
          </cell>
          <cell r="AD353">
            <v>0.0606072830939702</v>
          </cell>
          <cell r="AE353">
            <v>0.0278360497014685</v>
          </cell>
          <cell r="AF353">
            <v>0.0265451024689366</v>
          </cell>
          <cell r="AG353">
            <v>0.0494728632133828</v>
          </cell>
          <cell r="AH353">
            <v>0.0409203377978592</v>
          </cell>
          <cell r="AI353">
            <v>0.0460975740949922</v>
          </cell>
          <cell r="AJ353">
            <v>0.0387284169759561</v>
          </cell>
          <cell r="AK353">
            <v>0.0287773653918563</v>
          </cell>
          <cell r="AL353">
            <v>0.0401269431445323</v>
          </cell>
          <cell r="AM353">
            <v>0.0401807326125544</v>
          </cell>
          <cell r="AN353">
            <v>0.0386073906729062</v>
          </cell>
          <cell r="AO353">
            <v>0.0321392071432414</v>
          </cell>
          <cell r="AP353">
            <v>0.043031574417729</v>
          </cell>
          <cell r="AQ353">
            <v>0.0381501801947179</v>
          </cell>
          <cell r="AR353">
            <v>0.0295438653111721</v>
          </cell>
          <cell r="AS353">
            <v>0.0394411274272497</v>
          </cell>
          <cell r="AT353">
            <v>0.0442956269162498</v>
          </cell>
          <cell r="AU353">
            <v>0.0276208918293798</v>
          </cell>
          <cell r="AV353">
            <v>0.082203754504868</v>
          </cell>
        </row>
        <row r="354">
          <cell r="P354">
            <v>139610427.524326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5722292.81768256</v>
          </cell>
          <cell r="Y354">
            <v>3955666.32770904</v>
          </cell>
          <cell r="Z354">
            <v>5102753.24096496</v>
          </cell>
          <cell r="AA354">
            <v>10524663.2335723</v>
          </cell>
          <cell r="AB354">
            <v>3886202.7994104</v>
          </cell>
          <cell r="AC354">
            <v>2314825.14573576</v>
          </cell>
          <cell r="AD354">
            <v>8461408.70383704</v>
          </cell>
          <cell r="AE354">
            <v>3886202.7994104</v>
          </cell>
          <cell r="AF354">
            <v>3705973.10436528</v>
          </cell>
          <cell r="AG354">
            <v>6906927.58407288</v>
          </cell>
          <cell r="AH354">
            <v>5712905.85439896</v>
          </cell>
          <cell r="AI354">
            <v>6435702.02723616</v>
          </cell>
          <cell r="AJ354">
            <v>5406890.85135359</v>
          </cell>
          <cell r="AK354">
            <v>4017620.2853808</v>
          </cell>
          <cell r="AL354">
            <v>5602139.68765248</v>
          </cell>
          <cell r="AM354">
            <v>5609649.25827935</v>
          </cell>
          <cell r="AN354">
            <v>5389994.31744312</v>
          </cell>
          <cell r="AO354">
            <v>4486968.4495608</v>
          </cell>
          <cell r="AP354">
            <v>6007656.501504</v>
          </cell>
          <cell r="AQ354">
            <v>5326162.96711464</v>
          </cell>
          <cell r="AR354">
            <v>4124631.66681384</v>
          </cell>
          <cell r="AS354">
            <v>5506392.66215975</v>
          </cell>
          <cell r="AT354">
            <v>6184131.41123568</v>
          </cell>
          <cell r="AU354">
            <v>3856164.51690288</v>
          </cell>
          <cell r="AV354">
            <v>11476501.3105294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.0410759527788259</v>
          </cell>
          <cell r="Y357">
            <v>0.0281790739043717</v>
          </cell>
          <cell r="Z357">
            <v>0.0366287531669452</v>
          </cell>
          <cell r="AA357">
            <v>0.0753328661527681</v>
          </cell>
          <cell r="AB357">
            <v>0.0278960702927066</v>
          </cell>
          <cell r="AC357">
            <v>0.0166163549134817</v>
          </cell>
          <cell r="AD357">
            <v>0.0605223438089591</v>
          </cell>
          <cell r="AE357">
            <v>0.0278960702927066</v>
          </cell>
          <cell r="AF357">
            <v>0.0266023394965231</v>
          </cell>
          <cell r="AG357">
            <v>0.0493639156918764</v>
          </cell>
          <cell r="AH357">
            <v>0.0407929491671608</v>
          </cell>
          <cell r="AI357">
            <v>0.0461969705137189</v>
          </cell>
          <cell r="AJ357">
            <v>0.0388119238855048</v>
          </cell>
          <cell r="AK357">
            <v>0.0286237938655598</v>
          </cell>
          <cell r="AL357">
            <v>0.0402134655813703</v>
          </cell>
          <cell r="AM357">
            <v>0.0402673710312112</v>
          </cell>
          <cell r="AN357">
            <v>0.0384750148239987</v>
          </cell>
          <cell r="AO357">
            <v>0.0322085062799849</v>
          </cell>
          <cell r="AP357">
            <v>0.0429087380734192</v>
          </cell>
          <cell r="AQ357">
            <v>0.0382324402997143</v>
          </cell>
          <cell r="AR357">
            <v>0.0296075683251577</v>
          </cell>
          <cell r="AS357">
            <v>0.0393105492965339</v>
          </cell>
          <cell r="AT357">
            <v>0.0443911379440461</v>
          </cell>
          <cell r="AU357">
            <v>0.0276804484933427</v>
          </cell>
          <cell r="AV357">
            <v>0.0821653819201121</v>
          </cell>
        </row>
        <row r="358">
          <cell r="P358">
            <v>47420966.29452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1947861.37224</v>
          </cell>
          <cell r="Y358">
            <v>1336278.91383</v>
          </cell>
          <cell r="Z358">
            <v>1736970.86934</v>
          </cell>
          <cell r="AA358">
            <v>3572357.3067</v>
          </cell>
          <cell r="AB358">
            <v>1322858.6091</v>
          </cell>
          <cell r="AC358">
            <v>787963.606289999</v>
          </cell>
          <cell r="AD358">
            <v>2870028.02583</v>
          </cell>
          <cell r="AE358">
            <v>1322858.6091</v>
          </cell>
          <cell r="AF358">
            <v>1261508.64462</v>
          </cell>
          <cell r="AG358">
            <v>2340884.58219</v>
          </cell>
          <cell r="AH358">
            <v>1934441.06751</v>
          </cell>
          <cell r="AI358">
            <v>2190704.98164</v>
          </cell>
          <cell r="AJ358">
            <v>1840498.9344</v>
          </cell>
          <cell r="AK358">
            <v>1357367.96412</v>
          </cell>
          <cell r="AL358">
            <v>1906961.39592</v>
          </cell>
          <cell r="AM358">
            <v>1909517.64444</v>
          </cell>
          <cell r="AN358">
            <v>1824522.38115</v>
          </cell>
          <cell r="AO358">
            <v>1527358.4907</v>
          </cell>
          <cell r="AP358">
            <v>2034773.82192</v>
          </cell>
          <cell r="AQ358">
            <v>1813019.26281</v>
          </cell>
          <cell r="AR358">
            <v>1404019.49961</v>
          </cell>
          <cell r="AS358">
            <v>1864144.23321</v>
          </cell>
          <cell r="AT358">
            <v>2105070.65622</v>
          </cell>
          <cell r="AU358">
            <v>1312633.61502</v>
          </cell>
          <cell r="AV358">
            <v>3896361.80661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3491122.9078908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139644.916315632</v>
          </cell>
          <cell r="Y360">
            <v>139644.916315632</v>
          </cell>
          <cell r="Z360">
            <v>139644.916315632</v>
          </cell>
          <cell r="AA360">
            <v>139644.916315632</v>
          </cell>
          <cell r="AB360">
            <v>139644.916315632</v>
          </cell>
          <cell r="AC360">
            <v>139644.916315632</v>
          </cell>
          <cell r="AD360">
            <v>139644.916315632</v>
          </cell>
          <cell r="AE360">
            <v>139644.916315632</v>
          </cell>
          <cell r="AF360">
            <v>139644.916315632</v>
          </cell>
          <cell r="AG360">
            <v>139644.916315632</v>
          </cell>
          <cell r="AH360">
            <v>139644.916315632</v>
          </cell>
          <cell r="AI360">
            <v>139644.916315632</v>
          </cell>
          <cell r="AJ360">
            <v>139644.916315632</v>
          </cell>
          <cell r="AK360">
            <v>139644.916315632</v>
          </cell>
          <cell r="AL360">
            <v>139644.916315632</v>
          </cell>
          <cell r="AM360">
            <v>139644.916315632</v>
          </cell>
          <cell r="AN360">
            <v>139644.916315632</v>
          </cell>
          <cell r="AO360">
            <v>139644.916315632</v>
          </cell>
          <cell r="AP360">
            <v>139644.916315632</v>
          </cell>
          <cell r="AQ360">
            <v>139644.916315632</v>
          </cell>
          <cell r="AR360">
            <v>139644.916315632</v>
          </cell>
          <cell r="AS360">
            <v>139644.916315632</v>
          </cell>
          <cell r="AT360">
            <v>139644.916315632</v>
          </cell>
          <cell r="AU360">
            <v>139644.916315632</v>
          </cell>
          <cell r="AV360">
            <v>139644.916315632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5950056.19874538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38002.247949815</v>
          </cell>
          <cell r="Y362">
            <v>238002.247949815</v>
          </cell>
          <cell r="Z362">
            <v>238002.247949815</v>
          </cell>
          <cell r="AA362">
            <v>238002.247949815</v>
          </cell>
          <cell r="AB362">
            <v>238002.247949815</v>
          </cell>
          <cell r="AC362">
            <v>238002.247949815</v>
          </cell>
          <cell r="AD362">
            <v>238002.247949815</v>
          </cell>
          <cell r="AE362">
            <v>238002.247949815</v>
          </cell>
          <cell r="AF362">
            <v>238002.247949815</v>
          </cell>
          <cell r="AG362">
            <v>238002.247949815</v>
          </cell>
          <cell r="AH362">
            <v>238002.247949815</v>
          </cell>
          <cell r="AI362">
            <v>238002.247949815</v>
          </cell>
          <cell r="AJ362">
            <v>238002.247949815</v>
          </cell>
          <cell r="AK362">
            <v>238002.247949815</v>
          </cell>
          <cell r="AL362">
            <v>238002.247949815</v>
          </cell>
          <cell r="AM362">
            <v>238002.247949815</v>
          </cell>
          <cell r="AN362">
            <v>238002.247949815</v>
          </cell>
          <cell r="AO362">
            <v>238002.247949815</v>
          </cell>
          <cell r="AP362">
            <v>238002.247949815</v>
          </cell>
          <cell r="AQ362">
            <v>238002.247949815</v>
          </cell>
          <cell r="AR362">
            <v>238002.247949815</v>
          </cell>
          <cell r="AS362">
            <v>238002.247949815</v>
          </cell>
          <cell r="AT362">
            <v>238002.247949815</v>
          </cell>
          <cell r="AU362">
            <v>238002.247949815</v>
          </cell>
          <cell r="AV362">
            <v>238002.247949815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212789.48154399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48511.5792617595</v>
          </cell>
          <cell r="Y364">
            <v>48511.5792617595</v>
          </cell>
          <cell r="Z364">
            <v>48511.5792617595</v>
          </cell>
          <cell r="AA364">
            <v>48511.5792617595</v>
          </cell>
          <cell r="AB364">
            <v>48511.5792617595</v>
          </cell>
          <cell r="AC364">
            <v>48511.5792617595</v>
          </cell>
          <cell r="AD364">
            <v>48511.5792617595</v>
          </cell>
          <cell r="AE364">
            <v>48511.5792617595</v>
          </cell>
          <cell r="AF364">
            <v>48511.5792617595</v>
          </cell>
          <cell r="AG364">
            <v>48511.5792617595</v>
          </cell>
          <cell r="AH364">
            <v>48511.5792617595</v>
          </cell>
          <cell r="AI364">
            <v>48511.5792617595</v>
          </cell>
          <cell r="AJ364">
            <v>48511.5792617595</v>
          </cell>
          <cell r="AK364">
            <v>48511.5792617595</v>
          </cell>
          <cell r="AL364">
            <v>48511.5792617595</v>
          </cell>
          <cell r="AM364">
            <v>48511.5792617595</v>
          </cell>
          <cell r="AN364">
            <v>48511.5792617595</v>
          </cell>
          <cell r="AO364">
            <v>48511.5792617595</v>
          </cell>
          <cell r="AP364">
            <v>48511.5792617595</v>
          </cell>
          <cell r="AQ364">
            <v>48511.5792617595</v>
          </cell>
          <cell r="AR364">
            <v>48511.5792617595</v>
          </cell>
          <cell r="AS364">
            <v>48511.5792617595</v>
          </cell>
          <cell r="AT364">
            <v>48511.5792617595</v>
          </cell>
          <cell r="AU364">
            <v>48511.5792617595</v>
          </cell>
          <cell r="AV364">
            <v>48511.5792617595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4737266.7172013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89490.668688056</v>
          </cell>
          <cell r="Y366">
            <v>189490.668688056</v>
          </cell>
          <cell r="Z366">
            <v>189490.668688056</v>
          </cell>
          <cell r="AA366">
            <v>189490.668688056</v>
          </cell>
          <cell r="AB366">
            <v>189490.668688056</v>
          </cell>
          <cell r="AC366">
            <v>189490.668688056</v>
          </cell>
          <cell r="AD366">
            <v>189490.668688056</v>
          </cell>
          <cell r="AE366">
            <v>189490.668688056</v>
          </cell>
          <cell r="AF366">
            <v>189490.668688056</v>
          </cell>
          <cell r="AG366">
            <v>189490.668688056</v>
          </cell>
          <cell r="AH366">
            <v>189490.668688056</v>
          </cell>
          <cell r="AI366">
            <v>189490.668688056</v>
          </cell>
          <cell r="AJ366">
            <v>189490.668688056</v>
          </cell>
          <cell r="AK366">
            <v>189490.668688056</v>
          </cell>
          <cell r="AL366">
            <v>189490.668688056</v>
          </cell>
          <cell r="AM366">
            <v>189490.668688056</v>
          </cell>
          <cell r="AN366">
            <v>189490.668688056</v>
          </cell>
          <cell r="AO366">
            <v>189490.668688056</v>
          </cell>
          <cell r="AP366">
            <v>189490.668688056</v>
          </cell>
          <cell r="AQ366">
            <v>189490.668688056</v>
          </cell>
          <cell r="AR366">
            <v>189490.668688056</v>
          </cell>
          <cell r="AS366">
            <v>189490.668688056</v>
          </cell>
          <cell r="AT366">
            <v>189490.668688056</v>
          </cell>
          <cell r="AU366">
            <v>189490.668688056</v>
          </cell>
          <cell r="AV366">
            <v>189490.668688056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54779203.9092281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191168.15636912</v>
          </cell>
          <cell r="Y368">
            <v>2191168.15636912</v>
          </cell>
          <cell r="Z368">
            <v>2191168.15636912</v>
          </cell>
          <cell r="AA368">
            <v>2191168.15636912</v>
          </cell>
          <cell r="AB368">
            <v>2191168.15636912</v>
          </cell>
          <cell r="AC368">
            <v>2191168.15636912</v>
          </cell>
          <cell r="AD368">
            <v>2191168.15636912</v>
          </cell>
          <cell r="AE368">
            <v>2191168.15636912</v>
          </cell>
          <cell r="AF368">
            <v>2191168.15636912</v>
          </cell>
          <cell r="AG368">
            <v>2191168.15636912</v>
          </cell>
          <cell r="AH368">
            <v>2191168.15636912</v>
          </cell>
          <cell r="AI368">
            <v>2191168.15636912</v>
          </cell>
          <cell r="AJ368">
            <v>2191168.15636912</v>
          </cell>
          <cell r="AK368">
            <v>2191168.15636912</v>
          </cell>
          <cell r="AL368">
            <v>2191168.15636912</v>
          </cell>
          <cell r="AM368">
            <v>2191168.15636912</v>
          </cell>
          <cell r="AN368">
            <v>2191168.15636912</v>
          </cell>
          <cell r="AO368">
            <v>2191168.15636912</v>
          </cell>
          <cell r="AP368">
            <v>2191168.15636912</v>
          </cell>
          <cell r="AQ368">
            <v>2191168.15636912</v>
          </cell>
          <cell r="AR368">
            <v>2191168.15636912</v>
          </cell>
          <cell r="AS368">
            <v>2191168.15636912</v>
          </cell>
          <cell r="AT368">
            <v>2191168.15636912</v>
          </cell>
          <cell r="AU368">
            <v>2191168.15636912</v>
          </cell>
          <cell r="AV368">
            <v>2191168.15636912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989450.505571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59578.02022284</v>
          </cell>
          <cell r="Y370">
            <v>559578.02022284</v>
          </cell>
          <cell r="Z370">
            <v>559578.02022284</v>
          </cell>
          <cell r="AA370">
            <v>559578.02022284</v>
          </cell>
          <cell r="AB370">
            <v>559578.02022284</v>
          </cell>
          <cell r="AC370">
            <v>559578.02022284</v>
          </cell>
          <cell r="AD370">
            <v>559578.02022284</v>
          </cell>
          <cell r="AE370">
            <v>559578.02022284</v>
          </cell>
          <cell r="AF370">
            <v>559578.02022284</v>
          </cell>
          <cell r="AG370">
            <v>559578.02022284</v>
          </cell>
          <cell r="AH370">
            <v>559578.02022284</v>
          </cell>
          <cell r="AI370">
            <v>559578.02022284</v>
          </cell>
          <cell r="AJ370">
            <v>559578.02022284</v>
          </cell>
          <cell r="AK370">
            <v>559578.02022284</v>
          </cell>
          <cell r="AL370">
            <v>559578.02022284</v>
          </cell>
          <cell r="AM370">
            <v>559578.02022284</v>
          </cell>
          <cell r="AN370">
            <v>559578.02022284</v>
          </cell>
          <cell r="AO370">
            <v>559578.02022284</v>
          </cell>
          <cell r="AP370">
            <v>559578.02022284</v>
          </cell>
          <cell r="AQ370">
            <v>559578.02022284</v>
          </cell>
          <cell r="AR370">
            <v>559578.02022284</v>
          </cell>
          <cell r="AS370">
            <v>559578.02022284</v>
          </cell>
          <cell r="AT370">
            <v>559578.02022284</v>
          </cell>
          <cell r="AU370">
            <v>559578.02022284</v>
          </cell>
          <cell r="AV370">
            <v>559578.02022284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0789753.4036571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631590.13614628</v>
          </cell>
          <cell r="Y372">
            <v>1631590.13614628</v>
          </cell>
          <cell r="Z372">
            <v>1631590.13614628</v>
          </cell>
          <cell r="AA372">
            <v>1631590.13614628</v>
          </cell>
          <cell r="AB372">
            <v>1631590.13614628</v>
          </cell>
          <cell r="AC372">
            <v>1631590.13614628</v>
          </cell>
          <cell r="AD372">
            <v>1631590.13614628</v>
          </cell>
          <cell r="AE372">
            <v>1631590.13614628</v>
          </cell>
          <cell r="AF372">
            <v>1631590.13614628</v>
          </cell>
          <cell r="AG372">
            <v>1631590.13614628</v>
          </cell>
          <cell r="AH372">
            <v>1631590.13614628</v>
          </cell>
          <cell r="AI372">
            <v>1631590.13614628</v>
          </cell>
          <cell r="AJ372">
            <v>1631590.13614628</v>
          </cell>
          <cell r="AK372">
            <v>1631590.13614628</v>
          </cell>
          <cell r="AL372">
            <v>1631590.13614628</v>
          </cell>
          <cell r="AM372">
            <v>1631590.13614628</v>
          </cell>
          <cell r="AN372">
            <v>1631590.13614628</v>
          </cell>
          <cell r="AO372">
            <v>1631590.13614628</v>
          </cell>
          <cell r="AP372">
            <v>1631590.13614628</v>
          </cell>
          <cell r="AQ372">
            <v>1631590.13614628</v>
          </cell>
          <cell r="AR372">
            <v>1631590.13614628</v>
          </cell>
          <cell r="AS372">
            <v>1631590.13614628</v>
          </cell>
          <cell r="AT372">
            <v>1631590.13614628</v>
          </cell>
          <cell r="AU372">
            <v>1631590.13614628</v>
          </cell>
          <cell r="AV372">
            <v>1631590.13614628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41560154.5766388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1662406.18306555</v>
          </cell>
          <cell r="Y374">
            <v>1662406.18306555</v>
          </cell>
          <cell r="Z374">
            <v>1662406.18306555</v>
          </cell>
          <cell r="AA374">
            <v>1662406.18306555</v>
          </cell>
          <cell r="AB374">
            <v>1662406.18306555</v>
          </cell>
          <cell r="AC374">
            <v>1662406.18306555</v>
          </cell>
          <cell r="AD374">
            <v>1662406.18306555</v>
          </cell>
          <cell r="AE374">
            <v>1662406.18306555</v>
          </cell>
          <cell r="AF374">
            <v>1662406.18306555</v>
          </cell>
          <cell r="AG374">
            <v>1662406.18306555</v>
          </cell>
          <cell r="AH374">
            <v>1662406.18306555</v>
          </cell>
          <cell r="AI374">
            <v>1662406.18306555</v>
          </cell>
          <cell r="AJ374">
            <v>1662406.18306555</v>
          </cell>
          <cell r="AK374">
            <v>1662406.18306555</v>
          </cell>
          <cell r="AL374">
            <v>1662406.18306555</v>
          </cell>
          <cell r="AM374">
            <v>1662406.18306555</v>
          </cell>
          <cell r="AN374">
            <v>1662406.18306555</v>
          </cell>
          <cell r="AO374">
            <v>1662406.18306555</v>
          </cell>
          <cell r="AP374">
            <v>1662406.18306555</v>
          </cell>
          <cell r="AQ374">
            <v>1662406.18306555</v>
          </cell>
          <cell r="AR374">
            <v>1662406.18306555</v>
          </cell>
          <cell r="AS374">
            <v>1662406.18306555</v>
          </cell>
          <cell r="AT374">
            <v>1662406.18306555</v>
          </cell>
          <cell r="AU374">
            <v>1662406.18306555</v>
          </cell>
          <cell r="AV374">
            <v>1662406.18306555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24966262.3496204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998650.493984815</v>
          </cell>
          <cell r="Y376">
            <v>998650.493984815</v>
          </cell>
          <cell r="Z376">
            <v>998650.493984815</v>
          </cell>
          <cell r="AA376">
            <v>998650.493984815</v>
          </cell>
          <cell r="AB376">
            <v>998650.493984815</v>
          </cell>
          <cell r="AC376">
            <v>998650.493984815</v>
          </cell>
          <cell r="AD376">
            <v>998650.493984815</v>
          </cell>
          <cell r="AE376">
            <v>998650.493984815</v>
          </cell>
          <cell r="AF376">
            <v>998650.493984815</v>
          </cell>
          <cell r="AG376">
            <v>998650.493984815</v>
          </cell>
          <cell r="AH376">
            <v>998650.493984815</v>
          </cell>
          <cell r="AI376">
            <v>998650.493984815</v>
          </cell>
          <cell r="AJ376">
            <v>998650.493984815</v>
          </cell>
          <cell r="AK376">
            <v>998650.493984815</v>
          </cell>
          <cell r="AL376">
            <v>998650.493984815</v>
          </cell>
          <cell r="AM376">
            <v>998650.493984815</v>
          </cell>
          <cell r="AN376">
            <v>998650.493984815</v>
          </cell>
          <cell r="AO376">
            <v>998650.493984815</v>
          </cell>
          <cell r="AP376">
            <v>998650.493984815</v>
          </cell>
          <cell r="AQ376">
            <v>998650.493984815</v>
          </cell>
          <cell r="AR376">
            <v>998650.493984815</v>
          </cell>
          <cell r="AS376">
            <v>998650.493984815</v>
          </cell>
          <cell r="AT376">
            <v>998650.493984815</v>
          </cell>
          <cell r="AU376">
            <v>998650.493984815</v>
          </cell>
          <cell r="AV376">
            <v>998650.493984815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4842878.88015009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193715.155206004</v>
          </cell>
          <cell r="Y378">
            <v>193715.155206004</v>
          </cell>
          <cell r="Z378">
            <v>193715.155206004</v>
          </cell>
          <cell r="AA378">
            <v>193715.155206004</v>
          </cell>
          <cell r="AB378">
            <v>193715.155206004</v>
          </cell>
          <cell r="AC378">
            <v>193715.155206004</v>
          </cell>
          <cell r="AD378">
            <v>193715.155206004</v>
          </cell>
          <cell r="AE378">
            <v>193715.155206004</v>
          </cell>
          <cell r="AF378">
            <v>193715.155206004</v>
          </cell>
          <cell r="AG378">
            <v>193715.155206004</v>
          </cell>
          <cell r="AH378">
            <v>193715.155206004</v>
          </cell>
          <cell r="AI378">
            <v>193715.155206004</v>
          </cell>
          <cell r="AJ378">
            <v>193715.155206004</v>
          </cell>
          <cell r="AK378">
            <v>193715.155206004</v>
          </cell>
          <cell r="AL378">
            <v>193715.155206004</v>
          </cell>
          <cell r="AM378">
            <v>193715.155206004</v>
          </cell>
          <cell r="AN378">
            <v>193715.155206004</v>
          </cell>
          <cell r="AO378">
            <v>193715.155206004</v>
          </cell>
          <cell r="AP378">
            <v>193715.155206004</v>
          </cell>
          <cell r="AQ378">
            <v>193715.155206004</v>
          </cell>
          <cell r="AR378">
            <v>193715.155206004</v>
          </cell>
          <cell r="AS378">
            <v>193715.155206004</v>
          </cell>
          <cell r="AT378">
            <v>193715.155206004</v>
          </cell>
          <cell r="AU378">
            <v>193715.155206004</v>
          </cell>
          <cell r="AV378">
            <v>193715.155206004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961659.510960896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38466.3804384358</v>
          </cell>
          <cell r="Y380">
            <v>38466.3804384358</v>
          </cell>
          <cell r="Z380">
            <v>38466.3804384358</v>
          </cell>
          <cell r="AA380">
            <v>38466.3804384358</v>
          </cell>
          <cell r="AB380">
            <v>38466.3804384358</v>
          </cell>
          <cell r="AC380">
            <v>38466.3804384358</v>
          </cell>
          <cell r="AD380">
            <v>38466.3804384358</v>
          </cell>
          <cell r="AE380">
            <v>38466.3804384358</v>
          </cell>
          <cell r="AF380">
            <v>38466.3804384358</v>
          </cell>
          <cell r="AG380">
            <v>38466.3804384358</v>
          </cell>
          <cell r="AH380">
            <v>38466.3804384358</v>
          </cell>
          <cell r="AI380">
            <v>38466.3804384358</v>
          </cell>
          <cell r="AJ380">
            <v>38466.3804384358</v>
          </cell>
          <cell r="AK380">
            <v>38466.3804384358</v>
          </cell>
          <cell r="AL380">
            <v>38466.3804384358</v>
          </cell>
          <cell r="AM380">
            <v>38466.3804384358</v>
          </cell>
          <cell r="AN380">
            <v>38466.3804384358</v>
          </cell>
          <cell r="AO380">
            <v>38466.3804384358</v>
          </cell>
          <cell r="AP380">
            <v>38466.3804384358</v>
          </cell>
          <cell r="AQ380">
            <v>38466.3804384358</v>
          </cell>
          <cell r="AR380">
            <v>38466.3804384358</v>
          </cell>
          <cell r="AS380">
            <v>38466.3804384358</v>
          </cell>
          <cell r="AT380">
            <v>38466.3804384358</v>
          </cell>
          <cell r="AU380">
            <v>38466.3804384358</v>
          </cell>
          <cell r="AV380">
            <v>38466.3804384358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822755.013154543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32910.2005261817</v>
          </cell>
          <cell r="Y384">
            <v>32910.2005261817</v>
          </cell>
          <cell r="Z384">
            <v>32910.2005261817</v>
          </cell>
          <cell r="AA384">
            <v>32910.2005261817</v>
          </cell>
          <cell r="AB384">
            <v>32910.2005261817</v>
          </cell>
          <cell r="AC384">
            <v>32910.2005261817</v>
          </cell>
          <cell r="AD384">
            <v>32910.2005261817</v>
          </cell>
          <cell r="AE384">
            <v>32910.2005261817</v>
          </cell>
          <cell r="AF384">
            <v>32910.2005261817</v>
          </cell>
          <cell r="AG384">
            <v>32910.2005261817</v>
          </cell>
          <cell r="AH384">
            <v>32910.2005261817</v>
          </cell>
          <cell r="AI384">
            <v>32910.2005261817</v>
          </cell>
          <cell r="AJ384">
            <v>32910.2005261817</v>
          </cell>
          <cell r="AK384">
            <v>32910.2005261817</v>
          </cell>
          <cell r="AL384">
            <v>32910.2005261817</v>
          </cell>
          <cell r="AM384">
            <v>32910.2005261817</v>
          </cell>
          <cell r="AN384">
            <v>32910.2005261817</v>
          </cell>
          <cell r="AO384">
            <v>32910.2005261817</v>
          </cell>
          <cell r="AP384">
            <v>32910.2005261817</v>
          </cell>
          <cell r="AQ384">
            <v>32910.2005261817</v>
          </cell>
          <cell r="AR384">
            <v>32910.2005261817</v>
          </cell>
          <cell r="AS384">
            <v>32910.2005261817</v>
          </cell>
          <cell r="AT384">
            <v>32910.2005261817</v>
          </cell>
          <cell r="AU384">
            <v>32910.2005261817</v>
          </cell>
          <cell r="AV384">
            <v>32910.2005261817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5553660.26655994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222146.410662398</v>
          </cell>
          <cell r="Y386">
            <v>222146.410662398</v>
          </cell>
          <cell r="Z386">
            <v>222146.410662398</v>
          </cell>
          <cell r="AA386">
            <v>222146.410662398</v>
          </cell>
          <cell r="AB386">
            <v>222146.410662398</v>
          </cell>
          <cell r="AC386">
            <v>222146.410662398</v>
          </cell>
          <cell r="AD386">
            <v>222146.410662398</v>
          </cell>
          <cell r="AE386">
            <v>222146.410662398</v>
          </cell>
          <cell r="AF386">
            <v>222146.410662398</v>
          </cell>
          <cell r="AG386">
            <v>222146.410662398</v>
          </cell>
          <cell r="AH386">
            <v>222146.410662398</v>
          </cell>
          <cell r="AI386">
            <v>222146.410662398</v>
          </cell>
          <cell r="AJ386">
            <v>222146.410662398</v>
          </cell>
          <cell r="AK386">
            <v>222146.410662398</v>
          </cell>
          <cell r="AL386">
            <v>222146.410662398</v>
          </cell>
          <cell r="AM386">
            <v>222146.410662398</v>
          </cell>
          <cell r="AN386">
            <v>222146.410662398</v>
          </cell>
          <cell r="AO386">
            <v>222146.410662398</v>
          </cell>
          <cell r="AP386">
            <v>222146.410662398</v>
          </cell>
          <cell r="AQ386">
            <v>222146.410662398</v>
          </cell>
          <cell r="AR386">
            <v>222146.410662398</v>
          </cell>
          <cell r="AS386">
            <v>222146.410662398</v>
          </cell>
          <cell r="AT386">
            <v>222146.410662398</v>
          </cell>
          <cell r="AU386">
            <v>222146.410662398</v>
          </cell>
          <cell r="AV386">
            <v>222146.410662398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441583.509261233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17663.3403704493</v>
          </cell>
          <cell r="Y388">
            <v>17663.3403704493</v>
          </cell>
          <cell r="Z388">
            <v>17663.3403704493</v>
          </cell>
          <cell r="AA388">
            <v>17663.3403704493</v>
          </cell>
          <cell r="AB388">
            <v>17663.3403704493</v>
          </cell>
          <cell r="AC388">
            <v>17663.3403704493</v>
          </cell>
          <cell r="AD388">
            <v>17663.3403704493</v>
          </cell>
          <cell r="AE388">
            <v>17663.3403704493</v>
          </cell>
          <cell r="AF388">
            <v>17663.3403704493</v>
          </cell>
          <cell r="AG388">
            <v>17663.3403704493</v>
          </cell>
          <cell r="AH388">
            <v>17663.3403704493</v>
          </cell>
          <cell r="AI388">
            <v>17663.3403704493</v>
          </cell>
          <cell r="AJ388">
            <v>17663.3403704493</v>
          </cell>
          <cell r="AK388">
            <v>17663.3403704493</v>
          </cell>
          <cell r="AL388">
            <v>17663.3403704493</v>
          </cell>
          <cell r="AM388">
            <v>17663.3403704493</v>
          </cell>
          <cell r="AN388">
            <v>17663.3403704493</v>
          </cell>
          <cell r="AO388">
            <v>17663.3403704493</v>
          </cell>
          <cell r="AP388">
            <v>17663.3403704493</v>
          </cell>
          <cell r="AQ388">
            <v>17663.3403704493</v>
          </cell>
          <cell r="AR388">
            <v>17663.3403704493</v>
          </cell>
          <cell r="AS388">
            <v>17663.3403704493</v>
          </cell>
          <cell r="AT388">
            <v>17663.3403704493</v>
          </cell>
          <cell r="AU388">
            <v>17663.3403704493</v>
          </cell>
          <cell r="AV388">
            <v>17663.3403704493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7041976.86538543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281679.074615417</v>
          </cell>
          <cell r="Y392">
            <v>281679.074615417</v>
          </cell>
          <cell r="Z392">
            <v>281679.074615417</v>
          </cell>
          <cell r="AA392">
            <v>281679.074615417</v>
          </cell>
          <cell r="AB392">
            <v>281679.074615417</v>
          </cell>
          <cell r="AC392">
            <v>281679.074615417</v>
          </cell>
          <cell r="AD392">
            <v>281679.074615417</v>
          </cell>
          <cell r="AE392">
            <v>281679.074615417</v>
          </cell>
          <cell r="AF392">
            <v>281679.074615417</v>
          </cell>
          <cell r="AG392">
            <v>281679.074615417</v>
          </cell>
          <cell r="AH392">
            <v>281679.074615417</v>
          </cell>
          <cell r="AI392">
            <v>281679.074615417</v>
          </cell>
          <cell r="AJ392">
            <v>281679.074615417</v>
          </cell>
          <cell r="AK392">
            <v>281679.074615417</v>
          </cell>
          <cell r="AL392">
            <v>281679.074615417</v>
          </cell>
          <cell r="AM392">
            <v>281679.074615417</v>
          </cell>
          <cell r="AN392">
            <v>281679.074615417</v>
          </cell>
          <cell r="AO392">
            <v>281679.074615417</v>
          </cell>
          <cell r="AP392">
            <v>281679.074615417</v>
          </cell>
          <cell r="AQ392">
            <v>281679.074615417</v>
          </cell>
          <cell r="AR392">
            <v>281679.074615417</v>
          </cell>
          <cell r="AS392">
            <v>281679.074615417</v>
          </cell>
          <cell r="AT392">
            <v>281679.074615417</v>
          </cell>
          <cell r="AU392">
            <v>281679.074615417</v>
          </cell>
          <cell r="AV392">
            <v>281679.074615417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4212245.58025473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168489.823210189</v>
          </cell>
          <cell r="Y394">
            <v>168489.823210189</v>
          </cell>
          <cell r="Z394">
            <v>168489.823210189</v>
          </cell>
          <cell r="AA394">
            <v>168489.823210189</v>
          </cell>
          <cell r="AB394">
            <v>168489.823210189</v>
          </cell>
          <cell r="AC394">
            <v>168489.823210189</v>
          </cell>
          <cell r="AD394">
            <v>168489.823210189</v>
          </cell>
          <cell r="AE394">
            <v>168489.823210189</v>
          </cell>
          <cell r="AF394">
            <v>168489.823210189</v>
          </cell>
          <cell r="AG394">
            <v>168489.823210189</v>
          </cell>
          <cell r="AH394">
            <v>168489.823210189</v>
          </cell>
          <cell r="AI394">
            <v>168489.823210189</v>
          </cell>
          <cell r="AJ394">
            <v>168489.823210189</v>
          </cell>
          <cell r="AK394">
            <v>168489.823210189</v>
          </cell>
          <cell r="AL394">
            <v>168489.823210189</v>
          </cell>
          <cell r="AM394">
            <v>168489.823210189</v>
          </cell>
          <cell r="AN394">
            <v>168489.823210189</v>
          </cell>
          <cell r="AO394">
            <v>168489.823210189</v>
          </cell>
          <cell r="AP394">
            <v>168489.823210189</v>
          </cell>
          <cell r="AQ394">
            <v>168489.823210189</v>
          </cell>
          <cell r="AR394">
            <v>168489.823210189</v>
          </cell>
          <cell r="AS394">
            <v>168489.823210189</v>
          </cell>
          <cell r="AT394">
            <v>168489.823210189</v>
          </cell>
          <cell r="AU394">
            <v>168489.823210189</v>
          </cell>
          <cell r="AV394">
            <v>168489.823210189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841723.572113831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33668.9428845532</v>
          </cell>
          <cell r="Y396">
            <v>33668.9428845532</v>
          </cell>
          <cell r="Z396">
            <v>33668.9428845532</v>
          </cell>
          <cell r="AA396">
            <v>33668.9428845532</v>
          </cell>
          <cell r="AB396">
            <v>33668.9428845532</v>
          </cell>
          <cell r="AC396">
            <v>33668.9428845532</v>
          </cell>
          <cell r="AD396">
            <v>33668.9428845532</v>
          </cell>
          <cell r="AE396">
            <v>33668.9428845532</v>
          </cell>
          <cell r="AF396">
            <v>33668.9428845532</v>
          </cell>
          <cell r="AG396">
            <v>33668.9428845532</v>
          </cell>
          <cell r="AH396">
            <v>33668.9428845532</v>
          </cell>
          <cell r="AI396">
            <v>33668.9428845532</v>
          </cell>
          <cell r="AJ396">
            <v>33668.9428845532</v>
          </cell>
          <cell r="AK396">
            <v>33668.9428845532</v>
          </cell>
          <cell r="AL396">
            <v>33668.9428845532</v>
          </cell>
          <cell r="AM396">
            <v>33668.9428845532</v>
          </cell>
          <cell r="AN396">
            <v>33668.9428845532</v>
          </cell>
          <cell r="AO396">
            <v>33668.9428845532</v>
          </cell>
          <cell r="AP396">
            <v>33668.9428845532</v>
          </cell>
          <cell r="AQ396">
            <v>33668.9428845532</v>
          </cell>
          <cell r="AR396">
            <v>33668.9428845532</v>
          </cell>
          <cell r="AS396">
            <v>33668.9428845532</v>
          </cell>
          <cell r="AT396">
            <v>33668.9428845532</v>
          </cell>
          <cell r="AU396">
            <v>33668.9428845532</v>
          </cell>
          <cell r="AV396">
            <v>33668.9428845532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247779.15177969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9911.16607118758</v>
          </cell>
          <cell r="Y398">
            <v>9911.16607118758</v>
          </cell>
          <cell r="Z398">
            <v>9911.16607118758</v>
          </cell>
          <cell r="AA398">
            <v>9911.16607118758</v>
          </cell>
          <cell r="AB398">
            <v>9911.16607118758</v>
          </cell>
          <cell r="AC398">
            <v>9911.16607118758</v>
          </cell>
          <cell r="AD398">
            <v>9911.16607118758</v>
          </cell>
          <cell r="AE398">
            <v>9911.16607118758</v>
          </cell>
          <cell r="AF398">
            <v>9911.16607118758</v>
          </cell>
          <cell r="AG398">
            <v>9911.16607118758</v>
          </cell>
          <cell r="AH398">
            <v>9911.16607118758</v>
          </cell>
          <cell r="AI398">
            <v>9911.16607118758</v>
          </cell>
          <cell r="AJ398">
            <v>9911.16607118758</v>
          </cell>
          <cell r="AK398">
            <v>9911.16607118758</v>
          </cell>
          <cell r="AL398">
            <v>9911.16607118758</v>
          </cell>
          <cell r="AM398">
            <v>9911.16607118758</v>
          </cell>
          <cell r="AN398">
            <v>9911.16607118758</v>
          </cell>
          <cell r="AO398">
            <v>9911.16607118758</v>
          </cell>
          <cell r="AP398">
            <v>9911.16607118758</v>
          </cell>
          <cell r="AQ398">
            <v>9911.16607118758</v>
          </cell>
          <cell r="AR398">
            <v>9911.16607118758</v>
          </cell>
          <cell r="AS398">
            <v>9911.16607118758</v>
          </cell>
          <cell r="AT398">
            <v>9911.16607118758</v>
          </cell>
          <cell r="AU398">
            <v>9911.16607118758</v>
          </cell>
          <cell r="AV398">
            <v>9911.16607118758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6593892.2270184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663755.689080737</v>
          </cell>
          <cell r="Y400">
            <v>663755.689080737</v>
          </cell>
          <cell r="Z400">
            <v>663755.689080737</v>
          </cell>
          <cell r="AA400">
            <v>663755.689080737</v>
          </cell>
          <cell r="AB400">
            <v>663755.689080737</v>
          </cell>
          <cell r="AC400">
            <v>663755.689080737</v>
          </cell>
          <cell r="AD400">
            <v>663755.689080737</v>
          </cell>
          <cell r="AE400">
            <v>663755.689080737</v>
          </cell>
          <cell r="AF400">
            <v>663755.689080737</v>
          </cell>
          <cell r="AG400">
            <v>663755.689080737</v>
          </cell>
          <cell r="AH400">
            <v>663755.689080737</v>
          </cell>
          <cell r="AI400">
            <v>663755.689080737</v>
          </cell>
          <cell r="AJ400">
            <v>663755.689080737</v>
          </cell>
          <cell r="AK400">
            <v>663755.689080737</v>
          </cell>
          <cell r="AL400">
            <v>663755.689080737</v>
          </cell>
          <cell r="AM400">
            <v>663755.689080737</v>
          </cell>
          <cell r="AN400">
            <v>663755.689080737</v>
          </cell>
          <cell r="AO400">
            <v>663755.689080737</v>
          </cell>
          <cell r="AP400">
            <v>663755.689080737</v>
          </cell>
          <cell r="AQ400">
            <v>663755.689080737</v>
          </cell>
          <cell r="AR400">
            <v>663755.689080737</v>
          </cell>
          <cell r="AS400">
            <v>663755.689080737</v>
          </cell>
          <cell r="AT400">
            <v>663755.689080737</v>
          </cell>
          <cell r="AU400">
            <v>663755.689080737</v>
          </cell>
          <cell r="AV400">
            <v>663755.689080737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33268529.404917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5330741.17619667</v>
          </cell>
          <cell r="Y402">
            <v>5330741.17619667</v>
          </cell>
          <cell r="Z402">
            <v>5330741.17619667</v>
          </cell>
          <cell r="AA402">
            <v>5330741.17619667</v>
          </cell>
          <cell r="AB402">
            <v>5330741.17619667</v>
          </cell>
          <cell r="AC402">
            <v>5330741.17619667</v>
          </cell>
          <cell r="AD402">
            <v>5330741.17619667</v>
          </cell>
          <cell r="AE402">
            <v>5330741.17619667</v>
          </cell>
          <cell r="AF402">
            <v>5330741.17619667</v>
          </cell>
          <cell r="AG402">
            <v>5330741.17619667</v>
          </cell>
          <cell r="AH402">
            <v>5330741.17619667</v>
          </cell>
          <cell r="AI402">
            <v>5330741.17619667</v>
          </cell>
          <cell r="AJ402">
            <v>5330741.17619667</v>
          </cell>
          <cell r="AK402">
            <v>5330741.17619667</v>
          </cell>
          <cell r="AL402">
            <v>5330741.17619667</v>
          </cell>
          <cell r="AM402">
            <v>5330741.17619667</v>
          </cell>
          <cell r="AN402">
            <v>5330741.17619667</v>
          </cell>
          <cell r="AO402">
            <v>5330741.17619667</v>
          </cell>
          <cell r="AP402">
            <v>5330741.17619667</v>
          </cell>
          <cell r="AQ402">
            <v>5330741.17619667</v>
          </cell>
          <cell r="AR402">
            <v>5330741.17619667</v>
          </cell>
          <cell r="AS402">
            <v>5330741.17619667</v>
          </cell>
          <cell r="AT402">
            <v>5330741.17619667</v>
          </cell>
          <cell r="AU402">
            <v>5330741.17619667</v>
          </cell>
          <cell r="AV402">
            <v>5330741.17619667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92910351.1696916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716414.04678766</v>
          </cell>
          <cell r="Y404">
            <v>3716414.04678766</v>
          </cell>
          <cell r="Z404">
            <v>3716414.04678766</v>
          </cell>
          <cell r="AA404">
            <v>3716414.04678766</v>
          </cell>
          <cell r="AB404">
            <v>3716414.04678766</v>
          </cell>
          <cell r="AC404">
            <v>3716414.04678766</v>
          </cell>
          <cell r="AD404">
            <v>3716414.04678766</v>
          </cell>
          <cell r="AE404">
            <v>3716414.04678766</v>
          </cell>
          <cell r="AF404">
            <v>3716414.04678766</v>
          </cell>
          <cell r="AG404">
            <v>3716414.04678766</v>
          </cell>
          <cell r="AH404">
            <v>3716414.04678766</v>
          </cell>
          <cell r="AI404">
            <v>3716414.04678766</v>
          </cell>
          <cell r="AJ404">
            <v>3716414.04678766</v>
          </cell>
          <cell r="AK404">
            <v>3716414.04678766</v>
          </cell>
          <cell r="AL404">
            <v>3716414.04678766</v>
          </cell>
          <cell r="AM404">
            <v>3716414.04678766</v>
          </cell>
          <cell r="AN404">
            <v>3716414.04678766</v>
          </cell>
          <cell r="AO404">
            <v>3716414.04678766</v>
          </cell>
          <cell r="AP404">
            <v>3716414.04678766</v>
          </cell>
          <cell r="AQ404">
            <v>3716414.04678766</v>
          </cell>
          <cell r="AR404">
            <v>3716414.04678766</v>
          </cell>
          <cell r="AS404">
            <v>3716414.04678766</v>
          </cell>
          <cell r="AT404">
            <v>3716414.04678766</v>
          </cell>
          <cell r="AU404">
            <v>3716414.04678766</v>
          </cell>
          <cell r="AV404">
            <v>3716414.04678766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8493188.0979436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539727.52391775</v>
          </cell>
          <cell r="Y406">
            <v>1539727.52391775</v>
          </cell>
          <cell r="Z406">
            <v>1539727.52391775</v>
          </cell>
          <cell r="AA406">
            <v>1539727.52391775</v>
          </cell>
          <cell r="AB406">
            <v>1539727.52391775</v>
          </cell>
          <cell r="AC406">
            <v>1539727.52391775</v>
          </cell>
          <cell r="AD406">
            <v>1539727.52391775</v>
          </cell>
          <cell r="AE406">
            <v>1539727.52391775</v>
          </cell>
          <cell r="AF406">
            <v>1539727.52391775</v>
          </cell>
          <cell r="AG406">
            <v>1539727.52391775</v>
          </cell>
          <cell r="AH406">
            <v>1539727.52391775</v>
          </cell>
          <cell r="AI406">
            <v>1539727.52391775</v>
          </cell>
          <cell r="AJ406">
            <v>1539727.52391775</v>
          </cell>
          <cell r="AK406">
            <v>1539727.52391775</v>
          </cell>
          <cell r="AL406">
            <v>1539727.52391775</v>
          </cell>
          <cell r="AM406">
            <v>1539727.52391775</v>
          </cell>
          <cell r="AN406">
            <v>1539727.52391775</v>
          </cell>
          <cell r="AO406">
            <v>1539727.52391775</v>
          </cell>
          <cell r="AP406">
            <v>1539727.52391775</v>
          </cell>
          <cell r="AQ406">
            <v>1539727.52391775</v>
          </cell>
          <cell r="AR406">
            <v>1539727.52391775</v>
          </cell>
          <cell r="AS406">
            <v>1539727.52391775</v>
          </cell>
          <cell r="AT406">
            <v>1539727.52391775</v>
          </cell>
          <cell r="AU406">
            <v>1539727.52391775</v>
          </cell>
          <cell r="AV406">
            <v>1539727.52391775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1037568.85985678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41502.7543942713</v>
          </cell>
          <cell r="Y408">
            <v>41502.7543942713</v>
          </cell>
          <cell r="Z408">
            <v>41502.7543942713</v>
          </cell>
          <cell r="AA408">
            <v>41502.7543942713</v>
          </cell>
          <cell r="AB408">
            <v>41502.7543942713</v>
          </cell>
          <cell r="AC408">
            <v>41502.7543942713</v>
          </cell>
          <cell r="AD408">
            <v>41502.7543942713</v>
          </cell>
          <cell r="AE408">
            <v>41502.7543942713</v>
          </cell>
          <cell r="AF408">
            <v>41502.7543942713</v>
          </cell>
          <cell r="AG408">
            <v>41502.7543942713</v>
          </cell>
          <cell r="AH408">
            <v>41502.7543942713</v>
          </cell>
          <cell r="AI408">
            <v>41502.7543942713</v>
          </cell>
          <cell r="AJ408">
            <v>41502.7543942713</v>
          </cell>
          <cell r="AK408">
            <v>41502.7543942713</v>
          </cell>
          <cell r="AL408">
            <v>41502.7543942713</v>
          </cell>
          <cell r="AM408">
            <v>41502.7543942713</v>
          </cell>
          <cell r="AN408">
            <v>41502.7543942713</v>
          </cell>
          <cell r="AO408">
            <v>41502.7543942713</v>
          </cell>
          <cell r="AP408">
            <v>41502.7543942713</v>
          </cell>
          <cell r="AQ408">
            <v>41502.7543942713</v>
          </cell>
          <cell r="AR408">
            <v>41502.7543942713</v>
          </cell>
          <cell r="AS408">
            <v>41502.7543942713</v>
          </cell>
          <cell r="AT408">
            <v>41502.7543942713</v>
          </cell>
          <cell r="AU408">
            <v>41502.7543942713</v>
          </cell>
          <cell r="AV408">
            <v>41502.7543942713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42170411.0028911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686816.44011564</v>
          </cell>
          <cell r="Y410">
            <v>1686816.44011564</v>
          </cell>
          <cell r="Z410">
            <v>1686816.44011564</v>
          </cell>
          <cell r="AA410">
            <v>1686816.44011564</v>
          </cell>
          <cell r="AB410">
            <v>1686816.44011564</v>
          </cell>
          <cell r="AC410">
            <v>1686816.44011564</v>
          </cell>
          <cell r="AD410">
            <v>1686816.44011564</v>
          </cell>
          <cell r="AE410">
            <v>1686816.44011564</v>
          </cell>
          <cell r="AF410">
            <v>1686816.44011564</v>
          </cell>
          <cell r="AG410">
            <v>1686816.44011564</v>
          </cell>
          <cell r="AH410">
            <v>1686816.44011564</v>
          </cell>
          <cell r="AI410">
            <v>1686816.44011564</v>
          </cell>
          <cell r="AJ410">
            <v>1686816.44011564</v>
          </cell>
          <cell r="AK410">
            <v>1686816.44011564</v>
          </cell>
          <cell r="AL410">
            <v>1686816.44011564</v>
          </cell>
          <cell r="AM410">
            <v>1686816.44011564</v>
          </cell>
          <cell r="AN410">
            <v>1686816.44011564</v>
          </cell>
          <cell r="AO410">
            <v>1686816.44011564</v>
          </cell>
          <cell r="AP410">
            <v>1686816.44011564</v>
          </cell>
          <cell r="AQ410">
            <v>1686816.44011564</v>
          </cell>
          <cell r="AR410">
            <v>1686816.44011564</v>
          </cell>
          <cell r="AS410">
            <v>1686816.44011564</v>
          </cell>
          <cell r="AT410">
            <v>1686816.44011564</v>
          </cell>
          <cell r="AU410">
            <v>1686816.44011564</v>
          </cell>
          <cell r="AV410">
            <v>1686816.44011564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1209183.209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448367.328360001</v>
          </cell>
          <cell r="Y412">
            <v>448367.328360001</v>
          </cell>
          <cell r="Z412">
            <v>448367.328360001</v>
          </cell>
          <cell r="AA412">
            <v>448367.328360001</v>
          </cell>
          <cell r="AB412">
            <v>448367.328360001</v>
          </cell>
          <cell r="AC412">
            <v>448367.328360001</v>
          </cell>
          <cell r="AD412">
            <v>448367.328360001</v>
          </cell>
          <cell r="AE412">
            <v>448367.328360001</v>
          </cell>
          <cell r="AF412">
            <v>448367.328360001</v>
          </cell>
          <cell r="AG412">
            <v>448367.328360001</v>
          </cell>
          <cell r="AH412">
            <v>448367.328360001</v>
          </cell>
          <cell r="AI412">
            <v>448367.328360001</v>
          </cell>
          <cell r="AJ412">
            <v>448367.328360001</v>
          </cell>
          <cell r="AK412">
            <v>448367.328360001</v>
          </cell>
          <cell r="AL412">
            <v>448367.328360001</v>
          </cell>
          <cell r="AM412">
            <v>448367.328360001</v>
          </cell>
          <cell r="AN412">
            <v>448367.328360001</v>
          </cell>
          <cell r="AO412">
            <v>448367.328360001</v>
          </cell>
          <cell r="AP412">
            <v>448367.328360001</v>
          </cell>
          <cell r="AQ412">
            <v>448367.328360001</v>
          </cell>
          <cell r="AR412">
            <v>448367.328360001</v>
          </cell>
          <cell r="AS412">
            <v>448367.328360001</v>
          </cell>
          <cell r="AT412">
            <v>448367.328360001</v>
          </cell>
          <cell r="AU412">
            <v>448367.328360001</v>
          </cell>
          <cell r="AV412">
            <v>448367.328360001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40358178.2352253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614327.12940901</v>
          </cell>
          <cell r="Y414">
            <v>1614327.12940901</v>
          </cell>
          <cell r="Z414">
            <v>1614327.12940901</v>
          </cell>
          <cell r="AA414">
            <v>1614327.12940901</v>
          </cell>
          <cell r="AB414">
            <v>1614327.12940901</v>
          </cell>
          <cell r="AC414">
            <v>1614327.12940901</v>
          </cell>
          <cell r="AD414">
            <v>1614327.12940901</v>
          </cell>
          <cell r="AE414">
            <v>1614327.12940901</v>
          </cell>
          <cell r="AF414">
            <v>1614327.12940901</v>
          </cell>
          <cell r="AG414">
            <v>1614327.12940901</v>
          </cell>
          <cell r="AH414">
            <v>1614327.12940901</v>
          </cell>
          <cell r="AI414">
            <v>1614327.12940901</v>
          </cell>
          <cell r="AJ414">
            <v>1614327.12940901</v>
          </cell>
          <cell r="AK414">
            <v>1614327.12940901</v>
          </cell>
          <cell r="AL414">
            <v>1614327.12940901</v>
          </cell>
          <cell r="AM414">
            <v>1614327.12940901</v>
          </cell>
          <cell r="AN414">
            <v>1614327.12940901</v>
          </cell>
          <cell r="AO414">
            <v>1614327.12940901</v>
          </cell>
          <cell r="AP414">
            <v>1614327.12940901</v>
          </cell>
          <cell r="AQ414">
            <v>1614327.12940901</v>
          </cell>
          <cell r="AR414">
            <v>1614327.12940901</v>
          </cell>
          <cell r="AS414">
            <v>1614327.12940901</v>
          </cell>
          <cell r="AT414">
            <v>1614327.12940901</v>
          </cell>
          <cell r="AU414">
            <v>1614327.12940901</v>
          </cell>
          <cell r="AV414">
            <v>1614327.12940901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25113090.9181049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1004523.6367242</v>
          </cell>
          <cell r="Y416">
            <v>1004523.6367242</v>
          </cell>
          <cell r="Z416">
            <v>1004523.6367242</v>
          </cell>
          <cell r="AA416">
            <v>1004523.6367242</v>
          </cell>
          <cell r="AB416">
            <v>1004523.6367242</v>
          </cell>
          <cell r="AC416">
            <v>1004523.6367242</v>
          </cell>
          <cell r="AD416">
            <v>1004523.6367242</v>
          </cell>
          <cell r="AE416">
            <v>1004523.6367242</v>
          </cell>
          <cell r="AF416">
            <v>1004523.6367242</v>
          </cell>
          <cell r="AG416">
            <v>1004523.6367242</v>
          </cell>
          <cell r="AH416">
            <v>1004523.6367242</v>
          </cell>
          <cell r="AI416">
            <v>1004523.6367242</v>
          </cell>
          <cell r="AJ416">
            <v>1004523.6367242</v>
          </cell>
          <cell r="AK416">
            <v>1004523.6367242</v>
          </cell>
          <cell r="AL416">
            <v>1004523.6367242</v>
          </cell>
          <cell r="AM416">
            <v>1004523.6367242</v>
          </cell>
          <cell r="AN416">
            <v>1004523.6367242</v>
          </cell>
          <cell r="AO416">
            <v>1004523.6367242</v>
          </cell>
          <cell r="AP416">
            <v>1004523.6367242</v>
          </cell>
          <cell r="AQ416">
            <v>1004523.6367242</v>
          </cell>
          <cell r="AR416">
            <v>1004523.6367242</v>
          </cell>
          <cell r="AS416">
            <v>1004523.6367242</v>
          </cell>
          <cell r="AT416">
            <v>1004523.6367242</v>
          </cell>
          <cell r="AU416">
            <v>1004523.6367242</v>
          </cell>
          <cell r="AV416">
            <v>1004523.6367242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5245087.3171204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609803.492684816</v>
          </cell>
          <cell r="Y418">
            <v>609803.492684816</v>
          </cell>
          <cell r="Z418">
            <v>609803.492684816</v>
          </cell>
          <cell r="AA418">
            <v>609803.492684816</v>
          </cell>
          <cell r="AB418">
            <v>609803.492684816</v>
          </cell>
          <cell r="AC418">
            <v>609803.492684816</v>
          </cell>
          <cell r="AD418">
            <v>609803.492684816</v>
          </cell>
          <cell r="AE418">
            <v>609803.492684816</v>
          </cell>
          <cell r="AF418">
            <v>609803.492684816</v>
          </cell>
          <cell r="AG418">
            <v>609803.492684816</v>
          </cell>
          <cell r="AH418">
            <v>609803.492684816</v>
          </cell>
          <cell r="AI418">
            <v>609803.492684816</v>
          </cell>
          <cell r="AJ418">
            <v>609803.492684816</v>
          </cell>
          <cell r="AK418">
            <v>609803.492684816</v>
          </cell>
          <cell r="AL418">
            <v>609803.492684816</v>
          </cell>
          <cell r="AM418">
            <v>609803.492684816</v>
          </cell>
          <cell r="AN418">
            <v>609803.492684816</v>
          </cell>
          <cell r="AO418">
            <v>609803.492684816</v>
          </cell>
          <cell r="AP418">
            <v>609803.492684816</v>
          </cell>
          <cell r="AQ418">
            <v>609803.492684816</v>
          </cell>
          <cell r="AR418">
            <v>609803.492684816</v>
          </cell>
          <cell r="AS418">
            <v>609803.492684816</v>
          </cell>
          <cell r="AT418">
            <v>609803.492684816</v>
          </cell>
          <cell r="AU418">
            <v>609803.492684816</v>
          </cell>
          <cell r="AV418">
            <v>609803.492684816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4611.272276182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184.45089104728</v>
          </cell>
          <cell r="Y420">
            <v>2184.45089104728</v>
          </cell>
          <cell r="Z420">
            <v>2184.45089104728</v>
          </cell>
          <cell r="AA420">
            <v>2184.45089104728</v>
          </cell>
          <cell r="AB420">
            <v>2184.45089104728</v>
          </cell>
          <cell r="AC420">
            <v>2184.45089104728</v>
          </cell>
          <cell r="AD420">
            <v>2184.45089104728</v>
          </cell>
          <cell r="AE420">
            <v>2184.45089104728</v>
          </cell>
          <cell r="AF420">
            <v>2184.45089104728</v>
          </cell>
          <cell r="AG420">
            <v>2184.45089104728</v>
          </cell>
          <cell r="AH420">
            <v>2184.45089104728</v>
          </cell>
          <cell r="AI420">
            <v>2184.45089104728</v>
          </cell>
          <cell r="AJ420">
            <v>2184.45089104728</v>
          </cell>
          <cell r="AK420">
            <v>2184.45089104728</v>
          </cell>
          <cell r="AL420">
            <v>2184.45089104728</v>
          </cell>
          <cell r="AM420">
            <v>2184.45089104728</v>
          </cell>
          <cell r="AN420">
            <v>2184.45089104728</v>
          </cell>
          <cell r="AO420">
            <v>2184.45089104728</v>
          </cell>
          <cell r="AP420">
            <v>2184.45089104728</v>
          </cell>
          <cell r="AQ420">
            <v>2184.45089104728</v>
          </cell>
          <cell r="AR420">
            <v>2184.45089104728</v>
          </cell>
          <cell r="AS420">
            <v>2184.45089104728</v>
          </cell>
          <cell r="AT420">
            <v>2184.45089104728</v>
          </cell>
          <cell r="AU420">
            <v>2184.45089104728</v>
          </cell>
          <cell r="AV420">
            <v>2184.45089104728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4611.272276182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184.45089104728</v>
          </cell>
          <cell r="Y422">
            <v>2184.45089104728</v>
          </cell>
          <cell r="Z422">
            <v>2184.45089104728</v>
          </cell>
          <cell r="AA422">
            <v>2184.45089104728</v>
          </cell>
          <cell r="AB422">
            <v>2184.45089104728</v>
          </cell>
          <cell r="AC422">
            <v>2184.45089104728</v>
          </cell>
          <cell r="AD422">
            <v>2184.45089104728</v>
          </cell>
          <cell r="AE422">
            <v>2184.45089104728</v>
          </cell>
          <cell r="AF422">
            <v>2184.45089104728</v>
          </cell>
          <cell r="AG422">
            <v>2184.45089104728</v>
          </cell>
          <cell r="AH422">
            <v>2184.45089104728</v>
          </cell>
          <cell r="AI422">
            <v>2184.45089104728</v>
          </cell>
          <cell r="AJ422">
            <v>2184.45089104728</v>
          </cell>
          <cell r="AK422">
            <v>2184.45089104728</v>
          </cell>
          <cell r="AL422">
            <v>2184.45089104728</v>
          </cell>
          <cell r="AM422">
            <v>2184.45089104728</v>
          </cell>
          <cell r="AN422">
            <v>2184.45089104728</v>
          </cell>
          <cell r="AO422">
            <v>2184.45089104728</v>
          </cell>
          <cell r="AP422">
            <v>2184.45089104728</v>
          </cell>
          <cell r="AQ422">
            <v>2184.45089104728</v>
          </cell>
          <cell r="AR422">
            <v>2184.45089104728</v>
          </cell>
          <cell r="AS422">
            <v>2184.45089104728</v>
          </cell>
          <cell r="AT422">
            <v>2184.45089104728</v>
          </cell>
          <cell r="AU422">
            <v>2184.45089104728</v>
          </cell>
          <cell r="AV422">
            <v>2184.45089104728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4433.916509757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77.35666039028</v>
          </cell>
          <cell r="Y424">
            <v>177.35666039028</v>
          </cell>
          <cell r="Z424">
            <v>177.35666039028</v>
          </cell>
          <cell r="AA424">
            <v>177.35666039028</v>
          </cell>
          <cell r="AB424">
            <v>177.35666039028</v>
          </cell>
          <cell r="AC424">
            <v>177.35666039028</v>
          </cell>
          <cell r="AD424">
            <v>177.35666039028</v>
          </cell>
          <cell r="AE424">
            <v>177.35666039028</v>
          </cell>
          <cell r="AF424">
            <v>177.35666039028</v>
          </cell>
          <cell r="AG424">
            <v>177.35666039028</v>
          </cell>
          <cell r="AH424">
            <v>177.35666039028</v>
          </cell>
          <cell r="AI424">
            <v>177.35666039028</v>
          </cell>
          <cell r="AJ424">
            <v>177.35666039028</v>
          </cell>
          <cell r="AK424">
            <v>177.35666039028</v>
          </cell>
          <cell r="AL424">
            <v>177.35666039028</v>
          </cell>
          <cell r="AM424">
            <v>177.35666039028</v>
          </cell>
          <cell r="AN424">
            <v>177.35666039028</v>
          </cell>
          <cell r="AO424">
            <v>177.35666039028</v>
          </cell>
          <cell r="AP424">
            <v>177.35666039028</v>
          </cell>
          <cell r="AQ424">
            <v>177.35666039028</v>
          </cell>
          <cell r="AR424">
            <v>177.35666039028</v>
          </cell>
          <cell r="AS424">
            <v>177.35666039028</v>
          </cell>
          <cell r="AT424">
            <v>177.35666039028</v>
          </cell>
          <cell r="AU424">
            <v>177.35666039028</v>
          </cell>
          <cell r="AV424">
            <v>177.35666039028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683.518626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27.34074504</v>
          </cell>
          <cell r="Y426">
            <v>27.34074504</v>
          </cell>
          <cell r="Z426">
            <v>27.34074504</v>
          </cell>
          <cell r="AA426">
            <v>27.34074504</v>
          </cell>
          <cell r="AB426">
            <v>27.34074504</v>
          </cell>
          <cell r="AC426">
            <v>27.34074504</v>
          </cell>
          <cell r="AD426">
            <v>27.34074504</v>
          </cell>
          <cell r="AE426">
            <v>27.34074504</v>
          </cell>
          <cell r="AF426">
            <v>27.34074504</v>
          </cell>
          <cell r="AG426">
            <v>27.34074504</v>
          </cell>
          <cell r="AH426">
            <v>27.34074504</v>
          </cell>
          <cell r="AI426">
            <v>27.34074504</v>
          </cell>
          <cell r="AJ426">
            <v>27.34074504</v>
          </cell>
          <cell r="AK426">
            <v>27.34074504</v>
          </cell>
          <cell r="AL426">
            <v>27.34074504</v>
          </cell>
          <cell r="AM426">
            <v>27.34074504</v>
          </cell>
          <cell r="AN426">
            <v>27.34074504</v>
          </cell>
          <cell r="AO426">
            <v>27.34074504</v>
          </cell>
          <cell r="AP426">
            <v>27.34074504</v>
          </cell>
          <cell r="AQ426">
            <v>27.34074504</v>
          </cell>
          <cell r="AR426">
            <v>27.34074504</v>
          </cell>
          <cell r="AS426">
            <v>27.34074504</v>
          </cell>
          <cell r="AT426">
            <v>27.34074504</v>
          </cell>
          <cell r="AU426">
            <v>27.34074504</v>
          </cell>
          <cell r="AV426">
            <v>27.34074504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  <cell r="Y428">
            <v>0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0</v>
          </cell>
          <cell r="AH428">
            <v>0</v>
          </cell>
          <cell r="AI428">
            <v>0</v>
          </cell>
          <cell r="AJ428">
            <v>0</v>
          </cell>
          <cell r="AK428">
            <v>0</v>
          </cell>
          <cell r="AL428">
            <v>0</v>
          </cell>
          <cell r="AM428">
            <v>0</v>
          </cell>
          <cell r="AN428">
            <v>0</v>
          </cell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  <cell r="AU428">
            <v>0</v>
          </cell>
          <cell r="AV428">
            <v>0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7306.05641688903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292.242256675561</v>
          </cell>
          <cell r="Y430">
            <v>292.242256675561</v>
          </cell>
          <cell r="Z430">
            <v>292.242256675561</v>
          </cell>
          <cell r="AA430">
            <v>292.242256675561</v>
          </cell>
          <cell r="AB430">
            <v>292.242256675561</v>
          </cell>
          <cell r="AC430">
            <v>292.242256675561</v>
          </cell>
          <cell r="AD430">
            <v>292.242256675561</v>
          </cell>
          <cell r="AE430">
            <v>292.242256675561</v>
          </cell>
          <cell r="AF430">
            <v>292.242256675561</v>
          </cell>
          <cell r="AG430">
            <v>292.242256675561</v>
          </cell>
          <cell r="AH430">
            <v>292.242256675561</v>
          </cell>
          <cell r="AI430">
            <v>292.242256675561</v>
          </cell>
          <cell r="AJ430">
            <v>292.242256675561</v>
          </cell>
          <cell r="AK430">
            <v>292.242256675561</v>
          </cell>
          <cell r="AL430">
            <v>292.242256675561</v>
          </cell>
          <cell r="AM430">
            <v>292.242256675561</v>
          </cell>
          <cell r="AN430">
            <v>292.242256675561</v>
          </cell>
          <cell r="AO430">
            <v>292.242256675561</v>
          </cell>
          <cell r="AP430">
            <v>292.242256675561</v>
          </cell>
          <cell r="AQ430">
            <v>292.242256675561</v>
          </cell>
          <cell r="AR430">
            <v>292.242256675561</v>
          </cell>
          <cell r="AS430">
            <v>292.242256675561</v>
          </cell>
          <cell r="AT430">
            <v>292.242256675561</v>
          </cell>
          <cell r="AU430">
            <v>292.242256675561</v>
          </cell>
          <cell r="AV430">
            <v>292.242256675561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24388.782012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975.55128048</v>
          </cell>
          <cell r="Y432">
            <v>975.55128048</v>
          </cell>
          <cell r="Z432">
            <v>975.55128048</v>
          </cell>
          <cell r="AA432">
            <v>975.55128048</v>
          </cell>
          <cell r="AB432">
            <v>975.55128048</v>
          </cell>
          <cell r="AC432">
            <v>975.55128048</v>
          </cell>
          <cell r="AD432">
            <v>975.55128048</v>
          </cell>
          <cell r="AE432">
            <v>975.55128048</v>
          </cell>
          <cell r="AF432">
            <v>975.55128048</v>
          </cell>
          <cell r="AG432">
            <v>975.55128048</v>
          </cell>
          <cell r="AH432">
            <v>975.55128048</v>
          </cell>
          <cell r="AI432">
            <v>975.55128048</v>
          </cell>
          <cell r="AJ432">
            <v>975.55128048</v>
          </cell>
          <cell r="AK432">
            <v>975.55128048</v>
          </cell>
          <cell r="AL432">
            <v>975.55128048</v>
          </cell>
          <cell r="AM432">
            <v>975.55128048</v>
          </cell>
          <cell r="AN432">
            <v>975.55128048</v>
          </cell>
          <cell r="AO432">
            <v>975.55128048</v>
          </cell>
          <cell r="AP432">
            <v>975.55128048</v>
          </cell>
          <cell r="AQ432">
            <v>975.55128048</v>
          </cell>
          <cell r="AR432">
            <v>975.55128048</v>
          </cell>
          <cell r="AS432">
            <v>975.55128048</v>
          </cell>
          <cell r="AT432">
            <v>975.55128048</v>
          </cell>
          <cell r="AU432">
            <v>975.55128048</v>
          </cell>
          <cell r="AV432">
            <v>975.55128048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1611.59888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464.4639552</v>
          </cell>
          <cell r="Y434">
            <v>464.4639552</v>
          </cell>
          <cell r="Z434">
            <v>464.4639552</v>
          </cell>
          <cell r="AA434">
            <v>464.4639552</v>
          </cell>
          <cell r="AB434">
            <v>464.4639552</v>
          </cell>
          <cell r="AC434">
            <v>464.4639552</v>
          </cell>
          <cell r="AD434">
            <v>464.4639552</v>
          </cell>
          <cell r="AE434">
            <v>464.4639552</v>
          </cell>
          <cell r="AF434">
            <v>464.4639552</v>
          </cell>
          <cell r="AG434">
            <v>464.4639552</v>
          </cell>
          <cell r="AH434">
            <v>464.4639552</v>
          </cell>
          <cell r="AI434">
            <v>464.4639552</v>
          </cell>
          <cell r="AJ434">
            <v>464.4639552</v>
          </cell>
          <cell r="AK434">
            <v>464.4639552</v>
          </cell>
          <cell r="AL434">
            <v>464.4639552</v>
          </cell>
          <cell r="AM434">
            <v>464.4639552</v>
          </cell>
          <cell r="AN434">
            <v>464.4639552</v>
          </cell>
          <cell r="AO434">
            <v>464.4639552</v>
          </cell>
          <cell r="AP434">
            <v>464.4639552</v>
          </cell>
          <cell r="AQ434">
            <v>464.4639552</v>
          </cell>
          <cell r="AR434">
            <v>464.4639552</v>
          </cell>
          <cell r="AS434">
            <v>464.4639552</v>
          </cell>
          <cell r="AT434">
            <v>464.4639552</v>
          </cell>
          <cell r="AU434">
            <v>464.4639552</v>
          </cell>
          <cell r="AV434">
            <v>464.4639552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305.5220994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2.220883976</v>
          </cell>
          <cell r="Y436">
            <v>12.220883976</v>
          </cell>
          <cell r="Z436">
            <v>12.220883976</v>
          </cell>
          <cell r="AA436">
            <v>12.220883976</v>
          </cell>
          <cell r="AB436">
            <v>12.220883976</v>
          </cell>
          <cell r="AC436">
            <v>12.220883976</v>
          </cell>
          <cell r="AD436">
            <v>12.220883976</v>
          </cell>
          <cell r="AE436">
            <v>12.220883976</v>
          </cell>
          <cell r="AF436">
            <v>12.220883976</v>
          </cell>
          <cell r="AG436">
            <v>12.220883976</v>
          </cell>
          <cell r="AH436">
            <v>12.220883976</v>
          </cell>
          <cell r="AI436">
            <v>12.220883976</v>
          </cell>
          <cell r="AJ436">
            <v>12.220883976</v>
          </cell>
          <cell r="AK436">
            <v>12.220883976</v>
          </cell>
          <cell r="AL436">
            <v>12.220883976</v>
          </cell>
          <cell r="AM436">
            <v>12.220883976</v>
          </cell>
          <cell r="AN436">
            <v>12.220883976</v>
          </cell>
          <cell r="AO436">
            <v>12.220883976</v>
          </cell>
          <cell r="AP436">
            <v>12.220883976</v>
          </cell>
          <cell r="AQ436">
            <v>12.220883976</v>
          </cell>
          <cell r="AR436">
            <v>12.220883976</v>
          </cell>
          <cell r="AS436">
            <v>12.220883976</v>
          </cell>
          <cell r="AT436">
            <v>12.220883976</v>
          </cell>
          <cell r="AU436">
            <v>12.220883976</v>
          </cell>
          <cell r="AV436">
            <v>12.220883976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127.500744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5.10002976</v>
          </cell>
          <cell r="Y440">
            <v>5.10002976</v>
          </cell>
          <cell r="Z440">
            <v>5.10002976</v>
          </cell>
          <cell r="AA440">
            <v>5.10002976</v>
          </cell>
          <cell r="AB440">
            <v>5.10002976</v>
          </cell>
          <cell r="AC440">
            <v>5.10002976</v>
          </cell>
          <cell r="AD440">
            <v>5.10002976</v>
          </cell>
          <cell r="AE440">
            <v>5.10002976</v>
          </cell>
          <cell r="AF440">
            <v>5.10002976</v>
          </cell>
          <cell r="AG440">
            <v>5.10002976</v>
          </cell>
          <cell r="AH440">
            <v>5.10002976</v>
          </cell>
          <cell r="AI440">
            <v>5.10002976</v>
          </cell>
          <cell r="AJ440">
            <v>5.10002976</v>
          </cell>
          <cell r="AK440">
            <v>5.10002976</v>
          </cell>
          <cell r="AL440">
            <v>5.10002976</v>
          </cell>
          <cell r="AM440">
            <v>5.10002976</v>
          </cell>
          <cell r="AN440">
            <v>5.10002976</v>
          </cell>
          <cell r="AO440">
            <v>5.10002976</v>
          </cell>
          <cell r="AP440">
            <v>5.10002976</v>
          </cell>
          <cell r="AQ440">
            <v>5.10002976</v>
          </cell>
          <cell r="AR440">
            <v>5.10002976</v>
          </cell>
          <cell r="AS440">
            <v>5.10002976</v>
          </cell>
          <cell r="AT440">
            <v>5.10002976</v>
          </cell>
          <cell r="AU440">
            <v>5.10002976</v>
          </cell>
          <cell r="AV440">
            <v>5.10002976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5754.376988136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230.17507952544</v>
          </cell>
          <cell r="Y442">
            <v>230.17507952544</v>
          </cell>
          <cell r="Z442">
            <v>230.17507952544</v>
          </cell>
          <cell r="AA442">
            <v>230.17507952544</v>
          </cell>
          <cell r="AB442">
            <v>230.17507952544</v>
          </cell>
          <cell r="AC442">
            <v>230.17507952544</v>
          </cell>
          <cell r="AD442">
            <v>230.17507952544</v>
          </cell>
          <cell r="AE442">
            <v>230.17507952544</v>
          </cell>
          <cell r="AF442">
            <v>230.17507952544</v>
          </cell>
          <cell r="AG442">
            <v>230.17507952544</v>
          </cell>
          <cell r="AH442">
            <v>230.17507952544</v>
          </cell>
          <cell r="AI442">
            <v>230.17507952544</v>
          </cell>
          <cell r="AJ442">
            <v>230.17507952544</v>
          </cell>
          <cell r="AK442">
            <v>230.17507952544</v>
          </cell>
          <cell r="AL442">
            <v>230.17507952544</v>
          </cell>
          <cell r="AM442">
            <v>230.17507952544</v>
          </cell>
          <cell r="AN442">
            <v>230.17507952544</v>
          </cell>
          <cell r="AO442">
            <v>230.17507952544</v>
          </cell>
          <cell r="AP442">
            <v>230.17507952544</v>
          </cell>
          <cell r="AQ442">
            <v>230.17507952544</v>
          </cell>
          <cell r="AR442">
            <v>230.17507952544</v>
          </cell>
          <cell r="AS442">
            <v>230.17507952544</v>
          </cell>
          <cell r="AT442">
            <v>230.17507952544</v>
          </cell>
          <cell r="AU442">
            <v>230.17507952544</v>
          </cell>
          <cell r="AV442">
            <v>230.17507952544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4913604.193972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996544.16775888</v>
          </cell>
          <cell r="Y460">
            <v>996544.16775888</v>
          </cell>
          <cell r="Z460">
            <v>996544.16775888</v>
          </cell>
          <cell r="AA460">
            <v>996544.16775888</v>
          </cell>
          <cell r="AB460">
            <v>996544.16775888</v>
          </cell>
          <cell r="AC460">
            <v>996544.16775888</v>
          </cell>
          <cell r="AD460">
            <v>996544.16775888</v>
          </cell>
          <cell r="AE460">
            <v>996544.16775888</v>
          </cell>
          <cell r="AF460">
            <v>996544.16775888</v>
          </cell>
          <cell r="AG460">
            <v>996544.16775888</v>
          </cell>
          <cell r="AH460">
            <v>996544.16775888</v>
          </cell>
          <cell r="AI460">
            <v>996544.16775888</v>
          </cell>
          <cell r="AJ460">
            <v>996544.16775888</v>
          </cell>
          <cell r="AK460">
            <v>996544.16775888</v>
          </cell>
          <cell r="AL460">
            <v>996544.16775888</v>
          </cell>
          <cell r="AM460">
            <v>996544.16775888</v>
          </cell>
          <cell r="AN460">
            <v>996544.16775888</v>
          </cell>
          <cell r="AO460">
            <v>996544.16775888</v>
          </cell>
          <cell r="AP460">
            <v>996544.16775888</v>
          </cell>
          <cell r="AQ460">
            <v>996544.16775888</v>
          </cell>
          <cell r="AR460">
            <v>996544.16775888</v>
          </cell>
          <cell r="AS460">
            <v>996544.16775888</v>
          </cell>
          <cell r="AT460">
            <v>996544.16775888</v>
          </cell>
          <cell r="AU460">
            <v>996544.16775888</v>
          </cell>
          <cell r="AV460">
            <v>996544.16775888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362586.63404166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14503.465361666</v>
          </cell>
          <cell r="Y462">
            <v>214503.465361666</v>
          </cell>
          <cell r="Z462">
            <v>214503.465361666</v>
          </cell>
          <cell r="AA462">
            <v>214503.465361666</v>
          </cell>
          <cell r="AB462">
            <v>214503.465361666</v>
          </cell>
          <cell r="AC462">
            <v>214503.465361666</v>
          </cell>
          <cell r="AD462">
            <v>214503.465361666</v>
          </cell>
          <cell r="AE462">
            <v>214503.465361666</v>
          </cell>
          <cell r="AF462">
            <v>214503.465361666</v>
          </cell>
          <cell r="AG462">
            <v>214503.465361666</v>
          </cell>
          <cell r="AH462">
            <v>214503.465361666</v>
          </cell>
          <cell r="AI462">
            <v>214503.465361666</v>
          </cell>
          <cell r="AJ462">
            <v>214503.465361666</v>
          </cell>
          <cell r="AK462">
            <v>214503.465361666</v>
          </cell>
          <cell r="AL462">
            <v>214503.465361666</v>
          </cell>
          <cell r="AM462">
            <v>214503.465361666</v>
          </cell>
          <cell r="AN462">
            <v>214503.465361666</v>
          </cell>
          <cell r="AO462">
            <v>214503.465361666</v>
          </cell>
          <cell r="AP462">
            <v>214503.465361666</v>
          </cell>
          <cell r="AQ462">
            <v>214503.465361666</v>
          </cell>
          <cell r="AR462">
            <v>214503.465361666</v>
          </cell>
          <cell r="AS462">
            <v>214503.465361666</v>
          </cell>
          <cell r="AT462">
            <v>214503.465361666</v>
          </cell>
          <cell r="AU462">
            <v>214503.465361666</v>
          </cell>
          <cell r="AV462">
            <v>214503.465361666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19551017.5599303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782040.702397214</v>
          </cell>
          <cell r="Y468">
            <v>782040.702397214</v>
          </cell>
          <cell r="Z468">
            <v>782040.702397214</v>
          </cell>
          <cell r="AA468">
            <v>782040.702397214</v>
          </cell>
          <cell r="AB468">
            <v>782040.702397214</v>
          </cell>
          <cell r="AC468">
            <v>782040.702397214</v>
          </cell>
          <cell r="AD468">
            <v>782040.702397214</v>
          </cell>
          <cell r="AE468">
            <v>782040.702397214</v>
          </cell>
          <cell r="AF468">
            <v>782040.702397214</v>
          </cell>
          <cell r="AG468">
            <v>782040.702397214</v>
          </cell>
          <cell r="AH468">
            <v>782040.702397214</v>
          </cell>
          <cell r="AI468">
            <v>782040.702397214</v>
          </cell>
          <cell r="AJ468">
            <v>782040.702397214</v>
          </cell>
          <cell r="AK468">
            <v>782040.702397214</v>
          </cell>
          <cell r="AL468">
            <v>782040.702397214</v>
          </cell>
          <cell r="AM468">
            <v>782040.702397214</v>
          </cell>
          <cell r="AN468">
            <v>782040.702397214</v>
          </cell>
          <cell r="AO468">
            <v>782040.702397214</v>
          </cell>
          <cell r="AP468">
            <v>782040.702397214</v>
          </cell>
          <cell r="AQ468">
            <v>782040.702397214</v>
          </cell>
          <cell r="AR468">
            <v>782040.702397214</v>
          </cell>
          <cell r="AS468">
            <v>782040.702397214</v>
          </cell>
          <cell r="AT468">
            <v>782040.702397214</v>
          </cell>
          <cell r="AU468">
            <v>782040.702397214</v>
          </cell>
          <cell r="AV468">
            <v>782040.702397214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364349.479157775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14573.979166311</v>
          </cell>
          <cell r="Y472">
            <v>14573.979166311</v>
          </cell>
          <cell r="Z472">
            <v>14573.979166311</v>
          </cell>
          <cell r="AA472">
            <v>14573.979166311</v>
          </cell>
          <cell r="AB472">
            <v>14573.979166311</v>
          </cell>
          <cell r="AC472">
            <v>14573.979166311</v>
          </cell>
          <cell r="AD472">
            <v>14573.979166311</v>
          </cell>
          <cell r="AE472">
            <v>14573.979166311</v>
          </cell>
          <cell r="AF472">
            <v>14573.979166311</v>
          </cell>
          <cell r="AG472">
            <v>14573.979166311</v>
          </cell>
          <cell r="AH472">
            <v>14573.979166311</v>
          </cell>
          <cell r="AI472">
            <v>14573.979166311</v>
          </cell>
          <cell r="AJ472">
            <v>14573.979166311</v>
          </cell>
          <cell r="AK472">
            <v>14573.979166311</v>
          </cell>
          <cell r="AL472">
            <v>14573.979166311</v>
          </cell>
          <cell r="AM472">
            <v>14573.979166311</v>
          </cell>
          <cell r="AN472">
            <v>14573.979166311</v>
          </cell>
          <cell r="AO472">
            <v>14573.979166311</v>
          </cell>
          <cell r="AP472">
            <v>14573.979166311</v>
          </cell>
          <cell r="AQ472">
            <v>14573.979166311</v>
          </cell>
          <cell r="AR472">
            <v>14573.979166311</v>
          </cell>
          <cell r="AS472">
            <v>14573.979166311</v>
          </cell>
          <cell r="AT472">
            <v>14573.979166311</v>
          </cell>
          <cell r="AU472">
            <v>14573.979166311</v>
          </cell>
          <cell r="AV472">
            <v>14573.979166311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364349.479157775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14573.979166311</v>
          </cell>
          <cell r="Y474">
            <v>14573.979166311</v>
          </cell>
          <cell r="Z474">
            <v>14573.979166311</v>
          </cell>
          <cell r="AA474">
            <v>14573.979166311</v>
          </cell>
          <cell r="AB474">
            <v>14573.979166311</v>
          </cell>
          <cell r="AC474">
            <v>14573.979166311</v>
          </cell>
          <cell r="AD474">
            <v>14573.979166311</v>
          </cell>
          <cell r="AE474">
            <v>14573.979166311</v>
          </cell>
          <cell r="AF474">
            <v>14573.979166311</v>
          </cell>
          <cell r="AG474">
            <v>14573.979166311</v>
          </cell>
          <cell r="AH474">
            <v>14573.979166311</v>
          </cell>
          <cell r="AI474">
            <v>14573.979166311</v>
          </cell>
          <cell r="AJ474">
            <v>14573.979166311</v>
          </cell>
          <cell r="AK474">
            <v>14573.979166311</v>
          </cell>
          <cell r="AL474">
            <v>14573.979166311</v>
          </cell>
          <cell r="AM474">
            <v>14573.979166311</v>
          </cell>
          <cell r="AN474">
            <v>14573.979166311</v>
          </cell>
          <cell r="AO474">
            <v>14573.979166311</v>
          </cell>
          <cell r="AP474">
            <v>14573.979166311</v>
          </cell>
          <cell r="AQ474">
            <v>14573.979166311</v>
          </cell>
          <cell r="AR474">
            <v>14573.979166311</v>
          </cell>
          <cell r="AS474">
            <v>14573.979166311</v>
          </cell>
          <cell r="AT474">
            <v>14573.979166311</v>
          </cell>
          <cell r="AU474">
            <v>14573.979166311</v>
          </cell>
          <cell r="AV474">
            <v>14573.979166311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0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0</v>
          </cell>
          <cell r="Y476">
            <v>0</v>
          </cell>
          <cell r="Z476">
            <v>0</v>
          </cell>
          <cell r="AA476">
            <v>0</v>
          </cell>
          <cell r="AB476">
            <v>0</v>
          </cell>
          <cell r="AC476">
            <v>0</v>
          </cell>
          <cell r="AD476">
            <v>0</v>
          </cell>
          <cell r="AE476">
            <v>0</v>
          </cell>
          <cell r="AF476">
            <v>0</v>
          </cell>
          <cell r="AG476">
            <v>0</v>
          </cell>
          <cell r="AH476">
            <v>0</v>
          </cell>
          <cell r="AI476">
            <v>0</v>
          </cell>
          <cell r="AJ476">
            <v>0</v>
          </cell>
          <cell r="AK476">
            <v>0</v>
          </cell>
          <cell r="AL476">
            <v>0</v>
          </cell>
          <cell r="AM476">
            <v>0</v>
          </cell>
          <cell r="AN476">
            <v>0</v>
          </cell>
          <cell r="AO476">
            <v>0</v>
          </cell>
          <cell r="AP476">
            <v>0</v>
          </cell>
          <cell r="AQ476">
            <v>0</v>
          </cell>
          <cell r="AR476">
            <v>0</v>
          </cell>
          <cell r="AS476">
            <v>0</v>
          </cell>
          <cell r="AT476">
            <v>0</v>
          </cell>
          <cell r="AU476">
            <v>0</v>
          </cell>
          <cell r="AV476">
            <v>0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.0100925895989416</v>
          </cell>
          <cell r="Z477">
            <v>0.0131498338935115</v>
          </cell>
          <cell r="AA477">
            <v>0.137410156573267</v>
          </cell>
          <cell r="AB477">
            <v>0.0661543464222596</v>
          </cell>
          <cell r="AC477">
            <v>0.0290622379327187</v>
          </cell>
          <cell r="AD477">
            <v>0.003204581369007</v>
          </cell>
          <cell r="AE477">
            <v>0</v>
          </cell>
          <cell r="AF477">
            <v>0.0304987744084805</v>
          </cell>
          <cell r="AG477">
            <v>0.0225668663456535</v>
          </cell>
          <cell r="AH477">
            <v>0.043793497336857</v>
          </cell>
          <cell r="AI477">
            <v>0.0627655937102062</v>
          </cell>
          <cell r="AJ477">
            <v>0.0621593406299634</v>
          </cell>
          <cell r="AK477">
            <v>0.031382796855103</v>
          </cell>
          <cell r="AL477">
            <v>0.00909806434649121</v>
          </cell>
          <cell r="AM477">
            <v>0.0192643224826513</v>
          </cell>
          <cell r="AN477">
            <v>0.0370921084895409</v>
          </cell>
          <cell r="AO477">
            <v>0.0161702439194721</v>
          </cell>
          <cell r="AP477">
            <v>0.0357292405509976</v>
          </cell>
          <cell r="AQ477">
            <v>0.0331508417483483</v>
          </cell>
          <cell r="AR477">
            <v>0.0556565798686159</v>
          </cell>
          <cell r="AS477">
            <v>0.0295410834246392</v>
          </cell>
          <cell r="AT477">
            <v>0.0510891305610657</v>
          </cell>
          <cell r="AU477">
            <v>0.00534096894834501</v>
          </cell>
          <cell r="AV477">
            <v>0.195626800583864</v>
          </cell>
        </row>
        <row r="478">
          <cell r="P478">
            <v>47546799.302765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479870.332106049</v>
          </cell>
          <cell r="Z478">
            <v>625232.512999488</v>
          </cell>
          <cell r="AA478">
            <v>6533413.13675063</v>
          </cell>
          <cell r="AB478">
            <v>3145427.43234477</v>
          </cell>
          <cell r="AC478">
            <v>1381816.39427618</v>
          </cell>
          <cell r="AD478">
            <v>152367.587201556</v>
          </cell>
          <cell r="AE478">
            <v>0</v>
          </cell>
          <cell r="AF478">
            <v>1450119.10578033</v>
          </cell>
          <cell r="AG478">
            <v>1072982.26502911</v>
          </cell>
          <cell r="AH478">
            <v>2082240.62864171</v>
          </cell>
          <cell r="AI478">
            <v>2984303.08725806</v>
          </cell>
          <cell r="AJ478">
            <v>2955477.69372507</v>
          </cell>
          <cell r="AK478">
            <v>1492151.54362903</v>
          </cell>
          <cell r="AL478">
            <v>432583.839526259</v>
          </cell>
          <cell r="AM478">
            <v>915956.874786365</v>
          </cell>
          <cell r="AN478">
            <v>1763611.03806859</v>
          </cell>
          <cell r="AO478">
            <v>768843.342315897</v>
          </cell>
          <cell r="AP478">
            <v>1698811.0297185</v>
          </cell>
          <cell r="AQ478">
            <v>1576216.41932644</v>
          </cell>
          <cell r="AR478">
            <v>2646292.23289139</v>
          </cell>
          <cell r="AS478">
            <v>1404583.96477756</v>
          </cell>
          <cell r="AT478">
            <v>2429124.63733975</v>
          </cell>
          <cell r="AU478">
            <v>253945.97866926</v>
          </cell>
          <cell r="AV478">
            <v>9301428.22560303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102753652464055</v>
          </cell>
          <cell r="T479">
            <v>0.0616521914784332</v>
          </cell>
          <cell r="U479">
            <v>0.227724011834491</v>
          </cell>
          <cell r="V479">
            <v>0.322609016765529</v>
          </cell>
          <cell r="W479">
            <v>0.246701012820699</v>
          </cell>
          <cell r="X479">
            <v>0.0015424045854717</v>
          </cell>
          <cell r="Y479">
            <v>0.0015424045854717</v>
          </cell>
          <cell r="Z479">
            <v>0.0015424045854717</v>
          </cell>
          <cell r="AA479">
            <v>0.0015424045854717</v>
          </cell>
          <cell r="AB479">
            <v>0.0015424045854717</v>
          </cell>
          <cell r="AC479">
            <v>0.0015424045854717</v>
          </cell>
          <cell r="AD479">
            <v>0.0015424045854717</v>
          </cell>
          <cell r="AE479">
            <v>0.0015424045854717</v>
          </cell>
          <cell r="AF479">
            <v>0.0015424045854717</v>
          </cell>
          <cell r="AG479">
            <v>0.0015424045854717</v>
          </cell>
          <cell r="AH479">
            <v>0.0015424045854717</v>
          </cell>
          <cell r="AI479">
            <v>0.0015424045854717</v>
          </cell>
          <cell r="AJ479">
            <v>0.0015424045854717</v>
          </cell>
          <cell r="AK479">
            <v>0.0015424045854717</v>
          </cell>
          <cell r="AL479">
            <v>0.0015424045854717</v>
          </cell>
          <cell r="AM479">
            <v>0.0015424045854717</v>
          </cell>
          <cell r="AN479">
            <v>0.0015424045854717</v>
          </cell>
          <cell r="AO479">
            <v>0.0015424045854717</v>
          </cell>
          <cell r="AP479">
            <v>0.0015424045854717</v>
          </cell>
          <cell r="AQ479">
            <v>0.0015424045854717</v>
          </cell>
          <cell r="AR479">
            <v>0.0015424045854717</v>
          </cell>
          <cell r="AS479">
            <v>0.0015424045854717</v>
          </cell>
          <cell r="AT479">
            <v>0.0015424045854717</v>
          </cell>
          <cell r="AU479">
            <v>0.0015424045854717</v>
          </cell>
          <cell r="AV479">
            <v>0.0015424045854717</v>
          </cell>
        </row>
        <row r="480">
          <cell r="P480">
            <v>2225743309.11464</v>
          </cell>
          <cell r="Q480">
            <v>0</v>
          </cell>
          <cell r="R480">
            <v>0</v>
          </cell>
          <cell r="S480">
            <v>228703254.458962</v>
          </cell>
          <cell r="T480">
            <v>137221952.675377</v>
          </cell>
          <cell r="U480">
            <v>506855195.665362</v>
          </cell>
          <cell r="V480">
            <v>718044860.52593</v>
          </cell>
          <cell r="W480">
            <v>549093128.637476</v>
          </cell>
          <cell r="X480">
            <v>3432996.68606138</v>
          </cell>
          <cell r="Y480">
            <v>3432996.68606138</v>
          </cell>
          <cell r="Z480">
            <v>3432996.68606138</v>
          </cell>
          <cell r="AA480">
            <v>3432996.68606138</v>
          </cell>
          <cell r="AB480">
            <v>3432996.68606138</v>
          </cell>
          <cell r="AC480">
            <v>3432996.68606138</v>
          </cell>
          <cell r="AD480">
            <v>3432996.68606138</v>
          </cell>
          <cell r="AE480">
            <v>3432996.68606138</v>
          </cell>
          <cell r="AF480">
            <v>3432996.68606138</v>
          </cell>
          <cell r="AG480">
            <v>3432996.68606138</v>
          </cell>
          <cell r="AH480">
            <v>3432996.68606138</v>
          </cell>
          <cell r="AI480">
            <v>3432996.68606138</v>
          </cell>
          <cell r="AJ480">
            <v>3432996.68606138</v>
          </cell>
          <cell r="AK480">
            <v>3432996.68606138</v>
          </cell>
          <cell r="AL480">
            <v>3432996.68606138</v>
          </cell>
          <cell r="AM480">
            <v>3432996.68606138</v>
          </cell>
          <cell r="AN480">
            <v>3432996.68606138</v>
          </cell>
          <cell r="AO480">
            <v>3432996.68606138</v>
          </cell>
          <cell r="AP480">
            <v>3432996.68606138</v>
          </cell>
          <cell r="AQ480">
            <v>3432996.68606138</v>
          </cell>
          <cell r="AR480">
            <v>3432996.68606138</v>
          </cell>
          <cell r="AS480">
            <v>3432996.68606138</v>
          </cell>
          <cell r="AT480">
            <v>3432996.68606138</v>
          </cell>
          <cell r="AU480">
            <v>3432996.68606138</v>
          </cell>
          <cell r="AV480">
            <v>3432996.68606138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2753652464055</v>
          </cell>
          <cell r="T481">
            <v>0.0616521914784332</v>
          </cell>
          <cell r="U481">
            <v>0.227724011834491</v>
          </cell>
          <cell r="V481">
            <v>0.322609016765529</v>
          </cell>
          <cell r="W481">
            <v>0.246701012820699</v>
          </cell>
          <cell r="X481">
            <v>0.0015424045854717</v>
          </cell>
          <cell r="Y481">
            <v>0.0015424045854717</v>
          </cell>
          <cell r="Z481">
            <v>0.0015424045854717</v>
          </cell>
          <cell r="AA481">
            <v>0.0015424045854717</v>
          </cell>
          <cell r="AB481">
            <v>0.0015424045854717</v>
          </cell>
          <cell r="AC481">
            <v>0.0015424045854717</v>
          </cell>
          <cell r="AD481">
            <v>0.0015424045854717</v>
          </cell>
          <cell r="AE481">
            <v>0.0015424045854717</v>
          </cell>
          <cell r="AF481">
            <v>0.0015424045854717</v>
          </cell>
          <cell r="AG481">
            <v>0.0015424045854717</v>
          </cell>
          <cell r="AH481">
            <v>0.0015424045854717</v>
          </cell>
          <cell r="AI481">
            <v>0.0015424045854717</v>
          </cell>
          <cell r="AJ481">
            <v>0.0015424045854717</v>
          </cell>
          <cell r="AK481">
            <v>0.0015424045854717</v>
          </cell>
          <cell r="AL481">
            <v>0.0015424045854717</v>
          </cell>
          <cell r="AM481">
            <v>0.0015424045854717</v>
          </cell>
          <cell r="AN481">
            <v>0.0015424045854717</v>
          </cell>
          <cell r="AO481">
            <v>0.0015424045854717</v>
          </cell>
          <cell r="AP481">
            <v>0.0015424045854717</v>
          </cell>
          <cell r="AQ481">
            <v>0.0015424045854717</v>
          </cell>
          <cell r="AR481">
            <v>0.0015424045854717</v>
          </cell>
          <cell r="AS481">
            <v>0.0015424045854717</v>
          </cell>
          <cell r="AT481">
            <v>0.0015424045854717</v>
          </cell>
          <cell r="AU481">
            <v>0.0015424045854717</v>
          </cell>
          <cell r="AV481">
            <v>0.0015424045854717</v>
          </cell>
        </row>
        <row r="482">
          <cell r="P482">
            <v>2119755532.49013</v>
          </cell>
          <cell r="Q482">
            <v>0</v>
          </cell>
          <cell r="R482">
            <v>0</v>
          </cell>
          <cell r="S482">
            <v>217812623.29425</v>
          </cell>
          <cell r="T482">
            <v>130687573.97655</v>
          </cell>
          <cell r="U482">
            <v>482719233.967011</v>
          </cell>
          <cell r="V482">
            <v>683852248.119933</v>
          </cell>
          <cell r="W482">
            <v>522945836.797596</v>
          </cell>
          <cell r="X482">
            <v>3269520.65339179</v>
          </cell>
          <cell r="Y482">
            <v>3269520.65339179</v>
          </cell>
          <cell r="Z482">
            <v>3269520.65339179</v>
          </cell>
          <cell r="AA482">
            <v>3269520.65339179</v>
          </cell>
          <cell r="AB482">
            <v>3269520.65339179</v>
          </cell>
          <cell r="AC482">
            <v>3269520.65339179</v>
          </cell>
          <cell r="AD482">
            <v>3269520.65339179</v>
          </cell>
          <cell r="AE482">
            <v>3269520.65339179</v>
          </cell>
          <cell r="AF482">
            <v>3269520.65339179</v>
          </cell>
          <cell r="AG482">
            <v>3269520.65339179</v>
          </cell>
          <cell r="AH482">
            <v>3269520.65339179</v>
          </cell>
          <cell r="AI482">
            <v>3269520.65339179</v>
          </cell>
          <cell r="AJ482">
            <v>3269520.65339179</v>
          </cell>
          <cell r="AK482">
            <v>3269520.65339179</v>
          </cell>
          <cell r="AL482">
            <v>3269520.65339179</v>
          </cell>
          <cell r="AM482">
            <v>3269520.65339179</v>
          </cell>
          <cell r="AN482">
            <v>3269520.65339179</v>
          </cell>
          <cell r="AO482">
            <v>3269520.65339179</v>
          </cell>
          <cell r="AP482">
            <v>3269520.65339179</v>
          </cell>
          <cell r="AQ482">
            <v>3269520.65339179</v>
          </cell>
          <cell r="AR482">
            <v>3269520.65339179</v>
          </cell>
          <cell r="AS482">
            <v>3269520.65339179</v>
          </cell>
          <cell r="AT482">
            <v>3269520.65339179</v>
          </cell>
          <cell r="AU482">
            <v>3269520.65339179</v>
          </cell>
          <cell r="AV482">
            <v>3269520.65339179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91752738787735</v>
          </cell>
          <cell r="T483">
            <v>0.0535051643272641</v>
          </cell>
          <cell r="U483">
            <v>0.193725831997705</v>
          </cell>
          <cell r="V483">
            <v>0.274444928663416</v>
          </cell>
          <cell r="W483">
            <v>0.209869651330847</v>
          </cell>
          <cell r="X483">
            <v>0.00717116599207976</v>
          </cell>
          <cell r="Y483">
            <v>0.00717116599207976</v>
          </cell>
          <cell r="Z483">
            <v>0.00717116599207976</v>
          </cell>
          <cell r="AA483">
            <v>0.00717116599207976</v>
          </cell>
          <cell r="AB483">
            <v>0.00717116599207976</v>
          </cell>
          <cell r="AC483">
            <v>0.00717116599207976</v>
          </cell>
          <cell r="AD483">
            <v>0.00717116599207976</v>
          </cell>
          <cell r="AE483">
            <v>0.00717116599207976</v>
          </cell>
          <cell r="AF483">
            <v>0.00717116599207976</v>
          </cell>
          <cell r="AG483">
            <v>0.00717116599207976</v>
          </cell>
          <cell r="AH483">
            <v>0.00717116599207976</v>
          </cell>
          <cell r="AI483">
            <v>0.00717116599207976</v>
          </cell>
          <cell r="AJ483">
            <v>0.00717116599207976</v>
          </cell>
          <cell r="AK483">
            <v>0.00717116599207976</v>
          </cell>
          <cell r="AL483">
            <v>0.00717116599207976</v>
          </cell>
          <cell r="AM483">
            <v>0.00717116599207976</v>
          </cell>
          <cell r="AN483">
            <v>0.00717116599207976</v>
          </cell>
          <cell r="AO483">
            <v>0.00717116599207976</v>
          </cell>
          <cell r="AP483">
            <v>0.00717116599207976</v>
          </cell>
          <cell r="AQ483">
            <v>0.00717116599207976</v>
          </cell>
          <cell r="AR483">
            <v>0.00717116599207976</v>
          </cell>
          <cell r="AS483">
            <v>0.00717116599207976</v>
          </cell>
          <cell r="AT483">
            <v>0.00717116599207976</v>
          </cell>
          <cell r="AU483">
            <v>0.00717116599207976</v>
          </cell>
          <cell r="AV483">
            <v>0.00717116599207976</v>
          </cell>
        </row>
        <row r="484">
          <cell r="P484">
            <v>134998083.509259</v>
          </cell>
          <cell r="Q484">
            <v>0</v>
          </cell>
          <cell r="R484">
            <v>0</v>
          </cell>
          <cell r="S484">
            <v>12038491.0700477</v>
          </cell>
          <cell r="T484">
            <v>7223094.64202863</v>
          </cell>
          <cell r="U484">
            <v>26152616.0459269</v>
          </cell>
          <cell r="V484">
            <v>37049539.3983965</v>
          </cell>
          <cell r="W484">
            <v>28332000.7164208</v>
          </cell>
          <cell r="X484">
            <v>968093.665457542</v>
          </cell>
          <cell r="Y484">
            <v>968093.665457542</v>
          </cell>
          <cell r="Z484">
            <v>968093.665457542</v>
          </cell>
          <cell r="AA484">
            <v>968093.665457542</v>
          </cell>
          <cell r="AB484">
            <v>968093.665457542</v>
          </cell>
          <cell r="AC484">
            <v>968093.665457542</v>
          </cell>
          <cell r="AD484">
            <v>968093.665457542</v>
          </cell>
          <cell r="AE484">
            <v>968093.665457542</v>
          </cell>
          <cell r="AF484">
            <v>968093.665457542</v>
          </cell>
          <cell r="AG484">
            <v>968093.665457542</v>
          </cell>
          <cell r="AH484">
            <v>968093.665457542</v>
          </cell>
          <cell r="AI484">
            <v>968093.665457542</v>
          </cell>
          <cell r="AJ484">
            <v>968093.665457542</v>
          </cell>
          <cell r="AK484">
            <v>968093.665457542</v>
          </cell>
          <cell r="AL484">
            <v>968093.665457542</v>
          </cell>
          <cell r="AM484">
            <v>968093.665457542</v>
          </cell>
          <cell r="AN484">
            <v>968093.665457542</v>
          </cell>
          <cell r="AO484">
            <v>968093.665457542</v>
          </cell>
          <cell r="AP484">
            <v>968093.665457542</v>
          </cell>
          <cell r="AQ484">
            <v>968093.665457542</v>
          </cell>
          <cell r="AR484">
            <v>968093.665457542</v>
          </cell>
          <cell r="AS484">
            <v>968093.665457542</v>
          </cell>
          <cell r="AT484">
            <v>968093.665457542</v>
          </cell>
          <cell r="AU484">
            <v>968093.665457542</v>
          </cell>
          <cell r="AV484">
            <v>968093.665457542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125</v>
          </cell>
          <cell r="T485">
            <v>0.04875</v>
          </cell>
          <cell r="U485">
            <v>0.195</v>
          </cell>
          <cell r="V485">
            <v>0.27625</v>
          </cell>
          <cell r="W485">
            <v>0.21125</v>
          </cell>
          <cell r="X485">
            <v>0.0075</v>
          </cell>
          <cell r="Y485">
            <v>0.0075</v>
          </cell>
          <cell r="Z485">
            <v>0.0075</v>
          </cell>
          <cell r="AA485">
            <v>0.0075</v>
          </cell>
          <cell r="AB485">
            <v>0.0075</v>
          </cell>
          <cell r="AC485">
            <v>0.0075</v>
          </cell>
          <cell r="AD485">
            <v>0.0075</v>
          </cell>
          <cell r="AE485">
            <v>0.0075</v>
          </cell>
          <cell r="AF485">
            <v>0.0075</v>
          </cell>
          <cell r="AG485">
            <v>0.0075</v>
          </cell>
          <cell r="AH485">
            <v>0.0075</v>
          </cell>
          <cell r="AI485">
            <v>0.0075</v>
          </cell>
          <cell r="AJ485">
            <v>0.0075</v>
          </cell>
          <cell r="AK485">
            <v>0.0075</v>
          </cell>
          <cell r="AL485">
            <v>0.0075</v>
          </cell>
          <cell r="AM485">
            <v>0.0075</v>
          </cell>
          <cell r="AN485">
            <v>0.0075</v>
          </cell>
          <cell r="AO485">
            <v>0.0075</v>
          </cell>
          <cell r="AP485">
            <v>0.0075</v>
          </cell>
          <cell r="AQ485">
            <v>0.0075</v>
          </cell>
          <cell r="AR485">
            <v>0.0075</v>
          </cell>
          <cell r="AS485">
            <v>0.0075</v>
          </cell>
          <cell r="AT485">
            <v>0.0075</v>
          </cell>
          <cell r="AU485">
            <v>0.0075</v>
          </cell>
          <cell r="AV485">
            <v>0.0075</v>
          </cell>
        </row>
        <row r="486">
          <cell r="P486">
            <v>51909877.3997169</v>
          </cell>
          <cell r="Q486">
            <v>0</v>
          </cell>
          <cell r="R486">
            <v>0</v>
          </cell>
          <cell r="S486">
            <v>4204058.30269875</v>
          </cell>
          <cell r="T486">
            <v>2522434.98161925</v>
          </cell>
          <cell r="U486">
            <v>10089739.926477</v>
          </cell>
          <cell r="V486">
            <v>14293798.2291757</v>
          </cell>
          <cell r="W486">
            <v>10930551.5870167</v>
          </cell>
          <cell r="X486">
            <v>394771.774909173</v>
          </cell>
          <cell r="Y486">
            <v>394771.774909173</v>
          </cell>
          <cell r="Z486">
            <v>394771.774909173</v>
          </cell>
          <cell r="AA486">
            <v>394771.774909173</v>
          </cell>
          <cell r="AB486">
            <v>394771.774909173</v>
          </cell>
          <cell r="AC486">
            <v>394771.774909173</v>
          </cell>
          <cell r="AD486">
            <v>394771.774909173</v>
          </cell>
          <cell r="AE486">
            <v>394771.774909173</v>
          </cell>
          <cell r="AF486">
            <v>394771.774909173</v>
          </cell>
          <cell r="AG486">
            <v>394771.774909173</v>
          </cell>
          <cell r="AH486">
            <v>394771.774909173</v>
          </cell>
          <cell r="AI486">
            <v>394771.774909173</v>
          </cell>
          <cell r="AJ486">
            <v>394771.774909173</v>
          </cell>
          <cell r="AK486">
            <v>394771.774909173</v>
          </cell>
          <cell r="AL486">
            <v>394771.774909173</v>
          </cell>
          <cell r="AM486">
            <v>394771.774909173</v>
          </cell>
          <cell r="AN486">
            <v>394771.774909173</v>
          </cell>
          <cell r="AO486">
            <v>394771.774909173</v>
          </cell>
          <cell r="AP486">
            <v>394771.774909173</v>
          </cell>
          <cell r="AQ486">
            <v>394771.774909173</v>
          </cell>
          <cell r="AR486">
            <v>394771.774909173</v>
          </cell>
          <cell r="AS486">
            <v>394771.774909173</v>
          </cell>
          <cell r="AT486">
            <v>394771.774909173</v>
          </cell>
          <cell r="AU486">
            <v>394771.774909173</v>
          </cell>
          <cell r="AV486">
            <v>394771.774909173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2895540623091</v>
          </cell>
          <cell r="T487">
            <v>0.0497373243738546</v>
          </cell>
          <cell r="U487">
            <v>0.198949297495418</v>
          </cell>
          <cell r="V487">
            <v>0.281844838118509</v>
          </cell>
          <cell r="W487">
            <v>0.215528405620037</v>
          </cell>
          <cell r="X487">
            <v>0.00684178375076359</v>
          </cell>
          <cell r="Y487">
            <v>0.00684178375076359</v>
          </cell>
          <cell r="Z487">
            <v>0.00684178375076359</v>
          </cell>
          <cell r="AA487">
            <v>0.00684178375076359</v>
          </cell>
          <cell r="AB487">
            <v>0.00684178375076359</v>
          </cell>
          <cell r="AC487">
            <v>0.00684178375076359</v>
          </cell>
          <cell r="AD487">
            <v>0.00684178375076359</v>
          </cell>
          <cell r="AE487">
            <v>0.00684178375076359</v>
          </cell>
          <cell r="AF487">
            <v>0.00684178375076359</v>
          </cell>
          <cell r="AG487">
            <v>0.00684178375076359</v>
          </cell>
          <cell r="AH487">
            <v>0.00684178375076359</v>
          </cell>
          <cell r="AI487">
            <v>0.00684178375076359</v>
          </cell>
          <cell r="AJ487">
            <v>0.00684178375076359</v>
          </cell>
          <cell r="AK487">
            <v>0.00684178375076359</v>
          </cell>
          <cell r="AL487">
            <v>0.00684178375076359</v>
          </cell>
          <cell r="AM487">
            <v>0.00684178375076359</v>
          </cell>
          <cell r="AN487">
            <v>0.00684178375076359</v>
          </cell>
          <cell r="AO487">
            <v>0.00684178375076359</v>
          </cell>
          <cell r="AP487">
            <v>0.00684178375076359</v>
          </cell>
          <cell r="AQ487">
            <v>0.00684178375076359</v>
          </cell>
          <cell r="AR487">
            <v>0.00684178375076359</v>
          </cell>
          <cell r="AS487">
            <v>0.00684178375076359</v>
          </cell>
          <cell r="AT487">
            <v>0.00684178375076359</v>
          </cell>
          <cell r="AU487">
            <v>0.00684178375076359</v>
          </cell>
          <cell r="AV487">
            <v>0.00684178375076359</v>
          </cell>
        </row>
        <row r="488">
          <cell r="P488">
            <v>83088206.1095422</v>
          </cell>
          <cell r="Q488">
            <v>0</v>
          </cell>
          <cell r="R488">
            <v>0</v>
          </cell>
          <cell r="S488">
            <v>7834432.76734897</v>
          </cell>
          <cell r="T488">
            <v>4700659.66040938</v>
          </cell>
          <cell r="U488">
            <v>16062876.1194499</v>
          </cell>
          <cell r="V488">
            <v>22755741.1692207</v>
          </cell>
          <cell r="W488">
            <v>17401449.1294041</v>
          </cell>
          <cell r="X488">
            <v>573321.890548369</v>
          </cell>
          <cell r="Y488">
            <v>573321.890548369</v>
          </cell>
          <cell r="Z488">
            <v>573321.890548369</v>
          </cell>
          <cell r="AA488">
            <v>573321.890548369</v>
          </cell>
          <cell r="AB488">
            <v>573321.890548369</v>
          </cell>
          <cell r="AC488">
            <v>573321.890548369</v>
          </cell>
          <cell r="AD488">
            <v>573321.890548369</v>
          </cell>
          <cell r="AE488">
            <v>573321.890548369</v>
          </cell>
          <cell r="AF488">
            <v>573321.890548369</v>
          </cell>
          <cell r="AG488">
            <v>573321.890548369</v>
          </cell>
          <cell r="AH488">
            <v>573321.890548369</v>
          </cell>
          <cell r="AI488">
            <v>573321.890548369</v>
          </cell>
          <cell r="AJ488">
            <v>573321.890548369</v>
          </cell>
          <cell r="AK488">
            <v>573321.890548369</v>
          </cell>
          <cell r="AL488">
            <v>573321.890548369</v>
          </cell>
          <cell r="AM488">
            <v>573321.890548369</v>
          </cell>
          <cell r="AN488">
            <v>573321.890548369</v>
          </cell>
          <cell r="AO488">
            <v>573321.890548369</v>
          </cell>
          <cell r="AP488">
            <v>573321.890548369</v>
          </cell>
          <cell r="AQ488">
            <v>573321.890548369</v>
          </cell>
          <cell r="AR488">
            <v>573321.890548369</v>
          </cell>
          <cell r="AS488">
            <v>573321.890548369</v>
          </cell>
          <cell r="AT488">
            <v>573321.890548369</v>
          </cell>
          <cell r="AU488">
            <v>573321.890548369</v>
          </cell>
          <cell r="AV488">
            <v>573321.890548369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3677218760339</v>
          </cell>
          <cell r="T489">
            <v>0.0622063312562033</v>
          </cell>
          <cell r="U489">
            <v>0.230036480354575</v>
          </cell>
          <cell r="V489">
            <v>0.325885013835647</v>
          </cell>
          <cell r="W489">
            <v>0.249206187050789</v>
          </cell>
          <cell r="X489">
            <v>0.00115955074969789</v>
          </cell>
          <cell r="Y489">
            <v>0.00115955074969789</v>
          </cell>
          <cell r="Z489">
            <v>0.00115955074969789</v>
          </cell>
          <cell r="AA489">
            <v>0.00115955074969789</v>
          </cell>
          <cell r="AB489">
            <v>0.00115955074969789</v>
          </cell>
          <cell r="AC489">
            <v>0.00115955074969789</v>
          </cell>
          <cell r="AD489">
            <v>0.00115955074969789</v>
          </cell>
          <cell r="AE489">
            <v>0.00115955074969789</v>
          </cell>
          <cell r="AF489">
            <v>0.00115955074969789</v>
          </cell>
          <cell r="AG489">
            <v>0.00115955074969789</v>
          </cell>
          <cell r="AH489">
            <v>0.00115955074969789</v>
          </cell>
          <cell r="AI489">
            <v>0.00115955074969789</v>
          </cell>
          <cell r="AJ489">
            <v>0.00115955074969789</v>
          </cell>
          <cell r="AK489">
            <v>0.00115955074969789</v>
          </cell>
          <cell r="AL489">
            <v>0.00115955074969789</v>
          </cell>
          <cell r="AM489">
            <v>0.00115955074969789</v>
          </cell>
          <cell r="AN489">
            <v>0.00115955074969789</v>
          </cell>
          <cell r="AO489">
            <v>0.00115955074969789</v>
          </cell>
          <cell r="AP489">
            <v>0.00115955074969789</v>
          </cell>
          <cell r="AQ489">
            <v>0.00115955074969789</v>
          </cell>
          <cell r="AR489">
            <v>0.00115955074969789</v>
          </cell>
          <cell r="AS489">
            <v>0.00115955074969789</v>
          </cell>
          <cell r="AT489">
            <v>0.00115955074969789</v>
          </cell>
          <cell r="AU489">
            <v>0.00115955074969789</v>
          </cell>
          <cell r="AV489">
            <v>0.00115955074969789</v>
          </cell>
        </row>
        <row r="490">
          <cell r="P490">
            <v>1984757448.98088</v>
          </cell>
          <cell r="Q490">
            <v>0</v>
          </cell>
          <cell r="R490">
            <v>0</v>
          </cell>
          <cell r="S490">
            <v>205774132.224202</v>
          </cell>
          <cell r="T490">
            <v>123464479.334521</v>
          </cell>
          <cell r="U490">
            <v>456566617.921085</v>
          </cell>
          <cell r="V490">
            <v>646802708.721537</v>
          </cell>
          <cell r="W490">
            <v>494613836.081175</v>
          </cell>
          <cell r="X490">
            <v>2301426.98793425</v>
          </cell>
          <cell r="Y490">
            <v>2301426.98793425</v>
          </cell>
          <cell r="Z490">
            <v>2301426.98793425</v>
          </cell>
          <cell r="AA490">
            <v>2301426.98793425</v>
          </cell>
          <cell r="AB490">
            <v>2301426.98793425</v>
          </cell>
          <cell r="AC490">
            <v>2301426.98793425</v>
          </cell>
          <cell r="AD490">
            <v>2301426.98793425</v>
          </cell>
          <cell r="AE490">
            <v>2301426.98793425</v>
          </cell>
          <cell r="AF490">
            <v>2301426.98793425</v>
          </cell>
          <cell r="AG490">
            <v>2301426.98793425</v>
          </cell>
          <cell r="AH490">
            <v>2301426.98793425</v>
          </cell>
          <cell r="AI490">
            <v>2301426.98793425</v>
          </cell>
          <cell r="AJ490">
            <v>2301426.98793425</v>
          </cell>
          <cell r="AK490">
            <v>2301426.98793425</v>
          </cell>
          <cell r="AL490">
            <v>2301426.98793425</v>
          </cell>
          <cell r="AM490">
            <v>2301426.98793425</v>
          </cell>
          <cell r="AN490">
            <v>2301426.98793425</v>
          </cell>
          <cell r="AO490">
            <v>2301426.98793425</v>
          </cell>
          <cell r="AP490">
            <v>2301426.98793425</v>
          </cell>
          <cell r="AQ490">
            <v>2301426.98793425</v>
          </cell>
          <cell r="AR490">
            <v>2301426.98793425</v>
          </cell>
          <cell r="AS490">
            <v>2301426.98793425</v>
          </cell>
          <cell r="AT490">
            <v>2301426.98793425</v>
          </cell>
          <cell r="AU490">
            <v>2301426.98793425</v>
          </cell>
          <cell r="AV490">
            <v>2301426.98793425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0</v>
          </cell>
          <cell r="Q492">
            <v>0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0</v>
          </cell>
          <cell r="W492">
            <v>0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64507331824185</v>
          </cell>
          <cell r="T495">
            <v>0.0518704399094511</v>
          </cell>
          <cell r="U495">
            <v>0.200005278260415</v>
          </cell>
          <cell r="V495">
            <v>0.283340810868922</v>
          </cell>
          <cell r="W495">
            <v>0.216672384782117</v>
          </cell>
          <cell r="X495">
            <v>0.00646641411986713</v>
          </cell>
          <cell r="Y495">
            <v>0.00646641411986713</v>
          </cell>
          <cell r="Z495">
            <v>0.00646641411986713</v>
          </cell>
          <cell r="AA495">
            <v>0.00646641411986713</v>
          </cell>
          <cell r="AB495">
            <v>0.00646641411986713</v>
          </cell>
          <cell r="AC495">
            <v>0.00646641411986713</v>
          </cell>
          <cell r="AD495">
            <v>0.00646641411986713</v>
          </cell>
          <cell r="AE495">
            <v>0.00646641411986713</v>
          </cell>
          <cell r="AF495">
            <v>0.00646641411986713</v>
          </cell>
          <cell r="AG495">
            <v>0.00646641411986713</v>
          </cell>
          <cell r="AH495">
            <v>0.00646641411986713</v>
          </cell>
          <cell r="AI495">
            <v>0.00646641411986713</v>
          </cell>
          <cell r="AJ495">
            <v>0.00646641411986713</v>
          </cell>
          <cell r="AK495">
            <v>0.00646641411986713</v>
          </cell>
          <cell r="AL495">
            <v>0.00646641411986713</v>
          </cell>
          <cell r="AM495">
            <v>0.00646641411986713</v>
          </cell>
          <cell r="AN495">
            <v>0.00646641411986713</v>
          </cell>
          <cell r="AO495">
            <v>0.00646641411986713</v>
          </cell>
          <cell r="AP495">
            <v>0.00646641411986713</v>
          </cell>
          <cell r="AQ495">
            <v>0.00646641411986713</v>
          </cell>
          <cell r="AR495">
            <v>0.00646641411986713</v>
          </cell>
          <cell r="AS495">
            <v>0.00646641411986713</v>
          </cell>
          <cell r="AT495">
            <v>0.00646641411986713</v>
          </cell>
          <cell r="AU495">
            <v>0.00646641411986713</v>
          </cell>
          <cell r="AV495">
            <v>0.00646641411986713</v>
          </cell>
        </row>
        <row r="496">
          <cell r="P496">
            <v>355904670.698934</v>
          </cell>
          <cell r="Q496">
            <v>0</v>
          </cell>
          <cell r="R496">
            <v>0</v>
          </cell>
          <cell r="S496">
            <v>30768219.7249701</v>
          </cell>
          <cell r="T496">
            <v>18460931.8349821</v>
          </cell>
          <cell r="U496">
            <v>71182812.6973219</v>
          </cell>
          <cell r="V496">
            <v>100842317.987873</v>
          </cell>
          <cell r="W496">
            <v>77114713.755432</v>
          </cell>
          <cell r="X496">
            <v>2301426.98793425</v>
          </cell>
          <cell r="Y496">
            <v>2301426.98793425</v>
          </cell>
          <cell r="Z496">
            <v>2301426.98793425</v>
          </cell>
          <cell r="AA496">
            <v>2301426.98793425</v>
          </cell>
          <cell r="AB496">
            <v>2301426.98793425</v>
          </cell>
          <cell r="AC496">
            <v>2301426.98793425</v>
          </cell>
          <cell r="AD496">
            <v>2301426.98793425</v>
          </cell>
          <cell r="AE496">
            <v>2301426.98793425</v>
          </cell>
          <cell r="AF496">
            <v>2301426.98793425</v>
          </cell>
          <cell r="AG496">
            <v>2301426.98793425</v>
          </cell>
          <cell r="AH496">
            <v>2301426.98793425</v>
          </cell>
          <cell r="AI496">
            <v>2301426.98793425</v>
          </cell>
          <cell r="AJ496">
            <v>2301426.98793425</v>
          </cell>
          <cell r="AK496">
            <v>2301426.98793425</v>
          </cell>
          <cell r="AL496">
            <v>2301426.98793425</v>
          </cell>
          <cell r="AM496">
            <v>2301426.98793425</v>
          </cell>
          <cell r="AN496">
            <v>2301426.98793425</v>
          </cell>
          <cell r="AO496">
            <v>2301426.98793425</v>
          </cell>
          <cell r="AP496">
            <v>2301426.98793425</v>
          </cell>
          <cell r="AQ496">
            <v>2301426.98793425</v>
          </cell>
          <cell r="AR496">
            <v>2301426.98793425</v>
          </cell>
          <cell r="AS496">
            <v>2301426.98793425</v>
          </cell>
          <cell r="AT496">
            <v>2301426.98793425</v>
          </cell>
          <cell r="AU496">
            <v>2301426.98793425</v>
          </cell>
          <cell r="AV496">
            <v>2301426.98793425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954321872297884</v>
          </cell>
          <cell r="T497">
            <v>0.057259312337873</v>
          </cell>
          <cell r="U497">
            <v>0.192115000374636</v>
          </cell>
          <cell r="V497">
            <v>0.272162917197402</v>
          </cell>
          <cell r="W497">
            <v>0.208124583739189</v>
          </cell>
          <cell r="X497">
            <v>0.00699623996484441</v>
          </cell>
          <cell r="Y497">
            <v>0.00699623996484441</v>
          </cell>
          <cell r="Z497">
            <v>0.00699623996484441</v>
          </cell>
          <cell r="AA497">
            <v>0.00699623996484441</v>
          </cell>
          <cell r="AB497">
            <v>0.00699623996484441</v>
          </cell>
          <cell r="AC497">
            <v>0.00699623996484441</v>
          </cell>
          <cell r="AD497">
            <v>0.00699623996484441</v>
          </cell>
          <cell r="AE497">
            <v>0.00699623996484441</v>
          </cell>
          <cell r="AF497">
            <v>0.00699623996484441</v>
          </cell>
          <cell r="AG497">
            <v>0.00699623996484441</v>
          </cell>
          <cell r="AH497">
            <v>0.00699623996484441</v>
          </cell>
          <cell r="AI497">
            <v>0.00699623996484441</v>
          </cell>
          <cell r="AJ497">
            <v>0.00699623996484441</v>
          </cell>
          <cell r="AK497">
            <v>0.00699623996484441</v>
          </cell>
          <cell r="AL497">
            <v>0.00699623996484441</v>
          </cell>
          <cell r="AM497">
            <v>0.00699623996484441</v>
          </cell>
          <cell r="AN497">
            <v>0.00699623996484441</v>
          </cell>
          <cell r="AO497">
            <v>0.00699623996484441</v>
          </cell>
          <cell r="AP497">
            <v>0.00699623996484441</v>
          </cell>
          <cell r="AQ497">
            <v>0.00699623996484441</v>
          </cell>
          <cell r="AR497">
            <v>0.00699623996484441</v>
          </cell>
          <cell r="AS497">
            <v>0.00699623996484441</v>
          </cell>
          <cell r="AT497">
            <v>0.00699623996484441</v>
          </cell>
          <cell r="AU497">
            <v>0.00699623996484441</v>
          </cell>
          <cell r="AV497">
            <v>0.00699623996484441</v>
          </cell>
        </row>
        <row r="498">
          <cell r="P498">
            <v>9017134.460596</v>
          </cell>
          <cell r="Q498">
            <v>0</v>
          </cell>
          <cell r="R498">
            <v>0</v>
          </cell>
          <cell r="S498">
            <v>860524.864119774</v>
          </cell>
          <cell r="T498">
            <v>516314.918471865</v>
          </cell>
          <cell r="U498">
            <v>1732326.79027555</v>
          </cell>
          <cell r="V498">
            <v>2454129.61955703</v>
          </cell>
          <cell r="W498">
            <v>1876687.35613184</v>
          </cell>
          <cell r="X498">
            <v>63086.0364815975</v>
          </cell>
          <cell r="Y498">
            <v>63086.0364815975</v>
          </cell>
          <cell r="Z498">
            <v>63086.0364815975</v>
          </cell>
          <cell r="AA498">
            <v>63086.0364815975</v>
          </cell>
          <cell r="AB498">
            <v>63086.0364815975</v>
          </cell>
          <cell r="AC498">
            <v>63086.0364815975</v>
          </cell>
          <cell r="AD498">
            <v>63086.0364815975</v>
          </cell>
          <cell r="AE498">
            <v>63086.0364815975</v>
          </cell>
          <cell r="AF498">
            <v>63086.0364815975</v>
          </cell>
          <cell r="AG498">
            <v>63086.0364815975</v>
          </cell>
          <cell r="AH498">
            <v>63086.0364815975</v>
          </cell>
          <cell r="AI498">
            <v>63086.0364815975</v>
          </cell>
          <cell r="AJ498">
            <v>63086.0364815975</v>
          </cell>
          <cell r="AK498">
            <v>63086.0364815975</v>
          </cell>
          <cell r="AL498">
            <v>63086.0364815975</v>
          </cell>
          <cell r="AM498">
            <v>63086.0364815975</v>
          </cell>
          <cell r="AN498">
            <v>63086.0364815975</v>
          </cell>
          <cell r="AO498">
            <v>63086.0364815975</v>
          </cell>
          <cell r="AP498">
            <v>63086.0364815975</v>
          </cell>
          <cell r="AQ498">
            <v>63086.0364815975</v>
          </cell>
          <cell r="AR498">
            <v>63086.0364815975</v>
          </cell>
          <cell r="AS498">
            <v>63086.0364815975</v>
          </cell>
          <cell r="AT498">
            <v>63086.0364815975</v>
          </cell>
          <cell r="AU498">
            <v>63086.0364815975</v>
          </cell>
          <cell r="AV498">
            <v>63086.0364815975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826086956521739</v>
          </cell>
          <cell r="T499">
            <v>0.0495652173913043</v>
          </cell>
          <cell r="U499">
            <v>0.198260869565217</v>
          </cell>
          <cell r="V499">
            <v>0.280869565217391</v>
          </cell>
          <cell r="W499">
            <v>0.214782608695652</v>
          </cell>
          <cell r="X499">
            <v>0.00695652173913044</v>
          </cell>
          <cell r="Y499">
            <v>0.00695652173913044</v>
          </cell>
          <cell r="Z499">
            <v>0.00695652173913044</v>
          </cell>
          <cell r="AA499">
            <v>0.00695652173913044</v>
          </cell>
          <cell r="AB499">
            <v>0.00695652173913044</v>
          </cell>
          <cell r="AC499">
            <v>0.00695652173913044</v>
          </cell>
          <cell r="AD499">
            <v>0.00695652173913044</v>
          </cell>
          <cell r="AE499">
            <v>0.00695652173913044</v>
          </cell>
          <cell r="AF499">
            <v>0.00695652173913044</v>
          </cell>
          <cell r="AG499">
            <v>0.00695652173913044</v>
          </cell>
          <cell r="AH499">
            <v>0.00695652173913044</v>
          </cell>
          <cell r="AI499">
            <v>0.00695652173913044</v>
          </cell>
          <cell r="AJ499">
            <v>0.00695652173913044</v>
          </cell>
          <cell r="AK499">
            <v>0.00695652173913044</v>
          </cell>
          <cell r="AL499">
            <v>0.00695652173913044</v>
          </cell>
          <cell r="AM499">
            <v>0.00695652173913044</v>
          </cell>
          <cell r="AN499">
            <v>0.00695652173913044</v>
          </cell>
          <cell r="AO499">
            <v>0.00695652173913044</v>
          </cell>
          <cell r="AP499">
            <v>0.00695652173913044</v>
          </cell>
          <cell r="AQ499">
            <v>0.00695652173913044</v>
          </cell>
          <cell r="AR499">
            <v>0.00695652173913044</v>
          </cell>
          <cell r="AS499">
            <v>0.00695652173913044</v>
          </cell>
          <cell r="AT499">
            <v>0.00695652173913044</v>
          </cell>
          <cell r="AU499">
            <v>0.00695652173913044</v>
          </cell>
          <cell r="AV499">
            <v>0.00695652173913044</v>
          </cell>
        </row>
        <row r="500">
          <cell r="P500">
            <v>9017134.460596</v>
          </cell>
          <cell r="Q500">
            <v>0</v>
          </cell>
          <cell r="R500">
            <v>0</v>
          </cell>
          <cell r="S500">
            <v>860524.864119774</v>
          </cell>
          <cell r="T500">
            <v>516314.918471865</v>
          </cell>
          <cell r="U500">
            <v>1732326.79027555</v>
          </cell>
          <cell r="V500">
            <v>2454129.61955703</v>
          </cell>
          <cell r="W500">
            <v>1876687.35613184</v>
          </cell>
          <cell r="X500">
            <v>63086.0364815975</v>
          </cell>
          <cell r="Y500">
            <v>63086.0364815975</v>
          </cell>
          <cell r="Z500">
            <v>63086.0364815975</v>
          </cell>
          <cell r="AA500">
            <v>63086.0364815975</v>
          </cell>
          <cell r="AB500">
            <v>63086.0364815975</v>
          </cell>
          <cell r="AC500">
            <v>63086.0364815975</v>
          </cell>
          <cell r="AD500">
            <v>63086.0364815975</v>
          </cell>
          <cell r="AE500">
            <v>63086.0364815975</v>
          </cell>
          <cell r="AF500">
            <v>63086.0364815975</v>
          </cell>
          <cell r="AG500">
            <v>63086.0364815975</v>
          </cell>
          <cell r="AH500">
            <v>63086.0364815975</v>
          </cell>
          <cell r="AI500">
            <v>63086.0364815975</v>
          </cell>
          <cell r="AJ500">
            <v>63086.0364815975</v>
          </cell>
          <cell r="AK500">
            <v>63086.0364815975</v>
          </cell>
          <cell r="AL500">
            <v>63086.0364815975</v>
          </cell>
          <cell r="AM500">
            <v>63086.0364815975</v>
          </cell>
          <cell r="AN500">
            <v>63086.0364815975</v>
          </cell>
          <cell r="AO500">
            <v>63086.0364815975</v>
          </cell>
          <cell r="AP500">
            <v>63086.0364815975</v>
          </cell>
          <cell r="AQ500">
            <v>63086.0364815975</v>
          </cell>
          <cell r="AR500">
            <v>63086.0364815975</v>
          </cell>
          <cell r="AS500">
            <v>63086.0364815975</v>
          </cell>
          <cell r="AT500">
            <v>63086.0364815975</v>
          </cell>
          <cell r="AU500">
            <v>63086.0364815975</v>
          </cell>
          <cell r="AV500">
            <v>63086.0364815975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6217265645144</v>
          </cell>
          <cell r="T501">
            <v>0.0517303593870864</v>
          </cell>
          <cell r="U501">
            <v>0.200210381324651</v>
          </cell>
          <cell r="V501">
            <v>0.283631373543255</v>
          </cell>
          <cell r="W501">
            <v>0.216894579768372</v>
          </cell>
          <cell r="X501">
            <v>0.00645264161325976</v>
          </cell>
          <cell r="Y501">
            <v>0.00645264161325976</v>
          </cell>
          <cell r="Z501">
            <v>0.00645264161325976</v>
          </cell>
          <cell r="AA501">
            <v>0.00645264161325976</v>
          </cell>
          <cell r="AB501">
            <v>0.00645264161325976</v>
          </cell>
          <cell r="AC501">
            <v>0.00645264161325976</v>
          </cell>
          <cell r="AD501">
            <v>0.00645264161325976</v>
          </cell>
          <cell r="AE501">
            <v>0.00645264161325976</v>
          </cell>
          <cell r="AF501">
            <v>0.00645264161325976</v>
          </cell>
          <cell r="AG501">
            <v>0.00645264161325976</v>
          </cell>
          <cell r="AH501">
            <v>0.00645264161325976</v>
          </cell>
          <cell r="AI501">
            <v>0.00645264161325976</v>
          </cell>
          <cell r="AJ501">
            <v>0.00645264161325976</v>
          </cell>
          <cell r="AK501">
            <v>0.00645264161325976</v>
          </cell>
          <cell r="AL501">
            <v>0.00645264161325976</v>
          </cell>
          <cell r="AM501">
            <v>0.00645264161325976</v>
          </cell>
          <cell r="AN501">
            <v>0.00645264161325976</v>
          </cell>
          <cell r="AO501">
            <v>0.00645264161325976</v>
          </cell>
          <cell r="AP501">
            <v>0.00645264161325976</v>
          </cell>
          <cell r="AQ501">
            <v>0.00645264161325976</v>
          </cell>
          <cell r="AR501">
            <v>0.00645264161325976</v>
          </cell>
          <cell r="AS501">
            <v>0.00645264161325976</v>
          </cell>
          <cell r="AT501">
            <v>0.00645264161325976</v>
          </cell>
          <cell r="AU501">
            <v>0.00645264161325976</v>
          </cell>
          <cell r="AV501">
            <v>0.00645264161325976</v>
          </cell>
        </row>
        <row r="502">
          <cell r="P502">
            <v>346887536.238338</v>
          </cell>
          <cell r="Q502">
            <v>0</v>
          </cell>
          <cell r="R502">
            <v>0</v>
          </cell>
          <cell r="S502">
            <v>29907694.8608503</v>
          </cell>
          <cell r="T502">
            <v>17944616.9165102</v>
          </cell>
          <cell r="U502">
            <v>69450485.9070463</v>
          </cell>
          <cell r="V502">
            <v>98388188.3683156</v>
          </cell>
          <cell r="W502">
            <v>75238026.3993002</v>
          </cell>
          <cell r="X502">
            <v>2238340.95145265</v>
          </cell>
          <cell r="Y502">
            <v>2238340.95145265</v>
          </cell>
          <cell r="Z502">
            <v>2238340.95145265</v>
          </cell>
          <cell r="AA502">
            <v>2238340.95145265</v>
          </cell>
          <cell r="AB502">
            <v>2238340.95145265</v>
          </cell>
          <cell r="AC502">
            <v>2238340.95145265</v>
          </cell>
          <cell r="AD502">
            <v>2238340.95145265</v>
          </cell>
          <cell r="AE502">
            <v>2238340.95145265</v>
          </cell>
          <cell r="AF502">
            <v>2238340.95145265</v>
          </cell>
          <cell r="AG502">
            <v>2238340.95145265</v>
          </cell>
          <cell r="AH502">
            <v>2238340.95145265</v>
          </cell>
          <cell r="AI502">
            <v>2238340.95145265</v>
          </cell>
          <cell r="AJ502">
            <v>2238340.95145265</v>
          </cell>
          <cell r="AK502">
            <v>2238340.95145265</v>
          </cell>
          <cell r="AL502">
            <v>2238340.95145265</v>
          </cell>
          <cell r="AM502">
            <v>2238340.95145265</v>
          </cell>
          <cell r="AN502">
            <v>2238340.95145265</v>
          </cell>
          <cell r="AO502">
            <v>2238340.95145265</v>
          </cell>
          <cell r="AP502">
            <v>2238340.95145265</v>
          </cell>
          <cell r="AQ502">
            <v>2238340.95145265</v>
          </cell>
          <cell r="AR502">
            <v>2238340.95145265</v>
          </cell>
          <cell r="AS502">
            <v>2238340.95145265</v>
          </cell>
          <cell r="AT502">
            <v>2238340.95145265</v>
          </cell>
          <cell r="AU502">
            <v>2238340.95145265</v>
          </cell>
          <cell r="AV502">
            <v>2238340.95145265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2459016393443</v>
          </cell>
          <cell r="T507">
            <v>0.0511475409836066</v>
          </cell>
          <cell r="U507">
            <v>0.204590163934426</v>
          </cell>
          <cell r="V507">
            <v>0.289836065573771</v>
          </cell>
          <cell r="W507">
            <v>0.221639344262295</v>
          </cell>
          <cell r="X507">
            <v>0.0059016393442623</v>
          </cell>
          <cell r="Y507">
            <v>0.0059016393442623</v>
          </cell>
          <cell r="Z507">
            <v>0.0059016393442623</v>
          </cell>
          <cell r="AA507">
            <v>0.0059016393442623</v>
          </cell>
          <cell r="AB507">
            <v>0.0059016393442623</v>
          </cell>
          <cell r="AC507">
            <v>0.0059016393442623</v>
          </cell>
          <cell r="AD507">
            <v>0.0059016393442623</v>
          </cell>
          <cell r="AE507">
            <v>0.0059016393442623</v>
          </cell>
          <cell r="AF507">
            <v>0.0059016393442623</v>
          </cell>
          <cell r="AG507">
            <v>0.0059016393442623</v>
          </cell>
          <cell r="AH507">
            <v>0.0059016393442623</v>
          </cell>
          <cell r="AI507">
            <v>0.0059016393442623</v>
          </cell>
          <cell r="AJ507">
            <v>0.0059016393442623</v>
          </cell>
          <cell r="AK507">
            <v>0.0059016393442623</v>
          </cell>
          <cell r="AL507">
            <v>0.0059016393442623</v>
          </cell>
          <cell r="AM507">
            <v>0.0059016393442623</v>
          </cell>
          <cell r="AN507">
            <v>0.0059016393442623</v>
          </cell>
          <cell r="AO507">
            <v>0.0059016393442623</v>
          </cell>
          <cell r="AP507">
            <v>0.0059016393442623</v>
          </cell>
          <cell r="AQ507">
            <v>0.0059016393442623</v>
          </cell>
          <cell r="AR507">
            <v>0.0059016393442623</v>
          </cell>
          <cell r="AS507">
            <v>0.0059016393442623</v>
          </cell>
          <cell r="AT507">
            <v>0.0059016393442623</v>
          </cell>
          <cell r="AU507">
            <v>0.0059016393442623</v>
          </cell>
          <cell r="AV507">
            <v>0.0059016393442623</v>
          </cell>
        </row>
        <row r="508">
          <cell r="P508">
            <v>323027458.750363</v>
          </cell>
          <cell r="Q508">
            <v>0</v>
          </cell>
          <cell r="R508">
            <v>0</v>
          </cell>
          <cell r="S508">
            <v>28181742.6249453</v>
          </cell>
          <cell r="T508">
            <v>16909045.5749672</v>
          </cell>
          <cell r="U508">
            <v>65420367.0441598</v>
          </cell>
          <cell r="V508">
            <v>92678853.3125597</v>
          </cell>
          <cell r="W508">
            <v>70872064.2978398</v>
          </cell>
          <cell r="X508">
            <v>1958615.43583569</v>
          </cell>
          <cell r="Y508">
            <v>1958615.43583569</v>
          </cell>
          <cell r="Z508">
            <v>1958615.43583569</v>
          </cell>
          <cell r="AA508">
            <v>1958615.43583569</v>
          </cell>
          <cell r="AB508">
            <v>1958615.43583569</v>
          </cell>
          <cell r="AC508">
            <v>1958615.43583569</v>
          </cell>
          <cell r="AD508">
            <v>1958615.43583569</v>
          </cell>
          <cell r="AE508">
            <v>1958615.43583569</v>
          </cell>
          <cell r="AF508">
            <v>1958615.43583569</v>
          </cell>
          <cell r="AG508">
            <v>1958615.43583569</v>
          </cell>
          <cell r="AH508">
            <v>1958615.43583569</v>
          </cell>
          <cell r="AI508">
            <v>1958615.43583569</v>
          </cell>
          <cell r="AJ508">
            <v>1958615.43583569</v>
          </cell>
          <cell r="AK508">
            <v>1958615.43583569</v>
          </cell>
          <cell r="AL508">
            <v>1958615.43583569</v>
          </cell>
          <cell r="AM508">
            <v>1958615.43583569</v>
          </cell>
          <cell r="AN508">
            <v>1958615.43583569</v>
          </cell>
          <cell r="AO508">
            <v>1958615.43583569</v>
          </cell>
          <cell r="AP508">
            <v>1958615.43583569</v>
          </cell>
          <cell r="AQ508">
            <v>1958615.43583569</v>
          </cell>
          <cell r="AR508">
            <v>1958615.43583569</v>
          </cell>
          <cell r="AS508">
            <v>1958615.43583569</v>
          </cell>
          <cell r="AT508">
            <v>1958615.43583569</v>
          </cell>
          <cell r="AU508">
            <v>1958615.43583569</v>
          </cell>
          <cell r="AV508">
            <v>1958615.43583569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75</v>
          </cell>
          <cell r="T509">
            <v>0.045</v>
          </cell>
          <cell r="U509">
            <v>0.18</v>
          </cell>
          <cell r="V509">
            <v>0.255</v>
          </cell>
          <cell r="W509">
            <v>0.195</v>
          </cell>
          <cell r="X509">
            <v>0.01</v>
          </cell>
          <cell r="Y509">
            <v>0.01</v>
          </cell>
          <cell r="Z509">
            <v>0.01</v>
          </cell>
          <cell r="AA509">
            <v>0.01</v>
          </cell>
          <cell r="AB509">
            <v>0.01</v>
          </cell>
          <cell r="AC509">
            <v>0.01</v>
          </cell>
          <cell r="AD509">
            <v>0.01</v>
          </cell>
          <cell r="AE509">
            <v>0.01</v>
          </cell>
          <cell r="AF509">
            <v>0.01</v>
          </cell>
          <cell r="AG509">
            <v>0.01</v>
          </cell>
          <cell r="AH509">
            <v>0.01</v>
          </cell>
          <cell r="AI509">
            <v>0.01</v>
          </cell>
          <cell r="AJ509">
            <v>0.01</v>
          </cell>
          <cell r="AK509">
            <v>0.01</v>
          </cell>
          <cell r="AL509">
            <v>0.01</v>
          </cell>
          <cell r="AM509">
            <v>0.01</v>
          </cell>
          <cell r="AN509">
            <v>0.01</v>
          </cell>
          <cell r="AO509">
            <v>0.01</v>
          </cell>
          <cell r="AP509">
            <v>0.01</v>
          </cell>
          <cell r="AQ509">
            <v>0.01</v>
          </cell>
          <cell r="AR509">
            <v>0.01</v>
          </cell>
          <cell r="AS509">
            <v>0.01</v>
          </cell>
          <cell r="AT509">
            <v>0.01</v>
          </cell>
          <cell r="AU509">
            <v>0.01</v>
          </cell>
          <cell r="AV509">
            <v>0.01</v>
          </cell>
        </row>
        <row r="510">
          <cell r="P510">
            <v>20364149.7758197</v>
          </cell>
          <cell r="Q510">
            <v>0</v>
          </cell>
          <cell r="R510">
            <v>0</v>
          </cell>
          <cell r="S510">
            <v>1548866.67430561</v>
          </cell>
          <cell r="T510">
            <v>929320.004583366</v>
          </cell>
          <cell r="U510">
            <v>3619538.48565725</v>
          </cell>
          <cell r="V510">
            <v>5127679.52134778</v>
          </cell>
          <cell r="W510">
            <v>3921166.69279536</v>
          </cell>
          <cell r="X510">
            <v>208703.135885213</v>
          </cell>
          <cell r="Y510">
            <v>208703.135885213</v>
          </cell>
          <cell r="Z510">
            <v>208703.135885213</v>
          </cell>
          <cell r="AA510">
            <v>208703.135885213</v>
          </cell>
          <cell r="AB510">
            <v>208703.135885213</v>
          </cell>
          <cell r="AC510">
            <v>208703.135885213</v>
          </cell>
          <cell r="AD510">
            <v>208703.135885213</v>
          </cell>
          <cell r="AE510">
            <v>208703.135885213</v>
          </cell>
          <cell r="AF510">
            <v>208703.135885213</v>
          </cell>
          <cell r="AG510">
            <v>208703.135885213</v>
          </cell>
          <cell r="AH510">
            <v>208703.135885213</v>
          </cell>
          <cell r="AI510">
            <v>208703.135885213</v>
          </cell>
          <cell r="AJ510">
            <v>208703.135885213</v>
          </cell>
          <cell r="AK510">
            <v>208703.135885213</v>
          </cell>
          <cell r="AL510">
            <v>208703.135885213</v>
          </cell>
          <cell r="AM510">
            <v>208703.135885213</v>
          </cell>
          <cell r="AN510">
            <v>208703.135885213</v>
          </cell>
          <cell r="AO510">
            <v>208703.135885213</v>
          </cell>
          <cell r="AP510">
            <v>208703.135885213</v>
          </cell>
          <cell r="AQ510">
            <v>208703.135885213</v>
          </cell>
          <cell r="AR510">
            <v>208703.135885213</v>
          </cell>
          <cell r="AS510">
            <v>208703.135885213</v>
          </cell>
          <cell r="AT510">
            <v>208703.135885213</v>
          </cell>
          <cell r="AU510">
            <v>208703.135885213</v>
          </cell>
          <cell r="AV510">
            <v>208703.135885213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0</v>
          </cell>
          <cell r="W511">
            <v>0</v>
          </cell>
          <cell r="X511">
            <v>0</v>
          </cell>
          <cell r="Y511">
            <v>0</v>
          </cell>
          <cell r="Z511">
            <v>0</v>
          </cell>
          <cell r="AA511">
            <v>0</v>
          </cell>
          <cell r="AB511">
            <v>0</v>
          </cell>
          <cell r="AC511">
            <v>0</v>
          </cell>
          <cell r="AD511">
            <v>0</v>
          </cell>
          <cell r="AE511">
            <v>0</v>
          </cell>
          <cell r="AF511">
            <v>0</v>
          </cell>
          <cell r="AG511">
            <v>0</v>
          </cell>
          <cell r="AH511">
            <v>0</v>
          </cell>
          <cell r="AI511">
            <v>0</v>
          </cell>
          <cell r="AJ511">
            <v>0</v>
          </cell>
          <cell r="AK511">
            <v>0</v>
          </cell>
          <cell r="AL511">
            <v>0</v>
          </cell>
          <cell r="AM511">
            <v>0</v>
          </cell>
          <cell r="AN511">
            <v>0</v>
          </cell>
          <cell r="AO511">
            <v>0</v>
          </cell>
          <cell r="AP511">
            <v>0</v>
          </cell>
          <cell r="AQ511">
            <v>0</v>
          </cell>
          <cell r="AR511">
            <v>0</v>
          </cell>
          <cell r="AS511">
            <v>0</v>
          </cell>
          <cell r="AT511">
            <v>0</v>
          </cell>
          <cell r="AU511">
            <v>0</v>
          </cell>
          <cell r="AV511">
            <v>0</v>
          </cell>
        </row>
        <row r="512">
          <cell r="P512">
            <v>0</v>
          </cell>
          <cell r="Q512">
            <v>0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  <cell r="V512">
            <v>0</v>
          </cell>
          <cell r="W512">
            <v>0</v>
          </cell>
          <cell r="X512">
            <v>0</v>
          </cell>
          <cell r="Y512">
            <v>0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0</v>
          </cell>
          <cell r="AG512">
            <v>0</v>
          </cell>
          <cell r="AH512">
            <v>0</v>
          </cell>
          <cell r="AI512">
            <v>0</v>
          </cell>
          <cell r="AJ512">
            <v>0</v>
          </cell>
          <cell r="AK512">
            <v>0</v>
          </cell>
          <cell r="AL512">
            <v>0</v>
          </cell>
          <cell r="AM512">
            <v>0</v>
          </cell>
          <cell r="AN512">
            <v>0</v>
          </cell>
          <cell r="AO512">
            <v>0</v>
          </cell>
          <cell r="AP512">
            <v>0</v>
          </cell>
          <cell r="AQ512">
            <v>0</v>
          </cell>
          <cell r="AR512">
            <v>0</v>
          </cell>
          <cell r="AS512">
            <v>0</v>
          </cell>
          <cell r="AT512">
            <v>0</v>
          </cell>
          <cell r="AU512">
            <v>0</v>
          </cell>
          <cell r="AV512">
            <v>0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5</v>
          </cell>
          <cell r="T513">
            <v>0.03</v>
          </cell>
          <cell r="U513">
            <v>0.12</v>
          </cell>
          <cell r="V513">
            <v>0.17</v>
          </cell>
          <cell r="W513">
            <v>0.13</v>
          </cell>
          <cell r="X513">
            <v>0.02</v>
          </cell>
          <cell r="Y513">
            <v>0.02</v>
          </cell>
          <cell r="Z513">
            <v>0.02</v>
          </cell>
          <cell r="AA513">
            <v>0.02</v>
          </cell>
          <cell r="AB513">
            <v>0.02</v>
          </cell>
          <cell r="AC513">
            <v>0.02</v>
          </cell>
          <cell r="AD513">
            <v>0.02</v>
          </cell>
          <cell r="AE513">
            <v>0.02</v>
          </cell>
          <cell r="AF513">
            <v>0.02</v>
          </cell>
          <cell r="AG513">
            <v>0.02</v>
          </cell>
          <cell r="AH513">
            <v>0.02</v>
          </cell>
          <cell r="AI513">
            <v>0.02</v>
          </cell>
          <cell r="AJ513">
            <v>0.02</v>
          </cell>
          <cell r="AK513">
            <v>0.02</v>
          </cell>
          <cell r="AL513">
            <v>0.02</v>
          </cell>
          <cell r="AM513">
            <v>0.02</v>
          </cell>
          <cell r="AN513">
            <v>0.02</v>
          </cell>
          <cell r="AO513">
            <v>0.02</v>
          </cell>
          <cell r="AP513">
            <v>0.02</v>
          </cell>
          <cell r="AQ513">
            <v>0.02</v>
          </cell>
          <cell r="AR513">
            <v>0.02</v>
          </cell>
          <cell r="AS513">
            <v>0.02</v>
          </cell>
          <cell r="AT513">
            <v>0.02</v>
          </cell>
          <cell r="AU513">
            <v>0.02</v>
          </cell>
          <cell r="AV513">
            <v>0.02</v>
          </cell>
        </row>
        <row r="514">
          <cell r="P514">
            <v>3495927.71215511</v>
          </cell>
          <cell r="Q514">
            <v>0</v>
          </cell>
          <cell r="R514">
            <v>0</v>
          </cell>
          <cell r="S514">
            <v>177085.561599374</v>
          </cell>
          <cell r="T514">
            <v>106251.336959624</v>
          </cell>
          <cell r="U514">
            <v>410580.377229247</v>
          </cell>
          <cell r="V514">
            <v>581655.5344081</v>
          </cell>
          <cell r="W514">
            <v>444795.408665017</v>
          </cell>
          <cell r="X514">
            <v>71022.37973175</v>
          </cell>
          <cell r="Y514">
            <v>71022.37973175</v>
          </cell>
          <cell r="Z514">
            <v>71022.37973175</v>
          </cell>
          <cell r="AA514">
            <v>71022.37973175</v>
          </cell>
          <cell r="AB514">
            <v>71022.37973175</v>
          </cell>
          <cell r="AC514">
            <v>71022.37973175</v>
          </cell>
          <cell r="AD514">
            <v>71022.37973175</v>
          </cell>
          <cell r="AE514">
            <v>71022.37973175</v>
          </cell>
          <cell r="AF514">
            <v>71022.37973175</v>
          </cell>
          <cell r="AG514">
            <v>71022.37973175</v>
          </cell>
          <cell r="AH514">
            <v>71022.37973175</v>
          </cell>
          <cell r="AI514">
            <v>71022.37973175</v>
          </cell>
          <cell r="AJ514">
            <v>71022.37973175</v>
          </cell>
          <cell r="AK514">
            <v>71022.37973175</v>
          </cell>
          <cell r="AL514">
            <v>71022.37973175</v>
          </cell>
          <cell r="AM514">
            <v>71022.37973175</v>
          </cell>
          <cell r="AN514">
            <v>71022.37973175</v>
          </cell>
          <cell r="AO514">
            <v>71022.37973175</v>
          </cell>
          <cell r="AP514">
            <v>71022.37973175</v>
          </cell>
          <cell r="AQ514">
            <v>71022.37973175</v>
          </cell>
          <cell r="AR514">
            <v>71022.37973175</v>
          </cell>
          <cell r="AS514">
            <v>71022.37973175</v>
          </cell>
          <cell r="AT514">
            <v>71022.37973175</v>
          </cell>
          <cell r="AU514">
            <v>71022.37973175</v>
          </cell>
          <cell r="AV514">
            <v>71022.37973175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7441209440563</v>
          </cell>
          <cell r="T515">
            <v>0.0644647256643375</v>
          </cell>
          <cell r="U515">
            <v>0.236598304255743</v>
          </cell>
          <cell r="V515">
            <v>0.335180931028969</v>
          </cell>
          <cell r="W515">
            <v>0.256314829610388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1628852778.28194</v>
          </cell>
          <cell r="Q516">
            <v>0</v>
          </cell>
          <cell r="R516">
            <v>0</v>
          </cell>
          <cell r="S516">
            <v>175005912.499232</v>
          </cell>
          <cell r="T516">
            <v>105003547.499539</v>
          </cell>
          <cell r="U516">
            <v>385383805.223763</v>
          </cell>
          <cell r="V516">
            <v>545960390.733664</v>
          </cell>
          <cell r="W516">
            <v>417499122.325743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15543040.7231096</v>
          </cell>
          <cell r="Q518">
            <v>0</v>
          </cell>
          <cell r="R518">
            <v>0</v>
          </cell>
          <cell r="S518">
            <v>1691979.08850515</v>
          </cell>
          <cell r="T518">
            <v>1015187.45310309</v>
          </cell>
          <cell r="U518">
            <v>3667392.62328611</v>
          </cell>
          <cell r="V518">
            <v>5195472.88298866</v>
          </cell>
          <cell r="W518">
            <v>3973008.67522662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1613309737.55883</v>
          </cell>
          <cell r="Q520">
            <v>0</v>
          </cell>
          <cell r="R520">
            <v>0</v>
          </cell>
          <cell r="S520">
            <v>173313933.410727</v>
          </cell>
          <cell r="T520">
            <v>103988360.046436</v>
          </cell>
          <cell r="U520">
            <v>381716412.600477</v>
          </cell>
          <cell r="V520">
            <v>540764917.850675</v>
          </cell>
          <cell r="W520">
            <v>413526113.650516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 t="e">
            <v>#VALUE!</v>
          </cell>
          <cell r="R523" t="e">
            <v>#VALUE!</v>
          </cell>
          <cell r="S523" t="e">
            <v>#VALUE!</v>
          </cell>
          <cell r="T523" t="e">
            <v>#VALUE!</v>
          </cell>
          <cell r="U523" t="e">
            <v>#VALUE!</v>
          </cell>
          <cell r="V523" t="e">
            <v>#VALUE!</v>
          </cell>
          <cell r="W523" t="e">
            <v>#VALUE!</v>
          </cell>
          <cell r="X523" t="e">
            <v>#VALUE!</v>
          </cell>
          <cell r="Y523" t="e">
            <v>#VALUE!</v>
          </cell>
          <cell r="Z523" t="e">
            <v>#VALUE!</v>
          </cell>
          <cell r="AA523" t="e">
            <v>#VALUE!</v>
          </cell>
          <cell r="AB523" t="e">
            <v>#VALUE!</v>
          </cell>
          <cell r="AC523" t="e">
            <v>#VALUE!</v>
          </cell>
          <cell r="AD523" t="e">
            <v>#VALUE!</v>
          </cell>
          <cell r="AE523" t="e">
            <v>#VALUE!</v>
          </cell>
          <cell r="AF523" t="e">
            <v>#VALUE!</v>
          </cell>
          <cell r="AG523" t="e">
            <v>#VALUE!</v>
          </cell>
          <cell r="AH523" t="e">
            <v>#VALUE!</v>
          </cell>
          <cell r="AI523" t="e">
            <v>#VALUE!</v>
          </cell>
          <cell r="AJ523" t="e">
            <v>#VALUE!</v>
          </cell>
          <cell r="AK523" t="e">
            <v>#VALUE!</v>
          </cell>
          <cell r="AL523" t="e">
            <v>#VALUE!</v>
          </cell>
          <cell r="AM523" t="e">
            <v>#VALUE!</v>
          </cell>
          <cell r="AN523" t="e">
            <v>#VALUE!</v>
          </cell>
          <cell r="AO523" t="e">
            <v>#VALUE!</v>
          </cell>
          <cell r="AP523" t="e">
            <v>#VALUE!</v>
          </cell>
          <cell r="AQ523" t="e">
            <v>#VALUE!</v>
          </cell>
          <cell r="AR523" t="e">
            <v>#VALUE!</v>
          </cell>
          <cell r="AS523" t="e">
            <v>#VALUE!</v>
          </cell>
          <cell r="AT523" t="e">
            <v>#VALUE!</v>
          </cell>
          <cell r="AU523" t="e">
            <v>#VALUE!</v>
          </cell>
          <cell r="AV523" t="e">
            <v>#VALUE!</v>
          </cell>
        </row>
        <row r="524"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102753652464055</v>
          </cell>
          <cell r="T531">
            <v>0.0616521914784332</v>
          </cell>
          <cell r="U531">
            <v>0.227724011834491</v>
          </cell>
          <cell r="V531">
            <v>0.322609016765529</v>
          </cell>
          <cell r="W531">
            <v>0.246701012820699</v>
          </cell>
          <cell r="X531">
            <v>0.0015424045854717</v>
          </cell>
          <cell r="Y531">
            <v>0.0015424045854717</v>
          </cell>
          <cell r="Z531">
            <v>0.0015424045854717</v>
          </cell>
          <cell r="AA531">
            <v>0.0015424045854717</v>
          </cell>
          <cell r="AB531">
            <v>0.0015424045854717</v>
          </cell>
          <cell r="AC531">
            <v>0.0015424045854717</v>
          </cell>
          <cell r="AD531">
            <v>0.0015424045854717</v>
          </cell>
          <cell r="AE531">
            <v>0.0015424045854717</v>
          </cell>
          <cell r="AF531">
            <v>0.0015424045854717</v>
          </cell>
          <cell r="AG531">
            <v>0.0015424045854717</v>
          </cell>
          <cell r="AH531">
            <v>0.0015424045854717</v>
          </cell>
          <cell r="AI531">
            <v>0.0015424045854717</v>
          </cell>
          <cell r="AJ531">
            <v>0.0015424045854717</v>
          </cell>
          <cell r="AK531">
            <v>0.0015424045854717</v>
          </cell>
          <cell r="AL531">
            <v>0.0015424045854717</v>
          </cell>
          <cell r="AM531">
            <v>0.0015424045854717</v>
          </cell>
          <cell r="AN531">
            <v>0.0015424045854717</v>
          </cell>
          <cell r="AO531">
            <v>0.0015424045854717</v>
          </cell>
          <cell r="AP531">
            <v>0.0015424045854717</v>
          </cell>
          <cell r="AQ531">
            <v>0.0015424045854717</v>
          </cell>
          <cell r="AR531">
            <v>0.0015424045854717</v>
          </cell>
          <cell r="AS531">
            <v>0.0015424045854717</v>
          </cell>
          <cell r="AT531">
            <v>0.0015424045854717</v>
          </cell>
          <cell r="AU531">
            <v>0.0015424045854717</v>
          </cell>
          <cell r="AV531">
            <v>0.0015424045854717</v>
          </cell>
        </row>
        <row r="532">
          <cell r="P532">
            <v>105987776.624507</v>
          </cell>
          <cell r="Q532">
            <v>0</v>
          </cell>
          <cell r="R532">
            <v>0</v>
          </cell>
          <cell r="S532">
            <v>10890631.1647125</v>
          </cell>
          <cell r="T532">
            <v>6534378.6988275</v>
          </cell>
          <cell r="U532">
            <v>24135961.6983506</v>
          </cell>
          <cell r="V532">
            <v>34192612.4059967</v>
          </cell>
          <cell r="W532">
            <v>26147291.8398798</v>
          </cell>
          <cell r="X532">
            <v>163476.03266959</v>
          </cell>
          <cell r="Y532">
            <v>163476.03266959</v>
          </cell>
          <cell r="Z532">
            <v>163476.03266959</v>
          </cell>
          <cell r="AA532">
            <v>163476.03266959</v>
          </cell>
          <cell r="AB532">
            <v>163476.03266959</v>
          </cell>
          <cell r="AC532">
            <v>163476.03266959</v>
          </cell>
          <cell r="AD532">
            <v>163476.03266959</v>
          </cell>
          <cell r="AE532">
            <v>163476.03266959</v>
          </cell>
          <cell r="AF532">
            <v>163476.03266959</v>
          </cell>
          <cell r="AG532">
            <v>163476.03266959</v>
          </cell>
          <cell r="AH532">
            <v>163476.03266959</v>
          </cell>
          <cell r="AI532">
            <v>163476.03266959</v>
          </cell>
          <cell r="AJ532">
            <v>163476.03266959</v>
          </cell>
          <cell r="AK532">
            <v>163476.03266959</v>
          </cell>
          <cell r="AL532">
            <v>163476.03266959</v>
          </cell>
          <cell r="AM532">
            <v>163476.03266959</v>
          </cell>
          <cell r="AN532">
            <v>163476.03266959</v>
          </cell>
          <cell r="AO532">
            <v>163476.03266959</v>
          </cell>
          <cell r="AP532">
            <v>163476.03266959</v>
          </cell>
          <cell r="AQ532">
            <v>163476.03266959</v>
          </cell>
          <cell r="AR532">
            <v>163476.03266959</v>
          </cell>
          <cell r="AS532">
            <v>163476.03266959</v>
          </cell>
          <cell r="AT532">
            <v>163476.03266959</v>
          </cell>
          <cell r="AU532">
            <v>163476.03266959</v>
          </cell>
          <cell r="AV532">
            <v>163476.03266959</v>
          </cell>
        </row>
        <row r="533">
          <cell r="C533">
            <v>5</v>
          </cell>
        </row>
        <row r="533">
          <cell r="Q533">
            <v>0.00814798564271903</v>
          </cell>
          <cell r="R533">
            <v>0.00814798564271903</v>
          </cell>
          <cell r="S533">
            <v>0.0128387836233366</v>
          </cell>
          <cell r="T533">
            <v>0.0128387836233366</v>
          </cell>
          <cell r="U533">
            <v>0.0243093537809048</v>
          </cell>
          <cell r="V533">
            <v>0.0232339423568077</v>
          </cell>
          <cell r="W533">
            <v>0.0226136606363556</v>
          </cell>
          <cell r="X533">
            <v>0.0355002877414015</v>
          </cell>
          <cell r="Y533">
            <v>0.0355455766362494</v>
          </cell>
          <cell r="Z533">
            <v>0.0355002877414015</v>
          </cell>
          <cell r="AA533">
            <v>0.0355002877414015</v>
          </cell>
          <cell r="AB533">
            <v>0.0355455766362494</v>
          </cell>
          <cell r="AC533">
            <v>0.0355002877414015</v>
          </cell>
          <cell r="AD533">
            <v>0.0355002877414015</v>
          </cell>
          <cell r="AE533">
            <v>0.0355455766362494</v>
          </cell>
          <cell r="AF533">
            <v>0.0355002877414015</v>
          </cell>
          <cell r="AG533">
            <v>0.0355002877414015</v>
          </cell>
          <cell r="AH533">
            <v>0.0355455766362494</v>
          </cell>
          <cell r="AI533">
            <v>0.0355002877414015</v>
          </cell>
          <cell r="AJ533">
            <v>0.0355002877414015</v>
          </cell>
          <cell r="AK533">
            <v>0.0355455766362494</v>
          </cell>
          <cell r="AL533">
            <v>0.0355002877414015</v>
          </cell>
          <cell r="AM533">
            <v>0.0355002877414015</v>
          </cell>
          <cell r="AN533">
            <v>0.0355455766362494</v>
          </cell>
          <cell r="AO533">
            <v>0.0355002877414015</v>
          </cell>
          <cell r="AP533">
            <v>0.0355002877414015</v>
          </cell>
          <cell r="AQ533">
            <v>0.0355455766362494</v>
          </cell>
          <cell r="AR533">
            <v>0.0355002877414015</v>
          </cell>
          <cell r="AS533">
            <v>0.0355002877414015</v>
          </cell>
          <cell r="AT533">
            <v>0.0355455766362494</v>
          </cell>
          <cell r="AU533">
            <v>0.0355002877414015</v>
          </cell>
          <cell r="AV533">
            <v>0.0355002877414015</v>
          </cell>
        </row>
        <row r="534">
          <cell r="P534">
            <v>717615214.705288</v>
          </cell>
          <cell r="Q534">
            <v>5847118.46641542</v>
          </cell>
          <cell r="R534">
            <v>5847118.46641542</v>
          </cell>
          <cell r="S534">
            <v>9213306.46641542</v>
          </cell>
          <cell r="T534">
            <v>9213306.46641542</v>
          </cell>
          <cell r="U534">
            <v>17444762.1328308</v>
          </cell>
          <cell r="V534">
            <v>16673030.5328308</v>
          </cell>
          <cell r="W534">
            <v>16227906.9328308</v>
          </cell>
          <cell r="X534">
            <v>25475546.6096454</v>
          </cell>
          <cell r="Y534">
            <v>25508046.6096454</v>
          </cell>
          <cell r="Z534">
            <v>25475546.6096454</v>
          </cell>
          <cell r="AA534">
            <v>25475546.6096454</v>
          </cell>
          <cell r="AB534">
            <v>25508046.6096454</v>
          </cell>
          <cell r="AC534">
            <v>25475546.6096454</v>
          </cell>
          <cell r="AD534">
            <v>25475546.6096454</v>
          </cell>
          <cell r="AE534">
            <v>25508046.6096454</v>
          </cell>
          <cell r="AF534">
            <v>25475546.6096454</v>
          </cell>
          <cell r="AG534">
            <v>25475546.6096454</v>
          </cell>
          <cell r="AH534">
            <v>25508046.6096454</v>
          </cell>
          <cell r="AI534">
            <v>25475546.6096454</v>
          </cell>
          <cell r="AJ534">
            <v>25475546.6096454</v>
          </cell>
          <cell r="AK534">
            <v>25508046.6096454</v>
          </cell>
          <cell r="AL534">
            <v>25475546.6096454</v>
          </cell>
          <cell r="AM534">
            <v>25475546.6096454</v>
          </cell>
          <cell r="AN534">
            <v>25508046.6096454</v>
          </cell>
          <cell r="AO534">
            <v>25475546.6096454</v>
          </cell>
          <cell r="AP534">
            <v>25475546.6096454</v>
          </cell>
          <cell r="AQ534">
            <v>25508046.6096454</v>
          </cell>
          <cell r="AR534">
            <v>25475546.6096454</v>
          </cell>
          <cell r="AS534">
            <v>25475546.6096454</v>
          </cell>
          <cell r="AT534">
            <v>25508046.6096454</v>
          </cell>
          <cell r="AU534">
            <v>25475546.6096454</v>
          </cell>
          <cell r="AV534">
            <v>25475546.6096454</v>
          </cell>
        </row>
        <row r="535">
          <cell r="C535" t="str">
            <v>5.1</v>
          </cell>
        </row>
        <row r="535">
          <cell r="Q535">
            <v>0.00814798564271903</v>
          </cell>
          <cell r="R535">
            <v>0.00814798564271903</v>
          </cell>
          <cell r="S535">
            <v>0.0128387836233366</v>
          </cell>
          <cell r="T535">
            <v>0.0128387836233366</v>
          </cell>
          <cell r="U535">
            <v>0.0243093537809048</v>
          </cell>
          <cell r="V535">
            <v>0.0232339423568077</v>
          </cell>
          <cell r="W535">
            <v>0.0226136606363556</v>
          </cell>
          <cell r="X535">
            <v>0.0355002877414015</v>
          </cell>
          <cell r="Y535">
            <v>0.0355455766362494</v>
          </cell>
          <cell r="Z535">
            <v>0.0355002877414015</v>
          </cell>
          <cell r="AA535">
            <v>0.0355002877414015</v>
          </cell>
          <cell r="AB535">
            <v>0.0355455766362494</v>
          </cell>
          <cell r="AC535">
            <v>0.0355002877414015</v>
          </cell>
          <cell r="AD535">
            <v>0.0355002877414015</v>
          </cell>
          <cell r="AE535">
            <v>0.0355455766362494</v>
          </cell>
          <cell r="AF535">
            <v>0.0355002877414015</v>
          </cell>
          <cell r="AG535">
            <v>0.0355002877414015</v>
          </cell>
          <cell r="AH535">
            <v>0.0355455766362494</v>
          </cell>
          <cell r="AI535">
            <v>0.0355002877414015</v>
          </cell>
          <cell r="AJ535">
            <v>0.0355002877414015</v>
          </cell>
          <cell r="AK535">
            <v>0.0355455766362494</v>
          </cell>
          <cell r="AL535">
            <v>0.0355002877414015</v>
          </cell>
          <cell r="AM535">
            <v>0.0355002877414015</v>
          </cell>
          <cell r="AN535">
            <v>0.0355455766362494</v>
          </cell>
          <cell r="AO535">
            <v>0.0355002877414015</v>
          </cell>
          <cell r="AP535">
            <v>0.0355002877414015</v>
          </cell>
          <cell r="AQ535">
            <v>0.0355455766362494</v>
          </cell>
          <cell r="AR535">
            <v>0.0355002877414015</v>
          </cell>
          <cell r="AS535">
            <v>0.0355002877414015</v>
          </cell>
          <cell r="AT535">
            <v>0.0355455766362494</v>
          </cell>
          <cell r="AU535">
            <v>0.0355002877414015</v>
          </cell>
          <cell r="AV535">
            <v>0.0355002877414015</v>
          </cell>
        </row>
        <row r="536">
          <cell r="P536">
            <v>717615214.705288</v>
          </cell>
          <cell r="Q536">
            <v>5847118.46641542</v>
          </cell>
          <cell r="R536">
            <v>5847118.46641542</v>
          </cell>
          <cell r="S536">
            <v>9213306.46641542</v>
          </cell>
          <cell r="T536">
            <v>9213306.46641542</v>
          </cell>
          <cell r="U536">
            <v>17444762.1328308</v>
          </cell>
          <cell r="V536">
            <v>16673030.5328308</v>
          </cell>
          <cell r="W536">
            <v>16227906.9328308</v>
          </cell>
          <cell r="X536">
            <v>25475546.6096454</v>
          </cell>
          <cell r="Y536">
            <v>25508046.6096454</v>
          </cell>
          <cell r="Z536">
            <v>25475546.6096454</v>
          </cell>
          <cell r="AA536">
            <v>25475546.6096454</v>
          </cell>
          <cell r="AB536">
            <v>25508046.6096454</v>
          </cell>
          <cell r="AC536">
            <v>25475546.6096454</v>
          </cell>
          <cell r="AD536">
            <v>25475546.6096454</v>
          </cell>
          <cell r="AE536">
            <v>25508046.6096454</v>
          </cell>
          <cell r="AF536">
            <v>25475546.6096454</v>
          </cell>
          <cell r="AG536">
            <v>25475546.6096454</v>
          </cell>
          <cell r="AH536">
            <v>25508046.6096454</v>
          </cell>
          <cell r="AI536">
            <v>25475546.6096454</v>
          </cell>
          <cell r="AJ536">
            <v>25475546.6096454</v>
          </cell>
          <cell r="AK536">
            <v>25508046.6096454</v>
          </cell>
          <cell r="AL536">
            <v>25475546.6096454</v>
          </cell>
          <cell r="AM536">
            <v>25475546.6096454</v>
          </cell>
          <cell r="AN536">
            <v>25508046.6096454</v>
          </cell>
          <cell r="AO536">
            <v>25475546.6096454</v>
          </cell>
          <cell r="AP536">
            <v>25475546.6096454</v>
          </cell>
          <cell r="AQ536">
            <v>25508046.6096454</v>
          </cell>
          <cell r="AR536">
            <v>25475546.6096454</v>
          </cell>
          <cell r="AS536">
            <v>25475546.6096454</v>
          </cell>
          <cell r="AT536">
            <v>25508046.6096454</v>
          </cell>
          <cell r="AU536">
            <v>25475546.6096454</v>
          </cell>
          <cell r="AV536">
            <v>25475546.6096454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4</v>
          </cell>
          <cell r="V537">
            <v>0.0333333333333334</v>
          </cell>
          <cell r="W537">
            <v>0.0333333333333334</v>
          </cell>
          <cell r="X537">
            <v>0.0333333333333334</v>
          </cell>
          <cell r="Y537">
            <v>0.0333333333333334</v>
          </cell>
          <cell r="Z537">
            <v>0.0333333333333334</v>
          </cell>
          <cell r="AA537">
            <v>0.0333333333333334</v>
          </cell>
          <cell r="AB537">
            <v>0.0333333333333334</v>
          </cell>
          <cell r="AC537">
            <v>0.0333333333333334</v>
          </cell>
          <cell r="AD537">
            <v>0.0333333333333334</v>
          </cell>
          <cell r="AE537">
            <v>0.0333333333333334</v>
          </cell>
          <cell r="AF537">
            <v>0.0333333333333334</v>
          </cell>
          <cell r="AG537">
            <v>0.0333333333333334</v>
          </cell>
          <cell r="AH537">
            <v>0.0333333333333334</v>
          </cell>
          <cell r="AI537">
            <v>0.0333333333333334</v>
          </cell>
          <cell r="AJ537">
            <v>0.0333333333333334</v>
          </cell>
          <cell r="AK537">
            <v>0.0333333333333334</v>
          </cell>
          <cell r="AL537">
            <v>0.0333333333333334</v>
          </cell>
          <cell r="AM537">
            <v>0.0333333333333334</v>
          </cell>
          <cell r="AN537">
            <v>0.0333333333333334</v>
          </cell>
          <cell r="AO537">
            <v>0.0333333333333334</v>
          </cell>
          <cell r="AP537">
            <v>0.0333333333333334</v>
          </cell>
          <cell r="AQ537">
            <v>0.0333333333333334</v>
          </cell>
          <cell r="AR537">
            <v>0.0333333333333334</v>
          </cell>
          <cell r="AS537">
            <v>0.0333333333333334</v>
          </cell>
          <cell r="AT537">
            <v>0.0333333333333334</v>
          </cell>
          <cell r="AU537">
            <v>0.0333333333333334</v>
          </cell>
          <cell r="AV537">
            <v>0.0333333333333334</v>
          </cell>
        </row>
        <row r="538">
          <cell r="P538">
            <v>11615392</v>
          </cell>
          <cell r="Q538">
            <v>193589.866666667</v>
          </cell>
          <cell r="R538">
            <v>193589.866666667</v>
          </cell>
          <cell r="S538">
            <v>193589.866666667</v>
          </cell>
          <cell r="T538">
            <v>193589.866666667</v>
          </cell>
          <cell r="U538">
            <v>387179.733333333</v>
          </cell>
          <cell r="V538">
            <v>387179.733333333</v>
          </cell>
          <cell r="W538">
            <v>387179.733333333</v>
          </cell>
          <cell r="X538">
            <v>387179.733333333</v>
          </cell>
          <cell r="Y538">
            <v>387179.733333333</v>
          </cell>
          <cell r="Z538">
            <v>387179.733333333</v>
          </cell>
          <cell r="AA538">
            <v>387179.733333333</v>
          </cell>
          <cell r="AB538">
            <v>387179.733333333</v>
          </cell>
          <cell r="AC538">
            <v>387179.733333333</v>
          </cell>
          <cell r="AD538">
            <v>387179.733333333</v>
          </cell>
          <cell r="AE538">
            <v>387179.733333333</v>
          </cell>
          <cell r="AF538">
            <v>387179.733333333</v>
          </cell>
          <cell r="AG538">
            <v>387179.733333333</v>
          </cell>
          <cell r="AH538">
            <v>387179.733333333</v>
          </cell>
          <cell r="AI538">
            <v>387179.733333333</v>
          </cell>
          <cell r="AJ538">
            <v>387179.733333333</v>
          </cell>
          <cell r="AK538">
            <v>387179.733333333</v>
          </cell>
          <cell r="AL538">
            <v>387179.733333333</v>
          </cell>
          <cell r="AM538">
            <v>387179.733333333</v>
          </cell>
          <cell r="AN538">
            <v>387179.733333333</v>
          </cell>
          <cell r="AO538">
            <v>387179.733333333</v>
          </cell>
          <cell r="AP538">
            <v>387179.733333333</v>
          </cell>
          <cell r="AQ538">
            <v>387179.733333333</v>
          </cell>
          <cell r="AR538">
            <v>387179.733333333</v>
          </cell>
          <cell r="AS538">
            <v>387179.733333333</v>
          </cell>
          <cell r="AT538">
            <v>387179.733333333</v>
          </cell>
          <cell r="AU538">
            <v>387179.733333333</v>
          </cell>
          <cell r="AV538">
            <v>387179.73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4</v>
          </cell>
          <cell r="V539">
            <v>0.0333333333333334</v>
          </cell>
          <cell r="W539">
            <v>0.0333333333333334</v>
          </cell>
          <cell r="X539">
            <v>0.0333333333333334</v>
          </cell>
          <cell r="Y539">
            <v>0.0333333333333334</v>
          </cell>
          <cell r="Z539">
            <v>0.0333333333333334</v>
          </cell>
          <cell r="AA539">
            <v>0.0333333333333334</v>
          </cell>
          <cell r="AB539">
            <v>0.0333333333333334</v>
          </cell>
          <cell r="AC539">
            <v>0.0333333333333334</v>
          </cell>
          <cell r="AD539">
            <v>0.0333333333333334</v>
          </cell>
          <cell r="AE539">
            <v>0.0333333333333334</v>
          </cell>
          <cell r="AF539">
            <v>0.0333333333333334</v>
          </cell>
          <cell r="AG539">
            <v>0.0333333333333334</v>
          </cell>
          <cell r="AH539">
            <v>0.0333333333333334</v>
          </cell>
          <cell r="AI539">
            <v>0.0333333333333334</v>
          </cell>
          <cell r="AJ539">
            <v>0.0333333333333334</v>
          </cell>
          <cell r="AK539">
            <v>0.0333333333333334</v>
          </cell>
          <cell r="AL539">
            <v>0.0333333333333334</v>
          </cell>
          <cell r="AM539">
            <v>0.0333333333333334</v>
          </cell>
          <cell r="AN539">
            <v>0.0333333333333334</v>
          </cell>
          <cell r="AO539">
            <v>0.0333333333333334</v>
          </cell>
          <cell r="AP539">
            <v>0.0333333333333334</v>
          </cell>
          <cell r="AQ539">
            <v>0.0333333333333334</v>
          </cell>
          <cell r="AR539">
            <v>0.0333333333333334</v>
          </cell>
          <cell r="AS539">
            <v>0.0333333333333334</v>
          </cell>
          <cell r="AT539">
            <v>0.0333333333333334</v>
          </cell>
          <cell r="AU539">
            <v>0.0333333333333334</v>
          </cell>
          <cell r="AV539">
            <v>0.0333333333333334</v>
          </cell>
        </row>
        <row r="540">
          <cell r="P540">
            <v>2927017</v>
          </cell>
          <cell r="Q540">
            <v>48783.6166666667</v>
          </cell>
          <cell r="R540">
            <v>48783.6166666667</v>
          </cell>
          <cell r="S540">
            <v>48783.6166666667</v>
          </cell>
          <cell r="T540">
            <v>48783.6166666667</v>
          </cell>
          <cell r="U540">
            <v>97567.2333333333</v>
          </cell>
          <cell r="V540">
            <v>97567.2333333333</v>
          </cell>
          <cell r="W540">
            <v>97567.2333333333</v>
          </cell>
          <cell r="X540">
            <v>97567.2333333333</v>
          </cell>
          <cell r="Y540">
            <v>97567.2333333333</v>
          </cell>
          <cell r="Z540">
            <v>97567.2333333333</v>
          </cell>
          <cell r="AA540">
            <v>97567.2333333333</v>
          </cell>
          <cell r="AB540">
            <v>97567.2333333333</v>
          </cell>
          <cell r="AC540">
            <v>97567.2333333333</v>
          </cell>
          <cell r="AD540">
            <v>97567.2333333333</v>
          </cell>
          <cell r="AE540">
            <v>97567.2333333333</v>
          </cell>
          <cell r="AF540">
            <v>97567.2333333333</v>
          </cell>
          <cell r="AG540">
            <v>97567.2333333333</v>
          </cell>
          <cell r="AH540">
            <v>97567.2333333333</v>
          </cell>
          <cell r="AI540">
            <v>97567.2333333333</v>
          </cell>
          <cell r="AJ540">
            <v>97567.2333333333</v>
          </cell>
          <cell r="AK540">
            <v>97567.2333333333</v>
          </cell>
          <cell r="AL540">
            <v>97567.2333333333</v>
          </cell>
          <cell r="AM540">
            <v>97567.2333333333</v>
          </cell>
          <cell r="AN540">
            <v>97567.2333333333</v>
          </cell>
          <cell r="AO540">
            <v>97567.2333333333</v>
          </cell>
          <cell r="AP540">
            <v>97567.2333333333</v>
          </cell>
          <cell r="AQ540">
            <v>97567.2333333333</v>
          </cell>
          <cell r="AR540">
            <v>97567.2333333333</v>
          </cell>
          <cell r="AS540">
            <v>97567.2333333333</v>
          </cell>
          <cell r="AT540">
            <v>97567.2333333333</v>
          </cell>
          <cell r="AU540">
            <v>97567.2333333333</v>
          </cell>
          <cell r="AV540">
            <v>97567.23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285879.5</v>
          </cell>
          <cell r="Q544">
            <v>21431.325</v>
          </cell>
          <cell r="R544">
            <v>21431.325</v>
          </cell>
          <cell r="S544">
            <v>21431.325</v>
          </cell>
          <cell r="T544">
            <v>21431.325</v>
          </cell>
          <cell r="U544">
            <v>42862.65</v>
          </cell>
          <cell r="V544">
            <v>42862.65</v>
          </cell>
          <cell r="W544">
            <v>42862.65</v>
          </cell>
          <cell r="X544">
            <v>42862.65</v>
          </cell>
          <cell r="Y544">
            <v>42862.65</v>
          </cell>
          <cell r="Z544">
            <v>42862.65</v>
          </cell>
          <cell r="AA544">
            <v>42862.65</v>
          </cell>
          <cell r="AB544">
            <v>42862.65</v>
          </cell>
          <cell r="AC544">
            <v>42862.65</v>
          </cell>
          <cell r="AD544">
            <v>42862.65</v>
          </cell>
          <cell r="AE544">
            <v>42862.65</v>
          </cell>
          <cell r="AF544">
            <v>42862.65</v>
          </cell>
          <cell r="AG544">
            <v>42862.65</v>
          </cell>
          <cell r="AH544">
            <v>42862.65</v>
          </cell>
          <cell r="AI544">
            <v>42862.65</v>
          </cell>
          <cell r="AJ544">
            <v>42862.65</v>
          </cell>
          <cell r="AK544">
            <v>42862.65</v>
          </cell>
          <cell r="AL544">
            <v>42862.65</v>
          </cell>
          <cell r="AM544">
            <v>42862.65</v>
          </cell>
          <cell r="AN544">
            <v>42862.65</v>
          </cell>
          <cell r="AO544">
            <v>42862.65</v>
          </cell>
          <cell r="AP544">
            <v>42862.65</v>
          </cell>
          <cell r="AQ544">
            <v>42862.65</v>
          </cell>
          <cell r="AR544">
            <v>42862.65</v>
          </cell>
          <cell r="AS544">
            <v>42862.65</v>
          </cell>
          <cell r="AT544">
            <v>42862.65</v>
          </cell>
          <cell r="AU544">
            <v>42862.65</v>
          </cell>
          <cell r="AV544">
            <v>42862.65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641137.5</v>
          </cell>
          <cell r="Q546">
            <v>27352.2916666667</v>
          </cell>
          <cell r="R546">
            <v>27352.2916666667</v>
          </cell>
          <cell r="S546">
            <v>27352.2916666667</v>
          </cell>
          <cell r="T546">
            <v>27352.2916666667</v>
          </cell>
          <cell r="U546">
            <v>54704.5833333333</v>
          </cell>
          <cell r="V546">
            <v>54704.5833333333</v>
          </cell>
          <cell r="W546">
            <v>54704.5833333333</v>
          </cell>
          <cell r="X546">
            <v>54704.5833333333</v>
          </cell>
          <cell r="Y546">
            <v>54704.5833333333</v>
          </cell>
          <cell r="Z546">
            <v>54704.5833333333</v>
          </cell>
          <cell r="AA546">
            <v>54704.5833333333</v>
          </cell>
          <cell r="AB546">
            <v>54704.5833333333</v>
          </cell>
          <cell r="AC546">
            <v>54704.5833333333</v>
          </cell>
          <cell r="AD546">
            <v>54704.5833333333</v>
          </cell>
          <cell r="AE546">
            <v>54704.5833333333</v>
          </cell>
          <cell r="AF546">
            <v>54704.5833333333</v>
          </cell>
          <cell r="AG546">
            <v>54704.5833333333</v>
          </cell>
          <cell r="AH546">
            <v>54704.5833333333</v>
          </cell>
          <cell r="AI546">
            <v>54704.5833333333</v>
          </cell>
          <cell r="AJ546">
            <v>54704.5833333333</v>
          </cell>
          <cell r="AK546">
            <v>54704.5833333333</v>
          </cell>
          <cell r="AL546">
            <v>54704.5833333333</v>
          </cell>
          <cell r="AM546">
            <v>54704.5833333333</v>
          </cell>
          <cell r="AN546">
            <v>54704.5833333333</v>
          </cell>
          <cell r="AO546">
            <v>54704.5833333333</v>
          </cell>
          <cell r="AP546">
            <v>54704.5833333333</v>
          </cell>
          <cell r="AQ546">
            <v>54704.5833333333</v>
          </cell>
          <cell r="AR546">
            <v>54704.5833333333</v>
          </cell>
          <cell r="AS546">
            <v>54704.5833333333</v>
          </cell>
          <cell r="AT546">
            <v>54704.5833333333</v>
          </cell>
          <cell r="AU546">
            <v>54704.5833333333</v>
          </cell>
          <cell r="AV546">
            <v>54704.583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4</v>
          </cell>
          <cell r="V551">
            <v>0.0333333333333334</v>
          </cell>
          <cell r="W551">
            <v>0.0333333333333334</v>
          </cell>
          <cell r="X551">
            <v>0.0333333333333334</v>
          </cell>
          <cell r="Y551">
            <v>0.0333333333333334</v>
          </cell>
          <cell r="Z551">
            <v>0.0333333333333334</v>
          </cell>
          <cell r="AA551">
            <v>0.0333333333333334</v>
          </cell>
          <cell r="AB551">
            <v>0.0333333333333334</v>
          </cell>
          <cell r="AC551">
            <v>0.0333333333333334</v>
          </cell>
          <cell r="AD551">
            <v>0.0333333333333334</v>
          </cell>
          <cell r="AE551">
            <v>0.0333333333333334</v>
          </cell>
          <cell r="AF551">
            <v>0.0333333333333334</v>
          </cell>
          <cell r="AG551">
            <v>0.0333333333333334</v>
          </cell>
          <cell r="AH551">
            <v>0.0333333333333334</v>
          </cell>
          <cell r="AI551">
            <v>0.0333333333333334</v>
          </cell>
          <cell r="AJ551">
            <v>0.0333333333333334</v>
          </cell>
          <cell r="AK551">
            <v>0.0333333333333334</v>
          </cell>
          <cell r="AL551">
            <v>0.0333333333333334</v>
          </cell>
          <cell r="AM551">
            <v>0.0333333333333334</v>
          </cell>
          <cell r="AN551">
            <v>0.0333333333333334</v>
          </cell>
          <cell r="AO551">
            <v>0.0333333333333334</v>
          </cell>
          <cell r="AP551">
            <v>0.0333333333333334</v>
          </cell>
          <cell r="AQ551">
            <v>0.0333333333333334</v>
          </cell>
          <cell r="AR551">
            <v>0.0333333333333334</v>
          </cell>
          <cell r="AS551">
            <v>0.0333333333333334</v>
          </cell>
          <cell r="AT551">
            <v>0.0333333333333334</v>
          </cell>
          <cell r="AU551">
            <v>0.0333333333333334</v>
          </cell>
          <cell r="AV551">
            <v>0.0333333333333334</v>
          </cell>
        </row>
        <row r="552">
          <cell r="P552">
            <v>2896125</v>
          </cell>
          <cell r="Q552">
            <v>48268.75</v>
          </cell>
          <cell r="R552">
            <v>48268.75</v>
          </cell>
          <cell r="S552">
            <v>48268.75</v>
          </cell>
          <cell r="T552">
            <v>48268.75</v>
          </cell>
          <cell r="U552">
            <v>96537.5</v>
          </cell>
          <cell r="V552">
            <v>96537.5</v>
          </cell>
          <cell r="W552">
            <v>96537.5</v>
          </cell>
          <cell r="X552">
            <v>96537.5</v>
          </cell>
          <cell r="Y552">
            <v>96537.5</v>
          </cell>
          <cell r="Z552">
            <v>96537.5</v>
          </cell>
          <cell r="AA552">
            <v>96537.5</v>
          </cell>
          <cell r="AB552">
            <v>96537.5</v>
          </cell>
          <cell r="AC552">
            <v>96537.5</v>
          </cell>
          <cell r="AD552">
            <v>96537.5</v>
          </cell>
          <cell r="AE552">
            <v>96537.5</v>
          </cell>
          <cell r="AF552">
            <v>96537.5</v>
          </cell>
          <cell r="AG552">
            <v>96537.5</v>
          </cell>
          <cell r="AH552">
            <v>96537.5</v>
          </cell>
          <cell r="AI552">
            <v>96537.5</v>
          </cell>
          <cell r="AJ552">
            <v>96537.5</v>
          </cell>
          <cell r="AK552">
            <v>96537.5</v>
          </cell>
          <cell r="AL552">
            <v>96537.5</v>
          </cell>
          <cell r="AM552">
            <v>96537.5</v>
          </cell>
          <cell r="AN552">
            <v>96537.5</v>
          </cell>
          <cell r="AO552">
            <v>96537.5</v>
          </cell>
          <cell r="AP552">
            <v>96537.5</v>
          </cell>
          <cell r="AQ552">
            <v>96537.5</v>
          </cell>
          <cell r="AR552">
            <v>96537.5</v>
          </cell>
          <cell r="AS552">
            <v>96537.5</v>
          </cell>
          <cell r="AT552">
            <v>96537.5</v>
          </cell>
          <cell r="AU552">
            <v>96537.5</v>
          </cell>
          <cell r="AV552">
            <v>96537.5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965375</v>
          </cell>
          <cell r="Q554">
            <v>16089.5833333333</v>
          </cell>
          <cell r="R554">
            <v>16089.5833333333</v>
          </cell>
          <cell r="S554">
            <v>16089.5833333333</v>
          </cell>
          <cell r="T554">
            <v>16089.5833333333</v>
          </cell>
          <cell r="U554">
            <v>32179.1666666667</v>
          </cell>
          <cell r="V554">
            <v>32179.1666666667</v>
          </cell>
          <cell r="W554">
            <v>32179.1666666667</v>
          </cell>
          <cell r="X554">
            <v>32179.1666666667</v>
          </cell>
          <cell r="Y554">
            <v>32179.1666666667</v>
          </cell>
          <cell r="Z554">
            <v>32179.1666666667</v>
          </cell>
          <cell r="AA554">
            <v>32179.1666666667</v>
          </cell>
          <cell r="AB554">
            <v>32179.1666666667</v>
          </cell>
          <cell r="AC554">
            <v>32179.1666666667</v>
          </cell>
          <cell r="AD554">
            <v>32179.1666666667</v>
          </cell>
          <cell r="AE554">
            <v>32179.1666666667</v>
          </cell>
          <cell r="AF554">
            <v>32179.1666666667</v>
          </cell>
          <cell r="AG554">
            <v>32179.1666666667</v>
          </cell>
          <cell r="AH554">
            <v>32179.1666666667</v>
          </cell>
          <cell r="AI554">
            <v>32179.1666666667</v>
          </cell>
          <cell r="AJ554">
            <v>32179.1666666667</v>
          </cell>
          <cell r="AK554">
            <v>32179.1666666667</v>
          </cell>
          <cell r="AL554">
            <v>32179.1666666667</v>
          </cell>
          <cell r="AM554">
            <v>32179.1666666667</v>
          </cell>
          <cell r="AN554">
            <v>32179.1666666667</v>
          </cell>
          <cell r="AO554">
            <v>32179.1666666667</v>
          </cell>
          <cell r="AP554">
            <v>32179.1666666667</v>
          </cell>
          <cell r="AQ554">
            <v>32179.1666666667</v>
          </cell>
          <cell r="AR554">
            <v>32179.1666666667</v>
          </cell>
          <cell r="AS554">
            <v>32179.1666666667</v>
          </cell>
          <cell r="AT554">
            <v>32179.1666666667</v>
          </cell>
          <cell r="AU554">
            <v>32179.1666666667</v>
          </cell>
          <cell r="AV554">
            <v>32179.16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965375</v>
          </cell>
          <cell r="Q556">
            <v>16089.5833333333</v>
          </cell>
          <cell r="R556">
            <v>16089.5833333333</v>
          </cell>
          <cell r="S556">
            <v>16089.5833333333</v>
          </cell>
          <cell r="T556">
            <v>16089.5833333333</v>
          </cell>
          <cell r="U556">
            <v>32179.1666666667</v>
          </cell>
          <cell r="V556">
            <v>32179.1666666667</v>
          </cell>
          <cell r="W556">
            <v>32179.1666666667</v>
          </cell>
          <cell r="X556">
            <v>32179.1666666667</v>
          </cell>
          <cell r="Y556">
            <v>32179.1666666667</v>
          </cell>
          <cell r="Z556">
            <v>32179.1666666667</v>
          </cell>
          <cell r="AA556">
            <v>32179.1666666667</v>
          </cell>
          <cell r="AB556">
            <v>32179.1666666667</v>
          </cell>
          <cell r="AC556">
            <v>32179.1666666667</v>
          </cell>
          <cell r="AD556">
            <v>32179.1666666667</v>
          </cell>
          <cell r="AE556">
            <v>32179.1666666667</v>
          </cell>
          <cell r="AF556">
            <v>32179.1666666667</v>
          </cell>
          <cell r="AG556">
            <v>32179.1666666667</v>
          </cell>
          <cell r="AH556">
            <v>32179.1666666667</v>
          </cell>
          <cell r="AI556">
            <v>32179.1666666667</v>
          </cell>
          <cell r="AJ556">
            <v>32179.1666666667</v>
          </cell>
          <cell r="AK556">
            <v>32179.1666666667</v>
          </cell>
          <cell r="AL556">
            <v>32179.1666666667</v>
          </cell>
          <cell r="AM556">
            <v>32179.1666666667</v>
          </cell>
          <cell r="AN556">
            <v>32179.1666666667</v>
          </cell>
          <cell r="AO556">
            <v>32179.1666666667</v>
          </cell>
          <cell r="AP556">
            <v>32179.1666666667</v>
          </cell>
          <cell r="AQ556">
            <v>32179.1666666667</v>
          </cell>
          <cell r="AR556">
            <v>32179.1666666667</v>
          </cell>
          <cell r="AS556">
            <v>32179.1666666667</v>
          </cell>
          <cell r="AT556">
            <v>32179.1666666667</v>
          </cell>
          <cell r="AU556">
            <v>32179.1666666667</v>
          </cell>
          <cell r="AV556">
            <v>32179.1666666667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965375</v>
          </cell>
          <cell r="Q558">
            <v>16089.5833333333</v>
          </cell>
          <cell r="R558">
            <v>16089.5833333333</v>
          </cell>
          <cell r="S558">
            <v>16089.5833333333</v>
          </cell>
          <cell r="T558">
            <v>16089.5833333333</v>
          </cell>
          <cell r="U558">
            <v>32179.1666666667</v>
          </cell>
          <cell r="V558">
            <v>32179.1666666667</v>
          </cell>
          <cell r="W558">
            <v>32179.1666666667</v>
          </cell>
          <cell r="X558">
            <v>32179.1666666667</v>
          </cell>
          <cell r="Y558">
            <v>32179.1666666667</v>
          </cell>
          <cell r="Z558">
            <v>32179.1666666667</v>
          </cell>
          <cell r="AA558">
            <v>32179.1666666667</v>
          </cell>
          <cell r="AB558">
            <v>32179.1666666667</v>
          </cell>
          <cell r="AC558">
            <v>32179.1666666667</v>
          </cell>
          <cell r="AD558">
            <v>32179.1666666667</v>
          </cell>
          <cell r="AE558">
            <v>32179.1666666667</v>
          </cell>
          <cell r="AF558">
            <v>32179.1666666667</v>
          </cell>
          <cell r="AG558">
            <v>32179.1666666667</v>
          </cell>
          <cell r="AH558">
            <v>32179.1666666667</v>
          </cell>
          <cell r="AI558">
            <v>32179.1666666667</v>
          </cell>
          <cell r="AJ558">
            <v>32179.1666666667</v>
          </cell>
          <cell r="AK558">
            <v>32179.1666666667</v>
          </cell>
          <cell r="AL558">
            <v>32179.1666666667</v>
          </cell>
          <cell r="AM558">
            <v>32179.1666666667</v>
          </cell>
          <cell r="AN558">
            <v>32179.1666666667</v>
          </cell>
          <cell r="AO558">
            <v>32179.1666666667</v>
          </cell>
          <cell r="AP558">
            <v>32179.1666666667</v>
          </cell>
          <cell r="AQ558">
            <v>32179.1666666667</v>
          </cell>
          <cell r="AR558">
            <v>32179.1666666667</v>
          </cell>
          <cell r="AS558">
            <v>32179.1666666667</v>
          </cell>
          <cell r="AT558">
            <v>32179.1666666667</v>
          </cell>
          <cell r="AU558">
            <v>32179.1666666667</v>
          </cell>
          <cell r="AV558">
            <v>32179.1666666667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4</v>
          </cell>
          <cell r="V559">
            <v>0.0333333333333334</v>
          </cell>
          <cell r="W559">
            <v>0.0333333333333334</v>
          </cell>
          <cell r="X559">
            <v>0.0333333333333334</v>
          </cell>
          <cell r="Y559">
            <v>0.0333333333333334</v>
          </cell>
          <cell r="Z559">
            <v>0.0333333333333334</v>
          </cell>
          <cell r="AA559">
            <v>0.0333333333333334</v>
          </cell>
          <cell r="AB559">
            <v>0.0333333333333334</v>
          </cell>
          <cell r="AC559">
            <v>0.0333333333333334</v>
          </cell>
          <cell r="AD559">
            <v>0.0333333333333334</v>
          </cell>
          <cell r="AE559">
            <v>0.0333333333333334</v>
          </cell>
          <cell r="AF559">
            <v>0.0333333333333334</v>
          </cell>
          <cell r="AG559">
            <v>0.0333333333333334</v>
          </cell>
          <cell r="AH559">
            <v>0.0333333333333334</v>
          </cell>
          <cell r="AI559">
            <v>0.0333333333333334</v>
          </cell>
          <cell r="AJ559">
            <v>0.0333333333333334</v>
          </cell>
          <cell r="AK559">
            <v>0.0333333333333334</v>
          </cell>
          <cell r="AL559">
            <v>0.0333333333333334</v>
          </cell>
          <cell r="AM559">
            <v>0.0333333333333334</v>
          </cell>
          <cell r="AN559">
            <v>0.0333333333333334</v>
          </cell>
          <cell r="AO559">
            <v>0.0333333333333334</v>
          </cell>
          <cell r="AP559">
            <v>0.0333333333333334</v>
          </cell>
          <cell r="AQ559">
            <v>0.0333333333333334</v>
          </cell>
          <cell r="AR559">
            <v>0.0333333333333334</v>
          </cell>
          <cell r="AS559">
            <v>0.0333333333333334</v>
          </cell>
          <cell r="AT559">
            <v>0.0333333333333334</v>
          </cell>
          <cell r="AU559">
            <v>0.0333333333333334</v>
          </cell>
          <cell r="AV559">
            <v>0.0333333333333334</v>
          </cell>
        </row>
        <row r="560">
          <cell r="P560">
            <v>965375</v>
          </cell>
          <cell r="Q560">
            <v>16089.5833333333</v>
          </cell>
          <cell r="R560">
            <v>16089.5833333333</v>
          </cell>
          <cell r="S560">
            <v>16089.5833333333</v>
          </cell>
          <cell r="T560">
            <v>16089.5833333333</v>
          </cell>
          <cell r="U560">
            <v>32179.1666666667</v>
          </cell>
          <cell r="V560">
            <v>32179.1666666667</v>
          </cell>
          <cell r="W560">
            <v>32179.1666666667</v>
          </cell>
          <cell r="X560">
            <v>32179.1666666667</v>
          </cell>
          <cell r="Y560">
            <v>32179.1666666667</v>
          </cell>
          <cell r="Z560">
            <v>32179.1666666667</v>
          </cell>
          <cell r="AA560">
            <v>32179.1666666667</v>
          </cell>
          <cell r="AB560">
            <v>32179.1666666667</v>
          </cell>
          <cell r="AC560">
            <v>32179.1666666667</v>
          </cell>
          <cell r="AD560">
            <v>32179.1666666667</v>
          </cell>
          <cell r="AE560">
            <v>32179.1666666667</v>
          </cell>
          <cell r="AF560">
            <v>32179.1666666667</v>
          </cell>
          <cell r="AG560">
            <v>32179.1666666667</v>
          </cell>
          <cell r="AH560">
            <v>32179.1666666667</v>
          </cell>
          <cell r="AI560">
            <v>32179.1666666667</v>
          </cell>
          <cell r="AJ560">
            <v>32179.1666666667</v>
          </cell>
          <cell r="AK560">
            <v>32179.1666666667</v>
          </cell>
          <cell r="AL560">
            <v>32179.1666666667</v>
          </cell>
          <cell r="AM560">
            <v>32179.1666666667</v>
          </cell>
          <cell r="AN560">
            <v>32179.1666666667</v>
          </cell>
          <cell r="AO560">
            <v>32179.1666666667</v>
          </cell>
          <cell r="AP560">
            <v>32179.1666666667</v>
          </cell>
          <cell r="AQ560">
            <v>32179.1666666667</v>
          </cell>
          <cell r="AR560">
            <v>32179.1666666667</v>
          </cell>
          <cell r="AS560">
            <v>32179.1666666667</v>
          </cell>
          <cell r="AT560">
            <v>32179.1666666667</v>
          </cell>
          <cell r="AU560">
            <v>32179.1666666667</v>
          </cell>
          <cell r="AV560">
            <v>32179.1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965375</v>
          </cell>
          <cell r="Q564">
            <v>16089.5833333333</v>
          </cell>
          <cell r="R564">
            <v>16089.5833333333</v>
          </cell>
          <cell r="S564">
            <v>16089.5833333333</v>
          </cell>
          <cell r="T564">
            <v>16089.5833333333</v>
          </cell>
          <cell r="U564">
            <v>32179.1666666667</v>
          </cell>
          <cell r="V564">
            <v>32179.1666666667</v>
          </cell>
          <cell r="W564">
            <v>32179.1666666667</v>
          </cell>
          <cell r="X564">
            <v>32179.1666666667</v>
          </cell>
          <cell r="Y564">
            <v>32179.1666666667</v>
          </cell>
          <cell r="Z564">
            <v>32179.1666666667</v>
          </cell>
          <cell r="AA564">
            <v>32179.1666666667</v>
          </cell>
          <cell r="AB564">
            <v>32179.1666666667</v>
          </cell>
          <cell r="AC564">
            <v>32179.1666666667</v>
          </cell>
          <cell r="AD564">
            <v>32179.1666666667</v>
          </cell>
          <cell r="AE564">
            <v>32179.1666666667</v>
          </cell>
          <cell r="AF564">
            <v>32179.1666666667</v>
          </cell>
          <cell r="AG564">
            <v>32179.1666666667</v>
          </cell>
          <cell r="AH564">
            <v>32179.1666666667</v>
          </cell>
          <cell r="AI564">
            <v>32179.1666666667</v>
          </cell>
          <cell r="AJ564">
            <v>32179.1666666667</v>
          </cell>
          <cell r="AK564">
            <v>32179.1666666667</v>
          </cell>
          <cell r="AL564">
            <v>32179.1666666667</v>
          </cell>
          <cell r="AM564">
            <v>32179.1666666667</v>
          </cell>
          <cell r="AN564">
            <v>32179.1666666667</v>
          </cell>
          <cell r="AO564">
            <v>32179.1666666667</v>
          </cell>
          <cell r="AP564">
            <v>32179.1666666667</v>
          </cell>
          <cell r="AQ564">
            <v>32179.1666666667</v>
          </cell>
          <cell r="AR564">
            <v>32179.1666666667</v>
          </cell>
          <cell r="AS564">
            <v>32179.1666666667</v>
          </cell>
          <cell r="AT564">
            <v>32179.1666666667</v>
          </cell>
          <cell r="AU564">
            <v>32179.1666666667</v>
          </cell>
          <cell r="AV564">
            <v>32179.1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4</v>
          </cell>
          <cell r="V565">
            <v>0.0333333333333334</v>
          </cell>
          <cell r="W565">
            <v>0.0333333333333334</v>
          </cell>
          <cell r="X565">
            <v>0.0333333333333334</v>
          </cell>
          <cell r="Y565">
            <v>0.0333333333333334</v>
          </cell>
          <cell r="Z565">
            <v>0.0333333333333334</v>
          </cell>
          <cell r="AA565">
            <v>0.0333333333333334</v>
          </cell>
          <cell r="AB565">
            <v>0.0333333333333334</v>
          </cell>
          <cell r="AC565">
            <v>0.0333333333333334</v>
          </cell>
          <cell r="AD565">
            <v>0.0333333333333334</v>
          </cell>
          <cell r="AE565">
            <v>0.0333333333333334</v>
          </cell>
          <cell r="AF565">
            <v>0.0333333333333334</v>
          </cell>
          <cell r="AG565">
            <v>0.0333333333333334</v>
          </cell>
          <cell r="AH565">
            <v>0.0333333333333334</v>
          </cell>
          <cell r="AI565">
            <v>0.0333333333333334</v>
          </cell>
          <cell r="AJ565">
            <v>0.0333333333333334</v>
          </cell>
          <cell r="AK565">
            <v>0.0333333333333334</v>
          </cell>
          <cell r="AL565">
            <v>0.0333333333333334</v>
          </cell>
          <cell r="AM565">
            <v>0.0333333333333334</v>
          </cell>
          <cell r="AN565">
            <v>0.0333333333333334</v>
          </cell>
          <cell r="AO565">
            <v>0.0333333333333334</v>
          </cell>
          <cell r="AP565">
            <v>0.0333333333333334</v>
          </cell>
          <cell r="AQ565">
            <v>0.0333333333333334</v>
          </cell>
          <cell r="AR565">
            <v>0.0333333333333334</v>
          </cell>
          <cell r="AS565">
            <v>0.0333333333333334</v>
          </cell>
          <cell r="AT565">
            <v>0.0333333333333334</v>
          </cell>
          <cell r="AU565">
            <v>0.0333333333333334</v>
          </cell>
          <cell r="AV565">
            <v>0.0333333333333334</v>
          </cell>
        </row>
        <row r="566">
          <cell r="P566">
            <v>1930750</v>
          </cell>
          <cell r="Q566">
            <v>32179.1666666667</v>
          </cell>
          <cell r="R566">
            <v>32179.1666666667</v>
          </cell>
          <cell r="S566">
            <v>32179.1666666667</v>
          </cell>
          <cell r="T566">
            <v>32179.1666666667</v>
          </cell>
          <cell r="U566">
            <v>64358.3333333333</v>
          </cell>
          <cell r="V566">
            <v>64358.3333333333</v>
          </cell>
          <cell r="W566">
            <v>64358.3333333333</v>
          </cell>
          <cell r="X566">
            <v>64358.3333333333</v>
          </cell>
          <cell r="Y566">
            <v>64358.3333333333</v>
          </cell>
          <cell r="Z566">
            <v>64358.3333333333</v>
          </cell>
          <cell r="AA566">
            <v>64358.3333333333</v>
          </cell>
          <cell r="AB566">
            <v>64358.3333333333</v>
          </cell>
          <cell r="AC566">
            <v>64358.3333333333</v>
          </cell>
          <cell r="AD566">
            <v>64358.3333333333</v>
          </cell>
          <cell r="AE566">
            <v>64358.3333333333</v>
          </cell>
          <cell r="AF566">
            <v>64358.3333333333</v>
          </cell>
          <cell r="AG566">
            <v>64358.3333333333</v>
          </cell>
          <cell r="AH566">
            <v>64358.3333333333</v>
          </cell>
          <cell r="AI566">
            <v>64358.3333333333</v>
          </cell>
          <cell r="AJ566">
            <v>64358.3333333333</v>
          </cell>
          <cell r="AK566">
            <v>64358.3333333333</v>
          </cell>
          <cell r="AL566">
            <v>64358.3333333333</v>
          </cell>
          <cell r="AM566">
            <v>64358.3333333333</v>
          </cell>
          <cell r="AN566">
            <v>64358.3333333333</v>
          </cell>
          <cell r="AO566">
            <v>64358.3333333333</v>
          </cell>
          <cell r="AP566">
            <v>64358.3333333333</v>
          </cell>
          <cell r="AQ566">
            <v>64358.3333333333</v>
          </cell>
          <cell r="AR566">
            <v>64358.3333333333</v>
          </cell>
          <cell r="AS566">
            <v>64358.3333333333</v>
          </cell>
          <cell r="AT566">
            <v>64358.3333333333</v>
          </cell>
          <cell r="AU566">
            <v>64358.3333333333</v>
          </cell>
          <cell r="AV566">
            <v>64358.3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965375</v>
          </cell>
          <cell r="Q568">
            <v>16089.5833333333</v>
          </cell>
          <cell r="R568">
            <v>16089.5833333333</v>
          </cell>
          <cell r="S568">
            <v>16089.5833333333</v>
          </cell>
          <cell r="T568">
            <v>16089.5833333333</v>
          </cell>
          <cell r="U568">
            <v>32179.1666666667</v>
          </cell>
          <cell r="V568">
            <v>32179.1666666667</v>
          </cell>
          <cell r="W568">
            <v>32179.1666666667</v>
          </cell>
          <cell r="X568">
            <v>32179.1666666667</v>
          </cell>
          <cell r="Y568">
            <v>32179.1666666667</v>
          </cell>
          <cell r="Z568">
            <v>32179.1666666667</v>
          </cell>
          <cell r="AA568">
            <v>32179.1666666667</v>
          </cell>
          <cell r="AB568">
            <v>32179.1666666667</v>
          </cell>
          <cell r="AC568">
            <v>32179.1666666667</v>
          </cell>
          <cell r="AD568">
            <v>32179.1666666667</v>
          </cell>
          <cell r="AE568">
            <v>32179.1666666667</v>
          </cell>
          <cell r="AF568">
            <v>32179.1666666667</v>
          </cell>
          <cell r="AG568">
            <v>32179.1666666667</v>
          </cell>
          <cell r="AH568">
            <v>32179.1666666667</v>
          </cell>
          <cell r="AI568">
            <v>32179.1666666667</v>
          </cell>
          <cell r="AJ568">
            <v>32179.1666666667</v>
          </cell>
          <cell r="AK568">
            <v>32179.1666666667</v>
          </cell>
          <cell r="AL568">
            <v>32179.1666666667</v>
          </cell>
          <cell r="AM568">
            <v>32179.1666666667</v>
          </cell>
          <cell r="AN568">
            <v>32179.1666666667</v>
          </cell>
          <cell r="AO568">
            <v>32179.1666666667</v>
          </cell>
          <cell r="AP568">
            <v>32179.1666666667</v>
          </cell>
          <cell r="AQ568">
            <v>32179.1666666667</v>
          </cell>
          <cell r="AR568">
            <v>32179.1666666667</v>
          </cell>
          <cell r="AS568">
            <v>32179.1666666667</v>
          </cell>
          <cell r="AT568">
            <v>32179.1666666667</v>
          </cell>
          <cell r="AU568">
            <v>32179.1666666667</v>
          </cell>
          <cell r="AV568">
            <v>32179.1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965375</v>
          </cell>
          <cell r="Q570">
            <v>16089.5833333333</v>
          </cell>
          <cell r="R570">
            <v>16089.5833333333</v>
          </cell>
          <cell r="S570">
            <v>16089.5833333333</v>
          </cell>
          <cell r="T570">
            <v>16089.5833333333</v>
          </cell>
          <cell r="U570">
            <v>32179.1666666667</v>
          </cell>
          <cell r="V570">
            <v>32179.1666666667</v>
          </cell>
          <cell r="W570">
            <v>32179.1666666667</v>
          </cell>
          <cell r="X570">
            <v>32179.1666666667</v>
          </cell>
          <cell r="Y570">
            <v>32179.1666666667</v>
          </cell>
          <cell r="Z570">
            <v>32179.1666666667</v>
          </cell>
          <cell r="AA570">
            <v>32179.1666666667</v>
          </cell>
          <cell r="AB570">
            <v>32179.1666666667</v>
          </cell>
          <cell r="AC570">
            <v>32179.1666666667</v>
          </cell>
          <cell r="AD570">
            <v>32179.1666666667</v>
          </cell>
          <cell r="AE570">
            <v>32179.1666666667</v>
          </cell>
          <cell r="AF570">
            <v>32179.1666666667</v>
          </cell>
          <cell r="AG570">
            <v>32179.1666666667</v>
          </cell>
          <cell r="AH570">
            <v>32179.1666666667</v>
          </cell>
          <cell r="AI570">
            <v>32179.1666666667</v>
          </cell>
          <cell r="AJ570">
            <v>32179.1666666667</v>
          </cell>
          <cell r="AK570">
            <v>32179.1666666667</v>
          </cell>
          <cell r="AL570">
            <v>32179.1666666667</v>
          </cell>
          <cell r="AM570">
            <v>32179.1666666667</v>
          </cell>
          <cell r="AN570">
            <v>32179.1666666667</v>
          </cell>
          <cell r="AO570">
            <v>32179.1666666667</v>
          </cell>
          <cell r="AP570">
            <v>32179.1666666667</v>
          </cell>
          <cell r="AQ570">
            <v>32179.1666666667</v>
          </cell>
          <cell r="AR570">
            <v>32179.1666666667</v>
          </cell>
          <cell r="AS570">
            <v>32179.1666666667</v>
          </cell>
          <cell r="AT570">
            <v>32179.1666666667</v>
          </cell>
          <cell r="AU570">
            <v>32179.1666666667</v>
          </cell>
          <cell r="AV570">
            <v>32179.1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4</v>
          </cell>
          <cell r="V577">
            <v>0.0333333333333334</v>
          </cell>
          <cell r="W577">
            <v>0.0333333333333334</v>
          </cell>
          <cell r="X577">
            <v>0.0333333333333334</v>
          </cell>
          <cell r="Y577">
            <v>0.0333333333333334</v>
          </cell>
          <cell r="Z577">
            <v>0.0333333333333334</v>
          </cell>
          <cell r="AA577">
            <v>0.0333333333333334</v>
          </cell>
          <cell r="AB577">
            <v>0.0333333333333334</v>
          </cell>
          <cell r="AC577">
            <v>0.0333333333333334</v>
          </cell>
          <cell r="AD577">
            <v>0.0333333333333334</v>
          </cell>
          <cell r="AE577">
            <v>0.0333333333333334</v>
          </cell>
          <cell r="AF577">
            <v>0.0333333333333334</v>
          </cell>
          <cell r="AG577">
            <v>0.0333333333333334</v>
          </cell>
          <cell r="AH577">
            <v>0.0333333333333334</v>
          </cell>
          <cell r="AI577">
            <v>0.0333333333333334</v>
          </cell>
          <cell r="AJ577">
            <v>0.0333333333333334</v>
          </cell>
          <cell r="AK577">
            <v>0.0333333333333334</v>
          </cell>
          <cell r="AL577">
            <v>0.0333333333333334</v>
          </cell>
          <cell r="AM577">
            <v>0.0333333333333334</v>
          </cell>
          <cell r="AN577">
            <v>0.0333333333333334</v>
          </cell>
          <cell r="AO577">
            <v>0.0333333333333334</v>
          </cell>
          <cell r="AP577">
            <v>0.0333333333333334</v>
          </cell>
          <cell r="AQ577">
            <v>0.0333333333333334</v>
          </cell>
          <cell r="AR577">
            <v>0.0333333333333334</v>
          </cell>
          <cell r="AS577">
            <v>0.0333333333333334</v>
          </cell>
          <cell r="AT577">
            <v>0.0333333333333334</v>
          </cell>
          <cell r="AU577">
            <v>0.0333333333333334</v>
          </cell>
          <cell r="AV577">
            <v>0.0333333333333334</v>
          </cell>
        </row>
        <row r="578">
          <cell r="P578">
            <v>965375</v>
          </cell>
          <cell r="Q578">
            <v>16089.5833333333</v>
          </cell>
          <cell r="R578">
            <v>16089.5833333333</v>
          </cell>
          <cell r="S578">
            <v>16089.5833333333</v>
          </cell>
          <cell r="T578">
            <v>16089.5833333333</v>
          </cell>
          <cell r="U578">
            <v>32179.1666666667</v>
          </cell>
          <cell r="V578">
            <v>32179.1666666667</v>
          </cell>
          <cell r="W578">
            <v>32179.1666666667</v>
          </cell>
          <cell r="X578">
            <v>32179.1666666667</v>
          </cell>
          <cell r="Y578">
            <v>32179.1666666667</v>
          </cell>
          <cell r="Z578">
            <v>32179.1666666667</v>
          </cell>
          <cell r="AA578">
            <v>32179.1666666667</v>
          </cell>
          <cell r="AB578">
            <v>32179.1666666667</v>
          </cell>
          <cell r="AC578">
            <v>32179.1666666667</v>
          </cell>
          <cell r="AD578">
            <v>32179.1666666667</v>
          </cell>
          <cell r="AE578">
            <v>32179.1666666667</v>
          </cell>
          <cell r="AF578">
            <v>32179.1666666667</v>
          </cell>
          <cell r="AG578">
            <v>32179.1666666667</v>
          </cell>
          <cell r="AH578">
            <v>32179.1666666667</v>
          </cell>
          <cell r="AI578">
            <v>32179.1666666667</v>
          </cell>
          <cell r="AJ578">
            <v>32179.1666666667</v>
          </cell>
          <cell r="AK578">
            <v>32179.1666666667</v>
          </cell>
          <cell r="AL578">
            <v>32179.1666666667</v>
          </cell>
          <cell r="AM578">
            <v>32179.1666666667</v>
          </cell>
          <cell r="AN578">
            <v>32179.1666666667</v>
          </cell>
          <cell r="AO578">
            <v>32179.1666666667</v>
          </cell>
          <cell r="AP578">
            <v>32179.1666666667</v>
          </cell>
          <cell r="AQ578">
            <v>32179.1666666667</v>
          </cell>
          <cell r="AR578">
            <v>32179.1666666667</v>
          </cell>
          <cell r="AS578">
            <v>32179.1666666667</v>
          </cell>
          <cell r="AT578">
            <v>32179.1666666667</v>
          </cell>
          <cell r="AU578">
            <v>32179.1666666667</v>
          </cell>
          <cell r="AV578">
            <v>32179.1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965375</v>
          </cell>
          <cell r="Q580">
            <v>16089.5833333333</v>
          </cell>
          <cell r="R580">
            <v>16089.5833333333</v>
          </cell>
          <cell r="S580">
            <v>16089.5833333333</v>
          </cell>
          <cell r="T580">
            <v>16089.5833333333</v>
          </cell>
          <cell r="U580">
            <v>32179.1666666667</v>
          </cell>
          <cell r="V580">
            <v>32179.1666666667</v>
          </cell>
          <cell r="W580">
            <v>32179.1666666667</v>
          </cell>
          <cell r="X580">
            <v>32179.1666666667</v>
          </cell>
          <cell r="Y580">
            <v>32179.1666666667</v>
          </cell>
          <cell r="Z580">
            <v>32179.1666666667</v>
          </cell>
          <cell r="AA580">
            <v>32179.1666666667</v>
          </cell>
          <cell r="AB580">
            <v>32179.1666666667</v>
          </cell>
          <cell r="AC580">
            <v>32179.1666666667</v>
          </cell>
          <cell r="AD580">
            <v>32179.1666666667</v>
          </cell>
          <cell r="AE580">
            <v>32179.1666666667</v>
          </cell>
          <cell r="AF580">
            <v>32179.1666666667</v>
          </cell>
          <cell r="AG580">
            <v>32179.1666666667</v>
          </cell>
          <cell r="AH580">
            <v>32179.1666666667</v>
          </cell>
          <cell r="AI580">
            <v>32179.1666666667</v>
          </cell>
          <cell r="AJ580">
            <v>32179.1666666667</v>
          </cell>
          <cell r="AK580">
            <v>32179.1666666667</v>
          </cell>
          <cell r="AL580">
            <v>32179.1666666667</v>
          </cell>
          <cell r="AM580">
            <v>32179.1666666667</v>
          </cell>
          <cell r="AN580">
            <v>32179.1666666667</v>
          </cell>
          <cell r="AO580">
            <v>32179.1666666667</v>
          </cell>
          <cell r="AP580">
            <v>32179.1666666667</v>
          </cell>
          <cell r="AQ580">
            <v>32179.1666666667</v>
          </cell>
          <cell r="AR580">
            <v>32179.1666666667</v>
          </cell>
          <cell r="AS580">
            <v>32179.1666666667</v>
          </cell>
          <cell r="AT580">
            <v>32179.1666666667</v>
          </cell>
          <cell r="AU580">
            <v>32179.1666666667</v>
          </cell>
          <cell r="AV580">
            <v>32179.1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4</v>
          </cell>
          <cell r="V581">
            <v>0.0333333333333334</v>
          </cell>
          <cell r="W581">
            <v>0.0333333333333334</v>
          </cell>
          <cell r="X581">
            <v>0.0333333333333334</v>
          </cell>
          <cell r="Y581">
            <v>0.0333333333333334</v>
          </cell>
          <cell r="Z581">
            <v>0.0333333333333334</v>
          </cell>
          <cell r="AA581">
            <v>0.0333333333333334</v>
          </cell>
          <cell r="AB581">
            <v>0.0333333333333334</v>
          </cell>
          <cell r="AC581">
            <v>0.0333333333333334</v>
          </cell>
          <cell r="AD581">
            <v>0.0333333333333334</v>
          </cell>
          <cell r="AE581">
            <v>0.0333333333333334</v>
          </cell>
          <cell r="AF581">
            <v>0.0333333333333334</v>
          </cell>
          <cell r="AG581">
            <v>0.0333333333333334</v>
          </cell>
          <cell r="AH581">
            <v>0.0333333333333334</v>
          </cell>
          <cell r="AI581">
            <v>0.0333333333333334</v>
          </cell>
          <cell r="AJ581">
            <v>0.0333333333333334</v>
          </cell>
          <cell r="AK581">
            <v>0.0333333333333334</v>
          </cell>
          <cell r="AL581">
            <v>0.0333333333333334</v>
          </cell>
          <cell r="AM581">
            <v>0.0333333333333334</v>
          </cell>
          <cell r="AN581">
            <v>0.0333333333333334</v>
          </cell>
          <cell r="AO581">
            <v>0.0333333333333334</v>
          </cell>
          <cell r="AP581">
            <v>0.0333333333333334</v>
          </cell>
          <cell r="AQ581">
            <v>0.0333333333333334</v>
          </cell>
          <cell r="AR581">
            <v>0.0333333333333334</v>
          </cell>
          <cell r="AS581">
            <v>0.0333333333333334</v>
          </cell>
          <cell r="AT581">
            <v>0.0333333333333334</v>
          </cell>
          <cell r="AU581">
            <v>0.0333333333333334</v>
          </cell>
          <cell r="AV581">
            <v>0.0333333333333334</v>
          </cell>
        </row>
        <row r="582">
          <cell r="P582">
            <v>965375</v>
          </cell>
          <cell r="Q582">
            <v>16089.5833333333</v>
          </cell>
          <cell r="R582">
            <v>16089.5833333333</v>
          </cell>
          <cell r="S582">
            <v>16089.5833333333</v>
          </cell>
          <cell r="T582">
            <v>16089.5833333333</v>
          </cell>
          <cell r="U582">
            <v>32179.1666666667</v>
          </cell>
          <cell r="V582">
            <v>32179.1666666667</v>
          </cell>
          <cell r="W582">
            <v>32179.1666666667</v>
          </cell>
          <cell r="X582">
            <v>32179.1666666667</v>
          </cell>
          <cell r="Y582">
            <v>32179.1666666667</v>
          </cell>
          <cell r="Z582">
            <v>32179.1666666667</v>
          </cell>
          <cell r="AA582">
            <v>32179.1666666667</v>
          </cell>
          <cell r="AB582">
            <v>32179.1666666667</v>
          </cell>
          <cell r="AC582">
            <v>32179.1666666667</v>
          </cell>
          <cell r="AD582">
            <v>32179.1666666667</v>
          </cell>
          <cell r="AE582">
            <v>32179.1666666667</v>
          </cell>
          <cell r="AF582">
            <v>32179.1666666667</v>
          </cell>
          <cell r="AG582">
            <v>32179.1666666667</v>
          </cell>
          <cell r="AH582">
            <v>32179.1666666667</v>
          </cell>
          <cell r="AI582">
            <v>32179.1666666667</v>
          </cell>
          <cell r="AJ582">
            <v>32179.1666666667</v>
          </cell>
          <cell r="AK582">
            <v>32179.1666666667</v>
          </cell>
          <cell r="AL582">
            <v>32179.1666666667</v>
          </cell>
          <cell r="AM582">
            <v>32179.1666666667</v>
          </cell>
          <cell r="AN582">
            <v>32179.1666666667</v>
          </cell>
          <cell r="AO582">
            <v>32179.1666666667</v>
          </cell>
          <cell r="AP582">
            <v>32179.1666666667</v>
          </cell>
          <cell r="AQ582">
            <v>32179.1666666667</v>
          </cell>
          <cell r="AR582">
            <v>32179.1666666667</v>
          </cell>
          <cell r="AS582">
            <v>32179.1666666667</v>
          </cell>
          <cell r="AT582">
            <v>32179.1666666667</v>
          </cell>
          <cell r="AU582">
            <v>32179.1666666667</v>
          </cell>
          <cell r="AV582">
            <v>32179.1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965375</v>
          </cell>
          <cell r="Q584">
            <v>16089.5833333333</v>
          </cell>
          <cell r="R584">
            <v>16089.5833333333</v>
          </cell>
          <cell r="S584">
            <v>16089.5833333333</v>
          </cell>
          <cell r="T584">
            <v>16089.5833333333</v>
          </cell>
          <cell r="U584">
            <v>32179.1666666667</v>
          </cell>
          <cell r="V584">
            <v>32179.1666666667</v>
          </cell>
          <cell r="W584">
            <v>32179.1666666667</v>
          </cell>
          <cell r="X584">
            <v>32179.1666666667</v>
          </cell>
          <cell r="Y584">
            <v>32179.1666666667</v>
          </cell>
          <cell r="Z584">
            <v>32179.1666666667</v>
          </cell>
          <cell r="AA584">
            <v>32179.1666666667</v>
          </cell>
          <cell r="AB584">
            <v>32179.1666666667</v>
          </cell>
          <cell r="AC584">
            <v>32179.1666666667</v>
          </cell>
          <cell r="AD584">
            <v>32179.1666666667</v>
          </cell>
          <cell r="AE584">
            <v>32179.1666666667</v>
          </cell>
          <cell r="AF584">
            <v>32179.1666666667</v>
          </cell>
          <cell r="AG584">
            <v>32179.1666666667</v>
          </cell>
          <cell r="AH584">
            <v>32179.1666666667</v>
          </cell>
          <cell r="AI584">
            <v>32179.1666666667</v>
          </cell>
          <cell r="AJ584">
            <v>32179.1666666667</v>
          </cell>
          <cell r="AK584">
            <v>32179.1666666667</v>
          </cell>
          <cell r="AL584">
            <v>32179.1666666667</v>
          </cell>
          <cell r="AM584">
            <v>32179.1666666667</v>
          </cell>
          <cell r="AN584">
            <v>32179.1666666667</v>
          </cell>
          <cell r="AO584">
            <v>32179.1666666667</v>
          </cell>
          <cell r="AP584">
            <v>32179.1666666667</v>
          </cell>
          <cell r="AQ584">
            <v>32179.1666666667</v>
          </cell>
          <cell r="AR584">
            <v>32179.1666666667</v>
          </cell>
          <cell r="AS584">
            <v>32179.1666666667</v>
          </cell>
          <cell r="AT584">
            <v>32179.1666666667</v>
          </cell>
          <cell r="AU584">
            <v>32179.1666666667</v>
          </cell>
          <cell r="AV584">
            <v>32179.1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4</v>
          </cell>
          <cell r="V585">
            <v>0.0333333333333334</v>
          </cell>
          <cell r="W585">
            <v>0.0333333333333334</v>
          </cell>
          <cell r="X585">
            <v>0.0333333333333334</v>
          </cell>
          <cell r="Y585">
            <v>0.0333333333333334</v>
          </cell>
          <cell r="Z585">
            <v>0.0333333333333334</v>
          </cell>
          <cell r="AA585">
            <v>0.0333333333333334</v>
          </cell>
          <cell r="AB585">
            <v>0.0333333333333334</v>
          </cell>
          <cell r="AC585">
            <v>0.0333333333333334</v>
          </cell>
          <cell r="AD585">
            <v>0.0333333333333334</v>
          </cell>
          <cell r="AE585">
            <v>0.0333333333333334</v>
          </cell>
          <cell r="AF585">
            <v>0.0333333333333334</v>
          </cell>
          <cell r="AG585">
            <v>0.0333333333333334</v>
          </cell>
          <cell r="AH585">
            <v>0.0333333333333334</v>
          </cell>
          <cell r="AI585">
            <v>0.0333333333333334</v>
          </cell>
          <cell r="AJ585">
            <v>0.0333333333333334</v>
          </cell>
          <cell r="AK585">
            <v>0.0333333333333334</v>
          </cell>
          <cell r="AL585">
            <v>0.0333333333333334</v>
          </cell>
          <cell r="AM585">
            <v>0.0333333333333334</v>
          </cell>
          <cell r="AN585">
            <v>0.0333333333333334</v>
          </cell>
          <cell r="AO585">
            <v>0.0333333333333334</v>
          </cell>
          <cell r="AP585">
            <v>0.0333333333333334</v>
          </cell>
          <cell r="AQ585">
            <v>0.0333333333333334</v>
          </cell>
          <cell r="AR585">
            <v>0.0333333333333334</v>
          </cell>
          <cell r="AS585">
            <v>0.0333333333333334</v>
          </cell>
          <cell r="AT585">
            <v>0.0333333333333334</v>
          </cell>
          <cell r="AU585">
            <v>0.0333333333333334</v>
          </cell>
          <cell r="AV585">
            <v>0.0333333333333334</v>
          </cell>
        </row>
        <row r="586">
          <cell r="P586">
            <v>965375</v>
          </cell>
          <cell r="Q586">
            <v>16089.5833333333</v>
          </cell>
          <cell r="R586">
            <v>16089.5833333333</v>
          </cell>
          <cell r="S586">
            <v>16089.5833333333</v>
          </cell>
          <cell r="T586">
            <v>16089.5833333333</v>
          </cell>
          <cell r="U586">
            <v>32179.1666666667</v>
          </cell>
          <cell r="V586">
            <v>32179.1666666667</v>
          </cell>
          <cell r="W586">
            <v>32179.1666666667</v>
          </cell>
          <cell r="X586">
            <v>32179.1666666667</v>
          </cell>
          <cell r="Y586">
            <v>32179.1666666667</v>
          </cell>
          <cell r="Z586">
            <v>32179.1666666667</v>
          </cell>
          <cell r="AA586">
            <v>32179.1666666667</v>
          </cell>
          <cell r="AB586">
            <v>32179.1666666667</v>
          </cell>
          <cell r="AC586">
            <v>32179.1666666667</v>
          </cell>
          <cell r="AD586">
            <v>32179.1666666667</v>
          </cell>
          <cell r="AE586">
            <v>32179.1666666667</v>
          </cell>
          <cell r="AF586">
            <v>32179.1666666667</v>
          </cell>
          <cell r="AG586">
            <v>32179.1666666667</v>
          </cell>
          <cell r="AH586">
            <v>32179.1666666667</v>
          </cell>
          <cell r="AI586">
            <v>32179.1666666667</v>
          </cell>
          <cell r="AJ586">
            <v>32179.1666666667</v>
          </cell>
          <cell r="AK586">
            <v>32179.1666666667</v>
          </cell>
          <cell r="AL586">
            <v>32179.1666666667</v>
          </cell>
          <cell r="AM586">
            <v>32179.1666666667</v>
          </cell>
          <cell r="AN586">
            <v>32179.1666666667</v>
          </cell>
          <cell r="AO586">
            <v>32179.1666666667</v>
          </cell>
          <cell r="AP586">
            <v>32179.1666666667</v>
          </cell>
          <cell r="AQ586">
            <v>32179.1666666667</v>
          </cell>
          <cell r="AR586">
            <v>32179.1666666667</v>
          </cell>
          <cell r="AS586">
            <v>32179.1666666667</v>
          </cell>
          <cell r="AT586">
            <v>32179.1666666667</v>
          </cell>
          <cell r="AU586">
            <v>32179.1666666667</v>
          </cell>
          <cell r="AV586">
            <v>32179.1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965375</v>
          </cell>
          <cell r="Q588">
            <v>16089.5833333333</v>
          </cell>
          <cell r="R588">
            <v>16089.5833333333</v>
          </cell>
          <cell r="S588">
            <v>16089.5833333333</v>
          </cell>
          <cell r="T588">
            <v>16089.5833333333</v>
          </cell>
          <cell r="U588">
            <v>32179.1666666667</v>
          </cell>
          <cell r="V588">
            <v>32179.1666666667</v>
          </cell>
          <cell r="W588">
            <v>32179.1666666667</v>
          </cell>
          <cell r="X588">
            <v>32179.1666666667</v>
          </cell>
          <cell r="Y588">
            <v>32179.1666666667</v>
          </cell>
          <cell r="Z588">
            <v>32179.1666666667</v>
          </cell>
          <cell r="AA588">
            <v>32179.1666666667</v>
          </cell>
          <cell r="AB588">
            <v>32179.1666666667</v>
          </cell>
          <cell r="AC588">
            <v>32179.1666666667</v>
          </cell>
          <cell r="AD588">
            <v>32179.1666666667</v>
          </cell>
          <cell r="AE588">
            <v>32179.1666666667</v>
          </cell>
          <cell r="AF588">
            <v>32179.1666666667</v>
          </cell>
          <cell r="AG588">
            <v>32179.1666666667</v>
          </cell>
          <cell r="AH588">
            <v>32179.1666666667</v>
          </cell>
          <cell r="AI588">
            <v>32179.1666666667</v>
          </cell>
          <cell r="AJ588">
            <v>32179.1666666667</v>
          </cell>
          <cell r="AK588">
            <v>32179.1666666667</v>
          </cell>
          <cell r="AL588">
            <v>32179.1666666667</v>
          </cell>
          <cell r="AM588">
            <v>32179.1666666667</v>
          </cell>
          <cell r="AN588">
            <v>32179.1666666667</v>
          </cell>
          <cell r="AO588">
            <v>32179.1666666667</v>
          </cell>
          <cell r="AP588">
            <v>32179.1666666667</v>
          </cell>
          <cell r="AQ588">
            <v>32179.1666666667</v>
          </cell>
          <cell r="AR588">
            <v>32179.1666666667</v>
          </cell>
          <cell r="AS588">
            <v>32179.1666666667</v>
          </cell>
          <cell r="AT588">
            <v>32179.1666666667</v>
          </cell>
          <cell r="AU588">
            <v>32179.1666666667</v>
          </cell>
          <cell r="AV588">
            <v>32179.1666666667</v>
          </cell>
        </row>
        <row r="589">
          <cell r="C589">
            <v>7</v>
          </cell>
        </row>
        <row r="589">
          <cell r="Q589">
            <v>0.180546574472947</v>
          </cell>
          <cell r="R589">
            <v>0.180546574472947</v>
          </cell>
          <cell r="S589">
            <v>0.0554253393534161</v>
          </cell>
          <cell r="T589">
            <v>0.046146726484081</v>
          </cell>
          <cell r="U589">
            <v>0.146552085291063</v>
          </cell>
          <cell r="V589">
            <v>0.206332503253062</v>
          </cell>
          <cell r="W589">
            <v>0.158508168883463</v>
          </cell>
          <cell r="X589">
            <v>0.00103768111156086</v>
          </cell>
          <cell r="Y589">
            <v>0.00103768111156086</v>
          </cell>
          <cell r="Z589">
            <v>0.00103768111156086</v>
          </cell>
          <cell r="AA589">
            <v>0.00103768111156086</v>
          </cell>
          <cell r="AB589">
            <v>0.00103768111156086</v>
          </cell>
          <cell r="AC589">
            <v>0.00103768111156086</v>
          </cell>
          <cell r="AD589">
            <v>0.00103768111156086</v>
          </cell>
          <cell r="AE589">
            <v>0.00103768111156086</v>
          </cell>
          <cell r="AF589">
            <v>0.00103768111156086</v>
          </cell>
          <cell r="AG589">
            <v>0.00103768111156086</v>
          </cell>
          <cell r="AH589">
            <v>0.00103768111156086</v>
          </cell>
          <cell r="AI589">
            <v>0.00103768111156086</v>
          </cell>
          <cell r="AJ589">
            <v>0.00103768111156086</v>
          </cell>
          <cell r="AK589">
            <v>0.00103768111156086</v>
          </cell>
          <cell r="AL589">
            <v>0.00103768111156086</v>
          </cell>
          <cell r="AM589">
            <v>0.00103768111156086</v>
          </cell>
          <cell r="AN589">
            <v>0.00103768111156086</v>
          </cell>
          <cell r="AO589">
            <v>0.00103768111156086</v>
          </cell>
          <cell r="AP589">
            <v>0.00103768111156086</v>
          </cell>
          <cell r="AQ589">
            <v>0.00103768111156086</v>
          </cell>
          <cell r="AR589">
            <v>0.00103768111156086</v>
          </cell>
          <cell r="AS589">
            <v>0.00103768111156086</v>
          </cell>
          <cell r="AT589">
            <v>0.00103768111156086</v>
          </cell>
          <cell r="AU589">
            <v>0.00103768111156086</v>
          </cell>
          <cell r="AV589">
            <v>0.00103768111156086</v>
          </cell>
        </row>
        <row r="590">
          <cell r="P590">
            <v>257625674.956168</v>
          </cell>
          <cell r="Q590">
            <v>46513433.1096168</v>
          </cell>
          <cell r="R590">
            <v>46513433.1096168</v>
          </cell>
          <cell r="S590">
            <v>14278990.4605985</v>
          </cell>
          <cell r="T590">
            <v>11888581.557479</v>
          </cell>
          <cell r="U590">
            <v>37755579.889344</v>
          </cell>
          <cell r="V590">
            <v>53156550.4159657</v>
          </cell>
          <cell r="W590">
            <v>40835773.9946683</v>
          </cell>
          <cell r="X590">
            <v>267333.296755134</v>
          </cell>
          <cell r="Y590">
            <v>267333.296755134</v>
          </cell>
          <cell r="Z590">
            <v>267333.296755134</v>
          </cell>
          <cell r="AA590">
            <v>267333.296755134</v>
          </cell>
          <cell r="AB590">
            <v>267333.296755134</v>
          </cell>
          <cell r="AC590">
            <v>267333.296755134</v>
          </cell>
          <cell r="AD590">
            <v>267333.296755134</v>
          </cell>
          <cell r="AE590">
            <v>267333.296755134</v>
          </cell>
          <cell r="AF590">
            <v>267333.296755134</v>
          </cell>
          <cell r="AG590">
            <v>267333.296755134</v>
          </cell>
          <cell r="AH590">
            <v>267333.296755134</v>
          </cell>
          <cell r="AI590">
            <v>267333.296755134</v>
          </cell>
          <cell r="AJ590">
            <v>267333.296755134</v>
          </cell>
          <cell r="AK590">
            <v>267333.296755134</v>
          </cell>
          <cell r="AL590">
            <v>267333.296755134</v>
          </cell>
          <cell r="AM590">
            <v>267333.296755134</v>
          </cell>
          <cell r="AN590">
            <v>267333.296755134</v>
          </cell>
          <cell r="AO590">
            <v>267333.296755134</v>
          </cell>
          <cell r="AP590">
            <v>267333.296755134</v>
          </cell>
          <cell r="AQ590">
            <v>267333.296755134</v>
          </cell>
          <cell r="AR590">
            <v>267333.296755134</v>
          </cell>
          <cell r="AS590">
            <v>267333.296755134</v>
          </cell>
          <cell r="AT590">
            <v>267333.296755134</v>
          </cell>
          <cell r="AU590">
            <v>267333.296755134</v>
          </cell>
          <cell r="AV590">
            <v>267333.296755134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42029.9261705697</v>
          </cell>
          <cell r="Q592">
            <v>21014.9630852849</v>
          </cell>
          <cell r="R592">
            <v>21014.9630852849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151241</v>
          </cell>
          <cell r="Q594">
            <v>0</v>
          </cell>
          <cell r="R594">
            <v>0</v>
          </cell>
          <cell r="S594">
            <v>88814.5</v>
          </cell>
          <cell r="T594">
            <v>88814.5</v>
          </cell>
          <cell r="U594">
            <v>177629</v>
          </cell>
          <cell r="V594">
            <v>177629</v>
          </cell>
          <cell r="W594">
            <v>177629</v>
          </cell>
          <cell r="X594">
            <v>177629</v>
          </cell>
          <cell r="Y594">
            <v>177629</v>
          </cell>
          <cell r="Z594">
            <v>177629</v>
          </cell>
          <cell r="AA594">
            <v>177629</v>
          </cell>
          <cell r="AB594">
            <v>177629</v>
          </cell>
          <cell r="AC594">
            <v>177629</v>
          </cell>
          <cell r="AD594">
            <v>177629</v>
          </cell>
          <cell r="AE594">
            <v>177629</v>
          </cell>
          <cell r="AF594">
            <v>177629</v>
          </cell>
          <cell r="AG594">
            <v>177629</v>
          </cell>
          <cell r="AH594">
            <v>177629</v>
          </cell>
          <cell r="AI594">
            <v>177629</v>
          </cell>
          <cell r="AJ594">
            <v>177629</v>
          </cell>
          <cell r="AK594">
            <v>177629</v>
          </cell>
          <cell r="AL594">
            <v>177629</v>
          </cell>
          <cell r="AM594">
            <v>177629</v>
          </cell>
          <cell r="AN594">
            <v>177629</v>
          </cell>
          <cell r="AO594">
            <v>177629</v>
          </cell>
          <cell r="AP594">
            <v>177629</v>
          </cell>
          <cell r="AQ594">
            <v>177629</v>
          </cell>
          <cell r="AR594">
            <v>177629</v>
          </cell>
          <cell r="AS594">
            <v>177629</v>
          </cell>
          <cell r="AT594">
            <v>177629</v>
          </cell>
          <cell r="AU594">
            <v>177629</v>
          </cell>
          <cell r="AV594">
            <v>177629</v>
          </cell>
        </row>
        <row r="595">
          <cell r="C595" t="str">
            <v>7.3</v>
          </cell>
        </row>
        <row r="595">
          <cell r="Q595">
            <v>0.221019161638482</v>
          </cell>
          <cell r="R595">
            <v>0.221019161638482</v>
          </cell>
          <cell r="S595">
            <v>0.0698950048609223</v>
          </cell>
          <cell r="T595">
            <v>0.0698950048609223</v>
          </cell>
          <cell r="U595">
            <v>0.139390555667064</v>
          </cell>
          <cell r="V595">
            <v>0.139390555667064</v>
          </cell>
          <cell r="W595">
            <v>0.139390555667064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1400997.53901899</v>
          </cell>
          <cell r="Q596">
            <v>309647.301531553</v>
          </cell>
          <cell r="R596">
            <v>309647.301531553</v>
          </cell>
          <cell r="S596">
            <v>97922.7297998725</v>
          </cell>
          <cell r="T596">
            <v>97922.7297998725</v>
          </cell>
          <cell r="U596">
            <v>195285.825452047</v>
          </cell>
          <cell r="V596">
            <v>195285.825452047</v>
          </cell>
          <cell r="W596">
            <v>195285.825452047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619294.603063106</v>
          </cell>
          <cell r="Q598">
            <v>309647.301531553</v>
          </cell>
          <cell r="R598">
            <v>309647.301531553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41783.985026</v>
          </cell>
          <cell r="Q602">
            <v>20891.992513</v>
          </cell>
          <cell r="R602">
            <v>20891.992513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0</v>
          </cell>
          <cell r="Q606">
            <v>0</v>
          </cell>
          <cell r="R606">
            <v>0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176515.2410784</v>
          </cell>
          <cell r="Q608">
            <v>88257.6205392</v>
          </cell>
          <cell r="R608">
            <v>88257.6205392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188101.177887</v>
          </cell>
          <cell r="Q610">
            <v>94050.5889435</v>
          </cell>
          <cell r="R610">
            <v>94050.588943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175459.628788106</v>
          </cell>
          <cell r="Q614">
            <v>87729.8143940532</v>
          </cell>
          <cell r="R614">
            <v>87729.8143940532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3712.0702836</v>
          </cell>
          <cell r="Q616">
            <v>1856.0351418</v>
          </cell>
          <cell r="R616">
            <v>1856.0351418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268468743987</v>
          </cell>
          <cell r="T621">
            <v>0.125268468743987</v>
          </cell>
          <cell r="U621">
            <v>0.249821020837342</v>
          </cell>
          <cell r="V621">
            <v>0.249821020837342</v>
          </cell>
          <cell r="W621">
            <v>0.249821020837342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781702.935955885</v>
          </cell>
          <cell r="Q622">
            <v>0</v>
          </cell>
          <cell r="R622">
            <v>0</v>
          </cell>
          <cell r="S622">
            <v>97922.7297998725</v>
          </cell>
          <cell r="T622">
            <v>97922.7297998725</v>
          </cell>
          <cell r="U622">
            <v>195285.825452047</v>
          </cell>
          <cell r="V622">
            <v>195285.825452047</v>
          </cell>
          <cell r="W622">
            <v>195285.825452047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268468743987</v>
          </cell>
          <cell r="T623">
            <v>0.125268468743987</v>
          </cell>
          <cell r="U623">
            <v>0.249821020837342</v>
          </cell>
          <cell r="V623">
            <v>0.249821020837342</v>
          </cell>
          <cell r="W623">
            <v>0.249821020837342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781702.935955885</v>
          </cell>
          <cell r="Q624">
            <v>0</v>
          </cell>
          <cell r="R624">
            <v>0</v>
          </cell>
          <cell r="S624">
            <v>97922.7297998725</v>
          </cell>
          <cell r="T624">
            <v>97922.7297998725</v>
          </cell>
          <cell r="U624">
            <v>195285.825452047</v>
          </cell>
          <cell r="V624">
            <v>195285.825452047</v>
          </cell>
          <cell r="W624">
            <v>195285.825452047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34246.4969151732</v>
          </cell>
          <cell r="Q626">
            <v>0</v>
          </cell>
          <cell r="R626">
            <v>0</v>
          </cell>
          <cell r="S626">
            <v>4487.03554543046</v>
          </cell>
          <cell r="T626">
            <v>4487.03554543046</v>
          </cell>
          <cell r="U626">
            <v>8424.14194143743</v>
          </cell>
          <cell r="V626">
            <v>8424.14194143743</v>
          </cell>
          <cell r="W626">
            <v>8424.14194143743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49967.55696765</v>
          </cell>
          <cell r="Q628">
            <v>0</v>
          </cell>
          <cell r="R628">
            <v>0</v>
          </cell>
          <cell r="S628">
            <v>6245.94462095625</v>
          </cell>
          <cell r="T628">
            <v>6245.94462095625</v>
          </cell>
          <cell r="U628">
            <v>12491.8892419125</v>
          </cell>
          <cell r="V628">
            <v>12491.8892419125</v>
          </cell>
          <cell r="W628">
            <v>12491.889241912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6557.93682491652</v>
          </cell>
          <cell r="Q632">
            <v>0</v>
          </cell>
          <cell r="R632">
            <v>0</v>
          </cell>
          <cell r="S632">
            <v>819.742103114564</v>
          </cell>
          <cell r="T632">
            <v>819.742103114564</v>
          </cell>
          <cell r="U632">
            <v>1639.48420622913</v>
          </cell>
          <cell r="V632">
            <v>1639.48420622913</v>
          </cell>
          <cell r="W632">
            <v>1639.48420622913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364062.6847242</v>
          </cell>
          <cell r="Q634">
            <v>0</v>
          </cell>
          <cell r="R634">
            <v>0</v>
          </cell>
          <cell r="S634">
            <v>45507.835590525</v>
          </cell>
          <cell r="T634">
            <v>45507.835590525</v>
          </cell>
          <cell r="U634">
            <v>91015.67118105</v>
          </cell>
          <cell r="V634">
            <v>91015.67118105</v>
          </cell>
          <cell r="W634">
            <v>91015.67118105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325193.1289915</v>
          </cell>
          <cell r="Q636">
            <v>0</v>
          </cell>
          <cell r="R636">
            <v>0</v>
          </cell>
          <cell r="S636">
            <v>40649.1411239375</v>
          </cell>
          <cell r="T636">
            <v>40649.1411239375</v>
          </cell>
          <cell r="U636">
            <v>81298.282247875</v>
          </cell>
          <cell r="V636">
            <v>81298.282247875</v>
          </cell>
          <cell r="W636">
            <v>81298.28224787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636.025302045</v>
          </cell>
          <cell r="Q638">
            <v>0</v>
          </cell>
          <cell r="R638">
            <v>0</v>
          </cell>
          <cell r="S638">
            <v>83.14253710875</v>
          </cell>
          <cell r="T638">
            <v>83.14253710875</v>
          </cell>
          <cell r="U638">
            <v>156.5800759425</v>
          </cell>
          <cell r="V638">
            <v>156.5800759425</v>
          </cell>
          <cell r="W638">
            <v>156.5800759425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1039.1062304</v>
          </cell>
          <cell r="Q642">
            <v>0</v>
          </cell>
          <cell r="R642">
            <v>0</v>
          </cell>
          <cell r="S642">
            <v>129.8882788</v>
          </cell>
          <cell r="T642">
            <v>129.8882788</v>
          </cell>
          <cell r="U642">
            <v>259.7765576</v>
          </cell>
          <cell r="V642">
            <v>259.7765576</v>
          </cell>
          <cell r="W642">
            <v>259.7765576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102753652464055</v>
          </cell>
          <cell r="T703">
            <v>0.0616521914784332</v>
          </cell>
          <cell r="U703">
            <v>0.227724011834491</v>
          </cell>
          <cell r="V703">
            <v>0.322609016765529</v>
          </cell>
          <cell r="W703">
            <v>0.246701012820699</v>
          </cell>
          <cell r="X703">
            <v>0.0015424045854717</v>
          </cell>
          <cell r="Y703">
            <v>0.0015424045854717</v>
          </cell>
          <cell r="Z703">
            <v>0.0015424045854717</v>
          </cell>
          <cell r="AA703">
            <v>0.0015424045854717</v>
          </cell>
          <cell r="AB703">
            <v>0.0015424045854717</v>
          </cell>
          <cell r="AC703">
            <v>0.0015424045854717</v>
          </cell>
          <cell r="AD703">
            <v>0.0015424045854717</v>
          </cell>
          <cell r="AE703">
            <v>0.0015424045854717</v>
          </cell>
          <cell r="AF703">
            <v>0.0015424045854717</v>
          </cell>
          <cell r="AG703">
            <v>0.0015424045854717</v>
          </cell>
          <cell r="AH703">
            <v>0.0015424045854717</v>
          </cell>
          <cell r="AI703">
            <v>0.0015424045854717</v>
          </cell>
          <cell r="AJ703">
            <v>0.0015424045854717</v>
          </cell>
          <cell r="AK703">
            <v>0.0015424045854717</v>
          </cell>
          <cell r="AL703">
            <v>0.0015424045854717</v>
          </cell>
          <cell r="AM703">
            <v>0.0015424045854717</v>
          </cell>
          <cell r="AN703">
            <v>0.0015424045854717</v>
          </cell>
          <cell r="AO703">
            <v>0.0015424045854717</v>
          </cell>
          <cell r="AP703">
            <v>0.0015424045854717</v>
          </cell>
          <cell r="AQ703">
            <v>0.0015424045854717</v>
          </cell>
          <cell r="AR703">
            <v>0.0015424045854717</v>
          </cell>
          <cell r="AS703">
            <v>0.0015424045854717</v>
          </cell>
          <cell r="AT703">
            <v>0.0015424045854717</v>
          </cell>
          <cell r="AU703">
            <v>0.0015424045854717</v>
          </cell>
          <cell r="AV703">
            <v>0.0015424045854717</v>
          </cell>
        </row>
        <row r="704">
          <cell r="P704">
            <v>58158733.1884779</v>
          </cell>
          <cell r="Q704">
            <v>0</v>
          </cell>
          <cell r="R704">
            <v>0</v>
          </cell>
          <cell r="S704">
            <v>5976022.25779858</v>
          </cell>
          <cell r="T704">
            <v>3585613.35467915</v>
          </cell>
          <cell r="U704">
            <v>13244140.044892</v>
          </cell>
          <cell r="V704">
            <v>18762531.7302636</v>
          </cell>
          <cell r="W704">
            <v>14347818.3819663</v>
          </cell>
          <cell r="X704">
            <v>89704.2967551335</v>
          </cell>
          <cell r="Y704">
            <v>89704.2967551335</v>
          </cell>
          <cell r="Z704">
            <v>89704.2967551335</v>
          </cell>
          <cell r="AA704">
            <v>89704.2967551335</v>
          </cell>
          <cell r="AB704">
            <v>89704.2967551335</v>
          </cell>
          <cell r="AC704">
            <v>89704.2967551335</v>
          </cell>
          <cell r="AD704">
            <v>89704.2967551335</v>
          </cell>
          <cell r="AE704">
            <v>89704.2967551335</v>
          </cell>
          <cell r="AF704">
            <v>89704.2967551335</v>
          </cell>
          <cell r="AG704">
            <v>89704.2967551335</v>
          </cell>
          <cell r="AH704">
            <v>89704.2967551335</v>
          </cell>
          <cell r="AI704">
            <v>89704.2967551335</v>
          </cell>
          <cell r="AJ704">
            <v>89704.2967551335</v>
          </cell>
          <cell r="AK704">
            <v>89704.2967551335</v>
          </cell>
          <cell r="AL704">
            <v>89704.2967551335</v>
          </cell>
          <cell r="AM704">
            <v>89704.2967551335</v>
          </cell>
          <cell r="AN704">
            <v>89704.2967551335</v>
          </cell>
          <cell r="AO704">
            <v>89704.2967551335</v>
          </cell>
          <cell r="AP704">
            <v>89704.2967551335</v>
          </cell>
          <cell r="AQ704">
            <v>89704.2967551335</v>
          </cell>
          <cell r="AR704">
            <v>89704.2967551335</v>
          </cell>
          <cell r="AS704">
            <v>89704.2967551335</v>
          </cell>
          <cell r="AT704">
            <v>89704.2967551335</v>
          </cell>
          <cell r="AU704">
            <v>89704.2967551335</v>
          </cell>
          <cell r="AV704">
            <v>89704.2967551335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98825788.4125</v>
          </cell>
          <cell r="Q706">
            <v>0</v>
          </cell>
          <cell r="R706">
            <v>0</v>
          </cell>
          <cell r="S706">
            <v>7906063.073</v>
          </cell>
          <cell r="T706">
            <v>7906063.073</v>
          </cell>
          <cell r="U706">
            <v>23718189.219</v>
          </cell>
          <cell r="V706">
            <v>33600768.06025</v>
          </cell>
          <cell r="W706">
            <v>25694704.98725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1061143588294</v>
          </cell>
          <cell r="R707">
            <v>0.491061143588294</v>
          </cell>
          <cell r="S707">
            <v>0.00223471410292663</v>
          </cell>
          <cell r="T707">
            <v>0.00223471410292663</v>
          </cell>
          <cell r="U707">
            <v>0.00446942820585325</v>
          </cell>
          <cell r="V707">
            <v>0.00446942820585325</v>
          </cell>
          <cell r="W707">
            <v>0.00446942820585325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94046884.89</v>
          </cell>
          <cell r="Q708">
            <v>46182770.845</v>
          </cell>
          <cell r="R708">
            <v>46182770.845</v>
          </cell>
          <cell r="S708">
            <v>210167.9</v>
          </cell>
          <cell r="T708">
            <v>210167.9</v>
          </cell>
          <cell r="U708">
            <v>420335.8</v>
          </cell>
          <cell r="V708">
            <v>420335.8</v>
          </cell>
          <cell r="W708">
            <v>420335.8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92365541.69</v>
          </cell>
          <cell r="Q710">
            <v>46182770.845</v>
          </cell>
          <cell r="R710">
            <v>46182770.845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1681343.2</v>
          </cell>
          <cell r="Q712">
            <v>0</v>
          </cell>
          <cell r="R712">
            <v>0</v>
          </cell>
          <cell r="S712">
            <v>210167.9</v>
          </cell>
          <cell r="T712">
            <v>210167.9</v>
          </cell>
          <cell r="U712">
            <v>420335.8</v>
          </cell>
          <cell r="V712">
            <v>420335.8</v>
          </cell>
          <cell r="W712">
            <v>420335.8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35332340187237</v>
          </cell>
          <cell r="R715">
            <v>0.0497837735396863</v>
          </cell>
          <cell r="S715">
            <v>0.0169886170320795</v>
          </cell>
          <cell r="T715">
            <v>0.0169886170320795</v>
          </cell>
          <cell r="U715">
            <v>0.0296227774719465</v>
          </cell>
          <cell r="V715">
            <v>0.0309826442040095</v>
          </cell>
          <cell r="W715">
            <v>0.0292732124136619</v>
          </cell>
          <cell r="X715">
            <v>0.0398571151695632</v>
          </cell>
          <cell r="Y715">
            <v>0.0390903486221316</v>
          </cell>
          <cell r="Z715">
            <v>0.0245451940502838</v>
          </cell>
          <cell r="AA715">
            <v>0.0250132947225412</v>
          </cell>
          <cell r="AB715">
            <v>0.025608568589693</v>
          </cell>
          <cell r="AC715">
            <v>0.0402286266430936</v>
          </cell>
          <cell r="AD715">
            <v>0.0378599337462424</v>
          </cell>
          <cell r="AE715">
            <v>0.0262470530094713</v>
          </cell>
          <cell r="AF715">
            <v>0.0248841949273773</v>
          </cell>
          <cell r="AG715">
            <v>0.0253522955996348</v>
          </cell>
          <cell r="AH715">
            <v>0.0410547870266966</v>
          </cell>
          <cell r="AI715">
            <v>0.0385339024036909</v>
          </cell>
          <cell r="AJ715">
            <v>0.0251205912383055</v>
          </cell>
          <cell r="AK715">
            <v>0.0265779339937649</v>
          </cell>
          <cell r="AL715">
            <v>0.0252975128881928</v>
          </cell>
          <cell r="AM715">
            <v>0.0408355802647419</v>
          </cell>
          <cell r="AN715">
            <v>0.0393598781597792</v>
          </cell>
          <cell r="AO715">
            <v>0.0259221829931795</v>
          </cell>
          <cell r="AP715">
            <v>0.0255383908857084</v>
          </cell>
          <cell r="AQ715">
            <v>0.0269957336411678</v>
          </cell>
          <cell r="AR715">
            <v>0.0407445748055712</v>
          </cell>
          <cell r="AS715">
            <v>0.0391416995057141</v>
          </cell>
          <cell r="AT715">
            <v>0.0267898912914736</v>
          </cell>
          <cell r="AU715">
            <v>0.0263058161086327</v>
          </cell>
          <cell r="AV715">
            <v>0.0259220240011616</v>
          </cell>
        </row>
        <row r="716">
          <cell r="P716">
            <v>2992070070.79205</v>
          </cell>
          <cell r="Q716">
            <v>130254486.59221</v>
          </cell>
          <cell r="R716">
            <v>148956538.819185</v>
          </cell>
          <cell r="S716">
            <v>50831132.5658333</v>
          </cell>
          <cell r="T716">
            <v>50831132.5658333</v>
          </cell>
          <cell r="U716">
            <v>88633425.8875443</v>
          </cell>
          <cell r="V716">
            <v>92702242.4368158</v>
          </cell>
          <cell r="W716">
            <v>87587502.7388563</v>
          </cell>
          <cell r="X716">
            <v>119255281.406962</v>
          </cell>
          <cell r="Y716">
            <v>116961062.169107</v>
          </cell>
          <cell r="Z716">
            <v>73440940.4996373</v>
          </cell>
          <cell r="AA716">
            <v>74841530.5112164</v>
          </cell>
          <cell r="AB716">
            <v>76622631.633046</v>
          </cell>
          <cell r="AC716">
            <v>120366869.767868</v>
          </cell>
          <cell r="AD716">
            <v>113279574.644302</v>
          </cell>
          <cell r="AE716">
            <v>78533021.7561316</v>
          </cell>
          <cell r="AF716">
            <v>74455254.8779612</v>
          </cell>
          <cell r="AG716">
            <v>75855844.8895403</v>
          </cell>
          <cell r="AH716">
            <v>122838799.525321</v>
          </cell>
          <cell r="AI716">
            <v>115296136.092905</v>
          </cell>
          <cell r="AJ716">
            <v>75162569.204735</v>
          </cell>
          <cell r="AK716">
            <v>79523040.8462306</v>
          </cell>
          <cell r="AL716">
            <v>75691931.178238</v>
          </cell>
          <cell r="AM716">
            <v>122182917.533561</v>
          </cell>
          <cell r="AN716">
            <v>117767513.431897</v>
          </cell>
          <cell r="AO716">
            <v>77560987.9034872</v>
          </cell>
          <cell r="AP716">
            <v>76412655.0253168</v>
          </cell>
          <cell r="AQ716">
            <v>80773126.6668124</v>
          </cell>
          <cell r="AR716">
            <v>121910622.822898</v>
          </cell>
          <cell r="AS716">
            <v>117114707.610983</v>
          </cell>
          <cell r="AT716">
            <v>80157231.9329908</v>
          </cell>
          <cell r="AU716">
            <v>78708845.0663995</v>
          </cell>
          <cell r="AV716">
            <v>77560512.188229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5266063484113</v>
          </cell>
          <cell r="R723">
            <v>0.0286789240737849</v>
          </cell>
          <cell r="S723">
            <v>0.023547815119503</v>
          </cell>
          <cell r="T723">
            <v>0.023547815119503</v>
          </cell>
          <cell r="U723">
            <v>0.0465793134050298</v>
          </cell>
          <cell r="V723">
            <v>0.0464108576680067</v>
          </cell>
          <cell r="W723">
            <v>0.0464108576680067</v>
          </cell>
          <cell r="X723">
            <v>0.0327366715191182</v>
          </cell>
          <cell r="Y723">
            <v>0.0297937497933231</v>
          </cell>
          <cell r="Z723">
            <v>0.0297937497933231</v>
          </cell>
          <cell r="AA723">
            <v>0.0297937497933231</v>
          </cell>
          <cell r="AB723">
            <v>0.0297937497933231</v>
          </cell>
          <cell r="AC723">
            <v>0.0327366715191182</v>
          </cell>
          <cell r="AD723">
            <v>0.0297937497933231</v>
          </cell>
          <cell r="AE723">
            <v>0.0297937497933231</v>
          </cell>
          <cell r="AF723">
            <v>0.0297937497933231</v>
          </cell>
          <cell r="AG723">
            <v>0.0297937497933231</v>
          </cell>
          <cell r="AH723">
            <v>0.0327366715191182</v>
          </cell>
          <cell r="AI723">
            <v>0.0297937497933231</v>
          </cell>
          <cell r="AJ723">
            <v>0.0297937497933231</v>
          </cell>
          <cell r="AK723">
            <v>0.0297937497933231</v>
          </cell>
          <cell r="AL723">
            <v>0.0297937497933231</v>
          </cell>
          <cell r="AM723">
            <v>0.0327366715191182</v>
          </cell>
          <cell r="AN723">
            <v>0.0297937497933231</v>
          </cell>
          <cell r="AO723">
            <v>0.0297937497933231</v>
          </cell>
          <cell r="AP723">
            <v>0.0297937497933231</v>
          </cell>
          <cell r="AQ723">
            <v>0.0297937497933231</v>
          </cell>
          <cell r="AR723">
            <v>0.0327366715191182</v>
          </cell>
          <cell r="AS723">
            <v>0.0297937497933231</v>
          </cell>
          <cell r="AT723">
            <v>0.0297937497933231</v>
          </cell>
          <cell r="AU723">
            <v>0.0297937497933231</v>
          </cell>
          <cell r="AV723">
            <v>0.0297937497933231</v>
          </cell>
        </row>
        <row r="724">
          <cell r="P724">
            <v>474902199.317728</v>
          </cell>
          <cell r="Q724">
            <v>11998909.1167066</v>
          </cell>
          <cell r="R724">
            <v>13619684.1167066</v>
          </cell>
          <cell r="S724">
            <v>11182909.1893792</v>
          </cell>
          <cell r="T724">
            <v>11182909.1893792</v>
          </cell>
          <cell r="U724">
            <v>22120618.3787584</v>
          </cell>
          <cell r="V724">
            <v>22040618.3787584</v>
          </cell>
          <cell r="W724">
            <v>22040618.3787584</v>
          </cell>
          <cell r="X724">
            <v>15546717.3027713</v>
          </cell>
          <cell r="Y724">
            <v>14149117.3027713</v>
          </cell>
          <cell r="Z724">
            <v>14149117.3027713</v>
          </cell>
          <cell r="AA724">
            <v>14149117.3027713</v>
          </cell>
          <cell r="AB724">
            <v>14149117.3027713</v>
          </cell>
          <cell r="AC724">
            <v>15546717.3027713</v>
          </cell>
          <cell r="AD724">
            <v>14149117.3027713</v>
          </cell>
          <cell r="AE724">
            <v>14149117.3027713</v>
          </cell>
          <cell r="AF724">
            <v>14149117.3027713</v>
          </cell>
          <cell r="AG724">
            <v>14149117.3027713</v>
          </cell>
          <cell r="AH724">
            <v>15546717.3027713</v>
          </cell>
          <cell r="AI724">
            <v>14149117.3027713</v>
          </cell>
          <cell r="AJ724">
            <v>14149117.3027713</v>
          </cell>
          <cell r="AK724">
            <v>14149117.3027713</v>
          </cell>
          <cell r="AL724">
            <v>14149117.3027713</v>
          </cell>
          <cell r="AM724">
            <v>15546717.3027713</v>
          </cell>
          <cell r="AN724">
            <v>14149117.3027713</v>
          </cell>
          <cell r="AO724">
            <v>14149117.3027713</v>
          </cell>
          <cell r="AP724">
            <v>14149117.3027713</v>
          </cell>
          <cell r="AQ724">
            <v>14149117.3027713</v>
          </cell>
          <cell r="AR724">
            <v>15546717.3027713</v>
          </cell>
          <cell r="AS724">
            <v>14149117.3027713</v>
          </cell>
          <cell r="AT724">
            <v>14149117.3027713</v>
          </cell>
          <cell r="AU724">
            <v>14149117.3027713</v>
          </cell>
          <cell r="AV724">
            <v>14149117.3027713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41550</v>
          </cell>
          <cell r="Q728">
            <v>810387.5</v>
          </cell>
          <cell r="R728">
            <v>24311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6988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3976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3976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3976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3976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3976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33444400932484</v>
          </cell>
          <cell r="R731">
            <v>0.0233444400932484</v>
          </cell>
          <cell r="S731">
            <v>0.0241033180873778</v>
          </cell>
          <cell r="T731">
            <v>0.0241033180873778</v>
          </cell>
          <cell r="U731">
            <v>0.0476781392072011</v>
          </cell>
          <cell r="V731">
            <v>0.0475057095277379</v>
          </cell>
          <cell r="W731">
            <v>0.0475057095277379</v>
          </cell>
          <cell r="X731">
            <v>0.0304965970150428</v>
          </cell>
          <cell r="Y731">
            <v>0.0304965970150428</v>
          </cell>
          <cell r="Z731">
            <v>0.0304965970150428</v>
          </cell>
          <cell r="AA731">
            <v>0.0304965970150428</v>
          </cell>
          <cell r="AB731">
            <v>0.0304965970150428</v>
          </cell>
          <cell r="AC731">
            <v>0.0304965970150428</v>
          </cell>
          <cell r="AD731">
            <v>0.0304965970150428</v>
          </cell>
          <cell r="AE731">
            <v>0.0304965970150428</v>
          </cell>
          <cell r="AF731">
            <v>0.0304965970150428</v>
          </cell>
          <cell r="AG731">
            <v>0.0304965970150428</v>
          </cell>
          <cell r="AH731">
            <v>0.0304965970150428</v>
          </cell>
          <cell r="AI731">
            <v>0.0304965970150428</v>
          </cell>
          <cell r="AJ731">
            <v>0.0304965970150428</v>
          </cell>
          <cell r="AK731">
            <v>0.0304965970150428</v>
          </cell>
          <cell r="AL731">
            <v>0.0304965970150428</v>
          </cell>
          <cell r="AM731">
            <v>0.0304965970150428</v>
          </cell>
          <cell r="AN731">
            <v>0.0304965970150428</v>
          </cell>
          <cell r="AO731">
            <v>0.0304965970150428</v>
          </cell>
          <cell r="AP731">
            <v>0.0304965970150428</v>
          </cell>
          <cell r="AQ731">
            <v>0.0304965970150428</v>
          </cell>
          <cell r="AR731">
            <v>0.0304965970150428</v>
          </cell>
          <cell r="AS731">
            <v>0.0304965970150428</v>
          </cell>
          <cell r="AT731">
            <v>0.0304965970150428</v>
          </cell>
          <cell r="AU731">
            <v>0.0304965970150428</v>
          </cell>
          <cell r="AV731">
            <v>0.0304965970150428</v>
          </cell>
        </row>
        <row r="732">
          <cell r="P732">
            <v>463957250.567728</v>
          </cell>
          <cell r="Q732">
            <v>10830822.2417066</v>
          </cell>
          <cell r="R732">
            <v>10830822.2417066</v>
          </cell>
          <cell r="S732">
            <v>11182909.1893792</v>
          </cell>
          <cell r="T732">
            <v>11182909.1893792</v>
          </cell>
          <cell r="U732">
            <v>22120618.3787584</v>
          </cell>
          <cell r="V732">
            <v>22040618.3787584</v>
          </cell>
          <cell r="W732">
            <v>22040618.3787584</v>
          </cell>
          <cell r="X732">
            <v>14149117.3027713</v>
          </cell>
          <cell r="Y732">
            <v>14149117.3027713</v>
          </cell>
          <cell r="Z732">
            <v>14149117.3027713</v>
          </cell>
          <cell r="AA732">
            <v>14149117.3027713</v>
          </cell>
          <cell r="AB732">
            <v>14149117.3027713</v>
          </cell>
          <cell r="AC732">
            <v>14149117.3027713</v>
          </cell>
          <cell r="AD732">
            <v>14149117.3027713</v>
          </cell>
          <cell r="AE732">
            <v>14149117.3027713</v>
          </cell>
          <cell r="AF732">
            <v>14149117.3027713</v>
          </cell>
          <cell r="AG732">
            <v>14149117.3027713</v>
          </cell>
          <cell r="AH732">
            <v>14149117.3027713</v>
          </cell>
          <cell r="AI732">
            <v>14149117.3027713</v>
          </cell>
          <cell r="AJ732">
            <v>14149117.3027713</v>
          </cell>
          <cell r="AK732">
            <v>14149117.3027713</v>
          </cell>
          <cell r="AL732">
            <v>14149117.3027713</v>
          </cell>
          <cell r="AM732">
            <v>14149117.3027713</v>
          </cell>
          <cell r="AN732">
            <v>14149117.3027713</v>
          </cell>
          <cell r="AO732">
            <v>14149117.3027713</v>
          </cell>
          <cell r="AP732">
            <v>14149117.3027713</v>
          </cell>
          <cell r="AQ732">
            <v>14149117.3027713</v>
          </cell>
          <cell r="AR732">
            <v>14149117.3027713</v>
          </cell>
          <cell r="AS732">
            <v>14149117.3027713</v>
          </cell>
          <cell r="AT732">
            <v>14149117.3027713</v>
          </cell>
          <cell r="AU732">
            <v>14149117.3027713</v>
          </cell>
          <cell r="AV732">
            <v>14149117.3027713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3949866864188</v>
          </cell>
          <cell r="R743">
            <v>0.0270401581038325</v>
          </cell>
          <cell r="S743">
            <v>0.0121791664653942</v>
          </cell>
          <cell r="T743">
            <v>0.0121791664653942</v>
          </cell>
          <cell r="U743">
            <v>0.0243583329307884</v>
          </cell>
          <cell r="V743">
            <v>0.0447080972567769</v>
          </cell>
          <cell r="W743">
            <v>0.0243583329307884</v>
          </cell>
          <cell r="X743">
            <v>0.0303633971873862</v>
          </cell>
          <cell r="Y743">
            <v>0.0447080972567769</v>
          </cell>
          <cell r="Z743">
            <v>0.0243583329307884</v>
          </cell>
          <cell r="AA743">
            <v>0.0243583329307884</v>
          </cell>
          <cell r="AB743">
            <v>0.0447080972567769</v>
          </cell>
          <cell r="AC743">
            <v>0.0303633971873862</v>
          </cell>
          <cell r="AD743">
            <v>0.0243583329307884</v>
          </cell>
          <cell r="AE743">
            <v>0.0447080972567769</v>
          </cell>
          <cell r="AF743">
            <v>0.0243583329307884</v>
          </cell>
          <cell r="AG743">
            <v>0.0243583329307884</v>
          </cell>
          <cell r="AH743">
            <v>0.0507131615133747</v>
          </cell>
          <cell r="AI743">
            <v>0.0243583329307884</v>
          </cell>
          <cell r="AJ743">
            <v>0.0243583329307884</v>
          </cell>
          <cell r="AK743">
            <v>0.0447080972567769</v>
          </cell>
          <cell r="AL743">
            <v>0.0243583329307884</v>
          </cell>
          <cell r="AM743">
            <v>0.0303633971873862</v>
          </cell>
          <cell r="AN743">
            <v>0.0447080972567769</v>
          </cell>
          <cell r="AO743">
            <v>0.0243583329307884</v>
          </cell>
          <cell r="AP743">
            <v>0.0243583329307884</v>
          </cell>
          <cell r="AQ743">
            <v>0.0447080972567769</v>
          </cell>
          <cell r="AR743">
            <v>0.0303633971873862</v>
          </cell>
          <cell r="AS743">
            <v>0.0243583329307884</v>
          </cell>
          <cell r="AT743">
            <v>0.0447080972567769</v>
          </cell>
          <cell r="AU743">
            <v>0.0243583329307884</v>
          </cell>
          <cell r="AV743">
            <v>0.0243583329307884</v>
          </cell>
        </row>
        <row r="744">
          <cell r="P744">
            <v>12156406.14</v>
          </cell>
          <cell r="Q744">
            <v>649091.144</v>
          </cell>
          <cell r="R744">
            <v>328711.144</v>
          </cell>
          <cell r="S744">
            <v>148054.894</v>
          </cell>
          <cell r="T744">
            <v>148054.894</v>
          </cell>
          <cell r="U744">
            <v>296109.788</v>
          </cell>
          <cell r="V744">
            <v>543489.788</v>
          </cell>
          <cell r="W744">
            <v>296109.788</v>
          </cell>
          <cell r="X744">
            <v>369109.788</v>
          </cell>
          <cell r="Y744">
            <v>543489.788</v>
          </cell>
          <cell r="Z744">
            <v>296109.788</v>
          </cell>
          <cell r="AA744">
            <v>296109.788</v>
          </cell>
          <cell r="AB744">
            <v>543489.788</v>
          </cell>
          <cell r="AC744">
            <v>369109.788</v>
          </cell>
          <cell r="AD744">
            <v>296109.788</v>
          </cell>
          <cell r="AE744">
            <v>543489.788</v>
          </cell>
          <cell r="AF744">
            <v>296109.788</v>
          </cell>
          <cell r="AG744">
            <v>296109.788</v>
          </cell>
          <cell r="AH744">
            <v>616489.788</v>
          </cell>
          <cell r="AI744">
            <v>296109.788</v>
          </cell>
          <cell r="AJ744">
            <v>296109.788</v>
          </cell>
          <cell r="AK744">
            <v>543489.788</v>
          </cell>
          <cell r="AL744">
            <v>296109.788</v>
          </cell>
          <cell r="AM744">
            <v>369109.788</v>
          </cell>
          <cell r="AN744">
            <v>543489.788</v>
          </cell>
          <cell r="AO744">
            <v>296109.788</v>
          </cell>
          <cell r="AP744">
            <v>296109.788</v>
          </cell>
          <cell r="AQ744">
            <v>543489.788</v>
          </cell>
          <cell r="AR744">
            <v>369109.788</v>
          </cell>
          <cell r="AS744">
            <v>296109.788</v>
          </cell>
          <cell r="AT744">
            <v>543489.788</v>
          </cell>
          <cell r="AU744">
            <v>296109.788</v>
          </cell>
          <cell r="AV744">
            <v>296109.78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320380</v>
          </cell>
          <cell r="Q748">
            <v>320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54611757260498</v>
          </cell>
          <cell r="W749">
            <v>0</v>
          </cell>
          <cell r="X749">
            <v>0.0281698836931103</v>
          </cell>
          <cell r="Y749">
            <v>0.0954611757260498</v>
          </cell>
          <cell r="Z749">
            <v>0</v>
          </cell>
          <cell r="AA749">
            <v>0</v>
          </cell>
          <cell r="AB749">
            <v>0.0954611757260498</v>
          </cell>
          <cell r="AC749">
            <v>0.0281698836931103</v>
          </cell>
          <cell r="AD749">
            <v>0</v>
          </cell>
          <cell r="AE749">
            <v>0.0954611757260498</v>
          </cell>
          <cell r="AF749">
            <v>0</v>
          </cell>
          <cell r="AG749">
            <v>0</v>
          </cell>
          <cell r="AH749">
            <v>0.12363105941916</v>
          </cell>
          <cell r="AI749">
            <v>0</v>
          </cell>
          <cell r="AJ749">
            <v>0</v>
          </cell>
          <cell r="AK749">
            <v>0.0954611757260498</v>
          </cell>
          <cell r="AL749">
            <v>0</v>
          </cell>
          <cell r="AM749">
            <v>0.0281698836931103</v>
          </cell>
          <cell r="AN749">
            <v>0.0954611757260498</v>
          </cell>
          <cell r="AO749">
            <v>0</v>
          </cell>
          <cell r="AP749">
            <v>0</v>
          </cell>
          <cell r="AQ749">
            <v>0.0954611757260498</v>
          </cell>
          <cell r="AR749">
            <v>0.0281698836931103</v>
          </cell>
          <cell r="AS749">
            <v>0</v>
          </cell>
          <cell r="AT749">
            <v>0.0954611757260498</v>
          </cell>
          <cell r="AU749">
            <v>0</v>
          </cell>
          <cell r="AV749">
            <v>0</v>
          </cell>
        </row>
        <row r="750">
          <cell r="P750">
            <v>2591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7300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7300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320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7300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7300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8883293.64</v>
          </cell>
          <cell r="Q752">
            <v>148054.894</v>
          </cell>
          <cell r="R752">
            <v>148054.894</v>
          </cell>
          <cell r="S752">
            <v>148054.894</v>
          </cell>
          <cell r="T752">
            <v>148054.894</v>
          </cell>
          <cell r="U752">
            <v>296109.788</v>
          </cell>
          <cell r="V752">
            <v>296109.788</v>
          </cell>
          <cell r="W752">
            <v>296109.788</v>
          </cell>
          <cell r="X752">
            <v>296109.788</v>
          </cell>
          <cell r="Y752">
            <v>296109.788</v>
          </cell>
          <cell r="Z752">
            <v>296109.788</v>
          </cell>
          <cell r="AA752">
            <v>296109.788</v>
          </cell>
          <cell r="AB752">
            <v>296109.788</v>
          </cell>
          <cell r="AC752">
            <v>296109.788</v>
          </cell>
          <cell r="AD752">
            <v>296109.788</v>
          </cell>
          <cell r="AE752">
            <v>296109.788</v>
          </cell>
          <cell r="AF752">
            <v>296109.788</v>
          </cell>
          <cell r="AG752">
            <v>296109.788</v>
          </cell>
          <cell r="AH752">
            <v>296109.788</v>
          </cell>
          <cell r="AI752">
            <v>296109.788</v>
          </cell>
          <cell r="AJ752">
            <v>296109.788</v>
          </cell>
          <cell r="AK752">
            <v>296109.788</v>
          </cell>
          <cell r="AL752">
            <v>296109.788</v>
          </cell>
          <cell r="AM752">
            <v>296109.788</v>
          </cell>
          <cell r="AN752">
            <v>296109.788</v>
          </cell>
          <cell r="AO752">
            <v>296109.788</v>
          </cell>
          <cell r="AP752">
            <v>296109.788</v>
          </cell>
          <cell r="AQ752">
            <v>296109.788</v>
          </cell>
          <cell r="AR752">
            <v>296109.788</v>
          </cell>
          <cell r="AS752">
            <v>296109.788</v>
          </cell>
          <cell r="AT752">
            <v>296109.788</v>
          </cell>
          <cell r="AU752">
            <v>296109.788</v>
          </cell>
          <cell r="AV752">
            <v>296109.788</v>
          </cell>
        </row>
        <row r="753">
          <cell r="C753" t="str">
            <v>8.5</v>
          </cell>
        </row>
        <row r="753">
          <cell r="Q753">
            <v>0.103930997739234</v>
          </cell>
          <cell r="R753">
            <v>0.0532526700064924</v>
          </cell>
          <cell r="S753">
            <v>0.00865929200432278</v>
          </cell>
          <cell r="T753">
            <v>0.00865929200432278</v>
          </cell>
          <cell r="U753">
            <v>0.0173185840086456</v>
          </cell>
          <cell r="V753">
            <v>0.0173185840086456</v>
          </cell>
          <cell r="W753">
            <v>0.0173185840086456</v>
          </cell>
          <cell r="X753">
            <v>0.0854340632093559</v>
          </cell>
          <cell r="Y753">
            <v>0.0173185840086456</v>
          </cell>
          <cell r="Z753">
            <v>0.0173185840086456</v>
          </cell>
          <cell r="AA753">
            <v>0.0173185840086456</v>
          </cell>
          <cell r="AB753">
            <v>0.0173185840086456</v>
          </cell>
          <cell r="AC753">
            <v>0.0854340632093559</v>
          </cell>
          <cell r="AD753">
            <v>0.0173185840086456</v>
          </cell>
          <cell r="AE753">
            <v>0.0173185840086456</v>
          </cell>
          <cell r="AF753">
            <v>0.0173185840086456</v>
          </cell>
          <cell r="AG753">
            <v>0.0173185840086456</v>
          </cell>
          <cell r="AH753">
            <v>0.0854340632093559</v>
          </cell>
          <cell r="AI753">
            <v>0.0173185840086456</v>
          </cell>
          <cell r="AJ753">
            <v>0.0173185840086456</v>
          </cell>
          <cell r="AK753">
            <v>0.0173185840086456</v>
          </cell>
          <cell r="AL753">
            <v>0.0173185840086456</v>
          </cell>
          <cell r="AM753">
            <v>0.0854340632093559</v>
          </cell>
          <cell r="AN753">
            <v>0.0173185840086456</v>
          </cell>
          <cell r="AO753">
            <v>0.0173185840086456</v>
          </cell>
          <cell r="AP753">
            <v>0.0173185840086456</v>
          </cell>
          <cell r="AQ753">
            <v>0.0173185840086456</v>
          </cell>
          <cell r="AR753">
            <v>0.0854340632093559</v>
          </cell>
          <cell r="AS753">
            <v>0.0173185840086456</v>
          </cell>
          <cell r="AT753">
            <v>0.0173185840086456</v>
          </cell>
          <cell r="AU753">
            <v>0.0173185840086456</v>
          </cell>
          <cell r="AV753">
            <v>0.0173185840086456</v>
          </cell>
        </row>
        <row r="754">
          <cell r="P754">
            <v>96418495.136</v>
          </cell>
          <cell r="Q754">
            <v>10020870.4</v>
          </cell>
          <cell r="R754">
            <v>5134542.304</v>
          </cell>
          <cell r="S754">
            <v>834915.904</v>
          </cell>
          <cell r="T754">
            <v>834915.904</v>
          </cell>
          <cell r="U754">
            <v>1669831.808</v>
          </cell>
          <cell r="V754">
            <v>1669831.808</v>
          </cell>
          <cell r="W754">
            <v>1669831.808</v>
          </cell>
          <cell r="X754">
            <v>8237423.808</v>
          </cell>
          <cell r="Y754">
            <v>1669831.808</v>
          </cell>
          <cell r="Z754">
            <v>1669831.808</v>
          </cell>
          <cell r="AA754">
            <v>1669831.808</v>
          </cell>
          <cell r="AB754">
            <v>1669831.808</v>
          </cell>
          <cell r="AC754">
            <v>8237423.808</v>
          </cell>
          <cell r="AD754">
            <v>1669831.808</v>
          </cell>
          <cell r="AE754">
            <v>1669831.808</v>
          </cell>
          <cell r="AF754">
            <v>1669831.808</v>
          </cell>
          <cell r="AG754">
            <v>1669831.808</v>
          </cell>
          <cell r="AH754">
            <v>8237423.808</v>
          </cell>
          <cell r="AI754">
            <v>1669831.808</v>
          </cell>
          <cell r="AJ754">
            <v>1669831.808</v>
          </cell>
          <cell r="AK754">
            <v>1669831.808</v>
          </cell>
          <cell r="AL754">
            <v>1669831.808</v>
          </cell>
          <cell r="AM754">
            <v>8237423.808</v>
          </cell>
          <cell r="AN754">
            <v>1669831.808</v>
          </cell>
          <cell r="AO754">
            <v>1669831.808</v>
          </cell>
          <cell r="AP754">
            <v>1669831.808</v>
          </cell>
          <cell r="AQ754">
            <v>1669831.808</v>
          </cell>
          <cell r="AR754">
            <v>8237423.808</v>
          </cell>
          <cell r="AS754">
            <v>1669831.808</v>
          </cell>
          <cell r="AT754">
            <v>1669831.808</v>
          </cell>
          <cell r="AU754">
            <v>1669831.808</v>
          </cell>
          <cell r="AV754">
            <v>1669831.808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7473676.8</v>
          </cell>
          <cell r="Q756">
            <v>3736838.4</v>
          </cell>
          <cell r="R756">
            <v>3736838.4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6284032</v>
          </cell>
          <cell r="Q758">
            <v>6284032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142016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6284032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6284032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6284032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6284032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6284032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2772603292325</v>
          </cell>
          <cell r="S761">
            <v>0.0162940222183314</v>
          </cell>
          <cell r="T761">
            <v>0.0162940222183314</v>
          </cell>
          <cell r="U761">
            <v>0.0325880444366628</v>
          </cell>
          <cell r="V761">
            <v>0.0325880444366628</v>
          </cell>
          <cell r="W761">
            <v>0.0325880444366628</v>
          </cell>
          <cell r="X761">
            <v>0.0381219346381723</v>
          </cell>
          <cell r="Y761">
            <v>0.0325880444366628</v>
          </cell>
          <cell r="Z761">
            <v>0.0325880444366628</v>
          </cell>
          <cell r="AA761">
            <v>0.0325880444366628</v>
          </cell>
          <cell r="AB761">
            <v>0.0325880444366628</v>
          </cell>
          <cell r="AC761">
            <v>0.0381219346381723</v>
          </cell>
          <cell r="AD761">
            <v>0.0325880444366628</v>
          </cell>
          <cell r="AE761">
            <v>0.0325880444366628</v>
          </cell>
          <cell r="AF761">
            <v>0.0325880444366628</v>
          </cell>
          <cell r="AG761">
            <v>0.0325880444366628</v>
          </cell>
          <cell r="AH761">
            <v>0.0381219346381723</v>
          </cell>
          <cell r="AI761">
            <v>0.0325880444366628</v>
          </cell>
          <cell r="AJ761">
            <v>0.0325880444366628</v>
          </cell>
          <cell r="AK761">
            <v>0.0325880444366628</v>
          </cell>
          <cell r="AL761">
            <v>0.0325880444366628</v>
          </cell>
          <cell r="AM761">
            <v>0.0381219346381723</v>
          </cell>
          <cell r="AN761">
            <v>0.0325880444366628</v>
          </cell>
          <cell r="AO761">
            <v>0.0325880444366628</v>
          </cell>
          <cell r="AP761">
            <v>0.0325880444366628</v>
          </cell>
          <cell r="AQ761">
            <v>0.0325880444366628</v>
          </cell>
          <cell r="AR761">
            <v>0.0381219346381723</v>
          </cell>
          <cell r="AS761">
            <v>0.0325880444366628</v>
          </cell>
          <cell r="AT761">
            <v>0.0325880444366628</v>
          </cell>
          <cell r="AU761">
            <v>0.0325880444366628</v>
          </cell>
          <cell r="AV761">
            <v>0.0325880444366628</v>
          </cell>
        </row>
        <row r="762">
          <cell r="P762">
            <v>51240626.336</v>
          </cell>
          <cell r="Q762">
            <v>0</v>
          </cell>
          <cell r="R762">
            <v>1397703.904</v>
          </cell>
          <cell r="S762">
            <v>834915.904</v>
          </cell>
          <cell r="T762">
            <v>834915.904</v>
          </cell>
          <cell r="U762">
            <v>1669831.808</v>
          </cell>
          <cell r="V762">
            <v>1669831.808</v>
          </cell>
          <cell r="W762">
            <v>1669831.808</v>
          </cell>
          <cell r="X762">
            <v>1953391.808</v>
          </cell>
          <cell r="Y762">
            <v>1669831.808</v>
          </cell>
          <cell r="Z762">
            <v>1669831.808</v>
          </cell>
          <cell r="AA762">
            <v>1669831.808</v>
          </cell>
          <cell r="AB762">
            <v>1669831.808</v>
          </cell>
          <cell r="AC762">
            <v>1953391.808</v>
          </cell>
          <cell r="AD762">
            <v>1669831.808</v>
          </cell>
          <cell r="AE762">
            <v>1669831.808</v>
          </cell>
          <cell r="AF762">
            <v>1669831.808</v>
          </cell>
          <cell r="AG762">
            <v>1669831.808</v>
          </cell>
          <cell r="AH762">
            <v>1953391.808</v>
          </cell>
          <cell r="AI762">
            <v>1669831.808</v>
          </cell>
          <cell r="AJ762">
            <v>1669831.808</v>
          </cell>
          <cell r="AK762">
            <v>1669831.808</v>
          </cell>
          <cell r="AL762">
            <v>1669831.808</v>
          </cell>
          <cell r="AM762">
            <v>1953391.808</v>
          </cell>
          <cell r="AN762">
            <v>1669831.808</v>
          </cell>
          <cell r="AO762">
            <v>1669831.808</v>
          </cell>
          <cell r="AP762">
            <v>1669831.808</v>
          </cell>
          <cell r="AQ762">
            <v>1669831.808</v>
          </cell>
          <cell r="AR762">
            <v>1953391.808</v>
          </cell>
          <cell r="AS762">
            <v>1669831.808</v>
          </cell>
          <cell r="AT762">
            <v>1669831.808</v>
          </cell>
          <cell r="AU762">
            <v>1669831.808</v>
          </cell>
          <cell r="AV762">
            <v>1669831.808</v>
          </cell>
        </row>
        <row r="763">
          <cell r="C763" t="str">
            <v>8.6</v>
          </cell>
        </row>
        <row r="763">
          <cell r="Q763">
            <v>0.103853431367903</v>
          </cell>
          <cell r="R763">
            <v>0.0116291158225001</v>
          </cell>
          <cell r="S763">
            <v>0.0167362090257643</v>
          </cell>
          <cell r="T763">
            <v>0.0167362090257643</v>
          </cell>
          <cell r="U763">
            <v>0.0261563684173129</v>
          </cell>
          <cell r="V763">
            <v>0.109661375878468</v>
          </cell>
          <cell r="W763">
            <v>0.0261563684173129</v>
          </cell>
          <cell r="X763">
            <v>0.031544934621768</v>
          </cell>
          <cell r="Y763">
            <v>0.0521160450588944</v>
          </cell>
          <cell r="Z763">
            <v>0.00965457411093188</v>
          </cell>
          <cell r="AA763">
            <v>0.00965457411093188</v>
          </cell>
          <cell r="AB763">
            <v>0.0521160450588944</v>
          </cell>
          <cell r="AC763">
            <v>0.0311856844052172</v>
          </cell>
          <cell r="AD763">
            <v>0.00965457411093188</v>
          </cell>
          <cell r="AE763">
            <v>0.0521160450588944</v>
          </cell>
          <cell r="AF763">
            <v>0.00965457411093188</v>
          </cell>
          <cell r="AG763">
            <v>0.00965457411093188</v>
          </cell>
          <cell r="AH763">
            <v>0.0736471553531797</v>
          </cell>
          <cell r="AI763">
            <v>0.00965457411093188</v>
          </cell>
          <cell r="AJ763">
            <v>0.00965457411093188</v>
          </cell>
          <cell r="AK763">
            <v>0.0521160450588944</v>
          </cell>
          <cell r="AL763">
            <v>0.00965457411093188</v>
          </cell>
          <cell r="AM763">
            <v>0.0311856844052172</v>
          </cell>
          <cell r="AN763">
            <v>0.0521160450588944</v>
          </cell>
          <cell r="AO763">
            <v>0.00965457411093188</v>
          </cell>
          <cell r="AP763">
            <v>0.00965457411093188</v>
          </cell>
          <cell r="AQ763">
            <v>0.0521160450588944</v>
          </cell>
          <cell r="AR763">
            <v>0.0311856844052172</v>
          </cell>
          <cell r="AS763">
            <v>0.00965457411093188</v>
          </cell>
          <cell r="AT763">
            <v>0.0521160450588944</v>
          </cell>
          <cell r="AU763">
            <v>0.00965457411093188</v>
          </cell>
          <cell r="AV763">
            <v>0.00965457411093188</v>
          </cell>
        </row>
        <row r="764">
          <cell r="P764">
            <v>63164415.6484102</v>
          </cell>
          <cell r="Q764">
            <v>6559841.3054359</v>
          </cell>
          <cell r="R764">
            <v>734546.305435898</v>
          </cell>
          <cell r="S764">
            <v>1057132.86328205</v>
          </cell>
          <cell r="T764">
            <v>1057132.86328205</v>
          </cell>
          <cell r="U764">
            <v>1652151.7265641</v>
          </cell>
          <cell r="V764">
            <v>6926696.7265641</v>
          </cell>
          <cell r="W764">
            <v>1652151.7265641</v>
          </cell>
          <cell r="X764">
            <v>1992517.36205128</v>
          </cell>
          <cell r="Y764">
            <v>3291879.53205128</v>
          </cell>
          <cell r="Z764">
            <v>609825.532051282</v>
          </cell>
          <cell r="AA764">
            <v>609825.532051282</v>
          </cell>
          <cell r="AB764">
            <v>3291879.53205128</v>
          </cell>
          <cell r="AC764">
            <v>1969825.53205128</v>
          </cell>
          <cell r="AD764">
            <v>609825.532051282</v>
          </cell>
          <cell r="AE764">
            <v>3291879.53205128</v>
          </cell>
          <cell r="AF764">
            <v>609825.532051282</v>
          </cell>
          <cell r="AG764">
            <v>609825.532051282</v>
          </cell>
          <cell r="AH764">
            <v>4651879.53205128</v>
          </cell>
          <cell r="AI764">
            <v>609825.532051282</v>
          </cell>
          <cell r="AJ764">
            <v>609825.532051282</v>
          </cell>
          <cell r="AK764">
            <v>3291879.53205128</v>
          </cell>
          <cell r="AL764">
            <v>609825.532051282</v>
          </cell>
          <cell r="AM764">
            <v>1969825.53205128</v>
          </cell>
          <cell r="AN764">
            <v>3291879.53205128</v>
          </cell>
          <cell r="AO764">
            <v>609825.532051282</v>
          </cell>
          <cell r="AP764">
            <v>609825.532051282</v>
          </cell>
          <cell r="AQ764">
            <v>3291879.53205128</v>
          </cell>
          <cell r="AR764">
            <v>1969825.53205128</v>
          </cell>
          <cell r="AS764">
            <v>609825.532051282</v>
          </cell>
          <cell r="AT764">
            <v>3291879.53205128</v>
          </cell>
          <cell r="AU764">
            <v>609825.532051282</v>
          </cell>
          <cell r="AV764">
            <v>609825.532051282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5825295</v>
          </cell>
          <cell r="Q766">
            <v>5825295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79717534366028</v>
          </cell>
          <cell r="T767">
            <v>0.00679717534366028</v>
          </cell>
          <cell r="U767">
            <v>0</v>
          </cell>
          <cell r="V767">
            <v>0.155165206953378</v>
          </cell>
          <cell r="W767">
            <v>0</v>
          </cell>
          <cell r="X767">
            <v>0.0400081298873351</v>
          </cell>
          <cell r="Y767">
            <v>0.0788999741153283</v>
          </cell>
          <cell r="Z767">
            <v>0</v>
          </cell>
          <cell r="AA767">
            <v>0</v>
          </cell>
          <cell r="AB767">
            <v>0.0788999741153283</v>
          </cell>
          <cell r="AC767">
            <v>0.0400081298873351</v>
          </cell>
          <cell r="AD767">
            <v>0</v>
          </cell>
          <cell r="AE767">
            <v>0.0788999741153283</v>
          </cell>
          <cell r="AF767">
            <v>0</v>
          </cell>
          <cell r="AG767">
            <v>0</v>
          </cell>
          <cell r="AH767">
            <v>0.118908104002663</v>
          </cell>
          <cell r="AI767">
            <v>0</v>
          </cell>
          <cell r="AJ767">
            <v>0</v>
          </cell>
          <cell r="AK767">
            <v>0.0788999741153283</v>
          </cell>
          <cell r="AL767">
            <v>0</v>
          </cell>
          <cell r="AM767">
            <v>0.0400081298873351</v>
          </cell>
          <cell r="AN767">
            <v>0.0788999741153283</v>
          </cell>
          <cell r="AO767">
            <v>0</v>
          </cell>
          <cell r="AP767">
            <v>0</v>
          </cell>
          <cell r="AQ767">
            <v>0.0788999741153283</v>
          </cell>
          <cell r="AR767">
            <v>0.0400081298873351</v>
          </cell>
          <cell r="AS767">
            <v>0</v>
          </cell>
          <cell r="AT767">
            <v>0.0788999741153283</v>
          </cell>
          <cell r="AU767">
            <v>0</v>
          </cell>
          <cell r="AV767">
            <v>0</v>
          </cell>
        </row>
        <row r="768">
          <cell r="P768">
            <v>33993091</v>
          </cell>
          <cell r="Q768">
            <v>0</v>
          </cell>
          <cell r="R768">
            <v>0</v>
          </cell>
          <cell r="S768">
            <v>231057</v>
          </cell>
          <cell r="T768">
            <v>231057</v>
          </cell>
          <cell r="U768">
            <v>0</v>
          </cell>
          <cell r="V768">
            <v>5274545</v>
          </cell>
          <cell r="W768">
            <v>0</v>
          </cell>
          <cell r="X768">
            <v>1360000</v>
          </cell>
          <cell r="Y768">
            <v>2682054</v>
          </cell>
          <cell r="Z768">
            <v>0</v>
          </cell>
          <cell r="AA768">
            <v>0</v>
          </cell>
          <cell r="AB768">
            <v>2682054</v>
          </cell>
          <cell r="AC768">
            <v>1360000</v>
          </cell>
          <cell r="AD768">
            <v>0</v>
          </cell>
          <cell r="AE768">
            <v>2682054</v>
          </cell>
          <cell r="AF768">
            <v>0</v>
          </cell>
          <cell r="AG768">
            <v>0</v>
          </cell>
          <cell r="AH768">
            <v>4042054</v>
          </cell>
          <cell r="AI768">
            <v>0</v>
          </cell>
          <cell r="AJ768">
            <v>0</v>
          </cell>
          <cell r="AK768">
            <v>2682054</v>
          </cell>
          <cell r="AL768">
            <v>0</v>
          </cell>
          <cell r="AM768">
            <v>1360000</v>
          </cell>
          <cell r="AN768">
            <v>2682054</v>
          </cell>
          <cell r="AO768">
            <v>0</v>
          </cell>
          <cell r="AP768">
            <v>0</v>
          </cell>
          <cell r="AQ768">
            <v>2682054</v>
          </cell>
          <cell r="AR768">
            <v>1360000</v>
          </cell>
          <cell r="AS768">
            <v>0</v>
          </cell>
          <cell r="AT768">
            <v>2682054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14634358174867</v>
          </cell>
          <cell r="R769">
            <v>0.0314634358174867</v>
          </cell>
          <cell r="S769">
            <v>0.0353839978669908</v>
          </cell>
          <cell r="T769">
            <v>0.0353839978669908</v>
          </cell>
          <cell r="U769">
            <v>0.0707679957339815</v>
          </cell>
          <cell r="V769">
            <v>0.0707679957339815</v>
          </cell>
          <cell r="W769">
            <v>0.0707679957339815</v>
          </cell>
          <cell r="X769">
            <v>0.027093144812071</v>
          </cell>
          <cell r="Y769">
            <v>0.0261211666923762</v>
          </cell>
          <cell r="Z769">
            <v>0.0261211666923762</v>
          </cell>
          <cell r="AA769">
            <v>0.0261211666923762</v>
          </cell>
          <cell r="AB769">
            <v>0.0261211666923762</v>
          </cell>
          <cell r="AC769">
            <v>0.0261211666923762</v>
          </cell>
          <cell r="AD769">
            <v>0.0261211666923762</v>
          </cell>
          <cell r="AE769">
            <v>0.0261211666923762</v>
          </cell>
          <cell r="AF769">
            <v>0.0261211666923762</v>
          </cell>
          <cell r="AG769">
            <v>0.0261211666923762</v>
          </cell>
          <cell r="AH769">
            <v>0.0261211666923762</v>
          </cell>
          <cell r="AI769">
            <v>0.0261211666923762</v>
          </cell>
          <cell r="AJ769">
            <v>0.0261211666923762</v>
          </cell>
          <cell r="AK769">
            <v>0.0261211666923762</v>
          </cell>
          <cell r="AL769">
            <v>0.0261211666923762</v>
          </cell>
          <cell r="AM769">
            <v>0.0261211666923762</v>
          </cell>
          <cell r="AN769">
            <v>0.0261211666923762</v>
          </cell>
          <cell r="AO769">
            <v>0.0261211666923762</v>
          </cell>
          <cell r="AP769">
            <v>0.0261211666923762</v>
          </cell>
          <cell r="AQ769">
            <v>0.0261211666923762</v>
          </cell>
          <cell r="AR769">
            <v>0.0261211666923762</v>
          </cell>
          <cell r="AS769">
            <v>0.0261211666923762</v>
          </cell>
          <cell r="AT769">
            <v>0.0261211666923762</v>
          </cell>
          <cell r="AU769">
            <v>0.0261211666923762</v>
          </cell>
          <cell r="AV769">
            <v>0.0261211666923762</v>
          </cell>
        </row>
        <row r="770">
          <cell r="P770">
            <v>23346029.6484102</v>
          </cell>
          <cell r="Q770">
            <v>734546.305435898</v>
          </cell>
          <cell r="R770">
            <v>734546.305435898</v>
          </cell>
          <cell r="S770">
            <v>826075.863282051</v>
          </cell>
          <cell r="T770">
            <v>826075.863282051</v>
          </cell>
          <cell r="U770">
            <v>1652151.7265641</v>
          </cell>
          <cell r="V770">
            <v>1652151.7265641</v>
          </cell>
          <cell r="W770">
            <v>1652151.7265641</v>
          </cell>
          <cell r="X770">
            <v>632517.362051282</v>
          </cell>
          <cell r="Y770">
            <v>609825.532051282</v>
          </cell>
          <cell r="Z770">
            <v>609825.532051282</v>
          </cell>
          <cell r="AA770">
            <v>609825.532051282</v>
          </cell>
          <cell r="AB770">
            <v>609825.532051282</v>
          </cell>
          <cell r="AC770">
            <v>609825.532051282</v>
          </cell>
          <cell r="AD770">
            <v>609825.532051282</v>
          </cell>
          <cell r="AE770">
            <v>609825.532051282</v>
          </cell>
          <cell r="AF770">
            <v>609825.532051282</v>
          </cell>
          <cell r="AG770">
            <v>609825.532051282</v>
          </cell>
          <cell r="AH770">
            <v>609825.532051282</v>
          </cell>
          <cell r="AI770">
            <v>609825.532051282</v>
          </cell>
          <cell r="AJ770">
            <v>609825.532051282</v>
          </cell>
          <cell r="AK770">
            <v>609825.532051282</v>
          </cell>
          <cell r="AL770">
            <v>609825.532051282</v>
          </cell>
          <cell r="AM770">
            <v>609825.532051282</v>
          </cell>
          <cell r="AN770">
            <v>609825.532051282</v>
          </cell>
          <cell r="AO770">
            <v>609825.532051282</v>
          </cell>
          <cell r="AP770">
            <v>609825.532051282</v>
          </cell>
          <cell r="AQ770">
            <v>609825.532051282</v>
          </cell>
          <cell r="AR770">
            <v>609825.532051282</v>
          </cell>
          <cell r="AS770">
            <v>609825.532051282</v>
          </cell>
          <cell r="AT770">
            <v>609825.532051282</v>
          </cell>
          <cell r="AU770">
            <v>609825.532051282</v>
          </cell>
          <cell r="AV770">
            <v>609825.532051282</v>
          </cell>
        </row>
        <row r="771">
          <cell r="C771" t="str">
            <v>8.7</v>
          </cell>
        </row>
        <row r="771">
          <cell r="Q771">
            <v>0.00876249850378336</v>
          </cell>
          <cell r="R771">
            <v>0.0362218066362609</v>
          </cell>
          <cell r="S771">
            <v>0.0312962348381659</v>
          </cell>
          <cell r="T771">
            <v>0.0312962348381659</v>
          </cell>
          <cell r="U771">
            <v>0.0242401395509109</v>
          </cell>
          <cell r="V771">
            <v>0.0208569248484109</v>
          </cell>
          <cell r="W771">
            <v>0.0236453132453859</v>
          </cell>
          <cell r="X771">
            <v>0.0321411401977928</v>
          </cell>
          <cell r="Y771">
            <v>0.0847629008640413</v>
          </cell>
          <cell r="Z771">
            <v>0.0142048187850383</v>
          </cell>
          <cell r="AA771">
            <v>0.0179317274213484</v>
          </cell>
          <cell r="AB771">
            <v>0.0142048187850383</v>
          </cell>
          <cell r="AC771">
            <v>0.0358680488341029</v>
          </cell>
          <cell r="AD771">
            <v>0.0810359922277312</v>
          </cell>
          <cell r="AE771">
            <v>0.0179317274213484</v>
          </cell>
          <cell r="AF771">
            <v>0.0142048187850383</v>
          </cell>
          <cell r="AG771">
            <v>0.0179317274213484</v>
          </cell>
          <cell r="AH771">
            <v>0.0321411401977928</v>
          </cell>
          <cell r="AI771">
            <v>0.0847629008640413</v>
          </cell>
          <cell r="AJ771">
            <v>0.0142048187850383</v>
          </cell>
          <cell r="AK771">
            <v>0.0179317274213484</v>
          </cell>
          <cell r="AL771">
            <v>0.0142048187850383</v>
          </cell>
          <cell r="AM771">
            <v>0.0358680488341029</v>
          </cell>
          <cell r="AN771">
            <v>0.0810359922277312</v>
          </cell>
          <cell r="AO771">
            <v>0.0179317274213484</v>
          </cell>
          <cell r="AP771">
            <v>0.0142048187850383</v>
          </cell>
          <cell r="AQ771">
            <v>0.0179317274213484</v>
          </cell>
          <cell r="AR771">
            <v>0.0321411401977928</v>
          </cell>
          <cell r="AS771">
            <v>0.0847629008640413</v>
          </cell>
          <cell r="AT771">
            <v>0.0142048187850383</v>
          </cell>
          <cell r="AU771">
            <v>0.0179317274213484</v>
          </cell>
          <cell r="AV771">
            <v>0.0142048187850383</v>
          </cell>
        </row>
        <row r="772">
          <cell r="P772">
            <v>525191302.231095</v>
          </cell>
          <cell r="Q772">
            <v>4601988</v>
          </cell>
          <cell r="R772">
            <v>19023377.7964607</v>
          </cell>
          <cell r="S772">
            <v>16436510.3295865</v>
          </cell>
          <cell r="T772">
            <v>16436510.3295865</v>
          </cell>
          <cell r="U772">
            <v>12730710.4570063</v>
          </cell>
          <cell r="V772">
            <v>10953875.521673</v>
          </cell>
          <cell r="W772">
            <v>12418312.8550063</v>
          </cell>
          <cell r="X772">
            <v>16880247.275671</v>
          </cell>
          <cell r="Y772">
            <v>44516738.285671</v>
          </cell>
          <cell r="Z772">
            <v>7460247.275671</v>
          </cell>
          <cell r="AA772">
            <v>9417587.275671</v>
          </cell>
          <cell r="AB772">
            <v>7460247.275671</v>
          </cell>
          <cell r="AC772">
            <v>18837587.275671</v>
          </cell>
          <cell r="AD772">
            <v>42559398.285671</v>
          </cell>
          <cell r="AE772">
            <v>9417587.275671</v>
          </cell>
          <cell r="AF772">
            <v>7460247.275671</v>
          </cell>
          <cell r="AG772">
            <v>9417587.275671</v>
          </cell>
          <cell r="AH772">
            <v>16880247.275671</v>
          </cell>
          <cell r="AI772">
            <v>44516738.285671</v>
          </cell>
          <cell r="AJ772">
            <v>7460247.275671</v>
          </cell>
          <cell r="AK772">
            <v>9417587.275671</v>
          </cell>
          <cell r="AL772">
            <v>7460247.275671</v>
          </cell>
          <cell r="AM772">
            <v>18837587.275671</v>
          </cell>
          <cell r="AN772">
            <v>42559398.285671</v>
          </cell>
          <cell r="AO772">
            <v>9417587.275671</v>
          </cell>
          <cell r="AP772">
            <v>7460247.275671</v>
          </cell>
          <cell r="AQ772">
            <v>9417587.275671</v>
          </cell>
          <cell r="AR772">
            <v>16880247.275671</v>
          </cell>
          <cell r="AS772">
            <v>44516738.285671</v>
          </cell>
          <cell r="AT772">
            <v>7460247.275671</v>
          </cell>
          <cell r="AU772">
            <v>9417587.275671</v>
          </cell>
          <cell r="AV772">
            <v>7460247.275671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8330117796666</v>
          </cell>
          <cell r="T773">
            <v>0.0638330117796666</v>
          </cell>
          <cell r="U773">
            <v>0.00638330117796667</v>
          </cell>
          <cell r="V773">
            <v>0.00638330117796667</v>
          </cell>
          <cell r="W773">
            <v>0.00638330117796667</v>
          </cell>
          <cell r="X773">
            <v>0.00638330117796667</v>
          </cell>
          <cell r="Y773">
            <v>0.145103609869487</v>
          </cell>
          <cell r="Z773">
            <v>0.00638330117796667</v>
          </cell>
          <cell r="AA773">
            <v>0.00638330117796667</v>
          </cell>
          <cell r="AB773">
            <v>0.00638330117796667</v>
          </cell>
          <cell r="AC773">
            <v>0.00638330117796667</v>
          </cell>
          <cell r="AD773">
            <v>0.145103609869487</v>
          </cell>
          <cell r="AE773">
            <v>0.00638330117796667</v>
          </cell>
          <cell r="AF773">
            <v>0.00638330117796667</v>
          </cell>
          <cell r="AG773">
            <v>0.00638330117796667</v>
          </cell>
          <cell r="AH773">
            <v>0.00638330117796667</v>
          </cell>
          <cell r="AI773">
            <v>0.145103609869487</v>
          </cell>
          <cell r="AJ773">
            <v>0.00638330117796667</v>
          </cell>
          <cell r="AK773">
            <v>0.00638330117796667</v>
          </cell>
          <cell r="AL773">
            <v>0.00638330117796667</v>
          </cell>
          <cell r="AM773">
            <v>0.00638330117796667</v>
          </cell>
          <cell r="AN773">
            <v>0.145103609869487</v>
          </cell>
          <cell r="AO773">
            <v>0.00638330117796667</v>
          </cell>
          <cell r="AP773">
            <v>0.00638330117796667</v>
          </cell>
          <cell r="AQ773">
            <v>0.00638330117796667</v>
          </cell>
          <cell r="AR773">
            <v>0.00638330117796667</v>
          </cell>
          <cell r="AS773">
            <v>0.145103609869487</v>
          </cell>
          <cell r="AT773">
            <v>0.00638330117796667</v>
          </cell>
          <cell r="AU773">
            <v>0.00638330117796667</v>
          </cell>
          <cell r="AV773">
            <v>0.00638330117796667</v>
          </cell>
        </row>
        <row r="774">
          <cell r="P774">
            <v>26091282.842</v>
          </cell>
          <cell r="Q774">
            <v>0</v>
          </cell>
          <cell r="R774">
            <v>0</v>
          </cell>
          <cell r="S774">
            <v>1665485.165</v>
          </cell>
          <cell r="T774">
            <v>1665485.165</v>
          </cell>
          <cell r="U774">
            <v>166548.5165</v>
          </cell>
          <cell r="V774">
            <v>166548.5165</v>
          </cell>
          <cell r="W774">
            <v>166548.5165</v>
          </cell>
          <cell r="X774">
            <v>166548.5165</v>
          </cell>
          <cell r="Y774">
            <v>3785939.3265</v>
          </cell>
          <cell r="Z774">
            <v>166548.5165</v>
          </cell>
          <cell r="AA774">
            <v>166548.5165</v>
          </cell>
          <cell r="AB774">
            <v>166548.5165</v>
          </cell>
          <cell r="AC774">
            <v>166548.5165</v>
          </cell>
          <cell r="AD774">
            <v>3785939.3265</v>
          </cell>
          <cell r="AE774">
            <v>166548.5165</v>
          </cell>
          <cell r="AF774">
            <v>166548.5165</v>
          </cell>
          <cell r="AG774">
            <v>166548.5165</v>
          </cell>
          <cell r="AH774">
            <v>166548.5165</v>
          </cell>
          <cell r="AI774">
            <v>3785939.3265</v>
          </cell>
          <cell r="AJ774">
            <v>166548.5165</v>
          </cell>
          <cell r="AK774">
            <v>166548.5165</v>
          </cell>
          <cell r="AL774">
            <v>166548.5165</v>
          </cell>
          <cell r="AM774">
            <v>166548.5165</v>
          </cell>
          <cell r="AN774">
            <v>3785939.3265</v>
          </cell>
          <cell r="AO774">
            <v>166548.5165</v>
          </cell>
          <cell r="AP774">
            <v>166548.5165</v>
          </cell>
          <cell r="AQ774">
            <v>166548.5165</v>
          </cell>
          <cell r="AR774">
            <v>166548.5165</v>
          </cell>
          <cell r="AS774">
            <v>3785939.3265</v>
          </cell>
          <cell r="AT774">
            <v>166548.5165</v>
          </cell>
          <cell r="AU774">
            <v>166548.5165</v>
          </cell>
          <cell r="AV774">
            <v>166548.516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3330970.33</v>
          </cell>
          <cell r="Q776">
            <v>0</v>
          </cell>
          <cell r="R776">
            <v>0</v>
          </cell>
          <cell r="S776">
            <v>1665485.165</v>
          </cell>
          <cell r="T776">
            <v>1665485.16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8096954.0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3619390.81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3619390.81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3619390.81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3619390.81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3619390.81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4663358.462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66548.5165</v>
          </cell>
          <cell r="V780">
            <v>166548.5165</v>
          </cell>
          <cell r="W780">
            <v>166548.5165</v>
          </cell>
          <cell r="X780">
            <v>166548.5165</v>
          </cell>
          <cell r="Y780">
            <v>166548.5165</v>
          </cell>
          <cell r="Z780">
            <v>166548.5165</v>
          </cell>
          <cell r="AA780">
            <v>166548.5165</v>
          </cell>
          <cell r="AB780">
            <v>166548.5165</v>
          </cell>
          <cell r="AC780">
            <v>166548.5165</v>
          </cell>
          <cell r="AD780">
            <v>166548.5165</v>
          </cell>
          <cell r="AE780">
            <v>166548.5165</v>
          </cell>
          <cell r="AF780">
            <v>166548.5165</v>
          </cell>
          <cell r="AG780">
            <v>166548.5165</v>
          </cell>
          <cell r="AH780">
            <v>166548.5165</v>
          </cell>
          <cell r="AI780">
            <v>166548.5165</v>
          </cell>
          <cell r="AJ780">
            <v>166548.5165</v>
          </cell>
          <cell r="AK780">
            <v>166548.5165</v>
          </cell>
          <cell r="AL780">
            <v>166548.5165</v>
          </cell>
          <cell r="AM780">
            <v>166548.5165</v>
          </cell>
          <cell r="AN780">
            <v>166548.5165</v>
          </cell>
          <cell r="AO780">
            <v>166548.5165</v>
          </cell>
          <cell r="AP780">
            <v>166548.5165</v>
          </cell>
          <cell r="AQ780">
            <v>166548.5165</v>
          </cell>
          <cell r="AR780">
            <v>166548.5165</v>
          </cell>
          <cell r="AS780">
            <v>166548.5165</v>
          </cell>
          <cell r="AT780">
            <v>166548.5165</v>
          </cell>
          <cell r="AU780">
            <v>166548.5165</v>
          </cell>
          <cell r="AV780">
            <v>166548.516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40677000</v>
          </cell>
          <cell r="Q782">
            <v>0</v>
          </cell>
          <cell r="R782">
            <v>5460000</v>
          </cell>
          <cell r="S782">
            <v>136500</v>
          </cell>
          <cell r="T782">
            <v>136500</v>
          </cell>
          <cell r="U782">
            <v>273000</v>
          </cell>
          <cell r="V782">
            <v>273000</v>
          </cell>
          <cell r="W782">
            <v>273000</v>
          </cell>
          <cell r="X782">
            <v>5733000</v>
          </cell>
          <cell r="Y782">
            <v>273000</v>
          </cell>
          <cell r="Z782">
            <v>273000</v>
          </cell>
          <cell r="AA782">
            <v>273000</v>
          </cell>
          <cell r="AB782">
            <v>273000</v>
          </cell>
          <cell r="AC782">
            <v>5733000</v>
          </cell>
          <cell r="AD782">
            <v>273000</v>
          </cell>
          <cell r="AE782">
            <v>273000</v>
          </cell>
          <cell r="AF782">
            <v>273000</v>
          </cell>
          <cell r="AG782">
            <v>273000</v>
          </cell>
          <cell r="AH782">
            <v>5733000</v>
          </cell>
          <cell r="AI782">
            <v>273000</v>
          </cell>
          <cell r="AJ782">
            <v>273000</v>
          </cell>
          <cell r="AK782">
            <v>273000</v>
          </cell>
          <cell r="AL782">
            <v>273000</v>
          </cell>
          <cell r="AM782">
            <v>5733000</v>
          </cell>
          <cell r="AN782">
            <v>273000</v>
          </cell>
          <cell r="AO782">
            <v>273000</v>
          </cell>
          <cell r="AP782">
            <v>273000</v>
          </cell>
          <cell r="AQ782">
            <v>273000</v>
          </cell>
          <cell r="AR782">
            <v>5733000</v>
          </cell>
          <cell r="AS782">
            <v>273000</v>
          </cell>
          <cell r="AT782">
            <v>273000</v>
          </cell>
          <cell r="AU782">
            <v>273000</v>
          </cell>
          <cell r="AV782">
            <v>273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5460000</v>
          </cell>
          <cell r="Q784">
            <v>0</v>
          </cell>
          <cell r="R784">
            <v>546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273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546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546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546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546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546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7917000</v>
          </cell>
          <cell r="Q788">
            <v>0</v>
          </cell>
          <cell r="R788">
            <v>0</v>
          </cell>
          <cell r="S788">
            <v>136500</v>
          </cell>
          <cell r="T788">
            <v>136500</v>
          </cell>
          <cell r="U788">
            <v>273000</v>
          </cell>
          <cell r="V788">
            <v>273000</v>
          </cell>
          <cell r="W788">
            <v>273000</v>
          </cell>
          <cell r="X788">
            <v>273000</v>
          </cell>
          <cell r="Y788">
            <v>273000</v>
          </cell>
          <cell r="Z788">
            <v>273000</v>
          </cell>
          <cell r="AA788">
            <v>273000</v>
          </cell>
          <cell r="AB788">
            <v>273000</v>
          </cell>
          <cell r="AC788">
            <v>273000</v>
          </cell>
          <cell r="AD788">
            <v>273000</v>
          </cell>
          <cell r="AE788">
            <v>273000</v>
          </cell>
          <cell r="AF788">
            <v>273000</v>
          </cell>
          <cell r="AG788">
            <v>273000</v>
          </cell>
          <cell r="AH788">
            <v>273000</v>
          </cell>
          <cell r="AI788">
            <v>273000</v>
          </cell>
          <cell r="AJ788">
            <v>273000</v>
          </cell>
          <cell r="AK788">
            <v>273000</v>
          </cell>
          <cell r="AL788">
            <v>273000</v>
          </cell>
          <cell r="AM788">
            <v>273000</v>
          </cell>
          <cell r="AN788">
            <v>273000</v>
          </cell>
          <cell r="AO788">
            <v>273000</v>
          </cell>
          <cell r="AP788">
            <v>273000</v>
          </cell>
          <cell r="AQ788">
            <v>273000</v>
          </cell>
          <cell r="AR788">
            <v>273000</v>
          </cell>
          <cell r="AS788">
            <v>273000</v>
          </cell>
          <cell r="AT788">
            <v>273000</v>
          </cell>
          <cell r="AU788">
            <v>273000</v>
          </cell>
          <cell r="AV788">
            <v>273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3156000</v>
          </cell>
          <cell r="Q790">
            <v>1760000</v>
          </cell>
          <cell r="R790">
            <v>44000</v>
          </cell>
          <cell r="S790">
            <v>44000</v>
          </cell>
          <cell r="T790">
            <v>44000</v>
          </cell>
          <cell r="U790">
            <v>88000</v>
          </cell>
          <cell r="V790">
            <v>88000</v>
          </cell>
          <cell r="W790">
            <v>88000</v>
          </cell>
          <cell r="X790">
            <v>1848000</v>
          </cell>
          <cell r="Y790">
            <v>88000</v>
          </cell>
          <cell r="Z790">
            <v>88000</v>
          </cell>
          <cell r="AA790">
            <v>88000</v>
          </cell>
          <cell r="AB790">
            <v>88000</v>
          </cell>
          <cell r="AC790">
            <v>1848000</v>
          </cell>
          <cell r="AD790">
            <v>88000</v>
          </cell>
          <cell r="AE790">
            <v>88000</v>
          </cell>
          <cell r="AF790">
            <v>88000</v>
          </cell>
          <cell r="AG790">
            <v>88000</v>
          </cell>
          <cell r="AH790">
            <v>1848000</v>
          </cell>
          <cell r="AI790">
            <v>88000</v>
          </cell>
          <cell r="AJ790">
            <v>88000</v>
          </cell>
          <cell r="AK790">
            <v>88000</v>
          </cell>
          <cell r="AL790">
            <v>88000</v>
          </cell>
          <cell r="AM790">
            <v>1848000</v>
          </cell>
          <cell r="AN790">
            <v>88000</v>
          </cell>
          <cell r="AO790">
            <v>88000</v>
          </cell>
          <cell r="AP790">
            <v>88000</v>
          </cell>
          <cell r="AQ790">
            <v>88000</v>
          </cell>
          <cell r="AR790">
            <v>1848000</v>
          </cell>
          <cell r="AS790">
            <v>88000</v>
          </cell>
          <cell r="AT790">
            <v>88000</v>
          </cell>
          <cell r="AU790">
            <v>88000</v>
          </cell>
          <cell r="AV790">
            <v>880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760000</v>
          </cell>
          <cell r="Q792">
            <v>176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880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76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76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76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76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76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596000</v>
          </cell>
          <cell r="Q796">
            <v>0</v>
          </cell>
          <cell r="R796">
            <v>44000</v>
          </cell>
          <cell r="S796">
            <v>44000</v>
          </cell>
          <cell r="T796">
            <v>44000</v>
          </cell>
          <cell r="U796">
            <v>88000</v>
          </cell>
          <cell r="V796">
            <v>88000</v>
          </cell>
          <cell r="W796">
            <v>88000</v>
          </cell>
          <cell r="X796">
            <v>88000</v>
          </cell>
          <cell r="Y796">
            <v>88000</v>
          </cell>
          <cell r="Z796">
            <v>88000</v>
          </cell>
          <cell r="AA796">
            <v>88000</v>
          </cell>
          <cell r="AB796">
            <v>88000</v>
          </cell>
          <cell r="AC796">
            <v>88000</v>
          </cell>
          <cell r="AD796">
            <v>88000</v>
          </cell>
          <cell r="AE796">
            <v>88000</v>
          </cell>
          <cell r="AF796">
            <v>88000</v>
          </cell>
          <cell r="AG796">
            <v>88000</v>
          </cell>
          <cell r="AH796">
            <v>88000</v>
          </cell>
          <cell r="AI796">
            <v>88000</v>
          </cell>
          <cell r="AJ796">
            <v>88000</v>
          </cell>
          <cell r="AK796">
            <v>88000</v>
          </cell>
          <cell r="AL796">
            <v>88000</v>
          </cell>
          <cell r="AM796">
            <v>88000</v>
          </cell>
          <cell r="AN796">
            <v>88000</v>
          </cell>
          <cell r="AO796">
            <v>88000</v>
          </cell>
          <cell r="AP796">
            <v>88000</v>
          </cell>
          <cell r="AQ796">
            <v>88000</v>
          </cell>
          <cell r="AR796">
            <v>88000</v>
          </cell>
          <cell r="AS796">
            <v>88000</v>
          </cell>
          <cell r="AT796">
            <v>88000</v>
          </cell>
          <cell r="AU796">
            <v>88000</v>
          </cell>
          <cell r="AV796">
            <v>880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6981856042795</v>
          </cell>
          <cell r="R805">
            <v>0.0286914599290026</v>
          </cell>
          <cell r="S805">
            <v>0.0177699487911893</v>
          </cell>
          <cell r="T805">
            <v>0.0177699487911893</v>
          </cell>
          <cell r="U805">
            <v>0.047311464336048</v>
          </cell>
          <cell r="V805">
            <v>0.0398370535925496</v>
          </cell>
          <cell r="W805">
            <v>0.047311464336048</v>
          </cell>
          <cell r="X805">
            <v>0.026789142232411</v>
          </cell>
          <cell r="Y805">
            <v>0.036779302133196</v>
          </cell>
          <cell r="Z805">
            <v>0.026789142232411</v>
          </cell>
          <cell r="AA805">
            <v>0.036779302133196</v>
          </cell>
          <cell r="AB805">
            <v>0.026789142232411</v>
          </cell>
          <cell r="AC805">
            <v>0.036779302133196</v>
          </cell>
          <cell r="AD805">
            <v>0.026789142232411</v>
          </cell>
          <cell r="AE805">
            <v>0.036779302133196</v>
          </cell>
          <cell r="AF805">
            <v>0.026789142232411</v>
          </cell>
          <cell r="AG805">
            <v>0.036779302133196</v>
          </cell>
          <cell r="AH805">
            <v>0.026789142232411</v>
          </cell>
          <cell r="AI805">
            <v>0.036779302133196</v>
          </cell>
          <cell r="AJ805">
            <v>0.026789142232411</v>
          </cell>
          <cell r="AK805">
            <v>0.036779302133196</v>
          </cell>
          <cell r="AL805">
            <v>0.026789142232411</v>
          </cell>
          <cell r="AM805">
            <v>0.036779302133196</v>
          </cell>
          <cell r="AN805">
            <v>0.026789142232411</v>
          </cell>
          <cell r="AO805">
            <v>0.036779302133196</v>
          </cell>
          <cell r="AP805">
            <v>0.026789142232411</v>
          </cell>
          <cell r="AQ805">
            <v>0.036779302133196</v>
          </cell>
          <cell r="AR805">
            <v>0.026789142232411</v>
          </cell>
          <cell r="AS805">
            <v>0.036779302133196</v>
          </cell>
          <cell r="AT805">
            <v>0.026789142232411</v>
          </cell>
          <cell r="AU805">
            <v>0.036779302133196</v>
          </cell>
          <cell r="AV805">
            <v>0.026789142232411</v>
          </cell>
        </row>
        <row r="806">
          <cell r="P806">
            <v>195926793.909094</v>
          </cell>
          <cell r="Q806">
            <v>2291988</v>
          </cell>
          <cell r="R806">
            <v>5621425.75646074</v>
          </cell>
          <cell r="S806">
            <v>3481609.09458651</v>
          </cell>
          <cell r="T806">
            <v>3481609.09458651</v>
          </cell>
          <cell r="U806">
            <v>9269583.52250635</v>
          </cell>
          <cell r="V806">
            <v>7805146.18917302</v>
          </cell>
          <cell r="W806">
            <v>9269583.52250635</v>
          </cell>
          <cell r="X806">
            <v>5248710.749171</v>
          </cell>
          <cell r="Y806">
            <v>7206050.749171</v>
          </cell>
          <cell r="Z806">
            <v>5248710.749171</v>
          </cell>
          <cell r="AA806">
            <v>7206050.749171</v>
          </cell>
          <cell r="AB806">
            <v>5248710.749171</v>
          </cell>
          <cell r="AC806">
            <v>7206050.749171</v>
          </cell>
          <cell r="AD806">
            <v>5248710.749171</v>
          </cell>
          <cell r="AE806">
            <v>7206050.749171</v>
          </cell>
          <cell r="AF806">
            <v>5248710.749171</v>
          </cell>
          <cell r="AG806">
            <v>7206050.749171</v>
          </cell>
          <cell r="AH806">
            <v>5248710.749171</v>
          </cell>
          <cell r="AI806">
            <v>7206050.749171</v>
          </cell>
          <cell r="AJ806">
            <v>5248710.749171</v>
          </cell>
          <cell r="AK806">
            <v>7206050.749171</v>
          </cell>
          <cell r="AL806">
            <v>5248710.749171</v>
          </cell>
          <cell r="AM806">
            <v>7206050.749171</v>
          </cell>
          <cell r="AN806">
            <v>5248710.749171</v>
          </cell>
          <cell r="AO806">
            <v>7206050.749171</v>
          </cell>
          <cell r="AP806">
            <v>5248710.749171</v>
          </cell>
          <cell r="AQ806">
            <v>7206050.749171</v>
          </cell>
          <cell r="AR806">
            <v>5248710.749171</v>
          </cell>
          <cell r="AS806">
            <v>7206050.749171</v>
          </cell>
          <cell r="AT806">
            <v>5248710.749171</v>
          </cell>
          <cell r="AU806">
            <v>7206050.749171</v>
          </cell>
          <cell r="AV806">
            <v>5248710.749171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291988</v>
          </cell>
          <cell r="Q808">
            <v>229198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1533796576952</v>
          </cell>
          <cell r="V809">
            <v>0.0318526847922675</v>
          </cell>
          <cell r="W809">
            <v>0.0691533796576952</v>
          </cell>
          <cell r="X809">
            <v>0</v>
          </cell>
          <cell r="Y809">
            <v>0.0691533796576952</v>
          </cell>
          <cell r="Z809">
            <v>0</v>
          </cell>
          <cell r="AA809">
            <v>0.0691533796576952</v>
          </cell>
          <cell r="AB809">
            <v>0</v>
          </cell>
          <cell r="AC809">
            <v>0.0691533796576952</v>
          </cell>
          <cell r="AD809">
            <v>0</v>
          </cell>
          <cell r="AE809">
            <v>0.0691533796576952</v>
          </cell>
          <cell r="AF809">
            <v>0</v>
          </cell>
          <cell r="AG809">
            <v>0.0691533796576952</v>
          </cell>
          <cell r="AH809">
            <v>0</v>
          </cell>
          <cell r="AI809">
            <v>0.0691533796576952</v>
          </cell>
          <cell r="AJ809">
            <v>0</v>
          </cell>
          <cell r="AK809">
            <v>0.0691533796576952</v>
          </cell>
          <cell r="AL809">
            <v>0</v>
          </cell>
          <cell r="AM809">
            <v>0.0691533796576952</v>
          </cell>
          <cell r="AN809">
            <v>0</v>
          </cell>
          <cell r="AO809">
            <v>0.0691533796576952</v>
          </cell>
          <cell r="AP809">
            <v>0</v>
          </cell>
          <cell r="AQ809">
            <v>0.0691533796576952</v>
          </cell>
          <cell r="AR809">
            <v>0</v>
          </cell>
          <cell r="AS809">
            <v>0.0691533796576952</v>
          </cell>
          <cell r="AT809">
            <v>0</v>
          </cell>
          <cell r="AU809">
            <v>0.0691533796576952</v>
          </cell>
          <cell r="AV809">
            <v>0</v>
          </cell>
        </row>
        <row r="810">
          <cell r="P810">
            <v>226915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569200</v>
          </cell>
          <cell r="V810">
            <v>722788</v>
          </cell>
          <cell r="W810">
            <v>1569200</v>
          </cell>
          <cell r="X810">
            <v>0</v>
          </cell>
          <cell r="Y810">
            <v>1569200</v>
          </cell>
          <cell r="Z810">
            <v>0</v>
          </cell>
          <cell r="AA810">
            <v>1569200</v>
          </cell>
          <cell r="AB810">
            <v>0</v>
          </cell>
          <cell r="AC810">
            <v>1569200</v>
          </cell>
          <cell r="AD810">
            <v>0</v>
          </cell>
          <cell r="AE810">
            <v>1569200</v>
          </cell>
          <cell r="AF810">
            <v>0</v>
          </cell>
          <cell r="AG810">
            <v>1569200</v>
          </cell>
          <cell r="AH810">
            <v>0</v>
          </cell>
          <cell r="AI810">
            <v>1569200</v>
          </cell>
          <cell r="AJ810">
            <v>0</v>
          </cell>
          <cell r="AK810">
            <v>1569200</v>
          </cell>
          <cell r="AL810">
            <v>0</v>
          </cell>
          <cell r="AM810">
            <v>1569200</v>
          </cell>
          <cell r="AN810">
            <v>0</v>
          </cell>
          <cell r="AO810">
            <v>1569200</v>
          </cell>
          <cell r="AP810">
            <v>0</v>
          </cell>
          <cell r="AQ810">
            <v>1569200</v>
          </cell>
          <cell r="AR810">
            <v>0</v>
          </cell>
          <cell r="AS810">
            <v>1569200</v>
          </cell>
          <cell r="AT810">
            <v>0</v>
          </cell>
          <cell r="AU810">
            <v>156920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28847545121687</v>
          </cell>
          <cell r="S811">
            <v>0.0203670501653829</v>
          </cell>
          <cell r="T811">
            <v>0.0203670501653829</v>
          </cell>
          <cell r="U811">
            <v>0.045046440664299</v>
          </cell>
          <cell r="V811">
            <v>0.0414310569076764</v>
          </cell>
          <cell r="W811">
            <v>0.045046440664299</v>
          </cell>
          <cell r="X811">
            <v>0.0307044105836489</v>
          </cell>
          <cell r="Y811">
            <v>0.032974989111113</v>
          </cell>
          <cell r="Z811">
            <v>0.0307044105836489</v>
          </cell>
          <cell r="AA811">
            <v>0.032974989111113</v>
          </cell>
          <cell r="AB811">
            <v>0.0307044105836489</v>
          </cell>
          <cell r="AC811">
            <v>0.032974989111113</v>
          </cell>
          <cell r="AD811">
            <v>0.0307044105836489</v>
          </cell>
          <cell r="AE811">
            <v>0.032974989111113</v>
          </cell>
          <cell r="AF811">
            <v>0.0307044105836489</v>
          </cell>
          <cell r="AG811">
            <v>0.032974989111113</v>
          </cell>
          <cell r="AH811">
            <v>0.0307044105836489</v>
          </cell>
          <cell r="AI811">
            <v>0.032974989111113</v>
          </cell>
          <cell r="AJ811">
            <v>0.0307044105836489</v>
          </cell>
          <cell r="AK811">
            <v>0.032974989111113</v>
          </cell>
          <cell r="AL811">
            <v>0.0307044105836489</v>
          </cell>
          <cell r="AM811">
            <v>0.032974989111113</v>
          </cell>
          <cell r="AN811">
            <v>0.0307044105836489</v>
          </cell>
          <cell r="AO811">
            <v>0.032974989111113</v>
          </cell>
          <cell r="AP811">
            <v>0.0307044105836489</v>
          </cell>
          <cell r="AQ811">
            <v>0.032974989111113</v>
          </cell>
          <cell r="AR811">
            <v>0.0307044105836489</v>
          </cell>
          <cell r="AS811">
            <v>0.032974989111113</v>
          </cell>
          <cell r="AT811">
            <v>0.0307044105836489</v>
          </cell>
          <cell r="AU811">
            <v>0.032974989111113</v>
          </cell>
          <cell r="AV811">
            <v>0.0307044105836489</v>
          </cell>
        </row>
        <row r="812">
          <cell r="P812">
            <v>170943217.909094</v>
          </cell>
          <cell r="Q812">
            <v>0</v>
          </cell>
          <cell r="R812">
            <v>5621425.75646074</v>
          </cell>
          <cell r="S812">
            <v>3481609.09458651</v>
          </cell>
          <cell r="T812">
            <v>3481609.09458651</v>
          </cell>
          <cell r="U812">
            <v>7700383.52250635</v>
          </cell>
          <cell r="V812">
            <v>7082358.18917302</v>
          </cell>
          <cell r="W812">
            <v>7700383.52250635</v>
          </cell>
          <cell r="X812">
            <v>5248710.749171</v>
          </cell>
          <cell r="Y812">
            <v>5636850.749171</v>
          </cell>
          <cell r="Z812">
            <v>5248710.749171</v>
          </cell>
          <cell r="AA812">
            <v>5636850.749171</v>
          </cell>
          <cell r="AB812">
            <v>5248710.749171</v>
          </cell>
          <cell r="AC812">
            <v>5636850.749171</v>
          </cell>
          <cell r="AD812">
            <v>5248710.749171</v>
          </cell>
          <cell r="AE812">
            <v>5636850.749171</v>
          </cell>
          <cell r="AF812">
            <v>5248710.749171</v>
          </cell>
          <cell r="AG812">
            <v>5636850.749171</v>
          </cell>
          <cell r="AH812">
            <v>5248710.749171</v>
          </cell>
          <cell r="AI812">
            <v>5636850.749171</v>
          </cell>
          <cell r="AJ812">
            <v>5248710.749171</v>
          </cell>
          <cell r="AK812">
            <v>5636850.749171</v>
          </cell>
          <cell r="AL812">
            <v>5248710.749171</v>
          </cell>
          <cell r="AM812">
            <v>5636850.749171</v>
          </cell>
          <cell r="AN812">
            <v>5248710.749171</v>
          </cell>
          <cell r="AO812">
            <v>5636850.749171</v>
          </cell>
          <cell r="AP812">
            <v>5248710.749171</v>
          </cell>
          <cell r="AQ812">
            <v>5636850.749171</v>
          </cell>
          <cell r="AR812">
            <v>5248710.749171</v>
          </cell>
          <cell r="AS812">
            <v>5636850.749171</v>
          </cell>
          <cell r="AT812">
            <v>5248710.749171</v>
          </cell>
          <cell r="AU812">
            <v>5636850.749171</v>
          </cell>
          <cell r="AV812">
            <v>5248710.749171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31174225.48</v>
          </cell>
          <cell r="Q814">
            <v>0</v>
          </cell>
          <cell r="R814">
            <v>6247952.04</v>
          </cell>
          <cell r="S814">
            <v>10933916.07</v>
          </cell>
          <cell r="T814">
            <v>10933916.07</v>
          </cell>
          <cell r="U814">
            <v>2811578.418</v>
          </cell>
          <cell r="V814">
            <v>2499180.816</v>
          </cell>
          <cell r="W814">
            <v>2499180.816</v>
          </cell>
          <cell r="X814">
            <v>1561988.01</v>
          </cell>
          <cell r="Y814">
            <v>32801748.21</v>
          </cell>
          <cell r="Z814">
            <v>1561988.01</v>
          </cell>
          <cell r="AA814">
            <v>1561988.01</v>
          </cell>
          <cell r="AB814">
            <v>1561988.01</v>
          </cell>
          <cell r="AC814">
            <v>1561988.01</v>
          </cell>
          <cell r="AD814">
            <v>32801748.21</v>
          </cell>
          <cell r="AE814">
            <v>1561988.01</v>
          </cell>
          <cell r="AF814">
            <v>1561988.01</v>
          </cell>
          <cell r="AG814">
            <v>1561988.01</v>
          </cell>
          <cell r="AH814">
            <v>1561988.01</v>
          </cell>
          <cell r="AI814">
            <v>32801748.21</v>
          </cell>
          <cell r="AJ814">
            <v>1561988.01</v>
          </cell>
          <cell r="AK814">
            <v>1561988.01</v>
          </cell>
          <cell r="AL814">
            <v>1561988.01</v>
          </cell>
          <cell r="AM814">
            <v>1561988.01</v>
          </cell>
          <cell r="AN814">
            <v>32801748.21</v>
          </cell>
          <cell r="AO814">
            <v>1561988.01</v>
          </cell>
          <cell r="AP814">
            <v>1561988.01</v>
          </cell>
          <cell r="AQ814">
            <v>1561988.01</v>
          </cell>
          <cell r="AR814">
            <v>1561988.01</v>
          </cell>
          <cell r="AS814">
            <v>32801748.21</v>
          </cell>
          <cell r="AT814">
            <v>1561988.01</v>
          </cell>
          <cell r="AU814">
            <v>1561988.01</v>
          </cell>
          <cell r="AV814">
            <v>1561988.01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31239760.2</v>
          </cell>
          <cell r="Q816">
            <v>0</v>
          </cell>
          <cell r="R816">
            <v>6247952.04</v>
          </cell>
          <cell r="S816">
            <v>10933916.07</v>
          </cell>
          <cell r="T816">
            <v>10933916.07</v>
          </cell>
          <cell r="U816">
            <v>1249590.408</v>
          </cell>
          <cell r="V816">
            <v>937192.806</v>
          </cell>
          <cell r="W816">
            <v>937192.806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56198801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31239760.2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31239760.2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31239760.2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31239760.2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31239760.2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3735664.28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561988.01</v>
          </cell>
          <cell r="V820">
            <v>1561988.01</v>
          </cell>
          <cell r="W820">
            <v>1561988.01</v>
          </cell>
          <cell r="X820">
            <v>1561988.01</v>
          </cell>
          <cell r="Y820">
            <v>1561988.01</v>
          </cell>
          <cell r="Z820">
            <v>1561988.01</v>
          </cell>
          <cell r="AA820">
            <v>1561988.01</v>
          </cell>
          <cell r="AB820">
            <v>1561988.01</v>
          </cell>
          <cell r="AC820">
            <v>1561988.01</v>
          </cell>
          <cell r="AD820">
            <v>1561988.01</v>
          </cell>
          <cell r="AE820">
            <v>1561988.01</v>
          </cell>
          <cell r="AF820">
            <v>1561988.01</v>
          </cell>
          <cell r="AG820">
            <v>1561988.01</v>
          </cell>
          <cell r="AH820">
            <v>1561988.01</v>
          </cell>
          <cell r="AI820">
            <v>1561988.01</v>
          </cell>
          <cell r="AJ820">
            <v>1561988.01</v>
          </cell>
          <cell r="AK820">
            <v>1561988.01</v>
          </cell>
          <cell r="AL820">
            <v>1561988.01</v>
          </cell>
          <cell r="AM820">
            <v>1561988.01</v>
          </cell>
          <cell r="AN820">
            <v>1561988.01</v>
          </cell>
          <cell r="AO820">
            <v>1561988.01</v>
          </cell>
          <cell r="AP820">
            <v>1561988.01</v>
          </cell>
          <cell r="AQ820">
            <v>1561988.01</v>
          </cell>
          <cell r="AR820">
            <v>1561988.01</v>
          </cell>
          <cell r="AS820">
            <v>1561988.01</v>
          </cell>
          <cell r="AT820">
            <v>1561988.01</v>
          </cell>
          <cell r="AU820">
            <v>1561988.01</v>
          </cell>
          <cell r="AV820">
            <v>1561988.01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16390000</v>
          </cell>
          <cell r="Q830">
            <v>550000</v>
          </cell>
          <cell r="R830">
            <v>1650000</v>
          </cell>
          <cell r="S830">
            <v>55000</v>
          </cell>
          <cell r="T830">
            <v>55000</v>
          </cell>
          <cell r="U830">
            <v>110000</v>
          </cell>
          <cell r="V830">
            <v>110000</v>
          </cell>
          <cell r="W830">
            <v>110000</v>
          </cell>
          <cell r="X830">
            <v>2310000</v>
          </cell>
          <cell r="Y830">
            <v>110000</v>
          </cell>
          <cell r="Z830">
            <v>110000</v>
          </cell>
          <cell r="AA830">
            <v>110000</v>
          </cell>
          <cell r="AB830">
            <v>110000</v>
          </cell>
          <cell r="AC830">
            <v>2310000</v>
          </cell>
          <cell r="AD830">
            <v>110000</v>
          </cell>
          <cell r="AE830">
            <v>110000</v>
          </cell>
          <cell r="AF830">
            <v>110000</v>
          </cell>
          <cell r="AG830">
            <v>110000</v>
          </cell>
          <cell r="AH830">
            <v>2310000</v>
          </cell>
          <cell r="AI830">
            <v>110000</v>
          </cell>
          <cell r="AJ830">
            <v>110000</v>
          </cell>
          <cell r="AK830">
            <v>110000</v>
          </cell>
          <cell r="AL830">
            <v>110000</v>
          </cell>
          <cell r="AM830">
            <v>2310000</v>
          </cell>
          <cell r="AN830">
            <v>110000</v>
          </cell>
          <cell r="AO830">
            <v>110000</v>
          </cell>
          <cell r="AP830">
            <v>110000</v>
          </cell>
          <cell r="AQ830">
            <v>110000</v>
          </cell>
          <cell r="AR830">
            <v>2310000</v>
          </cell>
          <cell r="AS830">
            <v>110000</v>
          </cell>
          <cell r="AT830">
            <v>110000</v>
          </cell>
          <cell r="AU830">
            <v>110000</v>
          </cell>
          <cell r="AV830">
            <v>110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2200000</v>
          </cell>
          <cell r="Q832">
            <v>550000</v>
          </cell>
          <cell r="R832">
            <v>1650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110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220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220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220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220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220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3190000</v>
          </cell>
          <cell r="Q836">
            <v>0</v>
          </cell>
          <cell r="R836">
            <v>0</v>
          </cell>
          <cell r="S836">
            <v>55000</v>
          </cell>
          <cell r="T836">
            <v>55000</v>
          </cell>
          <cell r="U836">
            <v>110000</v>
          </cell>
          <cell r="V836">
            <v>110000</v>
          </cell>
          <cell r="W836">
            <v>110000</v>
          </cell>
          <cell r="X836">
            <v>110000</v>
          </cell>
          <cell r="Y836">
            <v>110000</v>
          </cell>
          <cell r="Z836">
            <v>110000</v>
          </cell>
          <cell r="AA836">
            <v>110000</v>
          </cell>
          <cell r="AB836">
            <v>110000</v>
          </cell>
          <cell r="AC836">
            <v>110000</v>
          </cell>
          <cell r="AD836">
            <v>110000</v>
          </cell>
          <cell r="AE836">
            <v>110000</v>
          </cell>
          <cell r="AF836">
            <v>110000</v>
          </cell>
          <cell r="AG836">
            <v>110000</v>
          </cell>
          <cell r="AH836">
            <v>110000</v>
          </cell>
          <cell r="AI836">
            <v>110000</v>
          </cell>
          <cell r="AJ836">
            <v>110000</v>
          </cell>
          <cell r="AK836">
            <v>110000</v>
          </cell>
          <cell r="AL836">
            <v>110000</v>
          </cell>
          <cell r="AM836">
            <v>110000</v>
          </cell>
          <cell r="AN836">
            <v>110000</v>
          </cell>
          <cell r="AO836">
            <v>110000</v>
          </cell>
          <cell r="AP836">
            <v>110000</v>
          </cell>
          <cell r="AQ836">
            <v>110000</v>
          </cell>
          <cell r="AR836">
            <v>110000</v>
          </cell>
          <cell r="AS836">
            <v>110000</v>
          </cell>
          <cell r="AT836">
            <v>110000</v>
          </cell>
          <cell r="AU836">
            <v>110000</v>
          </cell>
          <cell r="AV836">
            <v>110000</v>
          </cell>
        </row>
        <row r="837">
          <cell r="C837" t="str">
            <v>8.8</v>
          </cell>
        </row>
        <row r="837">
          <cell r="Q837">
            <v>0.000259793603000623</v>
          </cell>
          <cell r="R837">
            <v>0.0169359755814259</v>
          </cell>
          <cell r="S837">
            <v>0.016900370939288</v>
          </cell>
          <cell r="T837">
            <v>0.016900370939288</v>
          </cell>
          <cell r="U837">
            <v>0.033800741878576</v>
          </cell>
          <cell r="V837">
            <v>0.033800741878576</v>
          </cell>
          <cell r="W837">
            <v>0.033800741878576</v>
          </cell>
          <cell r="X837">
            <v>0.03431728514595</v>
          </cell>
          <cell r="Y837">
            <v>0.033800741878576</v>
          </cell>
          <cell r="Z837">
            <v>0.033800741878576</v>
          </cell>
          <cell r="AA837">
            <v>0.033800741878576</v>
          </cell>
          <cell r="AB837">
            <v>0.033800741878576</v>
          </cell>
          <cell r="AC837">
            <v>0.03431728514595</v>
          </cell>
          <cell r="AD837">
            <v>0.033800741878576</v>
          </cell>
          <cell r="AE837">
            <v>0.033800741878576</v>
          </cell>
          <cell r="AF837">
            <v>0.033800741878576</v>
          </cell>
          <cell r="AG837">
            <v>0.033800741878576</v>
          </cell>
          <cell r="AH837">
            <v>0.03431728514595</v>
          </cell>
          <cell r="AI837">
            <v>0.033800741878576</v>
          </cell>
          <cell r="AJ837">
            <v>0.033800741878576</v>
          </cell>
          <cell r="AK837">
            <v>0.033800741878576</v>
          </cell>
          <cell r="AL837">
            <v>0.033800741878576</v>
          </cell>
          <cell r="AM837">
            <v>0.03431728514595</v>
          </cell>
          <cell r="AN837">
            <v>0.033800741878576</v>
          </cell>
          <cell r="AO837">
            <v>0.033800741878576</v>
          </cell>
          <cell r="AP837">
            <v>0.033800741878576</v>
          </cell>
          <cell r="AQ837">
            <v>0.033800741878576</v>
          </cell>
          <cell r="AR837">
            <v>0.03431728514595</v>
          </cell>
          <cell r="AS837">
            <v>0.033800741878576</v>
          </cell>
          <cell r="AT837">
            <v>0.033800741878576</v>
          </cell>
          <cell r="AU837">
            <v>0.033800741878576</v>
          </cell>
          <cell r="AV837">
            <v>0.033800741878576</v>
          </cell>
        </row>
        <row r="838">
          <cell r="P838">
            <v>615873517.099713</v>
          </cell>
          <cell r="Q838">
            <v>160000</v>
          </cell>
          <cell r="R838">
            <v>10430418.8468476</v>
          </cell>
          <cell r="S838">
            <v>10408490.8906691</v>
          </cell>
          <cell r="T838">
            <v>10408490.8906691</v>
          </cell>
          <cell r="U838">
            <v>20816981.7813381</v>
          </cell>
          <cell r="V838">
            <v>20816981.7813381</v>
          </cell>
          <cell r="W838">
            <v>20816981.7813381</v>
          </cell>
          <cell r="X838">
            <v>21135107.10015</v>
          </cell>
          <cell r="Y838">
            <v>20816981.7813381</v>
          </cell>
          <cell r="Z838">
            <v>20816981.7813381</v>
          </cell>
          <cell r="AA838">
            <v>20816981.7813381</v>
          </cell>
          <cell r="AB838">
            <v>20816981.7813381</v>
          </cell>
          <cell r="AC838">
            <v>21135107.10015</v>
          </cell>
          <cell r="AD838">
            <v>20816981.7813381</v>
          </cell>
          <cell r="AE838">
            <v>20816981.7813381</v>
          </cell>
          <cell r="AF838">
            <v>20816981.7813381</v>
          </cell>
          <cell r="AG838">
            <v>20816981.7813381</v>
          </cell>
          <cell r="AH838">
            <v>21135107.10015</v>
          </cell>
          <cell r="AI838">
            <v>20816981.7813381</v>
          </cell>
          <cell r="AJ838">
            <v>20816981.7813381</v>
          </cell>
          <cell r="AK838">
            <v>20816981.7813381</v>
          </cell>
          <cell r="AL838">
            <v>20816981.7813381</v>
          </cell>
          <cell r="AM838">
            <v>21135107.10015</v>
          </cell>
          <cell r="AN838">
            <v>20816981.7813381</v>
          </cell>
          <cell r="AO838">
            <v>20816981.7813381</v>
          </cell>
          <cell r="AP838">
            <v>20816981.7813381</v>
          </cell>
          <cell r="AQ838">
            <v>20816981.7813381</v>
          </cell>
          <cell r="AR838">
            <v>21135107.10015</v>
          </cell>
          <cell r="AS838">
            <v>20816981.7813381</v>
          </cell>
          <cell r="AT838">
            <v>20816981.7813381</v>
          </cell>
          <cell r="AU838">
            <v>20816981.7813381</v>
          </cell>
          <cell r="AV838">
            <v>20816981.7813381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57001215158</v>
          </cell>
          <cell r="S839">
            <v>0.0169281333933918</v>
          </cell>
          <cell r="T839">
            <v>0.0169281333933918</v>
          </cell>
          <cell r="U839">
            <v>0.0338562667867836</v>
          </cell>
          <cell r="V839">
            <v>0.0338562667867836</v>
          </cell>
          <cell r="W839">
            <v>0.0338562667867836</v>
          </cell>
          <cell r="X839">
            <v>0.0341147793991354</v>
          </cell>
          <cell r="Y839">
            <v>0.0338562667867836</v>
          </cell>
          <cell r="Z839">
            <v>0.0338562667867836</v>
          </cell>
          <cell r="AA839">
            <v>0.0338562667867836</v>
          </cell>
          <cell r="AB839">
            <v>0.0338562667867836</v>
          </cell>
          <cell r="AC839">
            <v>0.0341147793991354</v>
          </cell>
          <cell r="AD839">
            <v>0.0338562667867836</v>
          </cell>
          <cell r="AE839">
            <v>0.0338562667867836</v>
          </cell>
          <cell r="AF839">
            <v>0.0338562667867836</v>
          </cell>
          <cell r="AG839">
            <v>0.0338562667867836</v>
          </cell>
          <cell r="AH839">
            <v>0.0341147793991354</v>
          </cell>
          <cell r="AI839">
            <v>0.0338562667867836</v>
          </cell>
          <cell r="AJ839">
            <v>0.0338562667867836</v>
          </cell>
          <cell r="AK839">
            <v>0.0338562667867836</v>
          </cell>
          <cell r="AL839">
            <v>0.0338562667867836</v>
          </cell>
          <cell r="AM839">
            <v>0.0341147793991354</v>
          </cell>
          <cell r="AN839">
            <v>0.0338562667867836</v>
          </cell>
          <cell r="AO839">
            <v>0.0338562667867836</v>
          </cell>
          <cell r="AP839">
            <v>0.0338562667867836</v>
          </cell>
          <cell r="AQ839">
            <v>0.0338562667867836</v>
          </cell>
          <cell r="AR839">
            <v>0.0341147793991354</v>
          </cell>
          <cell r="AS839">
            <v>0.0338562667867836</v>
          </cell>
          <cell r="AT839">
            <v>0.0338562667867836</v>
          </cell>
          <cell r="AU839">
            <v>0.0338562667867836</v>
          </cell>
          <cell r="AV839">
            <v>0.0338562667867836</v>
          </cell>
        </row>
        <row r="840">
          <cell r="P840">
            <v>611673517.099713</v>
          </cell>
          <cell r="Q840">
            <v>0</v>
          </cell>
          <cell r="R840">
            <v>10322418.8468476</v>
          </cell>
          <cell r="S840">
            <v>10354490.8906691</v>
          </cell>
          <cell r="T840">
            <v>10354490.8906691</v>
          </cell>
          <cell r="U840">
            <v>20708981.7813381</v>
          </cell>
          <cell r="V840">
            <v>20708981.7813381</v>
          </cell>
          <cell r="W840">
            <v>20708981.7813381</v>
          </cell>
          <cell r="X840">
            <v>20867107.10015</v>
          </cell>
          <cell r="Y840">
            <v>20708981.7813381</v>
          </cell>
          <cell r="Z840">
            <v>20708981.7813381</v>
          </cell>
          <cell r="AA840">
            <v>20708981.7813381</v>
          </cell>
          <cell r="AB840">
            <v>20708981.7813381</v>
          </cell>
          <cell r="AC840">
            <v>20867107.10015</v>
          </cell>
          <cell r="AD840">
            <v>20708981.7813381</v>
          </cell>
          <cell r="AE840">
            <v>20708981.7813381</v>
          </cell>
          <cell r="AF840">
            <v>20708981.7813381</v>
          </cell>
          <cell r="AG840">
            <v>20708981.7813381</v>
          </cell>
          <cell r="AH840">
            <v>20867107.10015</v>
          </cell>
          <cell r="AI840">
            <v>20708981.7813381</v>
          </cell>
          <cell r="AJ840">
            <v>20708981.7813381</v>
          </cell>
          <cell r="AK840">
            <v>20708981.7813381</v>
          </cell>
          <cell r="AL840">
            <v>20708981.7813381</v>
          </cell>
          <cell r="AM840">
            <v>20867107.10015</v>
          </cell>
          <cell r="AN840">
            <v>20708981.7813381</v>
          </cell>
          <cell r="AO840">
            <v>20708981.7813381</v>
          </cell>
          <cell r="AP840">
            <v>20708981.7813381</v>
          </cell>
          <cell r="AQ840">
            <v>20708981.7813381</v>
          </cell>
          <cell r="AR840">
            <v>20867107.10015</v>
          </cell>
          <cell r="AS840">
            <v>20708981.7813381</v>
          </cell>
          <cell r="AT840">
            <v>20708981.7813381</v>
          </cell>
          <cell r="AU840">
            <v>20708981.7813381</v>
          </cell>
          <cell r="AV840">
            <v>20708981.7813381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17368080</v>
          </cell>
          <cell r="Q842">
            <v>0</v>
          </cell>
          <cell r="R842">
            <v>5379120</v>
          </cell>
          <cell r="S842">
            <v>5379120</v>
          </cell>
          <cell r="T842">
            <v>5379120</v>
          </cell>
          <cell r="U842">
            <v>10758240</v>
          </cell>
          <cell r="V842">
            <v>10758240</v>
          </cell>
          <cell r="W842">
            <v>10758240</v>
          </cell>
          <cell r="X842">
            <v>10758240</v>
          </cell>
          <cell r="Y842">
            <v>10758240</v>
          </cell>
          <cell r="Z842">
            <v>10758240</v>
          </cell>
          <cell r="AA842">
            <v>10758240</v>
          </cell>
          <cell r="AB842">
            <v>10758240</v>
          </cell>
          <cell r="AC842">
            <v>10758240</v>
          </cell>
          <cell r="AD842">
            <v>10758240</v>
          </cell>
          <cell r="AE842">
            <v>10758240</v>
          </cell>
          <cell r="AF842">
            <v>10758240</v>
          </cell>
          <cell r="AG842">
            <v>10758240</v>
          </cell>
          <cell r="AH842">
            <v>10758240</v>
          </cell>
          <cell r="AI842">
            <v>10758240</v>
          </cell>
          <cell r="AJ842">
            <v>10758240</v>
          </cell>
          <cell r="AK842">
            <v>10758240</v>
          </cell>
          <cell r="AL842">
            <v>10758240</v>
          </cell>
          <cell r="AM842">
            <v>10758240</v>
          </cell>
          <cell r="AN842">
            <v>10758240</v>
          </cell>
          <cell r="AO842">
            <v>10758240</v>
          </cell>
          <cell r="AP842">
            <v>10758240</v>
          </cell>
          <cell r="AQ842">
            <v>10758240</v>
          </cell>
          <cell r="AR842">
            <v>10758240</v>
          </cell>
          <cell r="AS842">
            <v>10758240</v>
          </cell>
          <cell r="AT842">
            <v>10758240</v>
          </cell>
          <cell r="AU842">
            <v>10758240</v>
          </cell>
          <cell r="AV842">
            <v>10758240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17368080</v>
          </cell>
          <cell r="Q848">
            <v>0</v>
          </cell>
          <cell r="R848">
            <v>5379120</v>
          </cell>
          <cell r="S848">
            <v>5379120</v>
          </cell>
          <cell r="T848">
            <v>5379120</v>
          </cell>
          <cell r="U848">
            <v>10758240</v>
          </cell>
          <cell r="V848">
            <v>10758240</v>
          </cell>
          <cell r="W848">
            <v>10758240</v>
          </cell>
          <cell r="X848">
            <v>10758240</v>
          </cell>
          <cell r="Y848">
            <v>10758240</v>
          </cell>
          <cell r="Z848">
            <v>10758240</v>
          </cell>
          <cell r="AA848">
            <v>10758240</v>
          </cell>
          <cell r="AB848">
            <v>10758240</v>
          </cell>
          <cell r="AC848">
            <v>10758240</v>
          </cell>
          <cell r="AD848">
            <v>10758240</v>
          </cell>
          <cell r="AE848">
            <v>10758240</v>
          </cell>
          <cell r="AF848">
            <v>10758240</v>
          </cell>
          <cell r="AG848">
            <v>10758240</v>
          </cell>
          <cell r="AH848">
            <v>10758240</v>
          </cell>
          <cell r="AI848">
            <v>10758240</v>
          </cell>
          <cell r="AJ848">
            <v>10758240</v>
          </cell>
          <cell r="AK848">
            <v>10758240</v>
          </cell>
          <cell r="AL848">
            <v>10758240</v>
          </cell>
          <cell r="AM848">
            <v>10758240</v>
          </cell>
          <cell r="AN848">
            <v>10758240</v>
          </cell>
          <cell r="AO848">
            <v>10758240</v>
          </cell>
          <cell r="AP848">
            <v>10758240</v>
          </cell>
          <cell r="AQ848">
            <v>10758240</v>
          </cell>
          <cell r="AR848">
            <v>10758240</v>
          </cell>
          <cell r="AS848">
            <v>10758240</v>
          </cell>
          <cell r="AT848">
            <v>10758240</v>
          </cell>
          <cell r="AU848">
            <v>10758240</v>
          </cell>
          <cell r="AV848">
            <v>10758240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41395148.8</v>
          </cell>
          <cell r="Q850">
            <v>0</v>
          </cell>
          <cell r="R850">
            <v>4091443.2</v>
          </cell>
          <cell r="S850">
            <v>4091443.2</v>
          </cell>
          <cell r="T850">
            <v>4091443.2</v>
          </cell>
          <cell r="U850">
            <v>8182886.4</v>
          </cell>
          <cell r="V850">
            <v>8182886.4</v>
          </cell>
          <cell r="W850">
            <v>8182886.4</v>
          </cell>
          <cell r="X850">
            <v>8182886.4</v>
          </cell>
          <cell r="Y850">
            <v>8182886.4</v>
          </cell>
          <cell r="Z850">
            <v>8182886.4</v>
          </cell>
          <cell r="AA850">
            <v>8182886.4</v>
          </cell>
          <cell r="AB850">
            <v>8182886.4</v>
          </cell>
          <cell r="AC850">
            <v>8182886.4</v>
          </cell>
          <cell r="AD850">
            <v>8182886.4</v>
          </cell>
          <cell r="AE850">
            <v>8182886.4</v>
          </cell>
          <cell r="AF850">
            <v>8182886.4</v>
          </cell>
          <cell r="AG850">
            <v>8182886.4</v>
          </cell>
          <cell r="AH850">
            <v>8182886.4</v>
          </cell>
          <cell r="AI850">
            <v>8182886.4</v>
          </cell>
          <cell r="AJ850">
            <v>8182886.4</v>
          </cell>
          <cell r="AK850">
            <v>8182886.4</v>
          </cell>
          <cell r="AL850">
            <v>8182886.4</v>
          </cell>
          <cell r="AM850">
            <v>8182886.4</v>
          </cell>
          <cell r="AN850">
            <v>8182886.4</v>
          </cell>
          <cell r="AO850">
            <v>8182886.4</v>
          </cell>
          <cell r="AP850">
            <v>8182886.4</v>
          </cell>
          <cell r="AQ850">
            <v>8182886.4</v>
          </cell>
          <cell r="AR850">
            <v>8182886.4</v>
          </cell>
          <cell r="AS850">
            <v>8182886.4</v>
          </cell>
          <cell r="AT850">
            <v>8182886.4</v>
          </cell>
          <cell r="AU850">
            <v>8182886.4</v>
          </cell>
          <cell r="AV850">
            <v>8182886.4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41395148.8</v>
          </cell>
          <cell r="Q856">
            <v>0</v>
          </cell>
          <cell r="R856">
            <v>4091443.2</v>
          </cell>
          <cell r="S856">
            <v>4091443.2</v>
          </cell>
          <cell r="T856">
            <v>4091443.2</v>
          </cell>
          <cell r="U856">
            <v>8182886.4</v>
          </cell>
          <cell r="V856">
            <v>8182886.4</v>
          </cell>
          <cell r="W856">
            <v>8182886.4</v>
          </cell>
          <cell r="X856">
            <v>8182886.4</v>
          </cell>
          <cell r="Y856">
            <v>8182886.4</v>
          </cell>
          <cell r="Z856">
            <v>8182886.4</v>
          </cell>
          <cell r="AA856">
            <v>8182886.4</v>
          </cell>
          <cell r="AB856">
            <v>8182886.4</v>
          </cell>
          <cell r="AC856">
            <v>8182886.4</v>
          </cell>
          <cell r="AD856">
            <v>8182886.4</v>
          </cell>
          <cell r="AE856">
            <v>8182886.4</v>
          </cell>
          <cell r="AF856">
            <v>8182886.4</v>
          </cell>
          <cell r="AG856">
            <v>8182886.4</v>
          </cell>
          <cell r="AH856">
            <v>8182886.4</v>
          </cell>
          <cell r="AI856">
            <v>8182886.4</v>
          </cell>
          <cell r="AJ856">
            <v>8182886.4</v>
          </cell>
          <cell r="AK856">
            <v>8182886.4</v>
          </cell>
          <cell r="AL856">
            <v>8182886.4</v>
          </cell>
          <cell r="AM856">
            <v>8182886.4</v>
          </cell>
          <cell r="AN856">
            <v>8182886.4</v>
          </cell>
          <cell r="AO856">
            <v>8182886.4</v>
          </cell>
          <cell r="AP856">
            <v>8182886.4</v>
          </cell>
          <cell r="AQ856">
            <v>8182886.4</v>
          </cell>
          <cell r="AR856">
            <v>8182886.4</v>
          </cell>
          <cell r="AS856">
            <v>8182886.4</v>
          </cell>
          <cell r="AT856">
            <v>8182886.4</v>
          </cell>
          <cell r="AU856">
            <v>8182886.4</v>
          </cell>
          <cell r="AV856">
            <v>8182886.4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000000987006</v>
          </cell>
          <cell r="S857">
            <v>0.0167061590302064</v>
          </cell>
          <cell r="T857">
            <v>0.0167061590302064</v>
          </cell>
          <cell r="U857">
            <v>0.0334123180604127</v>
          </cell>
          <cell r="V857">
            <v>0.0334123180604127</v>
          </cell>
          <cell r="W857">
            <v>0.0334123180604127</v>
          </cell>
          <cell r="X857">
            <v>0.036400873290279</v>
          </cell>
          <cell r="Y857">
            <v>0.0334123180604127</v>
          </cell>
          <cell r="Z857">
            <v>0.0334123180604127</v>
          </cell>
          <cell r="AA857">
            <v>0.0334123180604127</v>
          </cell>
          <cell r="AB857">
            <v>0.0334123180604127</v>
          </cell>
          <cell r="AC857">
            <v>0.036400873290279</v>
          </cell>
          <cell r="AD857">
            <v>0.0334123180604127</v>
          </cell>
          <cell r="AE857">
            <v>0.0334123180604127</v>
          </cell>
          <cell r="AF857">
            <v>0.0334123180604127</v>
          </cell>
          <cell r="AG857">
            <v>0.0334123180604127</v>
          </cell>
          <cell r="AH857">
            <v>0.036400873290279</v>
          </cell>
          <cell r="AI857">
            <v>0.0334123180604127</v>
          </cell>
          <cell r="AJ857">
            <v>0.0334123180604127</v>
          </cell>
          <cell r="AK857">
            <v>0.0334123180604127</v>
          </cell>
          <cell r="AL857">
            <v>0.0334123180604127</v>
          </cell>
          <cell r="AM857">
            <v>0.036400873290279</v>
          </cell>
          <cell r="AN857">
            <v>0.0334123180604127</v>
          </cell>
          <cell r="AO857">
            <v>0.0334123180604127</v>
          </cell>
          <cell r="AP857">
            <v>0.0334123180604127</v>
          </cell>
          <cell r="AQ857">
            <v>0.0334123180604127</v>
          </cell>
          <cell r="AR857">
            <v>0.036400873290279</v>
          </cell>
          <cell r="AS857">
            <v>0.0334123180604127</v>
          </cell>
          <cell r="AT857">
            <v>0.0334123180604127</v>
          </cell>
          <cell r="AU857">
            <v>0.0334123180604127</v>
          </cell>
          <cell r="AV857">
            <v>0.0334123180604127</v>
          </cell>
        </row>
        <row r="858">
          <cell r="P858">
            <v>52910288.2997126</v>
          </cell>
          <cell r="Q858">
            <v>0</v>
          </cell>
          <cell r="R858">
            <v>851855.646847647</v>
          </cell>
          <cell r="S858">
            <v>883927.690669065</v>
          </cell>
          <cell r="T858">
            <v>883927.690669065</v>
          </cell>
          <cell r="U858">
            <v>1767855.38133813</v>
          </cell>
          <cell r="V858">
            <v>1767855.38133813</v>
          </cell>
          <cell r="W858">
            <v>1767855.38133813</v>
          </cell>
          <cell r="X858">
            <v>1925980.70014997</v>
          </cell>
          <cell r="Y858">
            <v>1767855.38133813</v>
          </cell>
          <cell r="Z858">
            <v>1767855.38133813</v>
          </cell>
          <cell r="AA858">
            <v>1767855.38133813</v>
          </cell>
          <cell r="AB858">
            <v>1767855.38133813</v>
          </cell>
          <cell r="AC858">
            <v>1925980.70014997</v>
          </cell>
          <cell r="AD858">
            <v>1767855.38133813</v>
          </cell>
          <cell r="AE858">
            <v>1767855.38133813</v>
          </cell>
          <cell r="AF858">
            <v>1767855.38133813</v>
          </cell>
          <cell r="AG858">
            <v>1767855.38133813</v>
          </cell>
          <cell r="AH858">
            <v>1925980.70014997</v>
          </cell>
          <cell r="AI858">
            <v>1767855.38133813</v>
          </cell>
          <cell r="AJ858">
            <v>1767855.38133813</v>
          </cell>
          <cell r="AK858">
            <v>1767855.38133813</v>
          </cell>
          <cell r="AL858">
            <v>1767855.38133813</v>
          </cell>
          <cell r="AM858">
            <v>1925980.70014997</v>
          </cell>
          <cell r="AN858">
            <v>1767855.38133813</v>
          </cell>
          <cell r="AO858">
            <v>1767855.38133813</v>
          </cell>
          <cell r="AP858">
            <v>1767855.38133813</v>
          </cell>
          <cell r="AQ858">
            <v>1767855.38133813</v>
          </cell>
          <cell r="AR858">
            <v>1925980.70014997</v>
          </cell>
          <cell r="AS858">
            <v>1767855.38133813</v>
          </cell>
          <cell r="AT858">
            <v>1767855.38133813</v>
          </cell>
          <cell r="AU858">
            <v>1767855.38133813</v>
          </cell>
          <cell r="AV858">
            <v>1767855.38133813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000000987006</v>
          </cell>
          <cell r="S863">
            <v>0.0167061590302064</v>
          </cell>
          <cell r="T863">
            <v>0.0167061590302064</v>
          </cell>
          <cell r="U863">
            <v>0.0334123180604127</v>
          </cell>
          <cell r="V863">
            <v>0.0334123180604127</v>
          </cell>
          <cell r="W863">
            <v>0.0334123180604127</v>
          </cell>
          <cell r="X863">
            <v>0.036400873290279</v>
          </cell>
          <cell r="Y863">
            <v>0.0334123180604127</v>
          </cell>
          <cell r="Z863">
            <v>0.0334123180604127</v>
          </cell>
          <cell r="AA863">
            <v>0.0334123180604127</v>
          </cell>
          <cell r="AB863">
            <v>0.0334123180604127</v>
          </cell>
          <cell r="AC863">
            <v>0.036400873290279</v>
          </cell>
          <cell r="AD863">
            <v>0.0334123180604127</v>
          </cell>
          <cell r="AE863">
            <v>0.0334123180604127</v>
          </cell>
          <cell r="AF863">
            <v>0.0334123180604127</v>
          </cell>
          <cell r="AG863">
            <v>0.0334123180604127</v>
          </cell>
          <cell r="AH863">
            <v>0.036400873290279</v>
          </cell>
          <cell r="AI863">
            <v>0.0334123180604127</v>
          </cell>
          <cell r="AJ863">
            <v>0.0334123180604127</v>
          </cell>
          <cell r="AK863">
            <v>0.0334123180604127</v>
          </cell>
          <cell r="AL863">
            <v>0.0334123180604127</v>
          </cell>
          <cell r="AM863">
            <v>0.036400873290279</v>
          </cell>
          <cell r="AN863">
            <v>0.0334123180604127</v>
          </cell>
          <cell r="AO863">
            <v>0.0334123180604127</v>
          </cell>
          <cell r="AP863">
            <v>0.0334123180604127</v>
          </cell>
          <cell r="AQ863">
            <v>0.0334123180604127</v>
          </cell>
          <cell r="AR863">
            <v>0.036400873290279</v>
          </cell>
          <cell r="AS863">
            <v>0.0334123180604127</v>
          </cell>
          <cell r="AT863">
            <v>0.0334123180604127</v>
          </cell>
          <cell r="AU863">
            <v>0.0334123180604127</v>
          </cell>
          <cell r="AV863">
            <v>0.0334123180604127</v>
          </cell>
        </row>
        <row r="864">
          <cell r="P864">
            <v>52910288.2997126</v>
          </cell>
          <cell r="Q864">
            <v>0</v>
          </cell>
          <cell r="R864">
            <v>851855.646847647</v>
          </cell>
          <cell r="S864">
            <v>883927.690669065</v>
          </cell>
          <cell r="T864">
            <v>883927.690669065</v>
          </cell>
          <cell r="U864">
            <v>1767855.38133813</v>
          </cell>
          <cell r="V864">
            <v>1767855.38133813</v>
          </cell>
          <cell r="W864">
            <v>1767855.38133813</v>
          </cell>
          <cell r="X864">
            <v>1925980.70014997</v>
          </cell>
          <cell r="Y864">
            <v>1767855.38133813</v>
          </cell>
          <cell r="Z864">
            <v>1767855.38133813</v>
          </cell>
          <cell r="AA864">
            <v>1767855.38133813</v>
          </cell>
          <cell r="AB864">
            <v>1767855.38133813</v>
          </cell>
          <cell r="AC864">
            <v>1925980.70014997</v>
          </cell>
          <cell r="AD864">
            <v>1767855.38133813</v>
          </cell>
          <cell r="AE864">
            <v>1767855.38133813</v>
          </cell>
          <cell r="AF864">
            <v>1767855.38133813</v>
          </cell>
          <cell r="AG864">
            <v>1767855.38133813</v>
          </cell>
          <cell r="AH864">
            <v>1925980.70014997</v>
          </cell>
          <cell r="AI864">
            <v>1767855.38133813</v>
          </cell>
          <cell r="AJ864">
            <v>1767855.38133813</v>
          </cell>
          <cell r="AK864">
            <v>1767855.38133813</v>
          </cell>
          <cell r="AL864">
            <v>1767855.38133813</v>
          </cell>
          <cell r="AM864">
            <v>1925980.70014997</v>
          </cell>
          <cell r="AN864">
            <v>1767855.38133813</v>
          </cell>
          <cell r="AO864">
            <v>1767855.38133813</v>
          </cell>
          <cell r="AP864">
            <v>1767855.38133813</v>
          </cell>
          <cell r="AQ864">
            <v>1767855.38133813</v>
          </cell>
          <cell r="AR864">
            <v>1925980.70014997</v>
          </cell>
          <cell r="AS864">
            <v>1767855.38133813</v>
          </cell>
          <cell r="AT864">
            <v>1767855.38133813</v>
          </cell>
          <cell r="AU864">
            <v>1767855.38133813</v>
          </cell>
          <cell r="AV864">
            <v>1767855.38133813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4522355767588</v>
          </cell>
          <cell r="S881">
            <v>0.00874980236725192</v>
          </cell>
          <cell r="T881">
            <v>0.00874980236725192</v>
          </cell>
          <cell r="U881">
            <v>0.0268013059660002</v>
          </cell>
          <cell r="V881">
            <v>0.0273128570845186</v>
          </cell>
          <cell r="W881">
            <v>0.0259732410826278</v>
          </cell>
          <cell r="X881">
            <v>0.0460000961414467</v>
          </cell>
          <cell r="Y881">
            <v>0.0252046904080673</v>
          </cell>
          <cell r="Z881">
            <v>0.0256505562552524</v>
          </cell>
          <cell r="AA881">
            <v>0.024945113114482</v>
          </cell>
          <cell r="AB881">
            <v>0.0259701845770747</v>
          </cell>
          <cell r="AC881">
            <v>0.0449572188916134</v>
          </cell>
          <cell r="AD881">
            <v>0.0267318769267432</v>
          </cell>
          <cell r="AE881">
            <v>0.0259106956335308</v>
          </cell>
          <cell r="AF881">
            <v>0.0269357670961234</v>
          </cell>
          <cell r="AG881">
            <v>0.026230323955353</v>
          </cell>
          <cell r="AH881">
            <v>0.0468576209919854</v>
          </cell>
          <cell r="AI881">
            <v>0.0268069148532319</v>
          </cell>
          <cell r="AJ881">
            <v>0.0278319863158246</v>
          </cell>
          <cell r="AK881">
            <v>0.0271651225592015</v>
          </cell>
          <cell r="AL881">
            <v>0.0285027268294465</v>
          </cell>
          <cell r="AM881">
            <v>0.0472582848391012</v>
          </cell>
          <cell r="AN881">
            <v>0.0287066169988267</v>
          </cell>
          <cell r="AO881">
            <v>0.0283908654340033</v>
          </cell>
          <cell r="AP881">
            <v>0.029415936896596</v>
          </cell>
          <cell r="AQ881">
            <v>0.0287490731399729</v>
          </cell>
          <cell r="AR881">
            <v>0.0493933610240536</v>
          </cell>
          <cell r="AS881">
            <v>0.0291111785804161</v>
          </cell>
          <cell r="AT881">
            <v>0.0304487828506611</v>
          </cell>
          <cell r="AU881">
            <v>0.0298452847945808</v>
          </cell>
          <cell r="AV881">
            <v>0.0308703562571734</v>
          </cell>
        </row>
        <row r="882">
          <cell r="P882">
            <v>789220216.689447</v>
          </cell>
          <cell r="Q882">
            <v>0</v>
          </cell>
          <cell r="R882">
            <v>90383358.4346816</v>
          </cell>
          <cell r="S882">
            <v>6905520.9202724</v>
          </cell>
          <cell r="T882">
            <v>6905520.9202724</v>
          </cell>
          <cell r="U882">
            <v>21152132.5020468</v>
          </cell>
          <cell r="V882">
            <v>21555858.9866517</v>
          </cell>
          <cell r="W882">
            <v>20498606.9553588</v>
          </cell>
          <cell r="X882">
            <v>36304205.844488</v>
          </cell>
          <cell r="Y882">
            <v>19892051.2254453</v>
          </cell>
          <cell r="Z882">
            <v>20243937.5659752</v>
          </cell>
          <cell r="AA882">
            <v>19687187.5775543</v>
          </cell>
          <cell r="AB882">
            <v>20496194.6993838</v>
          </cell>
          <cell r="AC882">
            <v>35481146.0353941</v>
          </cell>
          <cell r="AD882">
            <v>21097337.7006399</v>
          </cell>
          <cell r="AE882">
            <v>20449244.8224695</v>
          </cell>
          <cell r="AF882">
            <v>21258251.944299</v>
          </cell>
          <cell r="AG882">
            <v>20701501.9558781</v>
          </cell>
          <cell r="AH882">
            <v>36980981.7928467</v>
          </cell>
          <cell r="AI882">
            <v>21156559.1492433</v>
          </cell>
          <cell r="AJ882">
            <v>21965566.2710728</v>
          </cell>
          <cell r="AK882">
            <v>21439263.9125684</v>
          </cell>
          <cell r="AL882">
            <v>22494928.2445759</v>
          </cell>
          <cell r="AM882">
            <v>37297193.801087</v>
          </cell>
          <cell r="AN882">
            <v>22655842.488235</v>
          </cell>
          <cell r="AO882">
            <v>22406644.969825</v>
          </cell>
          <cell r="AP882">
            <v>23215652.0916546</v>
          </cell>
          <cell r="AQ882">
            <v>22689349.7331502</v>
          </cell>
          <cell r="AR882">
            <v>38982239.0904237</v>
          </cell>
          <cell r="AS882">
            <v>22975130.6673212</v>
          </cell>
          <cell r="AT882">
            <v>24030794.9993286</v>
          </cell>
          <cell r="AU882">
            <v>23554502.1327373</v>
          </cell>
          <cell r="AV882">
            <v>24363509.2545669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74933000</v>
          </cell>
          <cell r="Q884">
            <v>0</v>
          </cell>
          <cell r="R884">
            <v>7493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5450358.4346816</v>
          </cell>
          <cell r="Q886">
            <v>0</v>
          </cell>
          <cell r="R886">
            <v>15450358.4346816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77251792.173408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5450358.4346816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5450358.4346816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5450358.4346816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5450358.4346816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5450358.4346816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1095347959479</v>
          </cell>
          <cell r="T889">
            <v>0.0111095347959479</v>
          </cell>
          <cell r="U889">
            <v>0.0340293447450333</v>
          </cell>
          <cell r="V889">
            <v>0.0346788559811221</v>
          </cell>
          <cell r="W889">
            <v>0.0329779592109373</v>
          </cell>
          <cell r="X889">
            <v>0.0335494665939688</v>
          </cell>
          <cell r="Y889">
            <v>0.0320021382605767</v>
          </cell>
          <cell r="Z889">
            <v>0.0325682495778068</v>
          </cell>
          <cell r="AA889">
            <v>0.0316725556192456</v>
          </cell>
          <cell r="AB889">
            <v>0.0329740783970205</v>
          </cell>
          <cell r="AC889">
            <v>0.0322253359897979</v>
          </cell>
          <cell r="AD889">
            <v>0.0339411914022377</v>
          </cell>
          <cell r="AE889">
            <v>0.032898545892338</v>
          </cell>
          <cell r="AF889">
            <v>0.0342000686701128</v>
          </cell>
          <cell r="AG889">
            <v>0.0333043747115516</v>
          </cell>
          <cell r="AH889">
            <v>0.0346382571478109</v>
          </cell>
          <cell r="AI889">
            <v>0.0340364662919268</v>
          </cell>
          <cell r="AJ889">
            <v>0.0353379890697017</v>
          </cell>
          <cell r="AK889">
            <v>0.0344912789615867</v>
          </cell>
          <cell r="AL889">
            <v>0.0361896214566255</v>
          </cell>
          <cell r="AM889">
            <v>0.0351469759467258</v>
          </cell>
          <cell r="AN889">
            <v>0.0364484987245006</v>
          </cell>
          <cell r="AO889">
            <v>0.0360475921840958</v>
          </cell>
          <cell r="AP889">
            <v>0.0373491149618706</v>
          </cell>
          <cell r="AQ889">
            <v>0.0365024048537557</v>
          </cell>
          <cell r="AR889">
            <v>0.0378578603956712</v>
          </cell>
          <cell r="AS889">
            <v>0.03696216643711</v>
          </cell>
          <cell r="AT889">
            <v>0.0386605089321488</v>
          </cell>
          <cell r="AU889">
            <v>0.0378942536075252</v>
          </cell>
          <cell r="AV889">
            <v>0.0391957763853001</v>
          </cell>
        </row>
        <row r="890">
          <cell r="P890">
            <v>621585066.081358</v>
          </cell>
          <cell r="Q890">
            <v>0</v>
          </cell>
          <cell r="R890">
            <v>0</v>
          </cell>
          <cell r="S890">
            <v>6905520.9202724</v>
          </cell>
          <cell r="T890">
            <v>6905520.9202724</v>
          </cell>
          <cell r="U890">
            <v>21152132.5020468</v>
          </cell>
          <cell r="V890">
            <v>21555858.9866517</v>
          </cell>
          <cell r="W890">
            <v>20498606.9553588</v>
          </cell>
          <cell r="X890">
            <v>20853847.4098064</v>
          </cell>
          <cell r="Y890">
            <v>19892051.2254453</v>
          </cell>
          <cell r="Z890">
            <v>20243937.5659752</v>
          </cell>
          <cell r="AA890">
            <v>19687187.5775543</v>
          </cell>
          <cell r="AB890">
            <v>20496194.6993838</v>
          </cell>
          <cell r="AC890">
            <v>20030787.6007125</v>
          </cell>
          <cell r="AD890">
            <v>21097337.7006399</v>
          </cell>
          <cell r="AE890">
            <v>20449244.8224695</v>
          </cell>
          <cell r="AF890">
            <v>21258251.944299</v>
          </cell>
          <cell r="AG890">
            <v>20701501.9558781</v>
          </cell>
          <cell r="AH890">
            <v>21530623.3581651</v>
          </cell>
          <cell r="AI890">
            <v>21156559.1492433</v>
          </cell>
          <cell r="AJ890">
            <v>21965566.2710728</v>
          </cell>
          <cell r="AK890">
            <v>21439263.9125684</v>
          </cell>
          <cell r="AL890">
            <v>22494928.2445759</v>
          </cell>
          <cell r="AM890">
            <v>21846835.3664054</v>
          </cell>
          <cell r="AN890">
            <v>22655842.488235</v>
          </cell>
          <cell r="AO890">
            <v>22406644.969825</v>
          </cell>
          <cell r="AP890">
            <v>23215652.0916546</v>
          </cell>
          <cell r="AQ890">
            <v>22689349.7331502</v>
          </cell>
          <cell r="AR890">
            <v>23531880.6557421</v>
          </cell>
          <cell r="AS890">
            <v>22975130.6673212</v>
          </cell>
          <cell r="AT890">
            <v>24030794.9993286</v>
          </cell>
          <cell r="AU890">
            <v>23554502.1327373</v>
          </cell>
          <cell r="AV890">
            <v>24363509.2545669</v>
          </cell>
        </row>
        <row r="891">
          <cell r="C891" t="str">
            <v>8.10</v>
          </cell>
        </row>
        <row r="891">
          <cell r="Q891">
            <v>0.681759669567744</v>
          </cell>
          <cell r="R891">
            <v>1.23438129845493E-005</v>
          </cell>
          <cell r="S891">
            <v>0.00146044957424794</v>
          </cell>
          <cell r="T891">
            <v>0.00146044957424794</v>
          </cell>
          <cell r="U891">
            <v>0.00292089914849588</v>
          </cell>
          <cell r="V891">
            <v>0.00292089914849588</v>
          </cell>
          <cell r="W891">
            <v>0.00292089914849588</v>
          </cell>
          <cell r="X891">
            <v>0.0496252814110741</v>
          </cell>
          <cell r="Y891">
            <v>0.00292089914849588</v>
          </cell>
          <cell r="Z891">
            <v>0.00292089914849588</v>
          </cell>
          <cell r="AA891">
            <v>0.00292089914849588</v>
          </cell>
          <cell r="AB891">
            <v>0.00292089914849588</v>
          </cell>
          <cell r="AC891">
            <v>0.0496252814110741</v>
          </cell>
          <cell r="AD891">
            <v>0.00292089914849588</v>
          </cell>
          <cell r="AE891">
            <v>0.00292089914849588</v>
          </cell>
          <cell r="AF891">
            <v>0.00292089914849588</v>
          </cell>
          <cell r="AG891">
            <v>0.00292089914849588</v>
          </cell>
          <cell r="AH891">
            <v>0.0496252814110741</v>
          </cell>
          <cell r="AI891">
            <v>0.00292089914849588</v>
          </cell>
          <cell r="AJ891">
            <v>0.00292089914849588</v>
          </cell>
          <cell r="AK891">
            <v>0.00292089914849588</v>
          </cell>
          <cell r="AL891">
            <v>0.00292089914849588</v>
          </cell>
          <cell r="AM891">
            <v>0.0496252814110741</v>
          </cell>
          <cell r="AN891">
            <v>0.00292089914849588</v>
          </cell>
          <cell r="AO891">
            <v>0.00292089914849588</v>
          </cell>
          <cell r="AP891">
            <v>0.00292089914849588</v>
          </cell>
          <cell r="AQ891">
            <v>0.00292089914849588</v>
          </cell>
          <cell r="AR891">
            <v>0.0496252814110741</v>
          </cell>
          <cell r="AS891">
            <v>0.00292089914849588</v>
          </cell>
          <cell r="AT891">
            <v>0.00292089914849588</v>
          </cell>
          <cell r="AU891">
            <v>0.00292089914849588</v>
          </cell>
          <cell r="AV891">
            <v>0.00292089914849588</v>
          </cell>
        </row>
        <row r="892">
          <cell r="P892">
            <v>131239836.671841</v>
          </cell>
          <cell r="Q892">
            <v>89474027.6835191</v>
          </cell>
          <cell r="R892">
            <v>1620</v>
          </cell>
          <cell r="S892">
            <v>191669.16359176</v>
          </cell>
          <cell r="T892">
            <v>191669.16359176</v>
          </cell>
          <cell r="U892">
            <v>383338.327183519</v>
          </cell>
          <cell r="V892">
            <v>383338.327183519</v>
          </cell>
          <cell r="W892">
            <v>383338.327183519</v>
          </cell>
          <cell r="X892">
            <v>6512813.82718352</v>
          </cell>
          <cell r="Y892">
            <v>383338.327183519</v>
          </cell>
          <cell r="Z892">
            <v>383338.327183519</v>
          </cell>
          <cell r="AA892">
            <v>383338.327183519</v>
          </cell>
          <cell r="AB892">
            <v>383338.327183519</v>
          </cell>
          <cell r="AC892">
            <v>6512813.82718352</v>
          </cell>
          <cell r="AD892">
            <v>383338.327183519</v>
          </cell>
          <cell r="AE892">
            <v>383338.327183519</v>
          </cell>
          <cell r="AF892">
            <v>383338.327183519</v>
          </cell>
          <cell r="AG892">
            <v>383338.327183519</v>
          </cell>
          <cell r="AH892">
            <v>6512813.82718352</v>
          </cell>
          <cell r="AI892">
            <v>383338.327183519</v>
          </cell>
          <cell r="AJ892">
            <v>383338.327183519</v>
          </cell>
          <cell r="AK892">
            <v>383338.327183519</v>
          </cell>
          <cell r="AL892">
            <v>383338.327183519</v>
          </cell>
          <cell r="AM892">
            <v>6512813.82718352</v>
          </cell>
          <cell r="AN892">
            <v>383338.327183519</v>
          </cell>
          <cell r="AO892">
            <v>383338.327183519</v>
          </cell>
          <cell r="AP892">
            <v>383338.327183519</v>
          </cell>
          <cell r="AQ892">
            <v>383338.327183519</v>
          </cell>
          <cell r="AR892">
            <v>6512813.82718352</v>
          </cell>
          <cell r="AS892">
            <v>383338.327183519</v>
          </cell>
          <cell r="AT892">
            <v>383338.327183519</v>
          </cell>
          <cell r="AU892">
            <v>383338.327183519</v>
          </cell>
          <cell r="AV892">
            <v>383338.327183519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85761544.1968411</v>
          </cell>
          <cell r="Q894">
            <v>83344552.1835191</v>
          </cell>
          <cell r="R894">
            <v>0</v>
          </cell>
          <cell r="S894">
            <v>41672.2760917595</v>
          </cell>
          <cell r="T894">
            <v>41672.2760917595</v>
          </cell>
          <cell r="U894">
            <v>83344.5521835191</v>
          </cell>
          <cell r="V894">
            <v>83344.5521835191</v>
          </cell>
          <cell r="W894">
            <v>83344.5521835191</v>
          </cell>
          <cell r="X894">
            <v>83344.5521835191</v>
          </cell>
          <cell r="Y894">
            <v>83344.5521835191</v>
          </cell>
          <cell r="Z894">
            <v>83344.5521835191</v>
          </cell>
          <cell r="AA894">
            <v>83344.5521835191</v>
          </cell>
          <cell r="AB894">
            <v>83344.5521835191</v>
          </cell>
          <cell r="AC894">
            <v>83344.5521835191</v>
          </cell>
          <cell r="AD894">
            <v>83344.5521835191</v>
          </cell>
          <cell r="AE894">
            <v>83344.5521835191</v>
          </cell>
          <cell r="AF894">
            <v>83344.5521835191</v>
          </cell>
          <cell r="AG894">
            <v>83344.5521835191</v>
          </cell>
          <cell r="AH894">
            <v>83344.5521835191</v>
          </cell>
          <cell r="AI894">
            <v>83344.5521835191</v>
          </cell>
          <cell r="AJ894">
            <v>83344.5521835191</v>
          </cell>
          <cell r="AK894">
            <v>83344.5521835191</v>
          </cell>
          <cell r="AL894">
            <v>83344.5521835191</v>
          </cell>
          <cell r="AM894">
            <v>83344.5521835191</v>
          </cell>
          <cell r="AN894">
            <v>83344.5521835191</v>
          </cell>
          <cell r="AO894">
            <v>83344.5521835191</v>
          </cell>
          <cell r="AP894">
            <v>83344.5521835191</v>
          </cell>
          <cell r="AQ894">
            <v>83344.5521835191</v>
          </cell>
          <cell r="AR894">
            <v>83344.5521835191</v>
          </cell>
          <cell r="AS894">
            <v>83344.5521835191</v>
          </cell>
          <cell r="AT894">
            <v>83344.5521835191</v>
          </cell>
          <cell r="AU894">
            <v>83344.5521835191</v>
          </cell>
          <cell r="AV894">
            <v>83344.5521835191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83344552.1835191</v>
          </cell>
          <cell r="Q896">
            <v>83344552.1835191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6</v>
          </cell>
          <cell r="V899">
            <v>0.0344827586206896</v>
          </cell>
          <cell r="W899">
            <v>0.0344827586206896</v>
          </cell>
          <cell r="X899">
            <v>0.0344827586206896</v>
          </cell>
          <cell r="Y899">
            <v>0.0344827586206896</v>
          </cell>
          <cell r="Z899">
            <v>0.0344827586206896</v>
          </cell>
          <cell r="AA899">
            <v>0.0344827586206896</v>
          </cell>
          <cell r="AB899">
            <v>0.0344827586206896</v>
          </cell>
          <cell r="AC899">
            <v>0.0344827586206896</v>
          </cell>
          <cell r="AD899">
            <v>0.0344827586206896</v>
          </cell>
          <cell r="AE899">
            <v>0.0344827586206896</v>
          </cell>
          <cell r="AF899">
            <v>0.0344827586206896</v>
          </cell>
          <cell r="AG899">
            <v>0.0344827586206896</v>
          </cell>
          <cell r="AH899">
            <v>0.0344827586206896</v>
          </cell>
          <cell r="AI899">
            <v>0.0344827586206896</v>
          </cell>
          <cell r="AJ899">
            <v>0.0344827586206896</v>
          </cell>
          <cell r="AK899">
            <v>0.0344827586206896</v>
          </cell>
          <cell r="AL899">
            <v>0.0344827586206896</v>
          </cell>
          <cell r="AM899">
            <v>0.0344827586206896</v>
          </cell>
          <cell r="AN899">
            <v>0.0344827586206896</v>
          </cell>
          <cell r="AO899">
            <v>0.0344827586206896</v>
          </cell>
          <cell r="AP899">
            <v>0.0344827586206896</v>
          </cell>
          <cell r="AQ899">
            <v>0.0344827586206896</v>
          </cell>
          <cell r="AR899">
            <v>0.0344827586206896</v>
          </cell>
          <cell r="AS899">
            <v>0.0344827586206896</v>
          </cell>
          <cell r="AT899">
            <v>0.0344827586206896</v>
          </cell>
          <cell r="AU899">
            <v>0.0344827586206896</v>
          </cell>
          <cell r="AV899">
            <v>0.0344827586206896</v>
          </cell>
        </row>
        <row r="900">
          <cell r="P900">
            <v>2416992.01332205</v>
          </cell>
          <cell r="Q900">
            <v>0</v>
          </cell>
          <cell r="R900">
            <v>0</v>
          </cell>
          <cell r="S900">
            <v>41672.2760917595</v>
          </cell>
          <cell r="T900">
            <v>41672.2760917595</v>
          </cell>
          <cell r="U900">
            <v>83344.5521835191</v>
          </cell>
          <cell r="V900">
            <v>83344.5521835191</v>
          </cell>
          <cell r="W900">
            <v>83344.5521835191</v>
          </cell>
          <cell r="X900">
            <v>83344.5521835191</v>
          </cell>
          <cell r="Y900">
            <v>83344.5521835191</v>
          </cell>
          <cell r="Z900">
            <v>83344.5521835191</v>
          </cell>
          <cell r="AA900">
            <v>83344.5521835191</v>
          </cell>
          <cell r="AB900">
            <v>83344.5521835191</v>
          </cell>
          <cell r="AC900">
            <v>83344.5521835191</v>
          </cell>
          <cell r="AD900">
            <v>83344.5521835191</v>
          </cell>
          <cell r="AE900">
            <v>83344.5521835191</v>
          </cell>
          <cell r="AF900">
            <v>83344.5521835191</v>
          </cell>
          <cell r="AG900">
            <v>83344.5521835191</v>
          </cell>
          <cell r="AH900">
            <v>83344.5521835191</v>
          </cell>
          <cell r="AI900">
            <v>83344.5521835191</v>
          </cell>
          <cell r="AJ900">
            <v>83344.5521835191</v>
          </cell>
          <cell r="AK900">
            <v>83344.5521835191</v>
          </cell>
          <cell r="AL900">
            <v>83344.5521835191</v>
          </cell>
          <cell r="AM900">
            <v>83344.5521835191</v>
          </cell>
          <cell r="AN900">
            <v>83344.5521835191</v>
          </cell>
          <cell r="AO900">
            <v>83344.5521835191</v>
          </cell>
          <cell r="AP900">
            <v>83344.5521835191</v>
          </cell>
          <cell r="AQ900">
            <v>83344.5521835191</v>
          </cell>
          <cell r="AR900">
            <v>83344.5521835191</v>
          </cell>
          <cell r="AS900">
            <v>83344.5521835191</v>
          </cell>
          <cell r="AT900">
            <v>83344.5521835191</v>
          </cell>
          <cell r="AU900">
            <v>83344.5521835191</v>
          </cell>
          <cell r="AV900">
            <v>83344.5521835191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4457692.475</v>
          </cell>
          <cell r="Q910">
            <v>5967475.5</v>
          </cell>
          <cell r="R910">
            <v>0</v>
          </cell>
          <cell r="S910">
            <v>149186.8875</v>
          </cell>
          <cell r="T910">
            <v>149186.8875</v>
          </cell>
          <cell r="U910">
            <v>298373.775</v>
          </cell>
          <cell r="V910">
            <v>298373.775</v>
          </cell>
          <cell r="W910">
            <v>298373.775</v>
          </cell>
          <cell r="X910">
            <v>6265849.275</v>
          </cell>
          <cell r="Y910">
            <v>298373.775</v>
          </cell>
          <cell r="Z910">
            <v>298373.775</v>
          </cell>
          <cell r="AA910">
            <v>298373.775</v>
          </cell>
          <cell r="AB910">
            <v>298373.775</v>
          </cell>
          <cell r="AC910">
            <v>6265849.275</v>
          </cell>
          <cell r="AD910">
            <v>298373.775</v>
          </cell>
          <cell r="AE910">
            <v>298373.775</v>
          </cell>
          <cell r="AF910">
            <v>298373.775</v>
          </cell>
          <cell r="AG910">
            <v>298373.775</v>
          </cell>
          <cell r="AH910">
            <v>6265849.275</v>
          </cell>
          <cell r="AI910">
            <v>298373.775</v>
          </cell>
          <cell r="AJ910">
            <v>298373.775</v>
          </cell>
          <cell r="AK910">
            <v>298373.775</v>
          </cell>
          <cell r="AL910">
            <v>298373.775</v>
          </cell>
          <cell r="AM910">
            <v>6265849.275</v>
          </cell>
          <cell r="AN910">
            <v>298373.775</v>
          </cell>
          <cell r="AO910">
            <v>298373.775</v>
          </cell>
          <cell r="AP910">
            <v>298373.775</v>
          </cell>
          <cell r="AQ910">
            <v>298373.775</v>
          </cell>
          <cell r="AR910">
            <v>6265849.275</v>
          </cell>
          <cell r="AS910">
            <v>298373.775</v>
          </cell>
          <cell r="AT910">
            <v>298373.775</v>
          </cell>
          <cell r="AU910">
            <v>298373.775</v>
          </cell>
          <cell r="AV910">
            <v>298373.77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5967475.5</v>
          </cell>
          <cell r="Q912">
            <v>5967475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29837377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5967475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5967475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5967475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5967475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5967475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8652839.475</v>
          </cell>
          <cell r="Q916">
            <v>0</v>
          </cell>
          <cell r="R916">
            <v>0</v>
          </cell>
          <cell r="S916">
            <v>149186.8875</v>
          </cell>
          <cell r="T916">
            <v>149186.8875</v>
          </cell>
          <cell r="U916">
            <v>298373.775</v>
          </cell>
          <cell r="V916">
            <v>298373.775</v>
          </cell>
          <cell r="W916">
            <v>298373.775</v>
          </cell>
          <cell r="X916">
            <v>298373.775</v>
          </cell>
          <cell r="Y916">
            <v>298373.775</v>
          </cell>
          <cell r="Z916">
            <v>298373.775</v>
          </cell>
          <cell r="AA916">
            <v>298373.775</v>
          </cell>
          <cell r="AB916">
            <v>298373.775</v>
          </cell>
          <cell r="AC916">
            <v>298373.775</v>
          </cell>
          <cell r="AD916">
            <v>298373.775</v>
          </cell>
          <cell r="AE916">
            <v>298373.775</v>
          </cell>
          <cell r="AF916">
            <v>298373.775</v>
          </cell>
          <cell r="AG916">
            <v>298373.775</v>
          </cell>
          <cell r="AH916">
            <v>298373.775</v>
          </cell>
          <cell r="AI916">
            <v>298373.775</v>
          </cell>
          <cell r="AJ916">
            <v>298373.775</v>
          </cell>
          <cell r="AK916">
            <v>298373.775</v>
          </cell>
          <cell r="AL916">
            <v>298373.775</v>
          </cell>
          <cell r="AM916">
            <v>298373.775</v>
          </cell>
          <cell r="AN916">
            <v>298373.775</v>
          </cell>
          <cell r="AO916">
            <v>298373.775</v>
          </cell>
          <cell r="AP916">
            <v>298373.775</v>
          </cell>
          <cell r="AQ916">
            <v>298373.775</v>
          </cell>
          <cell r="AR916">
            <v>298373.775</v>
          </cell>
          <cell r="AS916">
            <v>298373.775</v>
          </cell>
          <cell r="AT916">
            <v>298373.775</v>
          </cell>
          <cell r="AU916">
            <v>298373.775</v>
          </cell>
          <cell r="AV916">
            <v>298373.77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88391362.216138</v>
          </cell>
          <cell r="C8">
            <v>23214665.094285</v>
          </cell>
          <cell r="D8">
            <v>24052596.1053225</v>
          </cell>
          <cell r="E8">
            <v>23807396.1053225</v>
          </cell>
          <cell r="F8">
            <v>23727396.1053225</v>
          </cell>
          <cell r="G8">
            <v>23727396.1053225</v>
          </cell>
          <cell r="H8">
            <v>14816260.6648225</v>
          </cell>
          <cell r="I8">
            <v>14793568.8348225</v>
          </cell>
          <cell r="J8">
            <v>14793568.8348225</v>
          </cell>
          <cell r="K8">
            <v>14793568.8348225</v>
          </cell>
          <cell r="L8">
            <v>14793568.8348225</v>
          </cell>
          <cell r="M8">
            <v>14793568.8348225</v>
          </cell>
          <cell r="N8">
            <v>14793568.8348225</v>
          </cell>
          <cell r="O8">
            <v>14793568.8348225</v>
          </cell>
          <cell r="P8">
            <v>14793568.8348225</v>
          </cell>
          <cell r="Q8">
            <v>14793568.8348225</v>
          </cell>
          <cell r="R8">
            <v>14793568.8348225</v>
          </cell>
          <cell r="S8">
            <v>14793568.8348225</v>
          </cell>
          <cell r="T8">
            <v>14793568.8348225</v>
          </cell>
          <cell r="U8">
            <v>14793568.8348225</v>
          </cell>
          <cell r="V8">
            <v>14793568.8348225</v>
          </cell>
          <cell r="W8">
            <v>14793568.8348225</v>
          </cell>
          <cell r="X8">
            <v>14793568.8348225</v>
          </cell>
          <cell r="Y8">
            <v>14793568.8348225</v>
          </cell>
          <cell r="Z8">
            <v>14793568.8348225</v>
          </cell>
          <cell r="AA8">
            <v>14793568.8348225</v>
          </cell>
          <cell r="AB8">
            <v>14793568.8348225</v>
          </cell>
          <cell r="AC8">
            <v>14793568.8348225</v>
          </cell>
          <cell r="AD8">
            <v>14793568.8348225</v>
          </cell>
          <cell r="AE8">
            <v>14793568.8348225</v>
          </cell>
          <cell r="AF8">
            <v>14793568.8348225</v>
          </cell>
        </row>
        <row r="9">
          <cell r="B9">
            <v>64792749.8646377</v>
          </cell>
          <cell r="C9">
            <v>1813955.62160061</v>
          </cell>
          <cell r="D9">
            <v>2171682.56010473</v>
          </cell>
          <cell r="E9">
            <v>2171682.56010473</v>
          </cell>
          <cell r="F9">
            <v>2171682.56010473</v>
          </cell>
          <cell r="G9">
            <v>2171682.56010473</v>
          </cell>
          <cell r="H9">
            <v>2171682.56010473</v>
          </cell>
          <cell r="I9">
            <v>2171682.56010473</v>
          </cell>
          <cell r="J9">
            <v>2171682.56010473</v>
          </cell>
          <cell r="K9">
            <v>2171682.56010473</v>
          </cell>
          <cell r="L9">
            <v>2171682.56010473</v>
          </cell>
          <cell r="M9">
            <v>2171682.56010473</v>
          </cell>
          <cell r="N9">
            <v>2171682.56010473</v>
          </cell>
          <cell r="O9">
            <v>2171682.56010473</v>
          </cell>
          <cell r="P9">
            <v>2171682.56010473</v>
          </cell>
          <cell r="Q9">
            <v>2171682.56010473</v>
          </cell>
          <cell r="R9">
            <v>2171682.56010473</v>
          </cell>
          <cell r="S9">
            <v>2171682.56010473</v>
          </cell>
          <cell r="T9">
            <v>2171682.56010473</v>
          </cell>
          <cell r="U9">
            <v>2171682.56010473</v>
          </cell>
          <cell r="V9">
            <v>2171682.56010473</v>
          </cell>
          <cell r="W9">
            <v>2171682.56010473</v>
          </cell>
          <cell r="X9">
            <v>2171682.56010473</v>
          </cell>
          <cell r="Y9">
            <v>2171682.56010473</v>
          </cell>
          <cell r="Z9">
            <v>2171682.56010473</v>
          </cell>
          <cell r="AA9">
            <v>2171682.56010473</v>
          </cell>
          <cell r="AB9">
            <v>2171682.56010473</v>
          </cell>
          <cell r="AC9">
            <v>2171682.56010473</v>
          </cell>
          <cell r="AD9">
            <v>2171682.56010473</v>
          </cell>
          <cell r="AE9">
            <v>2171682.56010473</v>
          </cell>
          <cell r="AF9">
            <v>2171682.56010473</v>
          </cell>
        </row>
        <row r="10">
          <cell r="B10">
            <v>317368080</v>
          </cell>
          <cell r="C10">
            <v>5379120</v>
          </cell>
          <cell r="D10">
            <v>10758240</v>
          </cell>
          <cell r="E10">
            <v>10758240</v>
          </cell>
          <cell r="F10">
            <v>10758240</v>
          </cell>
          <cell r="G10">
            <v>10758240</v>
          </cell>
          <cell r="H10">
            <v>10758240</v>
          </cell>
          <cell r="I10">
            <v>10758240</v>
          </cell>
          <cell r="J10">
            <v>10758240</v>
          </cell>
          <cell r="K10">
            <v>10758240</v>
          </cell>
          <cell r="L10">
            <v>10758240</v>
          </cell>
          <cell r="M10">
            <v>10758240</v>
          </cell>
          <cell r="N10">
            <v>10758240</v>
          </cell>
          <cell r="O10">
            <v>10758240</v>
          </cell>
          <cell r="P10">
            <v>10758240</v>
          </cell>
          <cell r="Q10">
            <v>10758240</v>
          </cell>
          <cell r="R10">
            <v>10758240</v>
          </cell>
          <cell r="S10">
            <v>10758240</v>
          </cell>
          <cell r="T10">
            <v>10758240</v>
          </cell>
          <cell r="U10">
            <v>10758240</v>
          </cell>
          <cell r="V10">
            <v>10758240</v>
          </cell>
          <cell r="W10">
            <v>10758240</v>
          </cell>
          <cell r="X10">
            <v>10758240</v>
          </cell>
          <cell r="Y10">
            <v>10758240</v>
          </cell>
          <cell r="Z10">
            <v>10758240</v>
          </cell>
          <cell r="AA10">
            <v>10758240</v>
          </cell>
          <cell r="AB10">
            <v>10758240</v>
          </cell>
          <cell r="AC10">
            <v>10758240</v>
          </cell>
          <cell r="AD10">
            <v>10758240</v>
          </cell>
          <cell r="AE10">
            <v>10758240</v>
          </cell>
          <cell r="AF10">
            <v>10758240</v>
          </cell>
        </row>
        <row r="11">
          <cell r="B11">
            <v>241395148.8</v>
          </cell>
          <cell r="C11">
            <v>4091443.2</v>
          </cell>
          <cell r="D11">
            <v>8182886.4</v>
          </cell>
          <cell r="E11">
            <v>8182886.4</v>
          </cell>
          <cell r="F11">
            <v>8182886.4</v>
          </cell>
          <cell r="G11">
            <v>8182886.4</v>
          </cell>
          <cell r="H11">
            <v>8182886.4</v>
          </cell>
          <cell r="I11">
            <v>8182886.4</v>
          </cell>
          <cell r="J11">
            <v>8182886.4</v>
          </cell>
          <cell r="K11">
            <v>8182886.4</v>
          </cell>
          <cell r="L11">
            <v>8182886.4</v>
          </cell>
          <cell r="M11">
            <v>8182886.4</v>
          </cell>
          <cell r="N11">
            <v>8182886.4</v>
          </cell>
          <cell r="O11">
            <v>8182886.4</v>
          </cell>
          <cell r="P11">
            <v>8182886.4</v>
          </cell>
          <cell r="Q11">
            <v>8182886.4</v>
          </cell>
          <cell r="R11">
            <v>8182886.4</v>
          </cell>
          <cell r="S11">
            <v>8182886.4</v>
          </cell>
          <cell r="T11">
            <v>8182886.4</v>
          </cell>
          <cell r="U11">
            <v>8182886.4</v>
          </cell>
          <cell r="V11">
            <v>8182886.4</v>
          </cell>
          <cell r="W11">
            <v>8182886.4</v>
          </cell>
          <cell r="X11">
            <v>8182886.4</v>
          </cell>
          <cell r="Y11">
            <v>8182886.4</v>
          </cell>
          <cell r="Z11">
            <v>8182886.4</v>
          </cell>
          <cell r="AA11">
            <v>8182886.4</v>
          </cell>
          <cell r="AB11">
            <v>8182886.4</v>
          </cell>
          <cell r="AC11">
            <v>8182886.4</v>
          </cell>
          <cell r="AD11">
            <v>8182886.4</v>
          </cell>
          <cell r="AE11">
            <v>8182886.4</v>
          </cell>
          <cell r="AF11">
            <v>8182886.4</v>
          </cell>
        </row>
        <row r="12">
          <cell r="B12">
            <v>170943217.909094</v>
          </cell>
          <cell r="C12">
            <v>5621425.75646074</v>
          </cell>
          <cell r="D12">
            <v>6963218.18917302</v>
          </cell>
          <cell r="E12">
            <v>7700383.52250635</v>
          </cell>
          <cell r="F12">
            <v>7082358.18917302</v>
          </cell>
          <cell r="G12">
            <v>7700383.52250635</v>
          </cell>
          <cell r="H12">
            <v>5248710.749171</v>
          </cell>
          <cell r="I12">
            <v>5636850.749171</v>
          </cell>
          <cell r="J12">
            <v>5248710.749171</v>
          </cell>
          <cell r="K12">
            <v>5636850.749171</v>
          </cell>
          <cell r="L12">
            <v>5248710.749171</v>
          </cell>
          <cell r="M12">
            <v>5636850.749171</v>
          </cell>
          <cell r="N12">
            <v>5248710.749171</v>
          </cell>
          <cell r="O12">
            <v>5636850.749171</v>
          </cell>
          <cell r="P12">
            <v>5248710.749171</v>
          </cell>
          <cell r="Q12">
            <v>5636850.749171</v>
          </cell>
          <cell r="R12">
            <v>5248710.749171</v>
          </cell>
          <cell r="S12">
            <v>5636850.749171</v>
          </cell>
          <cell r="T12">
            <v>5248710.749171</v>
          </cell>
          <cell r="U12">
            <v>5636850.749171</v>
          </cell>
          <cell r="V12">
            <v>5248710.749171</v>
          </cell>
          <cell r="W12">
            <v>5636850.749171</v>
          </cell>
          <cell r="X12">
            <v>5248710.749171</v>
          </cell>
          <cell r="Y12">
            <v>5636850.749171</v>
          </cell>
          <cell r="Z12">
            <v>5248710.749171</v>
          </cell>
          <cell r="AA12">
            <v>5636850.749171</v>
          </cell>
          <cell r="AB12">
            <v>5248710.749171</v>
          </cell>
          <cell r="AC12">
            <v>5636850.749171</v>
          </cell>
          <cell r="AD12">
            <v>5248710.749171</v>
          </cell>
          <cell r="AE12">
            <v>5636850.749171</v>
          </cell>
          <cell r="AF12">
            <v>5248710.749171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94881967.4357126</v>
          </cell>
          <cell r="C14">
            <v>1527599.68507988</v>
          </cell>
          <cell r="D14">
            <v>3170226.47415975</v>
          </cell>
          <cell r="E14">
            <v>3170226.47415975</v>
          </cell>
          <cell r="F14">
            <v>3170226.47415975</v>
          </cell>
          <cell r="G14">
            <v>3170226.47415975</v>
          </cell>
          <cell r="H14">
            <v>3453786.47415975</v>
          </cell>
          <cell r="I14">
            <v>3170226.47415975</v>
          </cell>
          <cell r="J14">
            <v>3170226.47415975</v>
          </cell>
          <cell r="K14">
            <v>3170226.47415975</v>
          </cell>
          <cell r="L14">
            <v>3170226.47415975</v>
          </cell>
          <cell r="M14">
            <v>3453786.47415975</v>
          </cell>
          <cell r="N14">
            <v>3170226.47415975</v>
          </cell>
          <cell r="O14">
            <v>3170226.47415975</v>
          </cell>
          <cell r="P14">
            <v>3170226.47415975</v>
          </cell>
          <cell r="Q14">
            <v>3170226.47415975</v>
          </cell>
          <cell r="R14">
            <v>3453786.47415975</v>
          </cell>
          <cell r="S14">
            <v>3170226.47415975</v>
          </cell>
          <cell r="T14">
            <v>3170226.47415975</v>
          </cell>
          <cell r="U14">
            <v>3170226.47415975</v>
          </cell>
          <cell r="V14">
            <v>3170226.47415975</v>
          </cell>
          <cell r="W14">
            <v>3453786.47415975</v>
          </cell>
          <cell r="X14">
            <v>3170226.47415975</v>
          </cell>
          <cell r="Y14">
            <v>3170226.47415975</v>
          </cell>
          <cell r="Z14">
            <v>3170226.47415975</v>
          </cell>
          <cell r="AA14">
            <v>3170226.47415975</v>
          </cell>
          <cell r="AB14">
            <v>3453786.47415975</v>
          </cell>
          <cell r="AC14">
            <v>3170226.47415975</v>
          </cell>
          <cell r="AD14">
            <v>3170226.47415975</v>
          </cell>
          <cell r="AE14">
            <v>3170226.47415975</v>
          </cell>
          <cell r="AF14">
            <v>3170226.47415975</v>
          </cell>
        </row>
        <row r="15">
          <cell r="B15">
            <v>599182046.35107</v>
          </cell>
          <cell r="C15">
            <v>0</v>
          </cell>
          <cell r="D15">
            <v>13038523.9188107</v>
          </cell>
          <cell r="E15">
            <v>20379614.5803128</v>
          </cell>
          <cell r="F15">
            <v>20783341.0649176</v>
          </cell>
          <cell r="G15">
            <v>19726089.0336247</v>
          </cell>
          <cell r="H15">
            <v>20081329.4880723</v>
          </cell>
          <cell r="I15">
            <v>19119533.3037112</v>
          </cell>
          <cell r="J15">
            <v>19471419.6442411</v>
          </cell>
          <cell r="K15">
            <v>18914669.6558202</v>
          </cell>
          <cell r="L15">
            <v>19723676.7776498</v>
          </cell>
          <cell r="M15">
            <v>19258269.6789784</v>
          </cell>
          <cell r="N15">
            <v>20324819.7789058</v>
          </cell>
          <cell r="O15">
            <v>19676726.9007354</v>
          </cell>
          <cell r="P15">
            <v>20485734.0225649</v>
          </cell>
          <cell r="Q15">
            <v>19928984.034144</v>
          </cell>
          <cell r="R15">
            <v>20758105.436431</v>
          </cell>
          <cell r="S15">
            <v>20384041.2275092</v>
          </cell>
          <cell r="T15">
            <v>21193048.3493387</v>
          </cell>
          <cell r="U15">
            <v>20666745.9908343</v>
          </cell>
          <cell r="V15">
            <v>21722410.3228418</v>
          </cell>
          <cell r="W15">
            <v>21074317.4446714</v>
          </cell>
          <cell r="X15">
            <v>21883324.5665009</v>
          </cell>
          <cell r="Y15">
            <v>21634127.048091</v>
          </cell>
          <cell r="Z15">
            <v>22443134.1699205</v>
          </cell>
          <cell r="AA15">
            <v>21916831.8114161</v>
          </cell>
          <cell r="AB15">
            <v>22759362.734008</v>
          </cell>
          <cell r="AC15">
            <v>22202612.7455871</v>
          </cell>
          <cell r="AD15">
            <v>23258277.0775946</v>
          </cell>
          <cell r="AE15">
            <v>22781984.2110032</v>
          </cell>
          <cell r="AF15">
            <v>23590991.3328328</v>
          </cell>
        </row>
        <row r="17">
          <cell r="B17">
            <v>113377406.81061</v>
          </cell>
          <cell r="C17">
            <v>243217.8</v>
          </cell>
          <cell r="D17">
            <v>2033056.8989176</v>
          </cell>
          <cell r="E17">
            <v>3967897.5754176</v>
          </cell>
          <cell r="F17">
            <v>3967897.5754176</v>
          </cell>
          <cell r="G17">
            <v>3967897.5754176</v>
          </cell>
          <cell r="H17">
            <v>3967897.5754176</v>
          </cell>
          <cell r="I17">
            <v>3967897.5754176</v>
          </cell>
          <cell r="J17">
            <v>3967897.5754176</v>
          </cell>
          <cell r="K17">
            <v>3967897.5754176</v>
          </cell>
          <cell r="L17">
            <v>3967897.5754176</v>
          </cell>
          <cell r="M17">
            <v>3967897.5754176</v>
          </cell>
          <cell r="N17">
            <v>3967897.5754176</v>
          </cell>
          <cell r="O17">
            <v>3967897.5754176</v>
          </cell>
          <cell r="P17">
            <v>3967897.5754176</v>
          </cell>
          <cell r="Q17">
            <v>3967897.5754176</v>
          </cell>
          <cell r="R17">
            <v>3967897.5754176</v>
          </cell>
          <cell r="S17">
            <v>3967897.5754176</v>
          </cell>
          <cell r="T17">
            <v>3967897.5754176</v>
          </cell>
          <cell r="U17">
            <v>3967897.5754176</v>
          </cell>
          <cell r="V17">
            <v>3967897.5754176</v>
          </cell>
          <cell r="W17">
            <v>3967897.5754176</v>
          </cell>
          <cell r="X17">
            <v>3967897.5754176</v>
          </cell>
          <cell r="Y17">
            <v>3967897.5754176</v>
          </cell>
          <cell r="Z17">
            <v>3967897.5754176</v>
          </cell>
          <cell r="AA17">
            <v>3967897.5754176</v>
          </cell>
          <cell r="AB17">
            <v>3967897.5754176</v>
          </cell>
          <cell r="AC17">
            <v>3967897.5754176</v>
          </cell>
          <cell r="AD17">
            <v>3967897.5754176</v>
          </cell>
          <cell r="AE17">
            <v>3967897.5754176</v>
          </cell>
          <cell r="AF17">
            <v>3967897.575417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/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1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2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3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4</v>
      </c>
      <c r="G8" s="13"/>
      <c r="H8" s="13"/>
      <c r="I8" s="13"/>
      <c r="J8" s="13"/>
      <c r="K8" s="13"/>
      <c r="L8" s="13"/>
      <c r="M8" s="13"/>
      <c r="N8" s="13"/>
      <c r="O8" s="14" t="s">
        <v>4</v>
      </c>
      <c r="P8" s="14"/>
      <c r="Q8" s="14"/>
      <c r="R8" s="14"/>
      <c r="S8" s="14"/>
      <c r="T8" s="14"/>
      <c r="U8" s="14"/>
      <c r="V8" s="14"/>
      <c r="W8" s="14"/>
      <c r="X8" s="14" t="s">
        <v>4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5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5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6</v>
      </c>
      <c r="D9" s="19" t="s">
        <v>7</v>
      </c>
      <c r="E9" s="20" t="s">
        <v>8</v>
      </c>
      <c r="F9" s="21"/>
      <c r="G9" s="22"/>
      <c r="H9" s="22" t="s">
        <v>9</v>
      </c>
      <c r="I9" s="22"/>
      <c r="J9" s="22"/>
      <c r="K9" s="22"/>
      <c r="L9" s="22"/>
      <c r="M9" s="22"/>
      <c r="N9" s="22"/>
      <c r="O9" s="22" t="s">
        <v>9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9</v>
      </c>
      <c r="AB9" s="22"/>
      <c r="AC9" s="22"/>
      <c r="AD9" s="22"/>
      <c r="AE9" s="22" t="s">
        <v>9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0</v>
      </c>
      <c r="AR9" s="22"/>
      <c r="AS9" s="22"/>
      <c r="AT9" s="22"/>
      <c r="AU9" s="22"/>
      <c r="AV9" s="22"/>
      <c r="AW9" s="22"/>
      <c r="AX9" s="22"/>
      <c r="AY9" s="22"/>
      <c r="AZ9" s="22" t="s">
        <v>10</v>
      </c>
      <c r="BA9" s="22"/>
      <c r="BB9" s="22"/>
      <c r="BC9" s="22"/>
      <c r="BD9" s="22"/>
      <c r="BE9" s="22"/>
      <c r="BF9" s="22"/>
      <c r="BG9" s="22"/>
      <c r="BH9" s="22"/>
      <c r="BI9" s="22" t="s">
        <v>10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1</v>
      </c>
      <c r="G10" s="26"/>
      <c r="H10" s="27" t="s">
        <v>12</v>
      </c>
      <c r="I10" s="27" t="s">
        <v>13</v>
      </c>
      <c r="J10" s="27" t="s">
        <v>14</v>
      </c>
      <c r="K10" s="27" t="s">
        <v>15</v>
      </c>
      <c r="L10" s="27" t="s">
        <v>16</v>
      </c>
      <c r="M10" s="27" t="s">
        <v>17</v>
      </c>
      <c r="N10" s="27" t="s">
        <v>18</v>
      </c>
      <c r="O10" s="27" t="s">
        <v>19</v>
      </c>
      <c r="P10" s="27" t="s">
        <v>20</v>
      </c>
      <c r="Q10" s="27" t="s">
        <v>21</v>
      </c>
      <c r="R10" s="27" t="s">
        <v>22</v>
      </c>
      <c r="S10" s="27" t="s">
        <v>23</v>
      </c>
      <c r="T10" s="27" t="s">
        <v>24</v>
      </c>
      <c r="U10" s="27" t="s">
        <v>25</v>
      </c>
      <c r="V10" s="27" t="s">
        <v>26</v>
      </c>
      <c r="W10" s="27" t="s">
        <v>27</v>
      </c>
      <c r="X10" s="27" t="s">
        <v>28</v>
      </c>
      <c r="Y10" s="27" t="s">
        <v>29</v>
      </c>
      <c r="Z10" s="27" t="s">
        <v>30</v>
      </c>
      <c r="AA10" s="27" t="s">
        <v>31</v>
      </c>
      <c r="AB10" s="27" t="s">
        <v>32</v>
      </c>
      <c r="AC10" s="27" t="s">
        <v>33</v>
      </c>
      <c r="AD10" s="27" t="s">
        <v>34</v>
      </c>
      <c r="AE10" s="27" t="s">
        <v>35</v>
      </c>
      <c r="AF10" s="27" t="s">
        <v>36</v>
      </c>
      <c r="AG10" s="27" t="s">
        <v>37</v>
      </c>
      <c r="AH10" s="27" t="s">
        <v>38</v>
      </c>
      <c r="AI10" s="27" t="s">
        <v>39</v>
      </c>
      <c r="AJ10" s="27" t="s">
        <v>40</v>
      </c>
      <c r="AK10" s="28" t="s">
        <v>41</v>
      </c>
      <c r="AL10" s="24"/>
      <c r="AM10" s="29" t="s">
        <v>11</v>
      </c>
      <c r="AN10" s="29"/>
      <c r="AO10" s="27" t="s">
        <v>12</v>
      </c>
      <c r="AP10" s="27" t="s">
        <v>13</v>
      </c>
      <c r="AQ10" s="27" t="s">
        <v>14</v>
      </c>
      <c r="AR10" s="27" t="s">
        <v>15</v>
      </c>
      <c r="AS10" s="27" t="s">
        <v>16</v>
      </c>
      <c r="AT10" s="27" t="s">
        <v>17</v>
      </c>
      <c r="AU10" s="27" t="s">
        <v>18</v>
      </c>
      <c r="AV10" s="27" t="s">
        <v>19</v>
      </c>
      <c r="AW10" s="27" t="s">
        <v>20</v>
      </c>
      <c r="AX10" s="27" t="s">
        <v>21</v>
      </c>
      <c r="AY10" s="27" t="s">
        <v>22</v>
      </c>
      <c r="AZ10" s="27" t="s">
        <v>23</v>
      </c>
      <c r="BA10" s="27" t="s">
        <v>24</v>
      </c>
      <c r="BB10" s="27" t="s">
        <v>25</v>
      </c>
      <c r="BC10" s="27" t="s">
        <v>26</v>
      </c>
      <c r="BD10" s="27" t="s">
        <v>27</v>
      </c>
      <c r="BE10" s="27" t="s">
        <v>28</v>
      </c>
      <c r="BF10" s="27" t="s">
        <v>29</v>
      </c>
      <c r="BG10" s="27" t="s">
        <v>30</v>
      </c>
      <c r="BH10" s="27" t="s">
        <v>31</v>
      </c>
      <c r="BI10" s="27" t="s">
        <v>32</v>
      </c>
      <c r="BJ10" s="27" t="s">
        <v>33</v>
      </c>
      <c r="BK10" s="27" t="s">
        <v>34</v>
      </c>
      <c r="BL10" s="27" t="s">
        <v>35</v>
      </c>
      <c r="BM10" s="27" t="s">
        <v>36</v>
      </c>
      <c r="BN10" s="27" t="s">
        <v>37</v>
      </c>
      <c r="BO10" s="27" t="s">
        <v>38</v>
      </c>
      <c r="BP10" s="27" t="s">
        <v>39</v>
      </c>
      <c r="BQ10" s="27" t="s">
        <v>40</v>
      </c>
      <c r="BR10" s="28" t="s">
        <v>41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2</v>
      </c>
      <c r="G11" s="30" t="s">
        <v>43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2</v>
      </c>
      <c r="AN11" s="30" t="s">
        <v>43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4</v>
      </c>
      <c r="E12" s="35" t="n">
        <f aca="false">SUM(E13:E22)</f>
        <v>74552537.4872886</v>
      </c>
      <c r="F12" s="36" t="n">
        <f aca="false">SUM(F13:F22)</f>
        <v>53967906.4765641</v>
      </c>
      <c r="G12" s="37" t="n">
        <f aca="false">SUM(G13:G22)</f>
        <v>20584631.0107245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74552537.4872886</v>
      </c>
      <c r="AL12" s="39" t="n">
        <f aca="false">AK12=E12</f>
        <v>1</v>
      </c>
      <c r="AM12" s="40" t="n">
        <f aca="false">F12/$E12</f>
        <v>0.723890940476248</v>
      </c>
      <c r="AN12" s="41" t="n">
        <f aca="false">G12/$E12</f>
        <v>0.276109059523752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5</v>
      </c>
      <c r="B13" s="32" t="s">
        <v>46</v>
      </c>
      <c r="C13" s="43" t="s">
        <v>47</v>
      </c>
      <c r="D13" s="44" t="s">
        <v>48</v>
      </c>
      <c r="E13" s="45" t="n">
        <f aca="false">IFERROR(INDEX('[1]Cronograma de Investimentos'!$P$1:$P$1004,MATCH(C13,'[1]Cronograma de Investimentos'!$C$1:$C$1004,0)+1),0)</f>
        <v>7827866.44688733</v>
      </c>
      <c r="F13" s="46" t="n">
        <f aca="false">$E13*AM13</f>
        <v>3913933.22344366</v>
      </c>
      <c r="G13" s="47" t="n">
        <f aca="false">$E13*AN13</f>
        <v>3913933.22344366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7827866.44688733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5</v>
      </c>
      <c r="B14" s="32" t="s">
        <v>46</v>
      </c>
      <c r="C14" s="53" t="s">
        <v>49</v>
      </c>
      <c r="D14" s="54" t="s">
        <v>50</v>
      </c>
      <c r="E14" s="45" t="n">
        <f aca="false">IFERROR(INDEX('[1]Cronograma de Investimentos'!$P$1:$P$1004,MATCH(C14,'[1]Cronograma de Investimentos'!$C$1:$C$1004,0)+1),0)</f>
        <v>7225892.46961812</v>
      </c>
      <c r="F14" s="55" t="n">
        <f aca="false">$E14*AM14</f>
        <v>3612946.23480906</v>
      </c>
      <c r="G14" s="56" t="n">
        <f aca="false">$E14*AN14</f>
        <v>3612946.23480906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7225892.46961812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5</v>
      </c>
      <c r="B15" s="32" t="s">
        <v>46</v>
      </c>
      <c r="C15" s="53" t="s">
        <v>51</v>
      </c>
      <c r="D15" s="54" t="s">
        <v>52</v>
      </c>
      <c r="E15" s="45" t="n">
        <f aca="false">IFERROR(INDEX('[1]Cronograma de Investimentos'!$P$1:$P$1004,MATCH(C15,'[1]Cronograma de Investimentos'!$C$1:$C$1004,0)+1),0)</f>
        <v>1896735.00901381</v>
      </c>
      <c r="F15" s="55" t="n">
        <f aca="false">$E15*AM15</f>
        <v>1896735.00901381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1896735.00901381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5</v>
      </c>
      <c r="B16" s="32" t="s">
        <v>46</v>
      </c>
      <c r="C16" s="53" t="s">
        <v>53</v>
      </c>
      <c r="D16" s="54" t="s">
        <v>54</v>
      </c>
      <c r="E16" s="45" t="n">
        <f aca="false">IFERROR(INDEX('[1]Cronograma de Investimentos'!$P$1:$P$1004,MATCH(C16,'[1]Cronograma de Investimentos'!$C$1:$C$1004,0)+1),0)</f>
        <v>13695795.5640941</v>
      </c>
      <c r="F16" s="55" t="n">
        <f aca="false">$E16*AM16</f>
        <v>6847897.78204704</v>
      </c>
      <c r="G16" s="56" t="n">
        <f aca="false">$E16*AN16</f>
        <v>6847897.78204704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13695795.5640941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5</v>
      </c>
      <c r="B17" s="32" t="s">
        <v>46</v>
      </c>
      <c r="C17" s="53" t="s">
        <v>55</v>
      </c>
      <c r="D17" s="54" t="s">
        <v>56</v>
      </c>
      <c r="E17" s="45" t="n">
        <f aca="false">IFERROR(INDEX('[1]Cronograma de Investimentos'!$P$1:$P$1004,MATCH(C17,'[1]Cronograma de Investimentos'!$C$1:$C$1004,0)+1),0)</f>
        <v>4004973.88407769</v>
      </c>
      <c r="F17" s="55" t="n">
        <f aca="false">$E17*AM17</f>
        <v>2002486.94203884</v>
      </c>
      <c r="G17" s="56" t="n">
        <f aca="false">$E17*AN17</f>
        <v>2002486.94203884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4004973.88407769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5</v>
      </c>
      <c r="B18" s="32" t="s">
        <v>46</v>
      </c>
      <c r="C18" s="53" t="s">
        <v>57</v>
      </c>
      <c r="D18" s="54" t="s">
        <v>58</v>
      </c>
      <c r="E18" s="45" t="n">
        <f aca="false">IFERROR(INDEX('[1]Cronograma de Investimentos'!$P$1:$P$1004,MATCH(C18,'[1]Cronograma de Investimentos'!$C$1:$C$1004,0)+1),0)</f>
        <v>30458825.2468022</v>
      </c>
      <c r="F18" s="55" t="n">
        <f aca="false">$E18*AM18</f>
        <v>30177842.9597702</v>
      </c>
      <c r="G18" s="56" t="n">
        <f aca="false">$E18*AN18</f>
        <v>280982.287032003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30458825.2468022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775012340257</v>
      </c>
      <c r="AN18" s="50" t="n">
        <f aca="false">INDEX('[1]Cronograma de Investimentos'!R$1:R$1004,MATCH($C18,'[1]Cronograma de Investimentos'!$C$1:$C$1004,0))</f>
        <v>0.00922498765974248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5</v>
      </c>
      <c r="B19" s="32" t="s">
        <v>46</v>
      </c>
      <c r="C19" s="53" t="s">
        <v>59</v>
      </c>
      <c r="D19" s="59" t="s">
        <v>60</v>
      </c>
      <c r="E19" s="45" t="n">
        <f aca="false">IFERROR(INDEX('[1]Cronograma de Investimentos'!$P$1:$P$1004,MATCH(C19,'[1]Cronograma de Investimentos'!$C$1:$C$1004,0)+1),0)</f>
        <v>5874087.5</v>
      </c>
      <c r="F19" s="55" t="n">
        <f aca="false">$E19*AM19</f>
        <v>2937043.75</v>
      </c>
      <c r="G19" s="56" t="n">
        <f aca="false">$E19*AN19</f>
        <v>2937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587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5</v>
      </c>
      <c r="B20" s="32" t="s">
        <v>46</v>
      </c>
      <c r="C20" s="61" t="s">
        <v>61</v>
      </c>
      <c r="D20" s="59" t="s">
        <v>62</v>
      </c>
      <c r="E20" s="45" t="n">
        <f aca="false">IFERROR(INDEX('[1]Cronograma de Investimentos'!$P$1:$P$1004,MATCH(C20,'[1]Cronograma de Investimentos'!$C$1:$C$1004,0)+1),0)</f>
        <v>18240.5340673683</v>
      </c>
      <c r="F20" s="55" t="n">
        <f aca="false">$E20*AM20</f>
        <v>9120.26703368413</v>
      </c>
      <c r="G20" s="56" t="n">
        <f aca="false">$E20*AN20</f>
        <v>9120.26703368413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18240.5340673683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5</v>
      </c>
      <c r="B21" s="63" t="s">
        <v>46</v>
      </c>
      <c r="C21" s="53" t="s">
        <v>63</v>
      </c>
      <c r="D21" s="64" t="s">
        <v>64</v>
      </c>
      <c r="E21" s="45" t="n">
        <f aca="false">IFERROR(INDEX('[1]Cronograma de Investimentos'!$P$1:$P$1004,MATCH(C21,'[1]Cronograma de Investimentos'!$C$1:$C$1004,0)+1),0)</f>
        <v>3550120.83272803</v>
      </c>
      <c r="F21" s="55" t="n">
        <f aca="false">$E21*AM21</f>
        <v>2569900.30840781</v>
      </c>
      <c r="G21" s="56" t="n">
        <f aca="false">$E21*AN21</f>
        <v>980220.524320215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3550120.83272803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23890940476248</v>
      </c>
      <c r="AN21" s="50" t="n">
        <f aca="false">INDEX('[1]Cronograma de Investimentos'!R$1:R$1004,MATCH($C21,'[1]Cronograma de Investimentos'!$C$1:$C$1004,0))</f>
        <v>0.276109059523752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5</v>
      </c>
      <c r="B22" s="32" t="s">
        <v>65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6</v>
      </c>
      <c r="E23" s="35" t="n">
        <f aca="false">SUM(E24:E32)</f>
        <v>204344859.595436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50350201.2967471</v>
      </c>
      <c r="I23" s="37" t="n">
        <f aca="false">SUM(I24:I32)</f>
        <v>66046787.0264388</v>
      </c>
      <c r="J23" s="37" t="n">
        <f aca="false">SUM(J24:J32)</f>
        <v>36905527.9266858</v>
      </c>
      <c r="K23" s="37" t="n">
        <f aca="false">SUM(K24:K32)</f>
        <v>34019153.5440831</v>
      </c>
      <c r="L23" s="37" t="n">
        <f aca="false">SUM(L24:L32)</f>
        <v>8511594.90074031</v>
      </c>
      <c r="M23" s="37" t="n">
        <f aca="false">SUM(M24:M32)</f>
        <v>8511594.90074031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204344859.595436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246398179021636</v>
      </c>
      <c r="AP23" s="70" t="n">
        <f aca="false">I23/$E23</f>
        <v>0.323212373226315</v>
      </c>
      <c r="AQ23" s="70" t="n">
        <f aca="false">J23/$E23</f>
        <v>0.180604141448686</v>
      </c>
      <c r="AR23" s="70" t="n">
        <f aca="false">K23/$E23</f>
        <v>0.166479125589137</v>
      </c>
      <c r="AS23" s="70" t="n">
        <f aca="false">L23/$E23</f>
        <v>0.0416530903571133</v>
      </c>
      <c r="AT23" s="70" t="n">
        <f aca="false">M23/$E23</f>
        <v>0.0416530903571133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5</v>
      </c>
      <c r="B24" s="32" t="s">
        <v>46</v>
      </c>
      <c r="C24" s="43" t="s">
        <v>67</v>
      </c>
      <c r="D24" s="44" t="s">
        <v>48</v>
      </c>
      <c r="E24" s="45" t="n">
        <f aca="false">IFERROR(INDEX('[1]Cronograma de Investimentos'!$P$1:$P$1004,MATCH(C24,'[1]Cronograma de Investimentos'!$C$1:$C$1004,0)+1),0)</f>
        <v>94069417.5423453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22822542.7960291</v>
      </c>
      <c r="I24" s="56" t="n">
        <f aca="false">$E24*AP24</f>
        <v>43424131.8350614</v>
      </c>
      <c r="J24" s="56" t="n">
        <f aca="false">$E24*AQ24</f>
        <v>16493509.6647097</v>
      </c>
      <c r="K24" s="56" t="n">
        <f aca="false">$E24*AR24</f>
        <v>11329233.2465451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94069417.5423453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242613841908349</v>
      </c>
      <c r="AP24" s="50" t="n">
        <f aca="false">INDEX('[1]Cronograma de Investimentos'!U$1:U$1004,MATCH($C24,'[1]Cronograma de Investimentos'!$C$1:$C$1004,0))</f>
        <v>0.461617951610193</v>
      </c>
      <c r="AQ24" s="50" t="n">
        <f aca="false">INDEX('[1]Cronograma de Investimentos'!V$1:V$1004,MATCH($C24,'[1]Cronograma de Investimentos'!$C$1:$C$1004,0))</f>
        <v>0.175333387785517</v>
      </c>
      <c r="AR24" s="50" t="n">
        <f aca="false">INDEX('[1]Cronograma de Investimentos'!W$1:W$1004,MATCH($C24,'[1]Cronograma de Investimentos'!$C$1:$C$1004,0))</f>
        <v>0.120434818695941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5</v>
      </c>
      <c r="B25" s="32" t="s">
        <v>46</v>
      </c>
      <c r="C25" s="53" t="s">
        <v>68</v>
      </c>
      <c r="D25" s="54" t="s">
        <v>69</v>
      </c>
      <c r="E25" s="45" t="n">
        <f aca="false">IFERROR(INDEX('[1]Cronograma de Investimentos'!$P$1:$P$1004,MATCH(C25,'[1]Cronograma de Investimentos'!$C$1:$C$1004,0)+1),0)</f>
        <v>36453433.5257244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2397443.3294109</v>
      </c>
      <c r="I25" s="56" t="n">
        <f aca="false">$E25*AP25</f>
        <v>7762185.87029411</v>
      </c>
      <c r="J25" s="56" t="n">
        <f aca="false">$E25*AQ25</f>
        <v>6939227.94564295</v>
      </c>
      <c r="K25" s="56" t="n">
        <f aca="false">$E25*AR25</f>
        <v>9354576.38037644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36453433.5257244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340089866175768</v>
      </c>
      <c r="AP25" s="50" t="n">
        <f aca="false">INDEX('[1]Cronograma de Investimentos'!U$1:U$1004,MATCH($C25,'[1]Cronograma de Investimentos'!$C$1:$C$1004,0))</f>
        <v>0.212934286829703</v>
      </c>
      <c r="AQ25" s="50" t="n">
        <f aca="false">INDEX('[1]Cronograma de Investimentos'!V$1:V$1004,MATCH($C25,'[1]Cronograma de Investimentos'!$C$1:$C$1004,0))</f>
        <v>0.190358692569963</v>
      </c>
      <c r="AR25" s="50" t="n">
        <f aca="false">INDEX('[1]Cronograma de Investimentos'!W$1:W$1004,MATCH($C25,'[1]Cronograma de Investimentos'!$C$1:$C$1004,0))</f>
        <v>0.256617154424566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5</v>
      </c>
      <c r="B26" s="32" t="s">
        <v>46</v>
      </c>
      <c r="C26" s="53" t="s">
        <v>70</v>
      </c>
      <c r="D26" s="54" t="s">
        <v>71</v>
      </c>
      <c r="E26" s="45" t="n">
        <f aca="false">IFERROR(INDEX('[1]Cronograma de Investimentos'!$P$1:$P$1004,MATCH(C26,'[1]Cronograma de Investimentos'!$C$1:$C$1004,0)+1),0)</f>
        <v>48297591.6240048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8651908.83869961</v>
      </c>
      <c r="I26" s="56" t="n">
        <f aca="false">$E26*AP26</f>
        <v>7811040.35653646</v>
      </c>
      <c r="J26" s="56" t="n">
        <f aca="false">$E26*AQ26</f>
        <v>7811040.35653646</v>
      </c>
      <c r="K26" s="56" t="n">
        <f aca="false">$E26*AR26</f>
        <v>7811040.35653646</v>
      </c>
      <c r="L26" s="56" t="n">
        <f aca="false">$E26*AS26</f>
        <v>8106280.85784791</v>
      </c>
      <c r="M26" s="56" t="n">
        <f aca="false">$E26*AT26</f>
        <v>8106280.85784791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48297591.6240048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9137479691626</v>
      </c>
      <c r="AP26" s="50" t="n">
        <f aca="false">INDEX('[1]Cronograma de Investimentos'!U$1:U$1004,MATCH($C26,'[1]Cronograma de Investimentos'!$C$1:$C$1004,0))</f>
        <v>0.16172732622664</v>
      </c>
      <c r="AQ26" s="50" t="n">
        <f aca="false">INDEX('[1]Cronograma de Investimentos'!V$1:V$1004,MATCH($C26,'[1]Cronograma de Investimentos'!$C$1:$C$1004,0))</f>
        <v>0.16172732622664</v>
      </c>
      <c r="AR26" s="50" t="n">
        <f aca="false">INDEX('[1]Cronograma de Investimentos'!W$1:W$1004,MATCH($C26,'[1]Cronograma de Investimentos'!$C$1:$C$1004,0))</f>
        <v>0.16172732622664</v>
      </c>
      <c r="AS26" s="50" t="n">
        <f aca="false">INDEX('[1]Cronograma de Investimentos'!X$1:X$1004,MATCH($C26,'[1]Cronograma de Investimentos'!$C$1:$C$1004,0))</f>
        <v>0.167840270814227</v>
      </c>
      <c r="AT26" s="50" t="n">
        <f aca="false">INDEX('[1]Cronograma de Investimentos'!Y$1:Y$1004,MATCH($C26,'[1]Cronograma de Investimentos'!$C$1:$C$1004,0))</f>
        <v>0.167840270814227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5</v>
      </c>
      <c r="B27" s="32" t="s">
        <v>46</v>
      </c>
      <c r="C27" s="53" t="s">
        <v>72</v>
      </c>
      <c r="D27" s="54" t="s">
        <v>73</v>
      </c>
      <c r="E27" s="45" t="n">
        <f aca="false">IFERROR(INDEX('[1]Cronograma de Investimentos'!$P$1:$P$1004,MATCH(C27,'[1]Cronograma de Investimentos'!$C$1:$C$1004,0)+1),0)</f>
        <v>12587066.6393048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3277844.1499855</v>
      </c>
      <c r="I27" s="56" t="n">
        <f aca="false">$E27*AP27</f>
        <v>3103074.16310645</v>
      </c>
      <c r="J27" s="56" t="n">
        <f aca="false">$E27*AQ27</f>
        <v>3103074.16310645</v>
      </c>
      <c r="K27" s="56" t="n">
        <f aca="false">$E27*AR27</f>
        <v>3103074.16310645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12587066.6393048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60413664590444</v>
      </c>
      <c r="AP27" s="50" t="n">
        <f aca="false">INDEX('[1]Cronograma de Investimentos'!U$1:U$1004,MATCH($C27,'[1]Cronograma de Investimentos'!$C$1:$C$1004,0))</f>
        <v>0.246528778469852</v>
      </c>
      <c r="AQ27" s="50" t="n">
        <f aca="false">INDEX('[1]Cronograma de Investimentos'!V$1:V$1004,MATCH($C27,'[1]Cronograma de Investimentos'!$C$1:$C$1004,0))</f>
        <v>0.246528778469852</v>
      </c>
      <c r="AR27" s="50" t="n">
        <f aca="false">INDEX('[1]Cronograma de Investimentos'!W$1:W$1004,MATCH($C27,'[1]Cronograma de Investimentos'!$C$1:$C$1004,0))</f>
        <v>0.246528778469852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5</v>
      </c>
      <c r="B28" s="32" t="s">
        <v>46</v>
      </c>
      <c r="C28" s="53" t="s">
        <v>74</v>
      </c>
      <c r="D28" s="54" t="s">
        <v>56</v>
      </c>
      <c r="E28" s="45" t="n">
        <f aca="false">IFERROR(INDEX('[1]Cronograma de Investimentos'!$P$1:$P$1004,MATCH(C28,'[1]Cronograma de Investimentos'!$C$1:$C$1004,0)+1),0)</f>
        <v>967714.081920834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243101.403855463</v>
      </c>
      <c r="I28" s="56" t="n">
        <f aca="false">$E28*AP28</f>
        <v>241537.559355124</v>
      </c>
      <c r="J28" s="56" t="n">
        <f aca="false">$E28*AQ28</f>
        <v>241537.559355124</v>
      </c>
      <c r="K28" s="56" t="n">
        <f aca="false">$E28*AR28</f>
        <v>241537.559355124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967714.081920834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1212014371979</v>
      </c>
      <c r="AP28" s="50" t="n">
        <f aca="false">INDEX('[1]Cronograma de Investimentos'!U$1:U$1004,MATCH($C28,'[1]Cronograma de Investimentos'!$C$1:$C$1004,0))</f>
        <v>0.24959599520934</v>
      </c>
      <c r="AQ28" s="50" t="n">
        <f aca="false">INDEX('[1]Cronograma de Investimentos'!V$1:V$1004,MATCH($C28,'[1]Cronograma de Investimentos'!$C$1:$C$1004,0))</f>
        <v>0.24959599520934</v>
      </c>
      <c r="AR28" s="50" t="n">
        <f aca="false">INDEX('[1]Cronograma de Investimentos'!W$1:W$1004,MATCH($C28,'[1]Cronograma de Investimentos'!$C$1:$C$1004,0))</f>
        <v>0.24959599520934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5</v>
      </c>
      <c r="B29" s="32" t="s">
        <v>46</v>
      </c>
      <c r="C29" s="53" t="s">
        <v>75</v>
      </c>
      <c r="D29" s="54" t="s">
        <v>76</v>
      </c>
      <c r="E29" s="45" t="n">
        <f aca="false">IFERROR(INDEX('[1]Cronograma de Investimentos'!$P$1:$P$1004,MATCH(C29,'[1]Cronograma de Investimentos'!$C$1:$C$1004,0)+1),0)</f>
        <v>2204506.44608322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551126.611520804</v>
      </c>
      <c r="I29" s="56" t="n">
        <f aca="false">$E29*AP29</f>
        <v>551126.611520804</v>
      </c>
      <c r="J29" s="56" t="n">
        <f aca="false">$E29*AQ29</f>
        <v>551126.611520804</v>
      </c>
      <c r="K29" s="56" t="n">
        <f aca="false">$E29*AR29</f>
        <v>551126.611520804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2204506.44608322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5</v>
      </c>
      <c r="B30" s="32" t="s">
        <v>46</v>
      </c>
      <c r="C30" s="53" t="s">
        <v>77</v>
      </c>
      <c r="D30" s="54" t="s">
        <v>62</v>
      </c>
      <c r="E30" s="45" t="n">
        <f aca="false">IFERROR(INDEX('[1]Cronograma de Investimentos'!$P$1:$P$1004,MATCH(C30,'[1]Cronograma de Investimentos'!$C$1:$C$1004,0)+1),0)</f>
        <v>34422.136269473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8605.53406736825</v>
      </c>
      <c r="I30" s="56" t="n">
        <f aca="false">$E30*AP30</f>
        <v>8605.53406736825</v>
      </c>
      <c r="J30" s="56" t="n">
        <f aca="false">$E30*AQ30</f>
        <v>8605.53406736825</v>
      </c>
      <c r="K30" s="56" t="n">
        <f aca="false">$E30*AR30</f>
        <v>8605.53406736825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34422.136269473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5</v>
      </c>
      <c r="B31" s="63" t="s">
        <v>46</v>
      </c>
      <c r="C31" s="53" t="s">
        <v>78</v>
      </c>
      <c r="D31" s="66" t="s">
        <v>64</v>
      </c>
      <c r="E31" s="45" t="n">
        <f aca="false">IFERROR(INDEX('[1]Cronograma de Investimentos'!$P$1:$P$1004,MATCH(C31,'[1]Cronograma de Investimentos'!$C$1:$C$1004,0)+1),0)</f>
        <v>9730707.59978265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2397628.63317843</v>
      </c>
      <c r="I31" s="56" t="n">
        <f aca="false">$E31*AP31</f>
        <v>3145085.09649709</v>
      </c>
      <c r="J31" s="56" t="n">
        <f aca="false">$E31*AQ31</f>
        <v>1757406.09174694</v>
      </c>
      <c r="K31" s="56" t="n">
        <f aca="false">$E31*AR31</f>
        <v>1619959.69257539</v>
      </c>
      <c r="L31" s="56" t="n">
        <f aca="false">$E31*AS31</f>
        <v>405314.042892396</v>
      </c>
      <c r="M31" s="56" t="n">
        <f aca="false">$E31*AT31</f>
        <v>405314.042892396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9730707.59978264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246398179021636</v>
      </c>
      <c r="AP31" s="50" t="n">
        <f aca="false">INDEX('[1]Cronograma de Investimentos'!U$1:U$1004,MATCH($C31,'[1]Cronograma de Investimentos'!$C$1:$C$1004,0))</f>
        <v>0.323212373226315</v>
      </c>
      <c r="AQ31" s="50" t="n">
        <f aca="false">INDEX('[1]Cronograma de Investimentos'!V$1:V$1004,MATCH($C31,'[1]Cronograma de Investimentos'!$C$1:$C$1004,0))</f>
        <v>0.180604141448686</v>
      </c>
      <c r="AR31" s="50" t="n">
        <f aca="false">INDEX('[1]Cronograma de Investimentos'!W$1:W$1004,MATCH($C31,'[1]Cronograma de Investimentos'!$C$1:$C$1004,0))</f>
        <v>0.166479125589137</v>
      </c>
      <c r="AS31" s="50" t="n">
        <f aca="false">INDEX('[1]Cronograma de Investimentos'!X$1:X$1004,MATCH($C31,'[1]Cronograma de Investimentos'!$C$1:$C$1004,0))</f>
        <v>0.0416530903571133</v>
      </c>
      <c r="AT31" s="50" t="n">
        <f aca="false">INDEX('[1]Cronograma de Investimentos'!Y$1:Y$1004,MATCH($C31,'[1]Cronograma de Investimentos'!$C$1:$C$1004,0))</f>
        <v>0.0416530903571133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5</v>
      </c>
      <c r="B32" s="32" t="s">
        <v>65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79</v>
      </c>
      <c r="E33" s="35" t="n">
        <f aca="false">SUM(E34:E43)</f>
        <v>1549180127.78272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5</v>
      </c>
      <c r="B34" s="76" t="s">
        <v>46</v>
      </c>
      <c r="C34" s="77" t="s">
        <v>80</v>
      </c>
      <c r="D34" s="66" t="s">
        <v>48</v>
      </c>
      <c r="E34" s="45" t="n">
        <f aca="false">IFERROR(INDEX('[1]Cronograma de Investimentos'!$P$1:$P$1004,MATCH(C34,'[1]Cronograma de Investimentos'!$C$1:$C$1004,0)+1),0)</f>
        <v>1050220302.71828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10599442.5038118</v>
      </c>
      <c r="N34" s="56" t="n">
        <f aca="false">$E34*AU34</f>
        <v>13810222.5323388</v>
      </c>
      <c r="O34" s="56" t="n">
        <f aca="false">$E34*AV34</f>
        <v>144310936.232943</v>
      </c>
      <c r="P34" s="56" t="n">
        <f aca="false">$E34*AW34</f>
        <v>69476637.7257156</v>
      </c>
      <c r="Q34" s="56" t="n">
        <f aca="false">$E34*AX34</f>
        <v>30521752.3193706</v>
      </c>
      <c r="R34" s="56" t="n">
        <f aca="false">$E34*AY34</f>
        <v>3365516.4154439</v>
      </c>
      <c r="S34" s="56" t="n">
        <f aca="false">$E34*AZ34</f>
        <v>0</v>
      </c>
      <c r="T34" s="56" t="n">
        <f aca="false">$E34*BA34</f>
        <v>32030432.091811</v>
      </c>
      <c r="U34" s="56" t="n">
        <f aca="false">$E34*BB34</f>
        <v>23700181.2049352</v>
      </c>
      <c r="V34" s="56" t="n">
        <f aca="false">$E34*BC34</f>
        <v>45992820.0302063</v>
      </c>
      <c r="W34" s="56" t="n">
        <f aca="false">$E34*BD34</f>
        <v>65917700.8266255</v>
      </c>
      <c r="X34" s="56" t="n">
        <f aca="false">$E34*BE34</f>
        <v>65281001.533169</v>
      </c>
      <c r="Y34" s="56" t="n">
        <f aca="false">$E34*BF34</f>
        <v>32958850.4133127</v>
      </c>
      <c r="Z34" s="56" t="n">
        <f aca="false">$E34*BG34</f>
        <v>9554971.89212242</v>
      </c>
      <c r="AA34" s="56" t="n">
        <f aca="false">$E34*BH34</f>
        <v>20231782.5893927</v>
      </c>
      <c r="AB34" s="56" t="n">
        <f aca="false">$E34*BI34</f>
        <v>38954885.406345</v>
      </c>
      <c r="AC34" s="56" t="n">
        <f aca="false">$E34*BJ34</f>
        <v>16982318.4641365</v>
      </c>
      <c r="AD34" s="56" t="n">
        <f aca="false">$E34*BK34</f>
        <v>37523573.8273631</v>
      </c>
      <c r="AE34" s="57" t="n">
        <f aca="false">$E34*BL34</f>
        <v>34815687.0563163</v>
      </c>
      <c r="AF34" s="57" t="n">
        <f aca="false">$E34*BM34</f>
        <v>58451670.1578821</v>
      </c>
      <c r="AG34" s="57" t="n">
        <f aca="false">$E34*BN34</f>
        <v>31024645.5768507</v>
      </c>
      <c r="AH34" s="57" t="n">
        <f aca="false">$E34*BO34</f>
        <v>53654842.1634563</v>
      </c>
      <c r="AI34" s="57" t="n">
        <f aca="false">$E34*BP34</f>
        <v>5609194.02573985</v>
      </c>
      <c r="AJ34" s="57" t="n">
        <f aca="false">$E34*BQ34</f>
        <v>205451237.728995</v>
      </c>
      <c r="AK34" s="78" t="n">
        <f aca="false">SUM(F34:AJ34)</f>
        <v>1050220302.71828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.0100925895989416</v>
      </c>
      <c r="AU34" s="50" t="n">
        <f aca="false">INDEX('[1]Cronograma de Investimentos'!Z$1:Z$1004,MATCH($C34,'[1]Cronograma de Investimentos'!$C$1:$C$1004,0))</f>
        <v>0.0131498338935115</v>
      </c>
      <c r="AV34" s="50" t="n">
        <f aca="false">INDEX('[1]Cronograma de Investimentos'!AA$1:AA$1004,MATCH($C34,'[1]Cronograma de Investimentos'!$C$1:$C$1004,0))</f>
        <v>0.137410156573267</v>
      </c>
      <c r="AW34" s="50" t="n">
        <f aca="false">INDEX('[1]Cronograma de Investimentos'!AB$1:AB$1004,MATCH($C34,'[1]Cronograma de Investimentos'!$C$1:$C$1004,0))</f>
        <v>0.0661543464222596</v>
      </c>
      <c r="AX34" s="50" t="n">
        <f aca="false">INDEX('[1]Cronograma de Investimentos'!AC$1:AC$1004,MATCH($C34,'[1]Cronograma de Investimentos'!$C$1:$C$1004,0))</f>
        <v>0.0290622379327187</v>
      </c>
      <c r="AY34" s="50" t="n">
        <f aca="false">INDEX('[1]Cronograma de Investimentos'!AD$1:AD$1004,MATCH($C34,'[1]Cronograma de Investimentos'!$C$1:$C$1004,0))</f>
        <v>0.003204581369007</v>
      </c>
      <c r="AZ34" s="50" t="n">
        <f aca="false">INDEX('[1]Cronograma de Investimentos'!AE$1:AE$1004,MATCH($C34,'[1]Cronograma de Investimentos'!$C$1:$C$1004,0))</f>
        <v>0</v>
      </c>
      <c r="BA34" s="50" t="n">
        <f aca="false">INDEX('[1]Cronograma de Investimentos'!AF$1:AF$1004,MATCH($C34,'[1]Cronograma de Investimentos'!$C$1:$C$1004,0))</f>
        <v>0.0304987744084805</v>
      </c>
      <c r="BB34" s="50" t="n">
        <f aca="false">INDEX('[1]Cronograma de Investimentos'!AG$1:AG$1004,MATCH($C34,'[1]Cronograma de Investimentos'!$C$1:$C$1004,0))</f>
        <v>0.0225668663456535</v>
      </c>
      <c r="BC34" s="50" t="n">
        <f aca="false">INDEX('[1]Cronograma de Investimentos'!AH$1:AH$1004,MATCH($C34,'[1]Cronograma de Investimentos'!$C$1:$C$1004,0))</f>
        <v>0.043793497336857</v>
      </c>
      <c r="BD34" s="50" t="n">
        <f aca="false">INDEX('[1]Cronograma de Investimentos'!AI$1:AI$1004,MATCH($C34,'[1]Cronograma de Investimentos'!$C$1:$C$1004,0))</f>
        <v>0.0627655937102062</v>
      </c>
      <c r="BE34" s="50" t="n">
        <f aca="false">INDEX('[1]Cronograma de Investimentos'!AJ$1:AJ$1004,MATCH($C34,'[1]Cronograma de Investimentos'!$C$1:$C$1004,0))</f>
        <v>0.0621593406299634</v>
      </c>
      <c r="BF34" s="50" t="n">
        <f aca="false">INDEX('[1]Cronograma de Investimentos'!AK$1:AK$1004,MATCH($C34,'[1]Cronograma de Investimentos'!$C$1:$C$1004,0))</f>
        <v>0.031382796855103</v>
      </c>
      <c r="BG34" s="50" t="n">
        <f aca="false">INDEX('[1]Cronograma de Investimentos'!AL$1:AL$1004,MATCH($C34,'[1]Cronograma de Investimentos'!$C$1:$C$1004,0))</f>
        <v>0.00909806434649121</v>
      </c>
      <c r="BH34" s="50" t="n">
        <f aca="false">INDEX('[1]Cronograma de Investimentos'!AM$1:AM$1004,MATCH($C34,'[1]Cronograma de Investimentos'!$C$1:$C$1004,0))</f>
        <v>0.0192643224826513</v>
      </c>
      <c r="BI34" s="50" t="n">
        <f aca="false">INDEX('[1]Cronograma de Investimentos'!AN$1:AN$1004,MATCH($C34,'[1]Cronograma de Investimentos'!$C$1:$C$1004,0))</f>
        <v>0.0370921084895409</v>
      </c>
      <c r="BJ34" s="50" t="n">
        <f aca="false">INDEX('[1]Cronograma de Investimentos'!AO$1:AO$1004,MATCH($C34,'[1]Cronograma de Investimentos'!$C$1:$C$1004,0))</f>
        <v>0.0161702439194721</v>
      </c>
      <c r="BK34" s="50" t="n">
        <f aca="false">INDEX('[1]Cronograma de Investimentos'!AP$1:AP$1004,MATCH($C34,'[1]Cronograma de Investimentos'!$C$1:$C$1004,0))</f>
        <v>0.0357292405509976</v>
      </c>
      <c r="BL34" s="50" t="n">
        <f aca="false">INDEX('[1]Cronograma de Investimentos'!AQ$1:AQ$1004,MATCH($C34,'[1]Cronograma de Investimentos'!$C$1:$C$1004,0))</f>
        <v>0.0331508417483483</v>
      </c>
      <c r="BM34" s="50" t="n">
        <f aca="false">INDEX('[1]Cronograma de Investimentos'!AR$1:AR$1004,MATCH($C34,'[1]Cronograma de Investimentos'!$C$1:$C$1004,0))</f>
        <v>0.0556565798686159</v>
      </c>
      <c r="BN34" s="50" t="n">
        <f aca="false">INDEX('[1]Cronograma de Investimentos'!AS$1:AS$1004,MATCH($C34,'[1]Cronograma de Investimentos'!$C$1:$C$1004,0))</f>
        <v>0.0295410834246392</v>
      </c>
      <c r="BO34" s="50" t="n">
        <f aca="false">INDEX('[1]Cronograma de Investimentos'!AT$1:AT$1004,MATCH($C34,'[1]Cronograma de Investimentos'!$C$1:$C$1004,0))</f>
        <v>0.0510891305610657</v>
      </c>
      <c r="BP34" s="50" t="n">
        <f aca="false">INDEX('[1]Cronograma de Investimentos'!AU$1:AU$1004,MATCH($C34,'[1]Cronograma de Investimentos'!$C$1:$C$1004,0))</f>
        <v>0.00534096894834501</v>
      </c>
      <c r="BQ34" s="50" t="n">
        <f aca="false">INDEX('[1]Cronograma de Investimentos'!AV$1:AV$1004,MATCH($C34,'[1]Cronograma de Investimentos'!$C$1:$C$1004,0))</f>
        <v>0.195626800583864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5</v>
      </c>
      <c r="B35" s="76" t="s">
        <v>46</v>
      </c>
      <c r="C35" s="80" t="s">
        <v>81</v>
      </c>
      <c r="D35" s="64" t="s">
        <v>50</v>
      </c>
      <c r="E35" s="45" t="n">
        <f aca="false">IFERROR(INDEX('[1]Cronograma de Investimentos'!$P$1:$P$1004,MATCH(C35,'[1]Cronograma de Investimentos'!$C$1:$C$1004,0)+1),0)</f>
        <v>251251776.83471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10238969.5105571</v>
      </c>
      <c r="M35" s="56" t="n">
        <f aca="false">$E35*AT35</f>
        <v>7860760.56217361</v>
      </c>
      <c r="N35" s="56" t="n">
        <f aca="false">$E35*AU35</f>
        <v>9408539.43093953</v>
      </c>
      <c r="O35" s="56" t="n">
        <f aca="false">$E35*AV35</f>
        <v>16665835.8609069</v>
      </c>
      <c r="P35" s="56" t="n">
        <f aca="false">$E35*AW35</f>
        <v>7777876.72914497</v>
      </c>
      <c r="Q35" s="56" t="n">
        <f aca="false">$E35*AX35</f>
        <v>5671604.07266033</v>
      </c>
      <c r="R35" s="56" t="n">
        <f aca="false">$E35*AY35</f>
        <v>13900252.0503016</v>
      </c>
      <c r="S35" s="56" t="n">
        <f aca="false">$E35*AZ35</f>
        <v>7777876.72914497</v>
      </c>
      <c r="T35" s="56" t="n">
        <f aca="false">$E35*BA35</f>
        <v>7536297.06961985</v>
      </c>
      <c r="U35" s="56" t="n">
        <f aca="false">$E35*BB35</f>
        <v>11816627.4868974</v>
      </c>
      <c r="V35" s="56" t="n">
        <f aca="false">$E35*BC35</f>
        <v>10216162.2425435</v>
      </c>
      <c r="W35" s="56" t="n">
        <f aca="false">$E35*BD35</f>
        <v>11195222.3295107</v>
      </c>
      <c r="X35" s="56" t="n">
        <f aca="false">$E35*BE35</f>
        <v>9816205.10638816</v>
      </c>
      <c r="Y35" s="56" t="n">
        <f aca="false">$E35*BF35</f>
        <v>7943803.57013537</v>
      </c>
      <c r="Z35" s="56" t="n">
        <f aca="false">$E35*BG35</f>
        <v>10077916.4042071</v>
      </c>
      <c r="AA35" s="56" t="n">
        <f aca="false">$E35*BH35</f>
        <v>10087982.2233539</v>
      </c>
      <c r="AB35" s="56" t="n">
        <f aca="false">$E35*BI35</f>
        <v>9783332.01922769</v>
      </c>
      <c r="AC35" s="56" t="n">
        <f aca="false">$E35*BJ35</f>
        <v>8583142.26089537</v>
      </c>
      <c r="AD35" s="56" t="n">
        <f aca="false">$E35*BK35</f>
        <v>10611245.6440586</v>
      </c>
      <c r="AE35" s="57" t="n">
        <f aca="false">$E35*BL35</f>
        <v>9707997.55055921</v>
      </c>
      <c r="AF35" s="57" t="n">
        <f aca="false">$E35*BM35</f>
        <v>8097466.48705841</v>
      </c>
      <c r="AG35" s="57" t="n">
        <f aca="false">$E35*BN35</f>
        <v>9939352.21600432</v>
      </c>
      <c r="AH35" s="57" t="n">
        <f aca="false">$E35*BO35</f>
        <v>10858017.3880903</v>
      </c>
      <c r="AI35" s="57" t="n">
        <f aca="false">$E35*BP35</f>
        <v>7737613.45255745</v>
      </c>
      <c r="AJ35" s="57" t="n">
        <f aca="false">$E35*BQ35</f>
        <v>17941678.4377739</v>
      </c>
      <c r="AK35" s="49" t="n">
        <f aca="false">SUM(F35:AJ35)</f>
        <v>251251776.83471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407518292588752</v>
      </c>
      <c r="AT35" s="50" t="n">
        <f aca="false">INDEX('[1]Cronograma de Investimentos'!Y$1:Y$1004,MATCH($C35,'[1]Cronograma de Investimentos'!$C$1:$C$1004,0))</f>
        <v>0.0312863879460042</v>
      </c>
      <c r="AU35" s="50" t="n">
        <f aca="false">INDEX('[1]Cronograma de Investimentos'!Z$1:Z$1004,MATCH($C35,'[1]Cronograma de Investimentos'!$C$1:$C$1004,0))</f>
        <v>0.037446658286238</v>
      </c>
      <c r="AV35" s="50" t="n">
        <f aca="false">INDEX('[1]Cronograma de Investimentos'!AA$1:AA$1004,MATCH($C35,'[1]Cronograma de Investimentos'!$C$1:$C$1004,0))</f>
        <v>0.0663312159255724</v>
      </c>
      <c r="AW35" s="50" t="n">
        <f aca="false">INDEX('[1]Cronograma de Investimentos'!AB$1:AB$1004,MATCH($C35,'[1]Cronograma de Investimentos'!$C$1:$C$1004,0))</f>
        <v>0.0309565043763323</v>
      </c>
      <c r="AX35" s="50" t="n">
        <f aca="false">INDEX('[1]Cronograma de Investimentos'!AC$1:AC$1004,MATCH($C35,'[1]Cronograma de Investimentos'!$C$1:$C$1004,0))</f>
        <v>0.0225733889093707</v>
      </c>
      <c r="AY35" s="50" t="n">
        <f aca="false">INDEX('[1]Cronograma de Investimentos'!AD$1:AD$1004,MATCH($C35,'[1]Cronograma de Investimentos'!$C$1:$C$1004,0))</f>
        <v>0.0553239950197291</v>
      </c>
      <c r="AZ35" s="50" t="n">
        <f aca="false">INDEX('[1]Cronograma de Investimentos'!AE$1:AE$1004,MATCH($C35,'[1]Cronograma de Investimentos'!$C$1:$C$1004,0))</f>
        <v>0.0309565043763323</v>
      </c>
      <c r="BA35" s="50" t="n">
        <f aca="false">INDEX('[1]Cronograma de Investimentos'!AF$1:AF$1004,MATCH($C35,'[1]Cronograma de Investimentos'!$C$1:$C$1004,0))</f>
        <v>0.0299950000933833</v>
      </c>
      <c r="BB35" s="50" t="n">
        <f aca="false">INDEX('[1]Cronograma de Investimentos'!AG$1:AG$1004,MATCH($C35,'[1]Cronograma de Investimentos'!$C$1:$C$1004,0))</f>
        <v>0.047031020579294</v>
      </c>
      <c r="BC35" s="50" t="n">
        <f aca="false">INDEX('[1]Cronograma de Investimentos'!AH$1:AH$1004,MATCH($C35,'[1]Cronograma de Investimentos'!$C$1:$C$1004,0))</f>
        <v>0.0406610547047569</v>
      </c>
      <c r="BD35" s="50" t="n">
        <f aca="false">INDEX('[1]Cronograma de Investimentos'!AI$1:AI$1004,MATCH($C35,'[1]Cronograma de Investimentos'!$C$1:$C$1004,0))</f>
        <v>0.044557783712215</v>
      </c>
      <c r="BE35" s="50" t="n">
        <f aca="false">INDEX('[1]Cronograma de Investimentos'!AJ$1:AJ$1004,MATCH($C35,'[1]Cronograma de Investimentos'!$C$1:$C$1004,0))</f>
        <v>0.0390691967637144</v>
      </c>
      <c r="BF35" s="50" t="n">
        <f aca="false">INDEX('[1]Cronograma de Investimentos'!AK$1:AK$1004,MATCH($C35,'[1]Cronograma de Investimentos'!$C$1:$C$1004,0))</f>
        <v>0.0316169050432679</v>
      </c>
      <c r="BG35" s="50" t="n">
        <f aca="false">INDEX('[1]Cronograma de Investimentos'!AL$1:AL$1004,MATCH($C35,'[1]Cronograma de Investimentos'!$C$1:$C$1004,0))</f>
        <v>0.0401108264035759</v>
      </c>
      <c r="BH35" s="50" t="n">
        <f aca="false">INDEX('[1]Cronograma de Investimentos'!AM$1:AM$1004,MATCH($C35,'[1]Cronograma de Investimentos'!$C$1:$C$1004,0))</f>
        <v>0.0401508890820321</v>
      </c>
      <c r="BI35" s="50" t="n">
        <f aca="false">INDEX('[1]Cronograma de Investimentos'!AN$1:AN$1004,MATCH($C35,'[1]Cronograma de Investimentos'!$C$1:$C$1004,0))</f>
        <v>0.03893835953114</v>
      </c>
      <c r="BJ35" s="50" t="n">
        <f aca="false">INDEX('[1]Cronograma de Investimentos'!AO$1:AO$1004,MATCH($C35,'[1]Cronograma de Investimentos'!$C$1:$C$1004,0))</f>
        <v>0.034161518652829</v>
      </c>
      <c r="BK35" s="50" t="n">
        <f aca="false">INDEX('[1]Cronograma de Investimentos'!AP$1:AP$1004,MATCH($C35,'[1]Cronograma de Investimentos'!$C$1:$C$1004,0))</f>
        <v>0.0422335148341631</v>
      </c>
      <c r="BL35" s="50" t="n">
        <f aca="false">INDEX('[1]Cronograma de Investimentos'!AQ$1:AQ$1004,MATCH($C35,'[1]Cronograma de Investimentos'!$C$1:$C$1004,0))</f>
        <v>0.0386385229703102</v>
      </c>
      <c r="BM35" s="50" t="n">
        <f aca="false">INDEX('[1]Cronograma de Investimentos'!AR$1:AR$1004,MATCH($C35,'[1]Cronograma de Investimentos'!$C$1:$C$1004,0))</f>
        <v>0.0322284944173169</v>
      </c>
      <c r="BN35" s="50" t="n">
        <f aca="false">INDEX('[1]Cronograma de Investimentos'!AS$1:AS$1004,MATCH($C35,'[1]Cronograma de Investimentos'!$C$1:$C$1004,0))</f>
        <v>0.0395593310472112</v>
      </c>
      <c r="BO35" s="50" t="n">
        <f aca="false">INDEX('[1]Cronograma de Investimentos'!AT$1:AT$1004,MATCH($C35,'[1]Cronograma de Investimentos'!$C$1:$C$1004,0))</f>
        <v>0.043215683983932</v>
      </c>
      <c r="BP35" s="50" t="n">
        <f aca="false">INDEX('[1]Cronograma de Investimentos'!AU$1:AU$1004,MATCH($C35,'[1]Cronograma de Investimentos'!$C$1:$C$1004,0))</f>
        <v>0.0307962536625075</v>
      </c>
      <c r="BQ35" s="50" t="n">
        <f aca="false">INDEX('[1]Cronograma de Investimentos'!AV$1:AV$1004,MATCH($C35,'[1]Cronograma de Investimentos'!$C$1:$C$1004,0))</f>
        <v>0.0714091604198968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5</v>
      </c>
      <c r="B36" s="32" t="s">
        <v>46</v>
      </c>
      <c r="C36" s="53" t="s">
        <v>82</v>
      </c>
      <c r="D36" s="54" t="s">
        <v>71</v>
      </c>
      <c r="E36" s="45" t="n">
        <f aca="false">IFERROR(INDEX('[1]Cronograma de Investimentos'!$P$1:$P$1004,MATCH(C36,'[1]Cronograma de Investimentos'!$C$1:$C$1004,0)+1),0)</f>
        <v>41560154.5766388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1662406.18306555</v>
      </c>
      <c r="M36" s="56" t="n">
        <f aca="false">$E36*AT36</f>
        <v>1662406.18306555</v>
      </c>
      <c r="N36" s="56" t="n">
        <f aca="false">$E36*AU36</f>
        <v>1662406.18306555</v>
      </c>
      <c r="O36" s="56" t="n">
        <f aca="false">$E36*AV36</f>
        <v>1662406.18306555</v>
      </c>
      <c r="P36" s="56" t="n">
        <f aca="false">$E36*AW36</f>
        <v>1662406.18306555</v>
      </c>
      <c r="Q36" s="56" t="n">
        <f aca="false">$E36*AX36</f>
        <v>1662406.18306555</v>
      </c>
      <c r="R36" s="56" t="n">
        <f aca="false">$E36*AY36</f>
        <v>1662406.18306555</v>
      </c>
      <c r="S36" s="56" t="n">
        <f aca="false">$E36*AZ36</f>
        <v>1662406.18306555</v>
      </c>
      <c r="T36" s="56" t="n">
        <f aca="false">$E36*BA36</f>
        <v>1662406.18306555</v>
      </c>
      <c r="U36" s="56" t="n">
        <f aca="false">$E36*BB36</f>
        <v>1662406.18306555</v>
      </c>
      <c r="V36" s="56" t="n">
        <f aca="false">$E36*BC36</f>
        <v>1662406.18306555</v>
      </c>
      <c r="W36" s="56" t="n">
        <f aca="false">$E36*BD36</f>
        <v>1662406.18306555</v>
      </c>
      <c r="X36" s="56" t="n">
        <f aca="false">$E36*BE36</f>
        <v>1662406.18306555</v>
      </c>
      <c r="Y36" s="56" t="n">
        <f aca="false">$E36*BF36</f>
        <v>1662406.18306555</v>
      </c>
      <c r="Z36" s="56" t="n">
        <f aca="false">$E36*BG36</f>
        <v>1662406.18306555</v>
      </c>
      <c r="AA36" s="56" t="n">
        <f aca="false">$E36*BH36</f>
        <v>1662406.18306555</v>
      </c>
      <c r="AB36" s="56" t="n">
        <f aca="false">$E36*BI36</f>
        <v>1662406.18306555</v>
      </c>
      <c r="AC36" s="56" t="n">
        <f aca="false">$E36*BJ36</f>
        <v>1662406.18306555</v>
      </c>
      <c r="AD36" s="56" t="n">
        <f aca="false">$E36*BK36</f>
        <v>1662406.18306555</v>
      </c>
      <c r="AE36" s="57" t="n">
        <f aca="false">$E36*BL36</f>
        <v>1662406.18306555</v>
      </c>
      <c r="AF36" s="57" t="n">
        <f aca="false">$E36*BM36</f>
        <v>1662406.18306555</v>
      </c>
      <c r="AG36" s="57" t="n">
        <f aca="false">$E36*BN36</f>
        <v>1662406.18306555</v>
      </c>
      <c r="AH36" s="57" t="n">
        <f aca="false">$E36*BO36</f>
        <v>1662406.18306555</v>
      </c>
      <c r="AI36" s="57" t="n">
        <f aca="false">$E36*BP36</f>
        <v>1662406.18306555</v>
      </c>
      <c r="AJ36" s="57" t="n">
        <f aca="false">$E36*BQ36</f>
        <v>1662406.18306555</v>
      </c>
      <c r="AK36" s="49" t="n">
        <f aca="false">SUM(F36:AJ36)</f>
        <v>41560154.5766388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5</v>
      </c>
      <c r="B37" s="76" t="s">
        <v>46</v>
      </c>
      <c r="C37" s="80" t="s">
        <v>83</v>
      </c>
      <c r="D37" s="64" t="s">
        <v>73</v>
      </c>
      <c r="E37" s="45" t="n">
        <f aca="false">IFERROR(INDEX('[1]Cronograma de Investimentos'!$P$1:$P$1004,MATCH(C37,'[1]Cronograma de Investimentos'!$C$1:$C$1004,0)+1),0)</f>
        <v>133268529.404917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5330741.17619667</v>
      </c>
      <c r="M37" s="56" t="n">
        <f aca="false">$E37*AT37</f>
        <v>5330741.17619667</v>
      </c>
      <c r="N37" s="56" t="n">
        <f aca="false">$E37*AU37</f>
        <v>5330741.17619667</v>
      </c>
      <c r="O37" s="56" t="n">
        <f aca="false">$E37*AV37</f>
        <v>5330741.17619667</v>
      </c>
      <c r="P37" s="56" t="n">
        <f aca="false">$E37*AW37</f>
        <v>5330741.17619667</v>
      </c>
      <c r="Q37" s="56" t="n">
        <f aca="false">$E37*AX37</f>
        <v>5330741.17619667</v>
      </c>
      <c r="R37" s="56" t="n">
        <f aca="false">$E37*AY37</f>
        <v>5330741.17619667</v>
      </c>
      <c r="S37" s="56" t="n">
        <f aca="false">$E37*AZ37</f>
        <v>5330741.17619667</v>
      </c>
      <c r="T37" s="56" t="n">
        <f aca="false">$E37*BA37</f>
        <v>5330741.17619667</v>
      </c>
      <c r="U37" s="56" t="n">
        <f aca="false">$E37*BB37</f>
        <v>5330741.17619667</v>
      </c>
      <c r="V37" s="56" t="n">
        <f aca="false">$E37*BC37</f>
        <v>5330741.17619667</v>
      </c>
      <c r="W37" s="56" t="n">
        <f aca="false">$E37*BD37</f>
        <v>5330741.17619667</v>
      </c>
      <c r="X37" s="56" t="n">
        <f aca="false">$E37*BE37</f>
        <v>5330741.17619667</v>
      </c>
      <c r="Y37" s="56" t="n">
        <f aca="false">$E37*BF37</f>
        <v>5330741.17619667</v>
      </c>
      <c r="Z37" s="56" t="n">
        <f aca="false">$E37*BG37</f>
        <v>5330741.17619667</v>
      </c>
      <c r="AA37" s="56" t="n">
        <f aca="false">$E37*BH37</f>
        <v>5330741.17619667</v>
      </c>
      <c r="AB37" s="56" t="n">
        <f aca="false">$E37*BI37</f>
        <v>5330741.17619667</v>
      </c>
      <c r="AC37" s="56" t="n">
        <f aca="false">$E37*BJ37</f>
        <v>5330741.17619667</v>
      </c>
      <c r="AD37" s="56" t="n">
        <f aca="false">$E37*BK37</f>
        <v>5330741.17619667</v>
      </c>
      <c r="AE37" s="57" t="n">
        <f aca="false">$E37*BL37</f>
        <v>5330741.17619667</v>
      </c>
      <c r="AF37" s="57" t="n">
        <f aca="false">$E37*BM37</f>
        <v>5330741.17619667</v>
      </c>
      <c r="AG37" s="57" t="n">
        <f aca="false">$E37*BN37</f>
        <v>5330741.17619667</v>
      </c>
      <c r="AH37" s="57" t="n">
        <f aca="false">$E37*BO37</f>
        <v>5330741.17619667</v>
      </c>
      <c r="AI37" s="57" t="n">
        <f aca="false">$E37*BP37</f>
        <v>5330741.17619667</v>
      </c>
      <c r="AJ37" s="57" t="n">
        <f aca="false">$E37*BQ37</f>
        <v>5330741.17619667</v>
      </c>
      <c r="AK37" s="49" t="n">
        <f aca="false">SUM(F37:AJ37)</f>
        <v>133268529.404917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5</v>
      </c>
      <c r="B38" s="76" t="s">
        <v>46</v>
      </c>
      <c r="C38" s="80" t="s">
        <v>84</v>
      </c>
      <c r="D38" s="64" t="s">
        <v>56</v>
      </c>
      <c r="E38" s="45" t="n">
        <f aca="false">IFERROR(INDEX('[1]Cronograma de Investimentos'!$P$1:$P$1004,MATCH(C38,'[1]Cronograma de Investimentos'!$C$1:$C$1004,0)+1),0)</f>
        <v>54611.272276182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184.45089104728</v>
      </c>
      <c r="M38" s="56" t="n">
        <f aca="false">$E38*AT38</f>
        <v>2184.45089104728</v>
      </c>
      <c r="N38" s="56" t="n">
        <f aca="false">$E38*AU38</f>
        <v>2184.45089104728</v>
      </c>
      <c r="O38" s="56" t="n">
        <f aca="false">$E38*AV38</f>
        <v>2184.45089104728</v>
      </c>
      <c r="P38" s="56" t="n">
        <f aca="false">$E38*AW38</f>
        <v>2184.45089104728</v>
      </c>
      <c r="Q38" s="56" t="n">
        <f aca="false">$E38*AX38</f>
        <v>2184.45089104728</v>
      </c>
      <c r="R38" s="56" t="n">
        <f aca="false">$E38*AY38</f>
        <v>2184.45089104728</v>
      </c>
      <c r="S38" s="56" t="n">
        <f aca="false">$E38*AZ38</f>
        <v>2184.45089104728</v>
      </c>
      <c r="T38" s="56" t="n">
        <f aca="false">$E38*BA38</f>
        <v>2184.45089104728</v>
      </c>
      <c r="U38" s="56" t="n">
        <f aca="false">$E38*BB38</f>
        <v>2184.45089104728</v>
      </c>
      <c r="V38" s="56" t="n">
        <f aca="false">$E38*BC38</f>
        <v>2184.45089104728</v>
      </c>
      <c r="W38" s="56" t="n">
        <f aca="false">$E38*BD38</f>
        <v>2184.45089104728</v>
      </c>
      <c r="X38" s="56" t="n">
        <f aca="false">$E38*BE38</f>
        <v>2184.45089104728</v>
      </c>
      <c r="Y38" s="56" t="n">
        <f aca="false">$E38*BF38</f>
        <v>2184.45089104728</v>
      </c>
      <c r="Z38" s="56" t="n">
        <f aca="false">$E38*BG38</f>
        <v>2184.45089104728</v>
      </c>
      <c r="AA38" s="56" t="n">
        <f aca="false">$E38*BH38</f>
        <v>2184.45089104728</v>
      </c>
      <c r="AB38" s="56" t="n">
        <f aca="false">$E38*BI38</f>
        <v>2184.45089104728</v>
      </c>
      <c r="AC38" s="56" t="n">
        <f aca="false">$E38*BJ38</f>
        <v>2184.45089104728</v>
      </c>
      <c r="AD38" s="56" t="n">
        <f aca="false">$E38*BK38</f>
        <v>2184.45089104728</v>
      </c>
      <c r="AE38" s="57" t="n">
        <f aca="false">$E38*BL38</f>
        <v>2184.45089104728</v>
      </c>
      <c r="AF38" s="57" t="n">
        <f aca="false">$E38*BM38</f>
        <v>2184.45089104728</v>
      </c>
      <c r="AG38" s="57" t="n">
        <f aca="false">$E38*BN38</f>
        <v>2184.45089104728</v>
      </c>
      <c r="AH38" s="57" t="n">
        <f aca="false">$E38*BO38</f>
        <v>2184.45089104728</v>
      </c>
      <c r="AI38" s="57" t="n">
        <f aca="false">$E38*BP38</f>
        <v>2184.45089104728</v>
      </c>
      <c r="AJ38" s="57" t="n">
        <f aca="false">$E38*BQ38</f>
        <v>2184.45089104728</v>
      </c>
      <c r="AK38" s="49" t="n">
        <f aca="false">SUM(F38:AJ38)</f>
        <v>54611.272276182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5</v>
      </c>
      <c r="B39" s="32" t="s">
        <v>46</v>
      </c>
      <c r="C39" s="53" t="s">
        <v>85</v>
      </c>
      <c r="D39" s="64" t="s">
        <v>76</v>
      </c>
      <c r="E39" s="45" t="n">
        <f aca="false">IFERROR(INDEX('[1]Cronograma de Investimentos'!$P$1:$P$1004,MATCH(C39,'[1]Cronograma de Investimentos'!$C$1:$C$1004,0)+1),0)</f>
        <v>24913604.193972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996544.167758881</v>
      </c>
      <c r="M39" s="56" t="n">
        <f aca="false">$E39*AT39</f>
        <v>996544.167758881</v>
      </c>
      <c r="N39" s="56" t="n">
        <f aca="false">$E39*AU39</f>
        <v>996544.167758881</v>
      </c>
      <c r="O39" s="56" t="n">
        <f aca="false">$E39*AV39</f>
        <v>996544.167758881</v>
      </c>
      <c r="P39" s="56" t="n">
        <f aca="false">$E39*AW39</f>
        <v>996544.167758881</v>
      </c>
      <c r="Q39" s="56" t="n">
        <f aca="false">$E39*AX39</f>
        <v>996544.167758881</v>
      </c>
      <c r="R39" s="56" t="n">
        <f aca="false">$E39*AY39</f>
        <v>996544.167758881</v>
      </c>
      <c r="S39" s="56" t="n">
        <f aca="false">$E39*AZ39</f>
        <v>996544.167758881</v>
      </c>
      <c r="T39" s="56" t="n">
        <f aca="false">$E39*BA39</f>
        <v>996544.167758881</v>
      </c>
      <c r="U39" s="56" t="n">
        <f aca="false">$E39*BB39</f>
        <v>996544.167758881</v>
      </c>
      <c r="V39" s="56" t="n">
        <f aca="false">$E39*BC39</f>
        <v>996544.167758881</v>
      </c>
      <c r="W39" s="56" t="n">
        <f aca="false">$E39*BD39</f>
        <v>996544.167758881</v>
      </c>
      <c r="X39" s="56" t="n">
        <f aca="false">$E39*BE39</f>
        <v>996544.167758881</v>
      </c>
      <c r="Y39" s="56" t="n">
        <f aca="false">$E39*BF39</f>
        <v>996544.167758881</v>
      </c>
      <c r="Z39" s="56" t="n">
        <f aca="false">$E39*BG39</f>
        <v>996544.167758881</v>
      </c>
      <c r="AA39" s="56" t="n">
        <f aca="false">$E39*BH39</f>
        <v>996544.167758881</v>
      </c>
      <c r="AB39" s="56" t="n">
        <f aca="false">$E39*BI39</f>
        <v>996544.167758881</v>
      </c>
      <c r="AC39" s="56" t="n">
        <f aca="false">$E39*BJ39</f>
        <v>996544.167758881</v>
      </c>
      <c r="AD39" s="56" t="n">
        <f aca="false">$E39*BK39</f>
        <v>996544.167758881</v>
      </c>
      <c r="AE39" s="57" t="n">
        <f aca="false">$E39*BL39</f>
        <v>996544.167758881</v>
      </c>
      <c r="AF39" s="57" t="n">
        <f aca="false">$E39*BM39</f>
        <v>996544.167758881</v>
      </c>
      <c r="AG39" s="57" t="n">
        <f aca="false">$E39*BN39</f>
        <v>996544.167758881</v>
      </c>
      <c r="AH39" s="57" t="n">
        <f aca="false">$E39*BO39</f>
        <v>996544.167758881</v>
      </c>
      <c r="AI39" s="57" t="n">
        <f aca="false">$E39*BP39</f>
        <v>996544.167758881</v>
      </c>
      <c r="AJ39" s="57" t="n">
        <f aca="false">$E39*BQ39</f>
        <v>996544.167758881</v>
      </c>
      <c r="AK39" s="49" t="n">
        <f aca="false">SUM(F39:AJ39)</f>
        <v>24913604.193972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5</v>
      </c>
      <c r="B40" s="32" t="s">
        <v>46</v>
      </c>
      <c r="C40" s="53" t="s">
        <v>86</v>
      </c>
      <c r="D40" s="59" t="s">
        <v>60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5</v>
      </c>
      <c r="B41" s="32" t="s">
        <v>46</v>
      </c>
      <c r="C41" s="53" t="s">
        <v>87</v>
      </c>
      <c r="D41" s="54" t="s">
        <v>62</v>
      </c>
      <c r="E41" s="45" t="n">
        <f aca="false">IFERROR(INDEX('[1]Cronograma de Investimentos'!$P$1:$P$1004,MATCH(C41,'[1]Cronograma de Investimentos'!$C$1:$C$1004,0)+1),0)</f>
        <v>364349.479157775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14573.979166311</v>
      </c>
      <c r="M41" s="56" t="n">
        <f aca="false">$E41*AT41</f>
        <v>14573.979166311</v>
      </c>
      <c r="N41" s="56" t="n">
        <f aca="false">$E41*AU41</f>
        <v>14573.979166311</v>
      </c>
      <c r="O41" s="56" t="n">
        <f aca="false">$E41*AV41</f>
        <v>14573.979166311</v>
      </c>
      <c r="P41" s="56" t="n">
        <f aca="false">$E41*AW41</f>
        <v>14573.979166311</v>
      </c>
      <c r="Q41" s="56" t="n">
        <f aca="false">$E41*AX41</f>
        <v>14573.979166311</v>
      </c>
      <c r="R41" s="56" t="n">
        <f aca="false">$E41*AY41</f>
        <v>14573.979166311</v>
      </c>
      <c r="S41" s="56" t="n">
        <f aca="false">$E41*AZ41</f>
        <v>14573.979166311</v>
      </c>
      <c r="T41" s="56" t="n">
        <f aca="false">$E41*BA41</f>
        <v>14573.979166311</v>
      </c>
      <c r="U41" s="56" t="n">
        <f aca="false">$E41*BB41</f>
        <v>14573.979166311</v>
      </c>
      <c r="V41" s="56" t="n">
        <f aca="false">$E41*BC41</f>
        <v>14573.979166311</v>
      </c>
      <c r="W41" s="56" t="n">
        <f aca="false">$E41*BD41</f>
        <v>14573.979166311</v>
      </c>
      <c r="X41" s="56" t="n">
        <f aca="false">$E41*BE41</f>
        <v>14573.979166311</v>
      </c>
      <c r="Y41" s="56" t="n">
        <f aca="false">$E41*BF41</f>
        <v>14573.979166311</v>
      </c>
      <c r="Z41" s="56" t="n">
        <f aca="false">$E41*BG41</f>
        <v>14573.979166311</v>
      </c>
      <c r="AA41" s="56" t="n">
        <f aca="false">$E41*BH41</f>
        <v>14573.979166311</v>
      </c>
      <c r="AB41" s="56" t="n">
        <f aca="false">$E41*BI41</f>
        <v>14573.979166311</v>
      </c>
      <c r="AC41" s="56" t="n">
        <f aca="false">$E41*BJ41</f>
        <v>14573.979166311</v>
      </c>
      <c r="AD41" s="56" t="n">
        <f aca="false">$E41*BK41</f>
        <v>14573.979166311</v>
      </c>
      <c r="AE41" s="57" t="n">
        <f aca="false">$E41*BL41</f>
        <v>14573.979166311</v>
      </c>
      <c r="AF41" s="57" t="n">
        <f aca="false">$E41*BM41</f>
        <v>14573.979166311</v>
      </c>
      <c r="AG41" s="57" t="n">
        <f aca="false">$E41*BN41</f>
        <v>14573.979166311</v>
      </c>
      <c r="AH41" s="57" t="n">
        <f aca="false">$E41*BO41</f>
        <v>14573.979166311</v>
      </c>
      <c r="AI41" s="57" t="n">
        <f aca="false">$E41*BP41</f>
        <v>14573.979166311</v>
      </c>
      <c r="AJ41" s="57" t="n">
        <f aca="false">$E41*BQ41</f>
        <v>14573.979166311</v>
      </c>
      <c r="AK41" s="49" t="n">
        <f aca="false">SUM(F41:AJ41)</f>
        <v>364349.479157775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5</v>
      </c>
      <c r="B42" s="63" t="s">
        <v>46</v>
      </c>
      <c r="C42" s="43" t="s">
        <v>88</v>
      </c>
      <c r="D42" s="66" t="s">
        <v>89</v>
      </c>
      <c r="E42" s="45" t="n">
        <f aca="false">IFERROR(INDEX('[1]Cronograma de Investimentos'!$P$1:$P$1004,MATCH(C42,'[1]Cronograma de Investimentos'!$C$1:$C$1004,0)+1),0)</f>
        <v>0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0</v>
      </c>
      <c r="M42" s="56" t="n">
        <f aca="false">$E42*AT42</f>
        <v>0</v>
      </c>
      <c r="N42" s="56" t="n">
        <f aca="false">$E42*AU42</f>
        <v>0</v>
      </c>
      <c r="O42" s="56" t="n">
        <f aca="false">$E42*AV42</f>
        <v>0</v>
      </c>
      <c r="P42" s="56" t="n">
        <f aca="false">$E42*AW42</f>
        <v>0</v>
      </c>
      <c r="Q42" s="56" t="n">
        <f aca="false">$E42*AX42</f>
        <v>0</v>
      </c>
      <c r="R42" s="56" t="n">
        <f aca="false">$E42*AY42</f>
        <v>0</v>
      </c>
      <c r="S42" s="56" t="n">
        <f aca="false">$E42*AZ42</f>
        <v>0</v>
      </c>
      <c r="T42" s="56" t="n">
        <f aca="false">$E42*BA42</f>
        <v>0</v>
      </c>
      <c r="U42" s="56" t="n">
        <f aca="false">$E42*BB42</f>
        <v>0</v>
      </c>
      <c r="V42" s="56" t="n">
        <f aca="false">$E42*BC42</f>
        <v>0</v>
      </c>
      <c r="W42" s="56" t="n">
        <f aca="false">$E42*BD42</f>
        <v>0</v>
      </c>
      <c r="X42" s="56" t="n">
        <f aca="false">$E42*BE42</f>
        <v>0</v>
      </c>
      <c r="Y42" s="56" t="n">
        <f aca="false">$E42*BF42</f>
        <v>0</v>
      </c>
      <c r="Z42" s="56" t="n">
        <f aca="false">$E42*BG42</f>
        <v>0</v>
      </c>
      <c r="AA42" s="56" t="n">
        <f aca="false">$E42*BH42</f>
        <v>0</v>
      </c>
      <c r="AB42" s="56" t="n">
        <f aca="false">$E42*BI42</f>
        <v>0</v>
      </c>
      <c r="AC42" s="56" t="n">
        <f aca="false">$E42*BJ42</f>
        <v>0</v>
      </c>
      <c r="AD42" s="56" t="n">
        <f aca="false">$E42*BK42</f>
        <v>0</v>
      </c>
      <c r="AE42" s="57" t="n">
        <f aca="false">$E42*BL42</f>
        <v>0</v>
      </c>
      <c r="AF42" s="57" t="n">
        <f aca="false">$E42*BM42</f>
        <v>0</v>
      </c>
      <c r="AG42" s="57" t="n">
        <f aca="false">$E42*BN42</f>
        <v>0</v>
      </c>
      <c r="AH42" s="57" t="n">
        <f aca="false">$E42*BO42</f>
        <v>0</v>
      </c>
      <c r="AI42" s="57" t="n">
        <f aca="false">$E42*BP42</f>
        <v>0</v>
      </c>
      <c r="AJ42" s="57" t="n">
        <f aca="false">$E42*BQ42</f>
        <v>0</v>
      </c>
      <c r="AK42" s="49" t="n">
        <f aca="false">SUM(F42:AJ42)</f>
        <v>0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5</v>
      </c>
      <c r="B43" s="32" t="s">
        <v>65</v>
      </c>
      <c r="C43" s="53" t="s">
        <v>90</v>
      </c>
      <c r="D43" s="66" t="s">
        <v>91</v>
      </c>
      <c r="E43" s="45" t="n">
        <f aca="false">IFERROR(INDEX('[1]Cronograma de Investimentos'!$P$1:$P$1004,MATCH(C43,'[1]Cronograma de Investimentos'!$C$1:$C$1004,0)+1),0)</f>
        <v>47546799.302765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479870.332106049</v>
      </c>
      <c r="N43" s="56" t="n">
        <f aca="false">$E43*AU43</f>
        <v>625232.512999488</v>
      </c>
      <c r="O43" s="56" t="n">
        <f aca="false">$E43*AV43</f>
        <v>6533413.13675063</v>
      </c>
      <c r="P43" s="56" t="n">
        <f aca="false">$E43*AW43</f>
        <v>3145427.43234477</v>
      </c>
      <c r="Q43" s="56" t="n">
        <f aca="false">$E43*AX43</f>
        <v>1381816.39427618</v>
      </c>
      <c r="R43" s="56" t="n">
        <f aca="false">$E43*AY43</f>
        <v>152367.587201556</v>
      </c>
      <c r="S43" s="56" t="n">
        <f aca="false">$E43*AZ43</f>
        <v>0</v>
      </c>
      <c r="T43" s="56" t="n">
        <f aca="false">$E43*BA43</f>
        <v>1450119.10578033</v>
      </c>
      <c r="U43" s="56" t="n">
        <f aca="false">$E43*BB43</f>
        <v>1072982.26502911</v>
      </c>
      <c r="V43" s="56" t="n">
        <f aca="false">$E43*BC43</f>
        <v>2082240.62864171</v>
      </c>
      <c r="W43" s="56" t="n">
        <f aca="false">$E43*BD43</f>
        <v>2984303.08725806</v>
      </c>
      <c r="X43" s="56" t="n">
        <f aca="false">$E43*BE43</f>
        <v>2955477.69372507</v>
      </c>
      <c r="Y43" s="56" t="n">
        <f aca="false">$E43*BF43</f>
        <v>1492151.54362903</v>
      </c>
      <c r="Z43" s="56" t="n">
        <f aca="false">$E43*BG43</f>
        <v>432583.839526259</v>
      </c>
      <c r="AA43" s="56" t="n">
        <f aca="false">$E43*BH43</f>
        <v>915956.874786366</v>
      </c>
      <c r="AB43" s="56" t="n">
        <f aca="false">$E43*BI43</f>
        <v>1763611.03806859</v>
      </c>
      <c r="AC43" s="56" t="n">
        <f aca="false">$E43*BJ43</f>
        <v>768843.342315897</v>
      </c>
      <c r="AD43" s="56" t="n">
        <f aca="false">$E43*BK43</f>
        <v>1698811.0297185</v>
      </c>
      <c r="AE43" s="57" t="n">
        <f aca="false">$E43*BL43</f>
        <v>1576216.41932644</v>
      </c>
      <c r="AF43" s="57" t="n">
        <f aca="false">$E43*BM43</f>
        <v>2646292.23289139</v>
      </c>
      <c r="AG43" s="57" t="n">
        <f aca="false">$E43*BN43</f>
        <v>1404583.96477756</v>
      </c>
      <c r="AH43" s="57" t="n">
        <f aca="false">$E43*BO43</f>
        <v>2429124.63733975</v>
      </c>
      <c r="AI43" s="57" t="n">
        <f aca="false">$E43*BP43</f>
        <v>253945.97866926</v>
      </c>
      <c r="AJ43" s="57" t="n">
        <f aca="false">$E43*BQ43</f>
        <v>9301428.22560303</v>
      </c>
      <c r="AK43" s="83" t="n">
        <f aca="false">SUM(F43:AJ43)</f>
        <v>47546799.302765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.0100925895989416</v>
      </c>
      <c r="AU43" s="50" t="n">
        <f aca="false">INDEX('[1]Cronograma de Investimentos'!Z$1:Z$1004,MATCH($C43,'[1]Cronograma de Investimentos'!$C$1:$C$1004,0))</f>
        <v>0.0131498338935115</v>
      </c>
      <c r="AV43" s="50" t="n">
        <f aca="false">INDEX('[1]Cronograma de Investimentos'!AA$1:AA$1004,MATCH($C43,'[1]Cronograma de Investimentos'!$C$1:$C$1004,0))</f>
        <v>0.137410156573267</v>
      </c>
      <c r="AW43" s="50" t="n">
        <f aca="false">INDEX('[1]Cronograma de Investimentos'!AB$1:AB$1004,MATCH($C43,'[1]Cronograma de Investimentos'!$C$1:$C$1004,0))</f>
        <v>0.0661543464222596</v>
      </c>
      <c r="AX43" s="50" t="n">
        <f aca="false">INDEX('[1]Cronograma de Investimentos'!AC$1:AC$1004,MATCH($C43,'[1]Cronograma de Investimentos'!$C$1:$C$1004,0))</f>
        <v>0.0290622379327187</v>
      </c>
      <c r="AY43" s="50" t="n">
        <f aca="false">INDEX('[1]Cronograma de Investimentos'!AD$1:AD$1004,MATCH($C43,'[1]Cronograma de Investimentos'!$C$1:$C$1004,0))</f>
        <v>0.003204581369007</v>
      </c>
      <c r="AZ43" s="50" t="n">
        <f aca="false">INDEX('[1]Cronograma de Investimentos'!AE$1:AE$1004,MATCH($C43,'[1]Cronograma de Investimentos'!$C$1:$C$1004,0))</f>
        <v>0</v>
      </c>
      <c r="BA43" s="50" t="n">
        <f aca="false">INDEX('[1]Cronograma de Investimentos'!AF$1:AF$1004,MATCH($C43,'[1]Cronograma de Investimentos'!$C$1:$C$1004,0))</f>
        <v>0.0304987744084805</v>
      </c>
      <c r="BB43" s="50" t="n">
        <f aca="false">INDEX('[1]Cronograma de Investimentos'!AG$1:AG$1004,MATCH($C43,'[1]Cronograma de Investimentos'!$C$1:$C$1004,0))</f>
        <v>0.0225668663456535</v>
      </c>
      <c r="BC43" s="50" t="n">
        <f aca="false">INDEX('[1]Cronograma de Investimentos'!AH$1:AH$1004,MATCH($C43,'[1]Cronograma de Investimentos'!$C$1:$C$1004,0))</f>
        <v>0.043793497336857</v>
      </c>
      <c r="BD43" s="50" t="n">
        <f aca="false">INDEX('[1]Cronograma de Investimentos'!AI$1:AI$1004,MATCH($C43,'[1]Cronograma de Investimentos'!$C$1:$C$1004,0))</f>
        <v>0.0627655937102062</v>
      </c>
      <c r="BE43" s="50" t="n">
        <f aca="false">INDEX('[1]Cronograma de Investimentos'!AJ$1:AJ$1004,MATCH($C43,'[1]Cronograma de Investimentos'!$C$1:$C$1004,0))</f>
        <v>0.0621593406299634</v>
      </c>
      <c r="BF43" s="50" t="n">
        <f aca="false">INDEX('[1]Cronograma de Investimentos'!AK$1:AK$1004,MATCH($C43,'[1]Cronograma de Investimentos'!$C$1:$C$1004,0))</f>
        <v>0.031382796855103</v>
      </c>
      <c r="BG43" s="50" t="n">
        <f aca="false">INDEX('[1]Cronograma de Investimentos'!AL$1:AL$1004,MATCH($C43,'[1]Cronograma de Investimentos'!$C$1:$C$1004,0))</f>
        <v>0.00909806434649121</v>
      </c>
      <c r="BH43" s="50" t="n">
        <f aca="false">INDEX('[1]Cronograma de Investimentos'!AM$1:AM$1004,MATCH($C43,'[1]Cronograma de Investimentos'!$C$1:$C$1004,0))</f>
        <v>0.0192643224826513</v>
      </c>
      <c r="BI43" s="50" t="n">
        <f aca="false">INDEX('[1]Cronograma de Investimentos'!AN$1:AN$1004,MATCH($C43,'[1]Cronograma de Investimentos'!$C$1:$C$1004,0))</f>
        <v>0.0370921084895409</v>
      </c>
      <c r="BJ43" s="50" t="n">
        <f aca="false">INDEX('[1]Cronograma de Investimentos'!AO$1:AO$1004,MATCH($C43,'[1]Cronograma de Investimentos'!$C$1:$C$1004,0))</f>
        <v>0.0161702439194721</v>
      </c>
      <c r="BK43" s="50" t="n">
        <f aca="false">INDEX('[1]Cronograma de Investimentos'!AP$1:AP$1004,MATCH($C43,'[1]Cronograma de Investimentos'!$C$1:$C$1004,0))</f>
        <v>0.0357292405509976</v>
      </c>
      <c r="BL43" s="50" t="n">
        <f aca="false">INDEX('[1]Cronograma de Investimentos'!AQ$1:AQ$1004,MATCH($C43,'[1]Cronograma de Investimentos'!$C$1:$C$1004,0))</f>
        <v>0.0331508417483483</v>
      </c>
      <c r="BM43" s="50" t="n">
        <f aca="false">INDEX('[1]Cronograma de Investimentos'!AR$1:AR$1004,MATCH($C43,'[1]Cronograma de Investimentos'!$C$1:$C$1004,0))</f>
        <v>0.0556565798686159</v>
      </c>
      <c r="BN43" s="50" t="n">
        <f aca="false">INDEX('[1]Cronograma de Investimentos'!AS$1:AS$1004,MATCH($C43,'[1]Cronograma de Investimentos'!$C$1:$C$1004,0))</f>
        <v>0.0295410834246392</v>
      </c>
      <c r="BO43" s="50" t="n">
        <f aca="false">INDEX('[1]Cronograma de Investimentos'!AT$1:AT$1004,MATCH($C43,'[1]Cronograma de Investimentos'!$C$1:$C$1004,0))</f>
        <v>0.0510891305610657</v>
      </c>
      <c r="BP43" s="50" t="n">
        <f aca="false">INDEX('[1]Cronograma de Investimentos'!AU$1:AU$1004,MATCH($C43,'[1]Cronograma de Investimentos'!$C$1:$C$1004,0))</f>
        <v>0.00534096894834501</v>
      </c>
      <c r="BQ43" s="50" t="n">
        <f aca="false">INDEX('[1]Cronograma de Investimentos'!AV$1:AV$1004,MATCH($C43,'[1]Cronograma de Investimentos'!$C$1:$C$1004,0))</f>
        <v>0.195626800583864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2</v>
      </c>
      <c r="E44" s="35" t="n">
        <f aca="false">SUM(E45,E89,E101,E102)</f>
        <v>2225743309.11464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345039116.834331</v>
      </c>
      <c r="I44" s="37" t="n">
        <f aca="false">SUM(I45,I89,I101,I102)</f>
        <v>512896207.511931</v>
      </c>
      <c r="J44" s="37" t="n">
        <f aca="false">SUM(J45,J89,J101,J102)</f>
        <v>726602960.641902</v>
      </c>
      <c r="K44" s="37" t="n">
        <f aca="false">SUM(K45,K89,K101,K102)</f>
        <v>555637558.137925</v>
      </c>
      <c r="L44" s="37" t="n">
        <f aca="false">SUM(L45,L89,L101,L102)</f>
        <v>3422698.63954208</v>
      </c>
      <c r="M44" s="37" t="n">
        <f aca="false">SUM(M45,M89,M101,M102)</f>
        <v>3422698.63954208</v>
      </c>
      <c r="N44" s="37" t="n">
        <f aca="false">SUM(N45,N89,N101,N102)</f>
        <v>3422698.63954208</v>
      </c>
      <c r="O44" s="37" t="n">
        <f aca="false">SUM(O45,O89,O101,O102)</f>
        <v>3422698.63954208</v>
      </c>
      <c r="P44" s="37" t="n">
        <f aca="false">SUM(P45,P89,P101,P102)</f>
        <v>3422698.63954208</v>
      </c>
      <c r="Q44" s="37" t="n">
        <f aca="false">SUM(Q45,Q89,Q101,Q102)</f>
        <v>3422698.63954208</v>
      </c>
      <c r="R44" s="37" t="n">
        <f aca="false">SUM(R45,R89,R101,R102)</f>
        <v>3422698.63954208</v>
      </c>
      <c r="S44" s="37" t="n">
        <f aca="false">SUM(S45,S89,S101,S102)</f>
        <v>3422698.63954208</v>
      </c>
      <c r="T44" s="37" t="n">
        <f aca="false">SUM(T45,T89,T101,T102)</f>
        <v>3422698.63954208</v>
      </c>
      <c r="U44" s="37" t="n">
        <f aca="false">SUM(U45,U89,U101,U102)</f>
        <v>3422698.63954208</v>
      </c>
      <c r="V44" s="37" t="n">
        <f aca="false">SUM(V45,V89,V101,V102)</f>
        <v>3422698.63954208</v>
      </c>
      <c r="W44" s="37" t="n">
        <f aca="false">SUM(W45,W89,W101,W102)</f>
        <v>3422698.63954208</v>
      </c>
      <c r="X44" s="37" t="n">
        <f aca="false">SUM(X45,X89,X101,X102)</f>
        <v>3422698.63954208</v>
      </c>
      <c r="Y44" s="37" t="n">
        <f aca="false">SUM(Y45,Y89,Y101,Y102)</f>
        <v>3422698.63954208</v>
      </c>
      <c r="Z44" s="37" t="n">
        <f aca="false">SUM(Z45,Z89,Z101,Z102)</f>
        <v>3422698.63954208</v>
      </c>
      <c r="AA44" s="37" t="n">
        <f aca="false">SUM(AA45,AA89,AA101,AA102)</f>
        <v>3422698.63954208</v>
      </c>
      <c r="AB44" s="37" t="n">
        <f aca="false">SUM(AB45,AB89,AB101,AB102)</f>
        <v>3422698.63954208</v>
      </c>
      <c r="AC44" s="37" t="n">
        <f aca="false">SUM(AC45,AC89,AC101,AC102)</f>
        <v>3422698.63954208</v>
      </c>
      <c r="AD44" s="37" t="n">
        <f aca="false">SUM(AD45,AD89,AD101,AD102)</f>
        <v>3422698.63954208</v>
      </c>
      <c r="AE44" s="38" t="n">
        <f aca="false">SUM(AE45,AE89,AE101,AE102)</f>
        <v>3422698.63954208</v>
      </c>
      <c r="AF44" s="38" t="n">
        <f aca="false">SUM(AF45,AF89,AF101,AF102)</f>
        <v>3422698.63954208</v>
      </c>
      <c r="AG44" s="38" t="n">
        <f aca="false">SUM(AG45,AG89,AG101,AG102)</f>
        <v>3422698.63954208</v>
      </c>
      <c r="AH44" s="38" t="n">
        <f aca="false">SUM(AH45,AH89,AH101,AH102)</f>
        <v>3422698.63954208</v>
      </c>
      <c r="AI44" s="38" t="n">
        <f aca="false">SUM(AI45,AI89,AI101,AI102)</f>
        <v>3422698.63954208</v>
      </c>
      <c r="AJ44" s="38" t="n">
        <f aca="false">SUM(AJ45,AJ89,AJ101,AJ102)</f>
        <v>3422698.63954208</v>
      </c>
      <c r="AK44" s="35" t="n">
        <f aca="false">SUM(F44:AJ44)</f>
        <v>2225743309.11464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55021971950387</v>
      </c>
      <c r="AP44" s="70" t="n">
        <f aca="false">I44/$E44</f>
        <v>0.230438166616775</v>
      </c>
      <c r="AQ44" s="70" t="n">
        <f aca="false">J44/$E44</f>
        <v>0.326454069373764</v>
      </c>
      <c r="AR44" s="70" t="n">
        <f aca="false">K44/$E44</f>
        <v>0.249641347168172</v>
      </c>
      <c r="AS44" s="70" t="n">
        <f aca="false">L44/$E44</f>
        <v>0.00153777779563608</v>
      </c>
      <c r="AT44" s="70" t="n">
        <f aca="false">M44/$E44</f>
        <v>0.00153777779563608</v>
      </c>
      <c r="AU44" s="70" t="n">
        <f aca="false">N44/$E44</f>
        <v>0.00153777779563608</v>
      </c>
      <c r="AV44" s="70" t="n">
        <f aca="false">O44/$E44</f>
        <v>0.00153777779563608</v>
      </c>
      <c r="AW44" s="70" t="n">
        <f aca="false">P44/$E44</f>
        <v>0.00153777779563608</v>
      </c>
      <c r="AX44" s="70" t="n">
        <f aca="false">Q44/$E44</f>
        <v>0.00153777779563608</v>
      </c>
      <c r="AY44" s="70" t="n">
        <f aca="false">R44/$E44</f>
        <v>0.00153777779563608</v>
      </c>
      <c r="AZ44" s="70" t="n">
        <f aca="false">S44/$E44</f>
        <v>0.00153777779563608</v>
      </c>
      <c r="BA44" s="70" t="n">
        <f aca="false">T44/$E44</f>
        <v>0.00153777779563608</v>
      </c>
      <c r="BB44" s="70" t="n">
        <f aca="false">U44/$E44</f>
        <v>0.00153777779563608</v>
      </c>
      <c r="BC44" s="70" t="n">
        <f aca="false">V44/$E44</f>
        <v>0.00153777779563608</v>
      </c>
      <c r="BD44" s="70" t="n">
        <f aca="false">W44/$E44</f>
        <v>0.00153777779563608</v>
      </c>
      <c r="BE44" s="70" t="n">
        <f aca="false">X44/$E44</f>
        <v>0.00153777779563608</v>
      </c>
      <c r="BF44" s="70" t="n">
        <f aca="false">Y44/$E44</f>
        <v>0.00153777779563608</v>
      </c>
      <c r="BG44" s="70" t="n">
        <f aca="false">Z44/$E44</f>
        <v>0.00153777779563608</v>
      </c>
      <c r="BH44" s="70" t="n">
        <f aca="false">AA44/$E44</f>
        <v>0.00153777779563608</v>
      </c>
      <c r="BI44" s="70" t="n">
        <f aca="false">AB44/$E44</f>
        <v>0.00153777779563608</v>
      </c>
      <c r="BJ44" s="70" t="n">
        <f aca="false">AC44/$E44</f>
        <v>0.00153777779563608</v>
      </c>
      <c r="BK44" s="70" t="n">
        <f aca="false">AD44/$E44</f>
        <v>0.00153777779563608</v>
      </c>
      <c r="BL44" s="70" t="n">
        <f aca="false">AE44/$E44</f>
        <v>0.00153777779563608</v>
      </c>
      <c r="BM44" s="70" t="n">
        <f aca="false">AF44/$E44</f>
        <v>0.00153777779563608</v>
      </c>
      <c r="BN44" s="70" t="n">
        <f aca="false">AG44/$E44</f>
        <v>0.00153777779563608</v>
      </c>
      <c r="BO44" s="70" t="n">
        <f aca="false">AH44/$E44</f>
        <v>0.00153777779563608</v>
      </c>
      <c r="BP44" s="70" t="n">
        <f aca="false">AI44/$E44</f>
        <v>0.00153777779563608</v>
      </c>
      <c r="BQ44" s="70" t="n">
        <f aca="false">AJ44/$E44</f>
        <v>0.00153777779563608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3</v>
      </c>
      <c r="D45" s="88" t="s">
        <v>94</v>
      </c>
      <c r="E45" s="89" t="n">
        <f aca="false">SUM(E46,E53)</f>
        <v>2119755532.49013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327614106.970791</v>
      </c>
      <c r="I45" s="91" t="n">
        <f aca="false">SUM(I46,I53)</f>
        <v>488760245.81358</v>
      </c>
      <c r="J45" s="91" t="n">
        <f aca="false">SUM(J46,J53)</f>
        <v>692410348.235906</v>
      </c>
      <c r="K45" s="91" t="n">
        <f aca="false">SUM(K46,K53)</f>
        <v>529490266.298045</v>
      </c>
      <c r="L45" s="91" t="n">
        <f aca="false">SUM(L46,L53)</f>
        <v>3259222.60687249</v>
      </c>
      <c r="M45" s="91" t="n">
        <f aca="false">SUM(M46,M53)</f>
        <v>3259222.60687249</v>
      </c>
      <c r="N45" s="91" t="n">
        <f aca="false">SUM(N46,N53)</f>
        <v>3259222.60687249</v>
      </c>
      <c r="O45" s="91" t="n">
        <f aca="false">SUM(O46,O53)</f>
        <v>3259222.60687249</v>
      </c>
      <c r="P45" s="91" t="n">
        <f aca="false">SUM(P46,P53)</f>
        <v>3259222.60687249</v>
      </c>
      <c r="Q45" s="91" t="n">
        <f aca="false">SUM(Q46,Q53)</f>
        <v>3259222.60687249</v>
      </c>
      <c r="R45" s="91" t="n">
        <f aca="false">SUM(R46,R53)</f>
        <v>3259222.60687249</v>
      </c>
      <c r="S45" s="91" t="n">
        <f aca="false">SUM(S46,S53)</f>
        <v>3259222.60687249</v>
      </c>
      <c r="T45" s="91" t="n">
        <f aca="false">SUM(T46,T53)</f>
        <v>3259222.60687249</v>
      </c>
      <c r="U45" s="91" t="n">
        <f aca="false">SUM(U46,U53)</f>
        <v>3259222.60687249</v>
      </c>
      <c r="V45" s="91" t="n">
        <f aca="false">SUM(V46,V53)</f>
        <v>3259222.60687249</v>
      </c>
      <c r="W45" s="91" t="n">
        <f aca="false">SUM(W46,W53)</f>
        <v>3259222.60687249</v>
      </c>
      <c r="X45" s="91" t="n">
        <f aca="false">SUM(X46,X53)</f>
        <v>3259222.60687249</v>
      </c>
      <c r="Y45" s="91" t="n">
        <f aca="false">SUM(Y46,Y53)</f>
        <v>3259222.60687249</v>
      </c>
      <c r="Z45" s="91" t="n">
        <f aca="false">SUM(Z46,Z53)</f>
        <v>3259222.60687249</v>
      </c>
      <c r="AA45" s="91" t="n">
        <f aca="false">SUM(AA46,AA53)</f>
        <v>3259222.60687249</v>
      </c>
      <c r="AB45" s="91" t="n">
        <f aca="false">SUM(AB46,AB53)</f>
        <v>3259222.60687249</v>
      </c>
      <c r="AC45" s="91" t="n">
        <f aca="false">SUM(AC46,AC53)</f>
        <v>3259222.60687249</v>
      </c>
      <c r="AD45" s="91" t="n">
        <f aca="false">SUM(AD46,AD53)</f>
        <v>3259222.60687249</v>
      </c>
      <c r="AE45" s="92" t="n">
        <f aca="false">SUM(AE46,AE53)</f>
        <v>3259222.60687249</v>
      </c>
      <c r="AF45" s="92" t="n">
        <f aca="false">SUM(AF46,AF53)</f>
        <v>3259222.60687249</v>
      </c>
      <c r="AG45" s="92" t="n">
        <f aca="false">SUM(AG46,AG53)</f>
        <v>3259222.60687249</v>
      </c>
      <c r="AH45" s="92" t="n">
        <f aca="false">SUM(AH46,AH53)</f>
        <v>3259222.60687249</v>
      </c>
      <c r="AI45" s="92" t="n">
        <f aca="false">SUM(AI46,AI53)</f>
        <v>3259222.60687249</v>
      </c>
      <c r="AJ45" s="92" t="n">
        <f aca="false">SUM(AJ46,AJ53)</f>
        <v>3259222.60687249</v>
      </c>
      <c r="AK45" s="89" t="n">
        <f aca="false">SUM(F45:AJ45)</f>
        <v>2119755532.49013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4552778350782</v>
      </c>
      <c r="AP45" s="94" t="n">
        <f aca="false">I45/$E45</f>
        <v>0.230573874355889</v>
      </c>
      <c r="AQ45" s="94" t="n">
        <f aca="false">J45/$E45</f>
        <v>0.326646322004176</v>
      </c>
      <c r="AR45" s="94" t="n">
        <f aca="false">K45/$E45</f>
        <v>0.249788363885546</v>
      </c>
      <c r="AS45" s="94" t="n">
        <f aca="false">L45/$E45</f>
        <v>0.0015375464561443</v>
      </c>
      <c r="AT45" s="94" t="n">
        <f aca="false">M45/$E45</f>
        <v>0.0015375464561443</v>
      </c>
      <c r="AU45" s="94" t="n">
        <f aca="false">N45/$E45</f>
        <v>0.0015375464561443</v>
      </c>
      <c r="AV45" s="94" t="n">
        <f aca="false">O45/$E45</f>
        <v>0.0015375464561443</v>
      </c>
      <c r="AW45" s="94" t="n">
        <f aca="false">P45/$E45</f>
        <v>0.0015375464561443</v>
      </c>
      <c r="AX45" s="94" t="n">
        <f aca="false">Q45/$E45</f>
        <v>0.0015375464561443</v>
      </c>
      <c r="AY45" s="94" t="n">
        <f aca="false">R45/$E45</f>
        <v>0.0015375464561443</v>
      </c>
      <c r="AZ45" s="94" t="n">
        <f aca="false">S45/$E45</f>
        <v>0.0015375464561443</v>
      </c>
      <c r="BA45" s="94" t="n">
        <f aca="false">T45/$E45</f>
        <v>0.0015375464561443</v>
      </c>
      <c r="BB45" s="94" t="n">
        <f aca="false">U45/$E45</f>
        <v>0.0015375464561443</v>
      </c>
      <c r="BC45" s="94" t="n">
        <f aca="false">V45/$E45</f>
        <v>0.0015375464561443</v>
      </c>
      <c r="BD45" s="94" t="n">
        <f aca="false">W45/$E45</f>
        <v>0.0015375464561443</v>
      </c>
      <c r="BE45" s="94" t="n">
        <f aca="false">X45/$E45</f>
        <v>0.0015375464561443</v>
      </c>
      <c r="BF45" s="94" t="n">
        <f aca="false">Y45/$E45</f>
        <v>0.0015375464561443</v>
      </c>
      <c r="BG45" s="94" t="n">
        <f aca="false">Z45/$E45</f>
        <v>0.0015375464561443</v>
      </c>
      <c r="BH45" s="94" t="n">
        <f aca="false">AA45/$E45</f>
        <v>0.0015375464561443</v>
      </c>
      <c r="BI45" s="94" t="n">
        <f aca="false">AB45/$E45</f>
        <v>0.0015375464561443</v>
      </c>
      <c r="BJ45" s="94" t="n">
        <f aca="false">AC45/$E45</f>
        <v>0.0015375464561443</v>
      </c>
      <c r="BK45" s="94" t="n">
        <f aca="false">AD45/$E45</f>
        <v>0.0015375464561443</v>
      </c>
      <c r="BL45" s="94" t="n">
        <f aca="false">AE45/$E45</f>
        <v>0.0015375464561443</v>
      </c>
      <c r="BM45" s="94" t="n">
        <f aca="false">AF45/$E45</f>
        <v>0.0015375464561443</v>
      </c>
      <c r="BN45" s="94" t="n">
        <f aca="false">AG45/$E45</f>
        <v>0.0015375464561443</v>
      </c>
      <c r="BO45" s="94" t="n">
        <f aca="false">AH45/$E45</f>
        <v>0.0015375464561443</v>
      </c>
      <c r="BP45" s="94" t="n">
        <f aca="false">AI45/$E45</f>
        <v>0.0015375464561443</v>
      </c>
      <c r="BQ45" s="94" t="n">
        <f aca="false">AJ45/$E45</f>
        <v>0.0015375464561443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5</v>
      </c>
      <c r="D46" s="97" t="s">
        <v>96</v>
      </c>
      <c r="E46" s="98" t="n">
        <f aca="false">SUM(E47,E50)</f>
        <v>134998083.509259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17768510.8857285</v>
      </c>
      <c r="I46" s="100" t="n">
        <f aca="false">SUM(I47,I50)</f>
        <v>26652766.3285927</v>
      </c>
      <c r="J46" s="100" t="n">
        <f aca="false">SUM(J47,J50)</f>
        <v>37758085.6321731</v>
      </c>
      <c r="K46" s="100" t="n">
        <f aca="false">SUM(K47,K50)</f>
        <v>28873830.1893088</v>
      </c>
      <c r="L46" s="100" t="n">
        <f aca="false">SUM(L47,L50)</f>
        <v>957795.618938239</v>
      </c>
      <c r="M46" s="100" t="n">
        <f aca="false">SUM(M47,M50)</f>
        <v>957795.618938239</v>
      </c>
      <c r="N46" s="100" t="n">
        <f aca="false">SUM(N47,N50)</f>
        <v>957795.618938239</v>
      </c>
      <c r="O46" s="100" t="n">
        <f aca="false">SUM(O47,O50)</f>
        <v>957795.618938239</v>
      </c>
      <c r="P46" s="100" t="n">
        <f aca="false">SUM(P47,P50)</f>
        <v>957795.618938239</v>
      </c>
      <c r="Q46" s="100" t="n">
        <f aca="false">SUM(Q47,Q50)</f>
        <v>957795.618938239</v>
      </c>
      <c r="R46" s="100" t="n">
        <f aca="false">SUM(R47,R50)</f>
        <v>957795.618938239</v>
      </c>
      <c r="S46" s="100" t="n">
        <f aca="false">SUM(S47,S50)</f>
        <v>957795.618938239</v>
      </c>
      <c r="T46" s="100" t="n">
        <f aca="false">SUM(T47,T50)</f>
        <v>957795.618938239</v>
      </c>
      <c r="U46" s="100" t="n">
        <f aca="false">SUM(U47,U50)</f>
        <v>957795.618938239</v>
      </c>
      <c r="V46" s="100" t="n">
        <f aca="false">SUM(V47,V50)</f>
        <v>957795.618938239</v>
      </c>
      <c r="W46" s="100" t="n">
        <f aca="false">SUM(W47,W50)</f>
        <v>957795.618938239</v>
      </c>
      <c r="X46" s="100" t="n">
        <f aca="false">SUM(X47,X50)</f>
        <v>957795.618938239</v>
      </c>
      <c r="Y46" s="100" t="n">
        <f aca="false">SUM(Y47,Y50)</f>
        <v>957795.618938239</v>
      </c>
      <c r="Z46" s="100" t="n">
        <f aca="false">SUM(Z47,Z50)</f>
        <v>957795.618938239</v>
      </c>
      <c r="AA46" s="100" t="n">
        <f aca="false">SUM(AA47,AA50)</f>
        <v>957795.618938239</v>
      </c>
      <c r="AB46" s="100" t="n">
        <f aca="false">SUM(AB47,AB50)</f>
        <v>957795.618938239</v>
      </c>
      <c r="AC46" s="100" t="n">
        <f aca="false">SUM(AC47,AC50)</f>
        <v>957795.618938239</v>
      </c>
      <c r="AD46" s="100" t="n">
        <f aca="false">SUM(AD47,AD50)</f>
        <v>957795.618938239</v>
      </c>
      <c r="AE46" s="101" t="n">
        <f aca="false">SUM(AE47,AE50)</f>
        <v>957795.618938239</v>
      </c>
      <c r="AF46" s="101" t="n">
        <f aca="false">SUM(AF47,AF50)</f>
        <v>957795.618938239</v>
      </c>
      <c r="AG46" s="101" t="n">
        <f aca="false">SUM(AG47,AG50)</f>
        <v>957795.618938239</v>
      </c>
      <c r="AH46" s="101" t="n">
        <f aca="false">SUM(AH47,AH50)</f>
        <v>957795.618938239</v>
      </c>
      <c r="AI46" s="101" t="n">
        <f aca="false">SUM(AI47,AI50)</f>
        <v>957795.618938239</v>
      </c>
      <c r="AJ46" s="101" t="n">
        <f aca="false">SUM(AJ47,AJ50)</f>
        <v>957795.618938239</v>
      </c>
      <c r="AK46" s="98" t="n">
        <f aca="false">SUM(F46:AJ46)</f>
        <v>134998083.509259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1620467667675</v>
      </c>
      <c r="AP46" s="103" t="n">
        <f aca="false">I46/$E46</f>
        <v>0.197430701501512</v>
      </c>
      <c r="AQ46" s="103" t="n">
        <f aca="false">J46/$E46</f>
        <v>0.279693493793809</v>
      </c>
      <c r="AR46" s="103" t="n">
        <f aca="false">K46/$E46</f>
        <v>0.213883259959972</v>
      </c>
      <c r="AS46" s="103" t="n">
        <f aca="false">L46/$E46</f>
        <v>0.0070948830830813</v>
      </c>
      <c r="AT46" s="103" t="n">
        <f aca="false">M46/$E46</f>
        <v>0.0070948830830813</v>
      </c>
      <c r="AU46" s="103" t="n">
        <f aca="false">N46/$E46</f>
        <v>0.0070948830830813</v>
      </c>
      <c r="AV46" s="103" t="n">
        <f aca="false">O46/$E46</f>
        <v>0.0070948830830813</v>
      </c>
      <c r="AW46" s="103" t="n">
        <f aca="false">P46/$E46</f>
        <v>0.0070948830830813</v>
      </c>
      <c r="AX46" s="103" t="n">
        <f aca="false">Q46/$E46</f>
        <v>0.0070948830830813</v>
      </c>
      <c r="AY46" s="103" t="n">
        <f aca="false">R46/$E46</f>
        <v>0.0070948830830813</v>
      </c>
      <c r="AZ46" s="103" t="n">
        <f aca="false">S46/$E46</f>
        <v>0.0070948830830813</v>
      </c>
      <c r="BA46" s="103" t="n">
        <f aca="false">T46/$E46</f>
        <v>0.0070948830830813</v>
      </c>
      <c r="BB46" s="103" t="n">
        <f aca="false">U46/$E46</f>
        <v>0.0070948830830813</v>
      </c>
      <c r="BC46" s="103" t="n">
        <f aca="false">V46/$E46</f>
        <v>0.0070948830830813</v>
      </c>
      <c r="BD46" s="103" t="n">
        <f aca="false">W46/$E46</f>
        <v>0.0070948830830813</v>
      </c>
      <c r="BE46" s="103" t="n">
        <f aca="false">X46/$E46</f>
        <v>0.0070948830830813</v>
      </c>
      <c r="BF46" s="103" t="n">
        <f aca="false">Y46/$E46</f>
        <v>0.0070948830830813</v>
      </c>
      <c r="BG46" s="103" t="n">
        <f aca="false">Z46/$E46</f>
        <v>0.0070948830830813</v>
      </c>
      <c r="BH46" s="103" t="n">
        <f aca="false">AA46/$E46</f>
        <v>0.0070948830830813</v>
      </c>
      <c r="BI46" s="103" t="n">
        <f aca="false">AB46/$E46</f>
        <v>0.0070948830830813</v>
      </c>
      <c r="BJ46" s="103" t="n">
        <f aca="false">AC46/$E46</f>
        <v>0.0070948830830813</v>
      </c>
      <c r="BK46" s="103" t="n">
        <f aca="false">AD46/$E46</f>
        <v>0.0070948830830813</v>
      </c>
      <c r="BL46" s="103" t="n">
        <f aca="false">AE46/$E46</f>
        <v>0.0070948830830813</v>
      </c>
      <c r="BM46" s="103" t="n">
        <f aca="false">AF46/$E46</f>
        <v>0.0070948830830813</v>
      </c>
      <c r="BN46" s="103" t="n">
        <f aca="false">AG46/$E46</f>
        <v>0.0070948830830813</v>
      </c>
      <c r="BO46" s="103" t="n">
        <f aca="false">AH46/$E46</f>
        <v>0.0070948830830813</v>
      </c>
      <c r="BP46" s="103" t="n">
        <f aca="false">AI46/$E46</f>
        <v>0.0070948830830813</v>
      </c>
      <c r="BQ46" s="103" t="n">
        <f aca="false">AJ46/$E46</f>
        <v>0.0070948830830813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7</v>
      </c>
      <c r="D47" s="97" t="s">
        <v>98</v>
      </c>
      <c r="E47" s="98" t="n">
        <f aca="false">SUM(E48:E49)</f>
        <v>51909877.3997169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6748284.06196319</v>
      </c>
      <c r="I47" s="100" t="n">
        <f aca="false">SUM(I48:I49)</f>
        <v>10122426.0929448</v>
      </c>
      <c r="J47" s="100" t="n">
        <f aca="false">SUM(J48:J49)</f>
        <v>14340103.6316718</v>
      </c>
      <c r="K47" s="100" t="n">
        <f aca="false">SUM(K48:K49)</f>
        <v>10965961.6006902</v>
      </c>
      <c r="L47" s="100" t="n">
        <f aca="false">SUM(L48:L49)</f>
        <v>389324.080497877</v>
      </c>
      <c r="M47" s="100" t="n">
        <f aca="false">SUM(M48:M49)</f>
        <v>389324.080497877</v>
      </c>
      <c r="N47" s="100" t="n">
        <f aca="false">SUM(N48:N49)</f>
        <v>389324.080497877</v>
      </c>
      <c r="O47" s="100" t="n">
        <f aca="false">SUM(O48:O49)</f>
        <v>389324.080497877</v>
      </c>
      <c r="P47" s="100" t="n">
        <f aca="false">SUM(P48:P49)</f>
        <v>389324.080497877</v>
      </c>
      <c r="Q47" s="100" t="n">
        <f aca="false">SUM(Q48:Q49)</f>
        <v>389324.080497877</v>
      </c>
      <c r="R47" s="100" t="n">
        <f aca="false">SUM(R48:R49)</f>
        <v>389324.080497877</v>
      </c>
      <c r="S47" s="100" t="n">
        <f aca="false">SUM(S48:S49)</f>
        <v>389324.080497877</v>
      </c>
      <c r="T47" s="100" t="n">
        <f aca="false">SUM(T48:T49)</f>
        <v>389324.080497877</v>
      </c>
      <c r="U47" s="100" t="n">
        <f aca="false">SUM(U48:U49)</f>
        <v>389324.080497877</v>
      </c>
      <c r="V47" s="100" t="n">
        <f aca="false">SUM(V48:V49)</f>
        <v>389324.080497877</v>
      </c>
      <c r="W47" s="100" t="n">
        <f aca="false">SUM(W48:W49)</f>
        <v>389324.080497877</v>
      </c>
      <c r="X47" s="100" t="n">
        <f aca="false">SUM(X48:X49)</f>
        <v>389324.080497877</v>
      </c>
      <c r="Y47" s="100" t="n">
        <f aca="false">SUM(Y48:Y49)</f>
        <v>389324.080497877</v>
      </c>
      <c r="Z47" s="100" t="n">
        <f aca="false">SUM(Z48:Z49)</f>
        <v>389324.080497877</v>
      </c>
      <c r="AA47" s="100" t="n">
        <f aca="false">SUM(AA48:AA49)</f>
        <v>389324.080497877</v>
      </c>
      <c r="AB47" s="100" t="n">
        <f aca="false">SUM(AB48:AB49)</f>
        <v>389324.080497877</v>
      </c>
      <c r="AC47" s="100" t="n">
        <f aca="false">SUM(AC48:AC49)</f>
        <v>389324.080497877</v>
      </c>
      <c r="AD47" s="100" t="n">
        <f aca="false">SUM(AD48:AD49)</f>
        <v>389324.080497877</v>
      </c>
      <c r="AE47" s="100" t="n">
        <f aca="false">SUM(AE48:AE49)</f>
        <v>389324.080497877</v>
      </c>
      <c r="AF47" s="100" t="n">
        <f aca="false">SUM(AF48:AF49)</f>
        <v>389324.080497877</v>
      </c>
      <c r="AG47" s="100" t="n">
        <f aca="false">SUM(AG48:AG49)</f>
        <v>389324.080497877</v>
      </c>
      <c r="AH47" s="100" t="n">
        <f aca="false">SUM(AH48:AH49)</f>
        <v>389324.080497877</v>
      </c>
      <c r="AI47" s="100" t="n">
        <f aca="false">SUM(AI48:AI49)</f>
        <v>389324.080497877</v>
      </c>
      <c r="AJ47" s="100" t="n">
        <f aca="false">SUM(AJ48:AJ49)</f>
        <v>389324.080497877</v>
      </c>
      <c r="AK47" s="98" t="n">
        <f aca="false">SUM(F47:AJ47)</f>
        <v>51909877.3997169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</v>
      </c>
      <c r="AP47" s="103" t="n">
        <f aca="false">I47/$E47</f>
        <v>0.195</v>
      </c>
      <c r="AQ47" s="103" t="n">
        <f aca="false">J47/$E47</f>
        <v>0.27625</v>
      </c>
      <c r="AR47" s="103" t="n">
        <f aca="false">K47/$E47</f>
        <v>0.21125</v>
      </c>
      <c r="AS47" s="103" t="n">
        <f aca="false">L47/$E47</f>
        <v>0.0075</v>
      </c>
      <c r="AT47" s="103" t="n">
        <f aca="false">M47/$E47</f>
        <v>0.0075</v>
      </c>
      <c r="AU47" s="103" t="n">
        <f aca="false">N47/$E47</f>
        <v>0.0075</v>
      </c>
      <c r="AV47" s="103" t="n">
        <f aca="false">O47/$E47</f>
        <v>0.0075</v>
      </c>
      <c r="AW47" s="103" t="n">
        <f aca="false">P47/$E47</f>
        <v>0.0075</v>
      </c>
      <c r="AX47" s="103" t="n">
        <f aca="false">Q47/$E47</f>
        <v>0.0075</v>
      </c>
      <c r="AY47" s="103" t="n">
        <f aca="false">R47/$E47</f>
        <v>0.0075</v>
      </c>
      <c r="AZ47" s="103" t="n">
        <f aca="false">S47/$E47</f>
        <v>0.0075</v>
      </c>
      <c r="BA47" s="103" t="n">
        <f aca="false">T47/$E47</f>
        <v>0.0075</v>
      </c>
      <c r="BB47" s="103" t="n">
        <f aca="false">U47/$E47</f>
        <v>0.0075</v>
      </c>
      <c r="BC47" s="103" t="n">
        <f aca="false">V47/$E47</f>
        <v>0.0075</v>
      </c>
      <c r="BD47" s="103" t="n">
        <f aca="false">W47/$E47</f>
        <v>0.0075</v>
      </c>
      <c r="BE47" s="103" t="n">
        <f aca="false">X47/$E47</f>
        <v>0.0075</v>
      </c>
      <c r="BF47" s="103" t="n">
        <f aca="false">Y47/$E47</f>
        <v>0.0075</v>
      </c>
      <c r="BG47" s="103" t="n">
        <f aca="false">Z47/$E47</f>
        <v>0.0075</v>
      </c>
      <c r="BH47" s="103" t="n">
        <f aca="false">AA47/$E47</f>
        <v>0.0075</v>
      </c>
      <c r="BI47" s="103" t="n">
        <f aca="false">AB47/$E47</f>
        <v>0.0075</v>
      </c>
      <c r="BJ47" s="103" t="n">
        <f aca="false">AC47/$E47</f>
        <v>0.0075</v>
      </c>
      <c r="BK47" s="103" t="n">
        <f aca="false">AD47/$E47</f>
        <v>0.0075</v>
      </c>
      <c r="BL47" s="103" t="n">
        <f aca="false">AE47/$E47</f>
        <v>0.0075</v>
      </c>
      <c r="BM47" s="103" t="n">
        <f aca="false">AF47/$E47</f>
        <v>0.0075</v>
      </c>
      <c r="BN47" s="103" t="n">
        <f aca="false">AG47/$E47</f>
        <v>0.0075</v>
      </c>
      <c r="BO47" s="103" t="n">
        <f aca="false">AH47/$E47</f>
        <v>0.0075</v>
      </c>
      <c r="BP47" s="103" t="n">
        <f aca="false">AI47/$E47</f>
        <v>0.0075</v>
      </c>
      <c r="BQ47" s="103" t="n">
        <f aca="false">AJ47/$E47</f>
        <v>0.0075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5</v>
      </c>
      <c r="B48" s="32" t="s">
        <v>65</v>
      </c>
      <c r="C48" s="53" t="s">
        <v>97</v>
      </c>
      <c r="D48" s="106" t="s">
        <v>98</v>
      </c>
      <c r="E48" s="45" t="n">
        <f aca="false">IFERROR(INDEX('[1]Cronograma de Investimentos'!$P$1:$P$1004,MATCH(C48,'[1]Cronograma de Investimentos'!$C$1:$C$1004,0)+1),0)</f>
        <v>51909877.3997169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6748284.06196319</v>
      </c>
      <c r="I48" s="108" t="n">
        <f aca="false">$E48*AP48</f>
        <v>10122426.0929448</v>
      </c>
      <c r="J48" s="108" t="n">
        <f aca="false">$E48*AQ48</f>
        <v>14340103.6316718</v>
      </c>
      <c r="K48" s="108" t="n">
        <f aca="false">$E48*AR48</f>
        <v>10965961.6006902</v>
      </c>
      <c r="L48" s="108" t="n">
        <f aca="false">$E48*AS48</f>
        <v>389324.080497877</v>
      </c>
      <c r="M48" s="108" t="n">
        <f aca="false">$E48*AT48</f>
        <v>389324.080497877</v>
      </c>
      <c r="N48" s="108" t="n">
        <f aca="false">$E48*AU48</f>
        <v>389324.080497877</v>
      </c>
      <c r="O48" s="108" t="n">
        <f aca="false">$E48*AV48</f>
        <v>389324.080497877</v>
      </c>
      <c r="P48" s="108" t="n">
        <f aca="false">$E48*AW48</f>
        <v>389324.080497877</v>
      </c>
      <c r="Q48" s="108" t="n">
        <f aca="false">$E48*AX48</f>
        <v>389324.080497877</v>
      </c>
      <c r="R48" s="108" t="n">
        <f aca="false">$E48*AY48</f>
        <v>389324.080497877</v>
      </c>
      <c r="S48" s="108" t="n">
        <f aca="false">$E48*AZ48</f>
        <v>389324.080497877</v>
      </c>
      <c r="T48" s="108" t="n">
        <f aca="false">$E48*BA48</f>
        <v>389324.080497877</v>
      </c>
      <c r="U48" s="108" t="n">
        <f aca="false">$E48*BB48</f>
        <v>389324.080497877</v>
      </c>
      <c r="V48" s="108" t="n">
        <f aca="false">$E48*BC48</f>
        <v>389324.080497877</v>
      </c>
      <c r="W48" s="108" t="n">
        <f aca="false">$E48*BD48</f>
        <v>389324.080497877</v>
      </c>
      <c r="X48" s="108" t="n">
        <f aca="false">$E48*BE48</f>
        <v>389324.080497877</v>
      </c>
      <c r="Y48" s="108" t="n">
        <f aca="false">$E48*BF48</f>
        <v>389324.080497877</v>
      </c>
      <c r="Z48" s="108" t="n">
        <f aca="false">$E48*BG48</f>
        <v>389324.080497877</v>
      </c>
      <c r="AA48" s="108" t="n">
        <f aca="false">$E48*BH48</f>
        <v>389324.080497877</v>
      </c>
      <c r="AB48" s="108" t="n">
        <f aca="false">$E48*BI48</f>
        <v>389324.080497877</v>
      </c>
      <c r="AC48" s="108" t="n">
        <f aca="false">$E48*BJ48</f>
        <v>389324.080497877</v>
      </c>
      <c r="AD48" s="108" t="n">
        <f aca="false">$E48*BK48</f>
        <v>389324.080497877</v>
      </c>
      <c r="AE48" s="109" t="n">
        <f aca="false">$E48*BL48</f>
        <v>389324.080497877</v>
      </c>
      <c r="AF48" s="109" t="n">
        <f aca="false">$E48*BM48</f>
        <v>389324.080497877</v>
      </c>
      <c r="AG48" s="109" t="n">
        <f aca="false">$E48*BN48</f>
        <v>389324.080497877</v>
      </c>
      <c r="AH48" s="109" t="n">
        <f aca="false">$E48*BO48</f>
        <v>389324.080497877</v>
      </c>
      <c r="AI48" s="109" t="n">
        <f aca="false">$E48*BP48</f>
        <v>389324.080497877</v>
      </c>
      <c r="AJ48" s="109" t="n">
        <f aca="false">$E48*BQ48</f>
        <v>389324.080497877</v>
      </c>
      <c r="AK48" s="49" t="n">
        <f aca="false">SUM(F48:AJ48)</f>
        <v>51909877.3997169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</v>
      </c>
      <c r="AP48" s="50" t="n">
        <f aca="false">INDEX('[1]Cronograma de Investimentos'!U$1:U$1004,MATCH($C48,'[1]Cronograma de Investimentos'!$C$1:$C$1004,0))</f>
        <v>0.195</v>
      </c>
      <c r="AQ48" s="50" t="n">
        <f aca="false">INDEX('[1]Cronograma de Investimentos'!V$1:V$1004,MATCH($C48,'[1]Cronograma de Investimentos'!$C$1:$C$1004,0))</f>
        <v>0.27625</v>
      </c>
      <c r="AR48" s="50" t="n">
        <f aca="false">INDEX('[1]Cronograma de Investimentos'!W$1:W$1004,MATCH($C48,'[1]Cronograma de Investimentos'!$C$1:$C$1004,0))</f>
        <v>0.21125</v>
      </c>
      <c r="AS48" s="50" t="n">
        <f aca="false">INDEX('[1]Cronograma de Investimentos'!X$1:X$1004,MATCH($C48,'[1]Cronograma de Investimentos'!$C$1:$C$1004,0))</f>
        <v>0.0075</v>
      </c>
      <c r="AT48" s="50" t="n">
        <f aca="false">INDEX('[1]Cronograma de Investimentos'!Y$1:Y$1004,MATCH($C48,'[1]Cronograma de Investimentos'!$C$1:$C$1004,0))</f>
        <v>0.0075</v>
      </c>
      <c r="AU48" s="50" t="n">
        <f aca="false">INDEX('[1]Cronograma de Investimentos'!Z$1:Z$1004,MATCH($C48,'[1]Cronograma de Investimentos'!$C$1:$C$1004,0))</f>
        <v>0.0075</v>
      </c>
      <c r="AV48" s="50" t="n">
        <f aca="false">INDEX('[1]Cronograma de Investimentos'!AA$1:AA$1004,MATCH($C48,'[1]Cronograma de Investimentos'!$C$1:$C$1004,0))</f>
        <v>0.0075</v>
      </c>
      <c r="AW48" s="50" t="n">
        <f aca="false">INDEX('[1]Cronograma de Investimentos'!AB$1:AB$1004,MATCH($C48,'[1]Cronograma de Investimentos'!$C$1:$C$1004,0))</f>
        <v>0.0075</v>
      </c>
      <c r="AX48" s="50" t="n">
        <f aca="false">INDEX('[1]Cronograma de Investimentos'!AC$1:AC$1004,MATCH($C48,'[1]Cronograma de Investimentos'!$C$1:$C$1004,0))</f>
        <v>0.0075</v>
      </c>
      <c r="AY48" s="50" t="n">
        <f aca="false">INDEX('[1]Cronograma de Investimentos'!AD$1:AD$1004,MATCH($C48,'[1]Cronograma de Investimentos'!$C$1:$C$1004,0))</f>
        <v>0.0075</v>
      </c>
      <c r="AZ48" s="50" t="n">
        <f aca="false">INDEX('[1]Cronograma de Investimentos'!AE$1:AE$1004,MATCH($C48,'[1]Cronograma de Investimentos'!$C$1:$C$1004,0))</f>
        <v>0.0075</v>
      </c>
      <c r="BA48" s="50" t="n">
        <f aca="false">INDEX('[1]Cronograma de Investimentos'!AF$1:AF$1004,MATCH($C48,'[1]Cronograma de Investimentos'!$C$1:$C$1004,0))</f>
        <v>0.0075</v>
      </c>
      <c r="BB48" s="50" t="n">
        <f aca="false">INDEX('[1]Cronograma de Investimentos'!AG$1:AG$1004,MATCH($C48,'[1]Cronograma de Investimentos'!$C$1:$C$1004,0))</f>
        <v>0.0075</v>
      </c>
      <c r="BC48" s="50" t="n">
        <f aca="false">INDEX('[1]Cronograma de Investimentos'!AH$1:AH$1004,MATCH($C48,'[1]Cronograma de Investimentos'!$C$1:$C$1004,0))</f>
        <v>0.0075</v>
      </c>
      <c r="BD48" s="50" t="n">
        <f aca="false">INDEX('[1]Cronograma de Investimentos'!AI$1:AI$1004,MATCH($C48,'[1]Cronograma de Investimentos'!$C$1:$C$1004,0))</f>
        <v>0.0075</v>
      </c>
      <c r="BE48" s="50" t="n">
        <f aca="false">INDEX('[1]Cronograma de Investimentos'!AJ$1:AJ$1004,MATCH($C48,'[1]Cronograma de Investimentos'!$C$1:$C$1004,0))</f>
        <v>0.0075</v>
      </c>
      <c r="BF48" s="50" t="n">
        <f aca="false">INDEX('[1]Cronograma de Investimentos'!AK$1:AK$1004,MATCH($C48,'[1]Cronograma de Investimentos'!$C$1:$C$1004,0))</f>
        <v>0.0075</v>
      </c>
      <c r="BG48" s="50" t="n">
        <f aca="false">INDEX('[1]Cronograma de Investimentos'!AL$1:AL$1004,MATCH($C48,'[1]Cronograma de Investimentos'!$C$1:$C$1004,0))</f>
        <v>0.0075</v>
      </c>
      <c r="BH48" s="50" t="n">
        <f aca="false">INDEX('[1]Cronograma de Investimentos'!AM$1:AM$1004,MATCH($C48,'[1]Cronograma de Investimentos'!$C$1:$C$1004,0))</f>
        <v>0.0075</v>
      </c>
      <c r="BI48" s="50" t="n">
        <f aca="false">INDEX('[1]Cronograma de Investimentos'!AN$1:AN$1004,MATCH($C48,'[1]Cronograma de Investimentos'!$C$1:$C$1004,0))</f>
        <v>0.0075</v>
      </c>
      <c r="BJ48" s="50" t="n">
        <f aca="false">INDEX('[1]Cronograma de Investimentos'!AO$1:AO$1004,MATCH($C48,'[1]Cronograma de Investimentos'!$C$1:$C$1004,0))</f>
        <v>0.0075</v>
      </c>
      <c r="BK48" s="50" t="n">
        <f aca="false">INDEX('[1]Cronograma de Investimentos'!AP$1:AP$1004,MATCH($C48,'[1]Cronograma de Investimentos'!$C$1:$C$1004,0))</f>
        <v>0.0075</v>
      </c>
      <c r="BL48" s="50" t="n">
        <f aca="false">INDEX('[1]Cronograma de Investimentos'!AQ$1:AQ$1004,MATCH($C48,'[1]Cronograma de Investimentos'!$C$1:$C$1004,0))</f>
        <v>0.0075</v>
      </c>
      <c r="BM48" s="50" t="n">
        <f aca="false">INDEX('[1]Cronograma de Investimentos'!AR$1:AR$1004,MATCH($C48,'[1]Cronograma de Investimentos'!$C$1:$C$1004,0))</f>
        <v>0.0075</v>
      </c>
      <c r="BN48" s="50" t="n">
        <f aca="false">INDEX('[1]Cronograma de Investimentos'!AS$1:AS$1004,MATCH($C48,'[1]Cronograma de Investimentos'!$C$1:$C$1004,0))</f>
        <v>0.0075</v>
      </c>
      <c r="BO48" s="50" t="n">
        <f aca="false">INDEX('[1]Cronograma de Investimentos'!AT$1:AT$1004,MATCH($C48,'[1]Cronograma de Investimentos'!$C$1:$C$1004,0))</f>
        <v>0.0075</v>
      </c>
      <c r="BP48" s="50" t="n">
        <f aca="false">INDEX('[1]Cronograma de Investimentos'!AU$1:AU$1004,MATCH($C48,'[1]Cronograma de Investimentos'!$C$1:$C$1004,0))</f>
        <v>0.0075</v>
      </c>
      <c r="BQ48" s="50" t="n">
        <f aca="false">INDEX('[1]Cronograma de Investimentos'!AV$1:AV$1004,MATCH($C48,'[1]Cronograma de Investimentos'!$C$1:$C$1004,0))</f>
        <v>0.0075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5</v>
      </c>
      <c r="B49" s="32" t="s">
        <v>65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99</v>
      </c>
      <c r="D50" s="97" t="s">
        <v>100</v>
      </c>
      <c r="E50" s="98" t="n">
        <f aca="false">SUM(E51:E52)</f>
        <v>83088206.1095422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11020226.8237653</v>
      </c>
      <c r="I50" s="100" t="n">
        <f aca="false">SUM(I51:I52)</f>
        <v>16530340.235648</v>
      </c>
      <c r="J50" s="100" t="n">
        <f aca="false">SUM(J51:J52)</f>
        <v>23417982.0005013</v>
      </c>
      <c r="K50" s="100" t="n">
        <f aca="false">SUM(K51:K52)</f>
        <v>17907868.5886186</v>
      </c>
      <c r="L50" s="100" t="n">
        <f aca="false">SUM(L51:L52)</f>
        <v>568471.538440362</v>
      </c>
      <c r="M50" s="100" t="n">
        <f aca="false">SUM(M51:M52)</f>
        <v>568471.538440362</v>
      </c>
      <c r="N50" s="100" t="n">
        <f aca="false">SUM(N51:N52)</f>
        <v>568471.538440362</v>
      </c>
      <c r="O50" s="100" t="n">
        <f aca="false">SUM(O51:O52)</f>
        <v>568471.538440362</v>
      </c>
      <c r="P50" s="100" t="n">
        <f aca="false">SUM(P51:P52)</f>
        <v>568471.538440362</v>
      </c>
      <c r="Q50" s="100" t="n">
        <f aca="false">SUM(Q51:Q52)</f>
        <v>568471.538440362</v>
      </c>
      <c r="R50" s="100" t="n">
        <f aca="false">SUM(R51:R52)</f>
        <v>568471.538440362</v>
      </c>
      <c r="S50" s="100" t="n">
        <f aca="false">SUM(S51:S52)</f>
        <v>568471.538440362</v>
      </c>
      <c r="T50" s="100" t="n">
        <f aca="false">SUM(T51:T52)</f>
        <v>568471.538440362</v>
      </c>
      <c r="U50" s="100" t="n">
        <f aca="false">SUM(U51:U52)</f>
        <v>568471.538440362</v>
      </c>
      <c r="V50" s="100" t="n">
        <f aca="false">SUM(V51:V52)</f>
        <v>568471.538440362</v>
      </c>
      <c r="W50" s="100" t="n">
        <f aca="false">SUM(W51:W52)</f>
        <v>568471.538440362</v>
      </c>
      <c r="X50" s="100" t="n">
        <f aca="false">SUM(X51:X52)</f>
        <v>568471.538440362</v>
      </c>
      <c r="Y50" s="100" t="n">
        <f aca="false">SUM(Y51:Y52)</f>
        <v>568471.538440362</v>
      </c>
      <c r="Z50" s="100" t="n">
        <f aca="false">SUM(Z51:Z52)</f>
        <v>568471.538440362</v>
      </c>
      <c r="AA50" s="100" t="n">
        <f aca="false">SUM(AA51:AA52)</f>
        <v>568471.538440362</v>
      </c>
      <c r="AB50" s="100" t="n">
        <f aca="false">SUM(AB51:AB52)</f>
        <v>568471.538440362</v>
      </c>
      <c r="AC50" s="100" t="n">
        <f aca="false">SUM(AC51:AC52)</f>
        <v>568471.538440362</v>
      </c>
      <c r="AD50" s="100" t="n">
        <f aca="false">SUM(AD51:AD52)</f>
        <v>568471.538440362</v>
      </c>
      <c r="AE50" s="115" t="n">
        <f aca="false">SUM(AE51:AE52)</f>
        <v>568471.538440362</v>
      </c>
      <c r="AF50" s="115" t="n">
        <f aca="false">SUM(AF51:AF52)</f>
        <v>568471.538440362</v>
      </c>
      <c r="AG50" s="115" t="n">
        <f aca="false">SUM(AG51:AG52)</f>
        <v>568471.538440362</v>
      </c>
      <c r="AH50" s="115" t="n">
        <f aca="false">SUM(AH51:AH52)</f>
        <v>568471.538440362</v>
      </c>
      <c r="AI50" s="115" t="n">
        <f aca="false">SUM(AI51:AI52)</f>
        <v>568471.538440362</v>
      </c>
      <c r="AJ50" s="115" t="n">
        <f aca="false">SUM(AJ51:AJ52)</f>
        <v>568471.538440362</v>
      </c>
      <c r="AK50" s="98" t="n">
        <f aca="false">SUM(F50:AJ50)</f>
        <v>83088206.1095422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2632864996946</v>
      </c>
      <c r="AP50" s="103" t="n">
        <f aca="false">I50/$E50</f>
        <v>0.198949297495418</v>
      </c>
      <c r="AQ50" s="103" t="n">
        <f aca="false">J50/$E50</f>
        <v>0.281844838118509</v>
      </c>
      <c r="AR50" s="103" t="n">
        <f aca="false">K50/$E50</f>
        <v>0.215528405620037</v>
      </c>
      <c r="AS50" s="103" t="n">
        <f aca="false">L50/$E50</f>
        <v>0.00684178375076359</v>
      </c>
      <c r="AT50" s="103" t="n">
        <f aca="false">M50/$E50</f>
        <v>0.00684178375076359</v>
      </c>
      <c r="AU50" s="103" t="n">
        <f aca="false">N50/$E50</f>
        <v>0.00684178375076359</v>
      </c>
      <c r="AV50" s="103" t="n">
        <f aca="false">O50/$E50</f>
        <v>0.00684178375076359</v>
      </c>
      <c r="AW50" s="103" t="n">
        <f aca="false">P50/$E50</f>
        <v>0.00684178375076359</v>
      </c>
      <c r="AX50" s="103" t="n">
        <f aca="false">Q50/$E50</f>
        <v>0.00684178375076359</v>
      </c>
      <c r="AY50" s="103" t="n">
        <f aca="false">R50/$E50</f>
        <v>0.00684178375076359</v>
      </c>
      <c r="AZ50" s="103" t="n">
        <f aca="false">S50/$E50</f>
        <v>0.00684178375076359</v>
      </c>
      <c r="BA50" s="103" t="n">
        <f aca="false">T50/$E50</f>
        <v>0.00684178375076359</v>
      </c>
      <c r="BB50" s="103" t="n">
        <f aca="false">U50/$E50</f>
        <v>0.00684178375076359</v>
      </c>
      <c r="BC50" s="103" t="n">
        <f aca="false">V50/$E50</f>
        <v>0.00684178375076359</v>
      </c>
      <c r="BD50" s="103" t="n">
        <f aca="false">W50/$E50</f>
        <v>0.00684178375076359</v>
      </c>
      <c r="BE50" s="103" t="n">
        <f aca="false">X50/$E50</f>
        <v>0.00684178375076359</v>
      </c>
      <c r="BF50" s="103" t="n">
        <f aca="false">Y50/$E50</f>
        <v>0.00684178375076359</v>
      </c>
      <c r="BG50" s="103" t="n">
        <f aca="false">Z50/$E50</f>
        <v>0.00684178375076359</v>
      </c>
      <c r="BH50" s="103" t="n">
        <f aca="false">AA50/$E50</f>
        <v>0.00684178375076359</v>
      </c>
      <c r="BI50" s="103" t="n">
        <f aca="false">AB50/$E50</f>
        <v>0.00684178375076359</v>
      </c>
      <c r="BJ50" s="103" t="n">
        <f aca="false">AC50/$E50</f>
        <v>0.00684178375076359</v>
      </c>
      <c r="BK50" s="103" t="n">
        <f aca="false">AD50/$E50</f>
        <v>0.00684178375076359</v>
      </c>
      <c r="BL50" s="103" t="n">
        <f aca="false">AE50/$E50</f>
        <v>0.00684178375076359</v>
      </c>
      <c r="BM50" s="103" t="n">
        <f aca="false">AF50/$E50</f>
        <v>0.00684178375076359</v>
      </c>
      <c r="BN50" s="103" t="n">
        <f aca="false">AG50/$E50</f>
        <v>0.00684178375076359</v>
      </c>
      <c r="BO50" s="103" t="n">
        <f aca="false">AH50/$E50</f>
        <v>0.00684178375076359</v>
      </c>
      <c r="BP50" s="103" t="n">
        <f aca="false">AI50/$E50</f>
        <v>0.00684178375076359</v>
      </c>
      <c r="BQ50" s="103" t="n">
        <f aca="false">AJ50/$E50</f>
        <v>0.00684178375076359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5</v>
      </c>
      <c r="B51" s="32" t="s">
        <v>65</v>
      </c>
      <c r="C51" s="53" t="s">
        <v>99</v>
      </c>
      <c r="D51" s="106" t="s">
        <v>100</v>
      </c>
      <c r="E51" s="45" t="n">
        <f aca="false">IFERROR(INDEX('[1]Cronograma de Investimentos'!$P$1:$P$1004,MATCH(C51,'[1]Cronograma de Investimentos'!$C$1:$C$1004,0)+1),0)</f>
        <v>83088206.1095422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11020226.8237653</v>
      </c>
      <c r="I51" s="108" t="n">
        <f aca="false">$E51*AP51</f>
        <v>16530340.235648</v>
      </c>
      <c r="J51" s="108" t="n">
        <f aca="false">$E51*AQ51</f>
        <v>23417982.0005013</v>
      </c>
      <c r="K51" s="108" t="n">
        <f aca="false">$E51*AR51</f>
        <v>17907868.5886186</v>
      </c>
      <c r="L51" s="108" t="n">
        <f aca="false">$E51*AS51</f>
        <v>568471.538440362</v>
      </c>
      <c r="M51" s="108" t="n">
        <f aca="false">$E51*AT51</f>
        <v>568471.538440362</v>
      </c>
      <c r="N51" s="108" t="n">
        <f aca="false">$E51*AU51</f>
        <v>568471.538440362</v>
      </c>
      <c r="O51" s="108" t="n">
        <f aca="false">$E51*AV51</f>
        <v>568471.538440362</v>
      </c>
      <c r="P51" s="108" t="n">
        <f aca="false">$E51*AW51</f>
        <v>568471.538440362</v>
      </c>
      <c r="Q51" s="108" t="n">
        <f aca="false">$E51*AX51</f>
        <v>568471.538440362</v>
      </c>
      <c r="R51" s="108" t="n">
        <f aca="false">$E51*AY51</f>
        <v>568471.538440362</v>
      </c>
      <c r="S51" s="108" t="n">
        <f aca="false">$E51*AZ51</f>
        <v>568471.538440362</v>
      </c>
      <c r="T51" s="108" t="n">
        <f aca="false">$E51*BA51</f>
        <v>568471.538440362</v>
      </c>
      <c r="U51" s="108" t="n">
        <f aca="false">$E51*BB51</f>
        <v>568471.538440362</v>
      </c>
      <c r="V51" s="108" t="n">
        <f aca="false">$E51*BC51</f>
        <v>568471.538440362</v>
      </c>
      <c r="W51" s="108" t="n">
        <f aca="false">$E51*BD51</f>
        <v>568471.538440362</v>
      </c>
      <c r="X51" s="108" t="n">
        <f aca="false">$E51*BE51</f>
        <v>568471.538440362</v>
      </c>
      <c r="Y51" s="108" t="n">
        <f aca="false">$E51*BF51</f>
        <v>568471.538440362</v>
      </c>
      <c r="Z51" s="108" t="n">
        <f aca="false">$E51*BG51</f>
        <v>568471.538440362</v>
      </c>
      <c r="AA51" s="108" t="n">
        <f aca="false">$E51*BH51</f>
        <v>568471.538440362</v>
      </c>
      <c r="AB51" s="108" t="n">
        <f aca="false">$E51*BI51</f>
        <v>568471.538440362</v>
      </c>
      <c r="AC51" s="108" t="n">
        <f aca="false">$E51*BJ51</f>
        <v>568471.538440362</v>
      </c>
      <c r="AD51" s="108" t="n">
        <f aca="false">$E51*BK51</f>
        <v>568471.538440362</v>
      </c>
      <c r="AE51" s="109" t="n">
        <f aca="false">$E51*BL51</f>
        <v>568471.538440362</v>
      </c>
      <c r="AF51" s="109" t="n">
        <f aca="false">$E51*BM51</f>
        <v>568471.538440362</v>
      </c>
      <c r="AG51" s="109" t="n">
        <f aca="false">$E51*BN51</f>
        <v>568471.538440362</v>
      </c>
      <c r="AH51" s="109" t="n">
        <f aca="false">$E51*BO51</f>
        <v>568471.538440362</v>
      </c>
      <c r="AI51" s="109" t="n">
        <f aca="false">$E51*BP51</f>
        <v>568471.538440362</v>
      </c>
      <c r="AJ51" s="109" t="n">
        <f aca="false">$E51*BQ51</f>
        <v>568471.538440362</v>
      </c>
      <c r="AK51" s="49" t="n">
        <f aca="false">SUM(F51:AJ51)</f>
        <v>83088206.1095422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2632864996946</v>
      </c>
      <c r="AP51" s="50" t="n">
        <f aca="false">INDEX('[1]Cronograma de Investimentos'!U$1:U$1004,MATCH($C51,'[1]Cronograma de Investimentos'!$C$1:$C$1004,0))</f>
        <v>0.198949297495418</v>
      </c>
      <c r="AQ51" s="50" t="n">
        <f aca="false">INDEX('[1]Cronograma de Investimentos'!V$1:V$1004,MATCH($C51,'[1]Cronograma de Investimentos'!$C$1:$C$1004,0))</f>
        <v>0.281844838118509</v>
      </c>
      <c r="AR51" s="50" t="n">
        <f aca="false">INDEX('[1]Cronograma de Investimentos'!W$1:W$1004,MATCH($C51,'[1]Cronograma de Investimentos'!$C$1:$C$1004,0))</f>
        <v>0.215528405620037</v>
      </c>
      <c r="AS51" s="50" t="n">
        <f aca="false">INDEX('[1]Cronograma de Investimentos'!X$1:X$1004,MATCH($C51,'[1]Cronograma de Investimentos'!$C$1:$C$1004,0))</f>
        <v>0.00684178375076359</v>
      </c>
      <c r="AT51" s="50" t="n">
        <f aca="false">INDEX('[1]Cronograma de Investimentos'!Y$1:Y$1004,MATCH($C51,'[1]Cronograma de Investimentos'!$C$1:$C$1004,0))</f>
        <v>0.00684178375076359</v>
      </c>
      <c r="AU51" s="50" t="n">
        <f aca="false">INDEX('[1]Cronograma de Investimentos'!Z$1:Z$1004,MATCH($C51,'[1]Cronograma de Investimentos'!$C$1:$C$1004,0))</f>
        <v>0.00684178375076359</v>
      </c>
      <c r="AV51" s="50" t="n">
        <f aca="false">INDEX('[1]Cronograma de Investimentos'!AA$1:AA$1004,MATCH($C51,'[1]Cronograma de Investimentos'!$C$1:$C$1004,0))</f>
        <v>0.00684178375076359</v>
      </c>
      <c r="AW51" s="50" t="n">
        <f aca="false">INDEX('[1]Cronograma de Investimentos'!AB$1:AB$1004,MATCH($C51,'[1]Cronograma de Investimentos'!$C$1:$C$1004,0))</f>
        <v>0.00684178375076359</v>
      </c>
      <c r="AX51" s="50" t="n">
        <f aca="false">INDEX('[1]Cronograma de Investimentos'!AC$1:AC$1004,MATCH($C51,'[1]Cronograma de Investimentos'!$C$1:$C$1004,0))</f>
        <v>0.00684178375076359</v>
      </c>
      <c r="AY51" s="50" t="n">
        <f aca="false">INDEX('[1]Cronograma de Investimentos'!AD$1:AD$1004,MATCH($C51,'[1]Cronograma de Investimentos'!$C$1:$C$1004,0))</f>
        <v>0.00684178375076359</v>
      </c>
      <c r="AZ51" s="50" t="n">
        <f aca="false">INDEX('[1]Cronograma de Investimentos'!AE$1:AE$1004,MATCH($C51,'[1]Cronograma de Investimentos'!$C$1:$C$1004,0))</f>
        <v>0.00684178375076359</v>
      </c>
      <c r="BA51" s="50" t="n">
        <f aca="false">INDEX('[1]Cronograma de Investimentos'!AF$1:AF$1004,MATCH($C51,'[1]Cronograma de Investimentos'!$C$1:$C$1004,0))</f>
        <v>0.00684178375076359</v>
      </c>
      <c r="BB51" s="50" t="n">
        <f aca="false">INDEX('[1]Cronograma de Investimentos'!AG$1:AG$1004,MATCH($C51,'[1]Cronograma de Investimentos'!$C$1:$C$1004,0))</f>
        <v>0.00684178375076359</v>
      </c>
      <c r="BC51" s="50" t="n">
        <f aca="false">INDEX('[1]Cronograma de Investimentos'!AH$1:AH$1004,MATCH($C51,'[1]Cronograma de Investimentos'!$C$1:$C$1004,0))</f>
        <v>0.00684178375076359</v>
      </c>
      <c r="BD51" s="50" t="n">
        <f aca="false">INDEX('[1]Cronograma de Investimentos'!AI$1:AI$1004,MATCH($C51,'[1]Cronograma de Investimentos'!$C$1:$C$1004,0))</f>
        <v>0.00684178375076359</v>
      </c>
      <c r="BE51" s="50" t="n">
        <f aca="false">INDEX('[1]Cronograma de Investimentos'!AJ$1:AJ$1004,MATCH($C51,'[1]Cronograma de Investimentos'!$C$1:$C$1004,0))</f>
        <v>0.00684178375076359</v>
      </c>
      <c r="BF51" s="50" t="n">
        <f aca="false">INDEX('[1]Cronograma de Investimentos'!AK$1:AK$1004,MATCH($C51,'[1]Cronograma de Investimentos'!$C$1:$C$1004,0))</f>
        <v>0.00684178375076359</v>
      </c>
      <c r="BG51" s="50" t="n">
        <f aca="false">INDEX('[1]Cronograma de Investimentos'!AL$1:AL$1004,MATCH($C51,'[1]Cronograma de Investimentos'!$C$1:$C$1004,0))</f>
        <v>0.00684178375076359</v>
      </c>
      <c r="BH51" s="50" t="n">
        <f aca="false">INDEX('[1]Cronograma de Investimentos'!AM$1:AM$1004,MATCH($C51,'[1]Cronograma de Investimentos'!$C$1:$C$1004,0))</f>
        <v>0.00684178375076359</v>
      </c>
      <c r="BI51" s="50" t="n">
        <f aca="false">INDEX('[1]Cronograma de Investimentos'!AN$1:AN$1004,MATCH($C51,'[1]Cronograma de Investimentos'!$C$1:$C$1004,0))</f>
        <v>0.00684178375076359</v>
      </c>
      <c r="BJ51" s="50" t="n">
        <f aca="false">INDEX('[1]Cronograma de Investimentos'!AO$1:AO$1004,MATCH($C51,'[1]Cronograma de Investimentos'!$C$1:$C$1004,0))</f>
        <v>0.00684178375076359</v>
      </c>
      <c r="BK51" s="50" t="n">
        <f aca="false">INDEX('[1]Cronograma de Investimentos'!AP$1:AP$1004,MATCH($C51,'[1]Cronograma de Investimentos'!$C$1:$C$1004,0))</f>
        <v>0.00684178375076359</v>
      </c>
      <c r="BL51" s="50" t="n">
        <f aca="false">INDEX('[1]Cronograma de Investimentos'!AQ$1:AQ$1004,MATCH($C51,'[1]Cronograma de Investimentos'!$C$1:$C$1004,0))</f>
        <v>0.00684178375076359</v>
      </c>
      <c r="BM51" s="50" t="n">
        <f aca="false">INDEX('[1]Cronograma de Investimentos'!AR$1:AR$1004,MATCH($C51,'[1]Cronograma de Investimentos'!$C$1:$C$1004,0))</f>
        <v>0.00684178375076359</v>
      </c>
      <c r="BN51" s="50" t="n">
        <f aca="false">INDEX('[1]Cronograma de Investimentos'!AS$1:AS$1004,MATCH($C51,'[1]Cronograma de Investimentos'!$C$1:$C$1004,0))</f>
        <v>0.00684178375076359</v>
      </c>
      <c r="BO51" s="50" t="n">
        <f aca="false">INDEX('[1]Cronograma de Investimentos'!AT$1:AT$1004,MATCH($C51,'[1]Cronograma de Investimentos'!$C$1:$C$1004,0))</f>
        <v>0.00684178375076359</v>
      </c>
      <c r="BP51" s="50" t="n">
        <f aca="false">INDEX('[1]Cronograma de Investimentos'!AU$1:AU$1004,MATCH($C51,'[1]Cronograma de Investimentos'!$C$1:$C$1004,0))</f>
        <v>0.00684178375076359</v>
      </c>
      <c r="BQ51" s="50" t="n">
        <f aca="false">INDEX('[1]Cronograma de Investimentos'!AV$1:AV$1004,MATCH($C51,'[1]Cronograma de Investimentos'!$C$1:$C$1004,0))</f>
        <v>0.00684178375076359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5</v>
      </c>
      <c r="B52" s="32" t="s">
        <v>65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1</v>
      </c>
      <c r="D53" s="97" t="s">
        <v>102</v>
      </c>
      <c r="E53" s="98" t="n">
        <f aca="false">SUM(E54,E56,E67,E78)</f>
        <v>1984757448.98088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309845596.085063</v>
      </c>
      <c r="I53" s="100" t="n">
        <f aca="false">SUM(I54,I56,I67,I78)</f>
        <v>462107479.484988</v>
      </c>
      <c r="J53" s="100" t="n">
        <f aca="false">SUM(J54,J56,J67,J78)</f>
        <v>654652262.603733</v>
      </c>
      <c r="K53" s="100" t="n">
        <f aca="false">SUM(K54,K56,K67,K78)</f>
        <v>500616436.108737</v>
      </c>
      <c r="L53" s="100" t="n">
        <f aca="false">SUM(L54,L56,L67,L78)</f>
        <v>2301426.98793425</v>
      </c>
      <c r="M53" s="100" t="n">
        <f aca="false">SUM(M54,M56,M67,M78)</f>
        <v>2301426.98793425</v>
      </c>
      <c r="N53" s="100" t="n">
        <f aca="false">SUM(N54,N56,N67,N78)</f>
        <v>2301426.98793425</v>
      </c>
      <c r="O53" s="100" t="n">
        <f aca="false">SUM(O54,O56,O67,O78)</f>
        <v>2301426.98793425</v>
      </c>
      <c r="P53" s="100" t="n">
        <f aca="false">SUM(P54,P56,P67,P78)</f>
        <v>2301426.98793425</v>
      </c>
      <c r="Q53" s="100" t="n">
        <f aca="false">SUM(Q54,Q56,Q67,Q78)</f>
        <v>2301426.98793425</v>
      </c>
      <c r="R53" s="100" t="n">
        <f aca="false">SUM(R54,R56,R67,R78)</f>
        <v>2301426.98793425</v>
      </c>
      <c r="S53" s="100" t="n">
        <f aca="false">SUM(S54,S56,S67,S78)</f>
        <v>2301426.98793425</v>
      </c>
      <c r="T53" s="100" t="n">
        <f aca="false">SUM(T54,T56,T67,T78)</f>
        <v>2301426.98793425</v>
      </c>
      <c r="U53" s="100" t="n">
        <f aca="false">SUM(U54,U56,U67,U78)</f>
        <v>2301426.98793425</v>
      </c>
      <c r="V53" s="100" t="n">
        <f aca="false">SUM(V54,V56,V67,V78)</f>
        <v>2301426.98793425</v>
      </c>
      <c r="W53" s="100" t="n">
        <f aca="false">SUM(W54,W56,W67,W78)</f>
        <v>2301426.98793425</v>
      </c>
      <c r="X53" s="100" t="n">
        <f aca="false">SUM(X54,X56,X67,X78)</f>
        <v>2301426.98793425</v>
      </c>
      <c r="Y53" s="100" t="n">
        <f aca="false">SUM(Y54,Y56,Y67,Y78)</f>
        <v>2301426.98793425</v>
      </c>
      <c r="Z53" s="100" t="n">
        <f aca="false">SUM(Z54,Z56,Z67,Z78)</f>
        <v>2301426.98793425</v>
      </c>
      <c r="AA53" s="100" t="n">
        <f aca="false">SUM(AA54,AA56,AA67,AA78)</f>
        <v>2301426.98793425</v>
      </c>
      <c r="AB53" s="100" t="n">
        <f aca="false">SUM(AB54,AB56,AB67,AB78)</f>
        <v>2301426.98793425</v>
      </c>
      <c r="AC53" s="100" t="n">
        <f aca="false">SUM(AC54,AC56,AC67,AC78)</f>
        <v>2301426.98793425</v>
      </c>
      <c r="AD53" s="100" t="n">
        <f aca="false">SUM(AD54,AD56,AD67,AD78)</f>
        <v>2301426.98793425</v>
      </c>
      <c r="AE53" s="101" t="n">
        <f aca="false">SUM(AE54,AE56,AE67,AE78)</f>
        <v>2301426.98793425</v>
      </c>
      <c r="AF53" s="101" t="n">
        <f aca="false">SUM(AF54,AF56,AF67,AF78)</f>
        <v>2301426.98793425</v>
      </c>
      <c r="AG53" s="101" t="n">
        <f aca="false">SUM(AG54,AG56,AG67,AG78)</f>
        <v>2301426.98793425</v>
      </c>
      <c r="AH53" s="101" t="n">
        <f aca="false">SUM(AH54,AH56,AH67,AH78)</f>
        <v>2301426.98793425</v>
      </c>
      <c r="AI53" s="101" t="n">
        <f aca="false">SUM(AI54,AI56,AI67,AI78)</f>
        <v>2301426.98793425</v>
      </c>
      <c r="AJ53" s="101" t="n">
        <f aca="false">SUM(AJ54,AJ56,AJ67,AJ78)</f>
        <v>2301426.98793425</v>
      </c>
      <c r="AK53" s="98" t="n">
        <f aca="false">SUM(F53:AJ53)</f>
        <v>1984757448.98088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6112574987015</v>
      </c>
      <c r="AP53" s="103" t="n">
        <f aca="false">I53/$E53</f>
        <v>0.232828187505868</v>
      </c>
      <c r="AQ53" s="103" t="n">
        <f aca="false">J53/$E53</f>
        <v>0.32983993229998</v>
      </c>
      <c r="AR53" s="103" t="n">
        <f aca="false">K53/$E53</f>
        <v>0.25223053646469</v>
      </c>
      <c r="AS53" s="103" t="n">
        <f aca="false">L53/$E53</f>
        <v>0.00115955074969789</v>
      </c>
      <c r="AT53" s="103" t="n">
        <f aca="false">M53/$E53</f>
        <v>0.00115955074969789</v>
      </c>
      <c r="AU53" s="103" t="n">
        <f aca="false">N53/$E53</f>
        <v>0.00115955074969789</v>
      </c>
      <c r="AV53" s="103" t="n">
        <f aca="false">O53/$E53</f>
        <v>0.00115955074969789</v>
      </c>
      <c r="AW53" s="103" t="n">
        <f aca="false">P53/$E53</f>
        <v>0.00115955074969789</v>
      </c>
      <c r="AX53" s="103" t="n">
        <f aca="false">Q53/$E53</f>
        <v>0.00115955074969789</v>
      </c>
      <c r="AY53" s="103" t="n">
        <f aca="false">R53/$E53</f>
        <v>0.00115955074969789</v>
      </c>
      <c r="AZ53" s="103" t="n">
        <f aca="false">S53/$E53</f>
        <v>0.00115955074969789</v>
      </c>
      <c r="BA53" s="103" t="n">
        <f aca="false">T53/$E53</f>
        <v>0.00115955074969789</v>
      </c>
      <c r="BB53" s="103" t="n">
        <f aca="false">U53/$E53</f>
        <v>0.00115955074969789</v>
      </c>
      <c r="BC53" s="103" t="n">
        <f aca="false">V53/$E53</f>
        <v>0.00115955074969789</v>
      </c>
      <c r="BD53" s="103" t="n">
        <f aca="false">W53/$E53</f>
        <v>0.00115955074969789</v>
      </c>
      <c r="BE53" s="103" t="n">
        <f aca="false">X53/$E53</f>
        <v>0.00115955074969789</v>
      </c>
      <c r="BF53" s="103" t="n">
        <f aca="false">Y53/$E53</f>
        <v>0.00115955074969789</v>
      </c>
      <c r="BG53" s="103" t="n">
        <f aca="false">Z53/$E53</f>
        <v>0.00115955074969789</v>
      </c>
      <c r="BH53" s="103" t="n">
        <f aca="false">AA53/$E53</f>
        <v>0.00115955074969789</v>
      </c>
      <c r="BI53" s="103" t="n">
        <f aca="false">AB53/$E53</f>
        <v>0.00115955074969789</v>
      </c>
      <c r="BJ53" s="103" t="n">
        <f aca="false">AC53/$E53</f>
        <v>0.00115955074969789</v>
      </c>
      <c r="BK53" s="103" t="n">
        <f aca="false">AD53/$E53</f>
        <v>0.00115955074969789</v>
      </c>
      <c r="BL53" s="103" t="n">
        <f aca="false">AE53/$E53</f>
        <v>0.00115955074969789</v>
      </c>
      <c r="BM53" s="103" t="n">
        <f aca="false">AF53/$E53</f>
        <v>0.00115955074969789</v>
      </c>
      <c r="BN53" s="103" t="n">
        <f aca="false">AG53/$E53</f>
        <v>0.00115955074969789</v>
      </c>
      <c r="BO53" s="103" t="n">
        <f aca="false">AH53/$E53</f>
        <v>0.00115955074969789</v>
      </c>
      <c r="BP53" s="103" t="n">
        <f aca="false">AI53/$E53</f>
        <v>0.00115955074969789</v>
      </c>
      <c r="BQ53" s="103" t="n">
        <f aca="false">AJ53/$E53</f>
        <v>0.00115955074969789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3</v>
      </c>
      <c r="D54" s="97" t="s">
        <v>104</v>
      </c>
      <c r="E54" s="98" t="n">
        <f aca="false">E55</f>
        <v>0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0</v>
      </c>
      <c r="I54" s="100" t="n">
        <f aca="false">SUM(I55:I55)</f>
        <v>0</v>
      </c>
      <c r="J54" s="100" t="n">
        <f aca="false">SUM(J55:J55)</f>
        <v>0</v>
      </c>
      <c r="K54" s="100" t="n">
        <f aca="false">SUM(K55:K55)</f>
        <v>0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0</v>
      </c>
      <c r="AL54" s="39" t="n">
        <f aca="false">AK54=E54</f>
        <v>1</v>
      </c>
      <c r="AM54" s="102" t="e">
        <f aca="false">F54/$E54</f>
        <v>#DIV/0!</v>
      </c>
      <c r="AN54" s="103" t="e">
        <f aca="false">G54/$E54</f>
        <v>#DIV/0!</v>
      </c>
      <c r="AO54" s="103" t="e">
        <f aca="false">H54/$E54</f>
        <v>#DIV/0!</v>
      </c>
      <c r="AP54" s="103" t="e">
        <f aca="false">I54/$E54</f>
        <v>#DIV/0!</v>
      </c>
      <c r="AQ54" s="103" t="e">
        <f aca="false">J54/$E54</f>
        <v>#DIV/0!</v>
      </c>
      <c r="AR54" s="103" t="e">
        <f aca="false">K54/$E54</f>
        <v>#DIV/0!</v>
      </c>
      <c r="AS54" s="103" t="e">
        <f aca="false">L54/$E54</f>
        <v>#DIV/0!</v>
      </c>
      <c r="AT54" s="103" t="e">
        <f aca="false">M54/$E54</f>
        <v>#DIV/0!</v>
      </c>
      <c r="AU54" s="103" t="e">
        <f aca="false">N54/$E54</f>
        <v>#DIV/0!</v>
      </c>
      <c r="AV54" s="103" t="e">
        <f aca="false">O54/$E54</f>
        <v>#DIV/0!</v>
      </c>
      <c r="AW54" s="103" t="e">
        <f aca="false">P54/$E54</f>
        <v>#DIV/0!</v>
      </c>
      <c r="AX54" s="103" t="e">
        <f aca="false">Q54/$E54</f>
        <v>#DIV/0!</v>
      </c>
      <c r="AY54" s="103" t="e">
        <f aca="false">R54/$E54</f>
        <v>#DIV/0!</v>
      </c>
      <c r="AZ54" s="103" t="e">
        <f aca="false">S54/$E54</f>
        <v>#DIV/0!</v>
      </c>
      <c r="BA54" s="103" t="e">
        <f aca="false">T54/$E54</f>
        <v>#DIV/0!</v>
      </c>
      <c r="BB54" s="103" t="e">
        <f aca="false">U54/$E54</f>
        <v>#DIV/0!</v>
      </c>
      <c r="BC54" s="103" t="e">
        <f aca="false">V54/$E54</f>
        <v>#DIV/0!</v>
      </c>
      <c r="BD54" s="103" t="e">
        <f aca="false">W54/$E54</f>
        <v>#DIV/0!</v>
      </c>
      <c r="BE54" s="103" t="e">
        <f aca="false">X54/$E54</f>
        <v>#DIV/0!</v>
      </c>
      <c r="BF54" s="103" t="e">
        <f aca="false">Y54/$E54</f>
        <v>#DIV/0!</v>
      </c>
      <c r="BG54" s="103" t="e">
        <f aca="false">Z54/$E54</f>
        <v>#DIV/0!</v>
      </c>
      <c r="BH54" s="103" t="e">
        <f aca="false">AA54/$E54</f>
        <v>#DIV/0!</v>
      </c>
      <c r="BI54" s="103" t="e">
        <f aca="false">AB54/$E54</f>
        <v>#DIV/0!</v>
      </c>
      <c r="BJ54" s="103" t="e">
        <f aca="false">AC54/$E54</f>
        <v>#DIV/0!</v>
      </c>
      <c r="BK54" s="103" t="e">
        <f aca="false">AD54/$E54</f>
        <v>#DIV/0!</v>
      </c>
      <c r="BL54" s="103" t="e">
        <f aca="false">AE54/$E54</f>
        <v>#DIV/0!</v>
      </c>
      <c r="BM54" s="103" t="e">
        <f aca="false">AF54/$E54</f>
        <v>#DIV/0!</v>
      </c>
      <c r="BN54" s="103" t="e">
        <f aca="false">AG54/$E54</f>
        <v>#DIV/0!</v>
      </c>
      <c r="BO54" s="103" t="e">
        <f aca="false">AH54/$E54</f>
        <v>#DIV/0!</v>
      </c>
      <c r="BP54" s="103" t="e">
        <f aca="false">AI54/$E54</f>
        <v>#DIV/0!</v>
      </c>
      <c r="BQ54" s="103" t="e">
        <f aca="false">AJ54/$E54</f>
        <v>#DIV/0!</v>
      </c>
      <c r="BR54" s="104" t="e">
        <f aca="false">SUM(AM54:BQ54)</f>
        <v>#DIV/0!</v>
      </c>
    </row>
    <row r="55" customFormat="false" ht="30" hidden="false" customHeight="true" outlineLevel="0" collapsed="false">
      <c r="A55" s="32" t="s">
        <v>45</v>
      </c>
      <c r="B55" s="32" t="s">
        <v>65</v>
      </c>
      <c r="C55" s="80" t="s">
        <v>103</v>
      </c>
      <c r="D55" s="116" t="s">
        <v>104</v>
      </c>
      <c r="E55" s="45" t="n">
        <f aca="false">IFERROR(INDEX('[1]Cronograma de Investimentos'!$P$1:$P$1004,MATCH(C55,'[1]Cronograma de Investimentos'!$C$1:$C$1004,0)+1),0)</f>
        <v>0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0</v>
      </c>
      <c r="I55" s="108" t="n">
        <f aca="false">$E55*AP55</f>
        <v>0</v>
      </c>
      <c r="J55" s="108" t="n">
        <f aca="false">$E55*AQ55</f>
        <v>0</v>
      </c>
      <c r="K55" s="108" t="n">
        <f aca="false">$E55*AR55</f>
        <v>0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0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5</v>
      </c>
      <c r="D56" s="97" t="s">
        <v>106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5</v>
      </c>
      <c r="B57" s="32" t="s">
        <v>65</v>
      </c>
      <c r="C57" s="80" t="s">
        <v>105</v>
      </c>
      <c r="D57" s="116" t="s">
        <v>106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5</v>
      </c>
      <c r="B58" s="32" t="s">
        <v>65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5</v>
      </c>
      <c r="B59" s="32" t="s">
        <v>65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5</v>
      </c>
      <c r="B60" s="32" t="s">
        <v>65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5</v>
      </c>
      <c r="B61" s="32" t="s">
        <v>65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5</v>
      </c>
      <c r="B62" s="32" t="s">
        <v>65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5</v>
      </c>
      <c r="B63" s="32" t="s">
        <v>65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5</v>
      </c>
      <c r="B64" s="32" t="s">
        <v>65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5</v>
      </c>
      <c r="B65" s="32" t="s">
        <v>65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5</v>
      </c>
      <c r="B66" s="32" t="s">
        <v>65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7</v>
      </c>
      <c r="D67" s="97" t="s">
        <v>108</v>
      </c>
      <c r="E67" s="98" t="n">
        <f aca="false">SUM(E68:E77)</f>
        <v>355904670.698934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49229151.5599521</v>
      </c>
      <c r="I67" s="100" t="n">
        <f aca="false">SUM(I68:I77)</f>
        <v>71182812.6973219</v>
      </c>
      <c r="J67" s="100" t="n">
        <f aca="false">SUM(J68:J77)</f>
        <v>100842317.987873</v>
      </c>
      <c r="K67" s="100" t="n">
        <f aca="false">SUM(K68:K77)</f>
        <v>77114713.755432</v>
      </c>
      <c r="L67" s="100" t="n">
        <f aca="false">SUM(L68:L77)</f>
        <v>2301426.98793425</v>
      </c>
      <c r="M67" s="100" t="n">
        <f aca="false">SUM(M68:M77)</f>
        <v>2301426.98793425</v>
      </c>
      <c r="N67" s="100" t="n">
        <f aca="false">SUM(N68:N77)</f>
        <v>2301426.98793425</v>
      </c>
      <c r="O67" s="100" t="n">
        <f aca="false">SUM(O68:O77)</f>
        <v>2301426.98793425</v>
      </c>
      <c r="P67" s="100" t="n">
        <f aca="false">SUM(P68:P77)</f>
        <v>2301426.98793425</v>
      </c>
      <c r="Q67" s="100" t="n">
        <f aca="false">SUM(Q68:Q77)</f>
        <v>2301426.98793425</v>
      </c>
      <c r="R67" s="100" t="n">
        <f aca="false">SUM(R68:R77)</f>
        <v>2301426.98793425</v>
      </c>
      <c r="S67" s="100" t="n">
        <f aca="false">SUM(S68:S77)</f>
        <v>2301426.98793425</v>
      </c>
      <c r="T67" s="100" t="n">
        <f aca="false">SUM(T68:T77)</f>
        <v>2301426.98793425</v>
      </c>
      <c r="U67" s="100" t="n">
        <f aca="false">SUM(U68:U77)</f>
        <v>2301426.98793425</v>
      </c>
      <c r="V67" s="100" t="n">
        <f aca="false">SUM(V68:V77)</f>
        <v>2301426.98793425</v>
      </c>
      <c r="W67" s="100" t="n">
        <f aca="false">SUM(W68:W77)</f>
        <v>2301426.98793425</v>
      </c>
      <c r="X67" s="100" t="n">
        <f aca="false">SUM(X68:X77)</f>
        <v>2301426.98793425</v>
      </c>
      <c r="Y67" s="100" t="n">
        <f aca="false">SUM(Y68:Y77)</f>
        <v>2301426.98793425</v>
      </c>
      <c r="Z67" s="100" t="n">
        <f aca="false">SUM(Z68:Z77)</f>
        <v>2301426.98793425</v>
      </c>
      <c r="AA67" s="100" t="n">
        <f aca="false">SUM(AA68:AA77)</f>
        <v>2301426.98793425</v>
      </c>
      <c r="AB67" s="100" t="n">
        <f aca="false">SUM(AB68:AB77)</f>
        <v>2301426.98793425</v>
      </c>
      <c r="AC67" s="100" t="n">
        <f aca="false">SUM(AC68:AC77)</f>
        <v>2301426.98793425</v>
      </c>
      <c r="AD67" s="100" t="n">
        <f aca="false">SUM(AD68:AD77)</f>
        <v>2301426.98793425</v>
      </c>
      <c r="AE67" s="100" t="n">
        <f aca="false">SUM(AE68:AE77)</f>
        <v>2301426.98793425</v>
      </c>
      <c r="AF67" s="100" t="n">
        <f aca="false">SUM(AF68:AF77)</f>
        <v>2301426.98793425</v>
      </c>
      <c r="AG67" s="100" t="n">
        <f aca="false">SUM(AG68:AG77)</f>
        <v>2301426.98793425</v>
      </c>
      <c r="AH67" s="100" t="n">
        <f aca="false">SUM(AH68:AH77)</f>
        <v>2301426.98793425</v>
      </c>
      <c r="AI67" s="100" t="n">
        <f aca="false">SUM(AI68:AI77)</f>
        <v>2301426.98793425</v>
      </c>
      <c r="AJ67" s="100" t="n">
        <f aca="false">SUM(AJ68:AJ77)</f>
        <v>2301426.98793425</v>
      </c>
      <c r="AK67" s="98" t="n">
        <f aca="false">SUM(F67:AJ67)</f>
        <v>355904670.698935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832117309187</v>
      </c>
      <c r="AP67" s="103" t="n">
        <f aca="false">I67/$E67</f>
        <v>0.200005278260415</v>
      </c>
      <c r="AQ67" s="103" t="n">
        <f aca="false">J67/$E67</f>
        <v>0.283340810868922</v>
      </c>
      <c r="AR67" s="103" t="n">
        <f aca="false">K67/$E67</f>
        <v>0.216672384782117</v>
      </c>
      <c r="AS67" s="103" t="n">
        <f aca="false">L67/$E67</f>
        <v>0.00646641411986713</v>
      </c>
      <c r="AT67" s="103" t="n">
        <f aca="false">M67/$E67</f>
        <v>0.00646641411986713</v>
      </c>
      <c r="AU67" s="103" t="n">
        <f aca="false">N67/$E67</f>
        <v>0.00646641411986713</v>
      </c>
      <c r="AV67" s="103" t="n">
        <f aca="false">O67/$E67</f>
        <v>0.00646641411986713</v>
      </c>
      <c r="AW67" s="103" t="n">
        <f aca="false">P67/$E67</f>
        <v>0.00646641411986713</v>
      </c>
      <c r="AX67" s="103" t="n">
        <f aca="false">Q67/$E67</f>
        <v>0.00646641411986713</v>
      </c>
      <c r="AY67" s="103" t="n">
        <f aca="false">R67/$E67</f>
        <v>0.00646641411986713</v>
      </c>
      <c r="AZ67" s="103" t="n">
        <f aca="false">S67/$E67</f>
        <v>0.00646641411986713</v>
      </c>
      <c r="BA67" s="103" t="n">
        <f aca="false">T67/$E67</f>
        <v>0.00646641411986713</v>
      </c>
      <c r="BB67" s="103" t="n">
        <f aca="false">U67/$E67</f>
        <v>0.00646641411986713</v>
      </c>
      <c r="BC67" s="103" t="n">
        <f aca="false">V67/$E67</f>
        <v>0.00646641411986713</v>
      </c>
      <c r="BD67" s="103" t="n">
        <f aca="false">W67/$E67</f>
        <v>0.00646641411986713</v>
      </c>
      <c r="BE67" s="103" t="n">
        <f aca="false">X67/$E67</f>
        <v>0.00646641411986713</v>
      </c>
      <c r="BF67" s="103" t="n">
        <f aca="false">Y67/$E67</f>
        <v>0.00646641411986713</v>
      </c>
      <c r="BG67" s="103" t="n">
        <f aca="false">Z67/$E67</f>
        <v>0.00646641411986713</v>
      </c>
      <c r="BH67" s="103" t="n">
        <f aca="false">AA67/$E67</f>
        <v>0.00646641411986713</v>
      </c>
      <c r="BI67" s="103" t="n">
        <f aca="false">AB67/$E67</f>
        <v>0.00646641411986713</v>
      </c>
      <c r="BJ67" s="103" t="n">
        <f aca="false">AC67/$E67</f>
        <v>0.00646641411986713</v>
      </c>
      <c r="BK67" s="103" t="n">
        <f aca="false">AD67/$E67</f>
        <v>0.00646641411986713</v>
      </c>
      <c r="BL67" s="103" t="n">
        <f aca="false">AE67/$E67</f>
        <v>0.00646641411986713</v>
      </c>
      <c r="BM67" s="103" t="n">
        <f aca="false">AF67/$E67</f>
        <v>0.00646641411986713</v>
      </c>
      <c r="BN67" s="103" t="n">
        <f aca="false">AG67/$E67</f>
        <v>0.00646641411986713</v>
      </c>
      <c r="BO67" s="103" t="n">
        <f aca="false">AH67/$E67</f>
        <v>0.00646641411986713</v>
      </c>
      <c r="BP67" s="103" t="n">
        <f aca="false">AI67/$E67</f>
        <v>0.00646641411986713</v>
      </c>
      <c r="BQ67" s="103" t="n">
        <f aca="false">AJ67/$E67</f>
        <v>0.00646641411986713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5</v>
      </c>
      <c r="B68" s="32" t="s">
        <v>65</v>
      </c>
      <c r="C68" s="80" t="s">
        <v>109</v>
      </c>
      <c r="D68" s="116" t="s">
        <v>110</v>
      </c>
      <c r="E68" s="45" t="n">
        <f aca="false">IFERROR(INDEX('[1]Cronograma de Investimentos'!$P$1:$P$1004,MATCH(C68,'[1]Cronograma de Investimentos'!$C$1:$C$1004,0)+1),0)</f>
        <v>9017134.460596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1376839.78259164</v>
      </c>
      <c r="I68" s="108" t="n">
        <f aca="false">$E68*AP68</f>
        <v>1732326.79027555</v>
      </c>
      <c r="J68" s="108" t="n">
        <f aca="false">$E68*AQ68</f>
        <v>2454129.61955703</v>
      </c>
      <c r="K68" s="108" t="n">
        <f aca="false">$E68*AR68</f>
        <v>1876687.35613184</v>
      </c>
      <c r="L68" s="108" t="n">
        <f aca="false">$E68*AS68</f>
        <v>63086.0364815975</v>
      </c>
      <c r="M68" s="108" t="n">
        <f aca="false">$E68*AT68</f>
        <v>63086.0364815975</v>
      </c>
      <c r="N68" s="108" t="n">
        <f aca="false">$E68*AU68</f>
        <v>63086.0364815975</v>
      </c>
      <c r="O68" s="108" t="n">
        <f aca="false">$E68*AV68</f>
        <v>63086.0364815975</v>
      </c>
      <c r="P68" s="108" t="n">
        <f aca="false">$E68*AW68</f>
        <v>63086.0364815975</v>
      </c>
      <c r="Q68" s="108" t="n">
        <f aca="false">$E68*AX68</f>
        <v>63086.0364815975</v>
      </c>
      <c r="R68" s="108" t="n">
        <f aca="false">$E68*AY68</f>
        <v>63086.0364815975</v>
      </c>
      <c r="S68" s="108" t="n">
        <f aca="false">$E68*AZ68</f>
        <v>63086.0364815975</v>
      </c>
      <c r="T68" s="108" t="n">
        <f aca="false">$E68*BA68</f>
        <v>63086.0364815975</v>
      </c>
      <c r="U68" s="108" t="n">
        <f aca="false">$E68*BB68</f>
        <v>63086.0364815975</v>
      </c>
      <c r="V68" s="108" t="n">
        <f aca="false">$E68*BC68</f>
        <v>63086.0364815975</v>
      </c>
      <c r="W68" s="108" t="n">
        <f aca="false">$E68*BD68</f>
        <v>63086.0364815975</v>
      </c>
      <c r="X68" s="108" t="n">
        <f aca="false">$E68*BE68</f>
        <v>63086.0364815975</v>
      </c>
      <c r="Y68" s="108" t="n">
        <f aca="false">$E68*BF68</f>
        <v>63086.0364815975</v>
      </c>
      <c r="Z68" s="108" t="n">
        <f aca="false">$E68*BG68</f>
        <v>63086.0364815975</v>
      </c>
      <c r="AA68" s="108" t="n">
        <f aca="false">$E68*BH68</f>
        <v>63086.0364815975</v>
      </c>
      <c r="AB68" s="108" t="n">
        <f aca="false">$E68*BI68</f>
        <v>63086.0364815975</v>
      </c>
      <c r="AC68" s="108" t="n">
        <f aca="false">$E68*BJ68</f>
        <v>63086.0364815975</v>
      </c>
      <c r="AD68" s="108" t="n">
        <f aca="false">$E68*BK68</f>
        <v>63086.0364815975</v>
      </c>
      <c r="AE68" s="109" t="n">
        <f aca="false">$E68*BL68</f>
        <v>63086.0364815975</v>
      </c>
      <c r="AF68" s="109" t="n">
        <f aca="false">$E68*BM68</f>
        <v>63086.0364815975</v>
      </c>
      <c r="AG68" s="109" t="n">
        <f aca="false">$E68*BN68</f>
        <v>63086.0364815975</v>
      </c>
      <c r="AH68" s="109" t="n">
        <f aca="false">$E68*BO68</f>
        <v>63086.0364815975</v>
      </c>
      <c r="AI68" s="109" t="n">
        <f aca="false">$E68*BP68</f>
        <v>63086.0364815975</v>
      </c>
      <c r="AJ68" s="109" t="n">
        <f aca="false">$E68*BQ68</f>
        <v>63086.0364815975</v>
      </c>
      <c r="AK68" s="49" t="n">
        <f aca="false">SUM(F68:AJ68)</f>
        <v>9017134.46059599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52691499567661</v>
      </c>
      <c r="AP68" s="50" t="n">
        <f aca="false">INDEX('[1]Cronograma de Investimentos'!U$1:U$1004,MATCH($C68,'[1]Cronograma de Investimentos'!$C$1:$C$1004,0))</f>
        <v>0.192115000374636</v>
      </c>
      <c r="AQ68" s="50" t="n">
        <f aca="false">INDEX('[1]Cronograma de Investimentos'!V$1:V$1004,MATCH($C68,'[1]Cronograma de Investimentos'!$C$1:$C$1004,0))</f>
        <v>0.272162917197402</v>
      </c>
      <c r="AR68" s="50" t="n">
        <f aca="false">INDEX('[1]Cronograma de Investimentos'!W$1:W$1004,MATCH($C68,'[1]Cronograma de Investimentos'!$C$1:$C$1004,0))</f>
        <v>0.208124583739189</v>
      </c>
      <c r="AS68" s="50" t="n">
        <f aca="false">INDEX('[1]Cronograma de Investimentos'!X$1:X$1004,MATCH($C68,'[1]Cronograma de Investimentos'!$C$1:$C$1004,0))</f>
        <v>0.00699623996484441</v>
      </c>
      <c r="AT68" s="50" t="n">
        <f aca="false">INDEX('[1]Cronograma de Investimentos'!Y$1:Y$1004,MATCH($C68,'[1]Cronograma de Investimentos'!$C$1:$C$1004,0))</f>
        <v>0.00699623996484441</v>
      </c>
      <c r="AU68" s="50" t="n">
        <f aca="false">INDEX('[1]Cronograma de Investimentos'!Z$1:Z$1004,MATCH($C68,'[1]Cronograma de Investimentos'!$C$1:$C$1004,0))</f>
        <v>0.00699623996484441</v>
      </c>
      <c r="AV68" s="50" t="n">
        <f aca="false">INDEX('[1]Cronograma de Investimentos'!AA$1:AA$1004,MATCH($C68,'[1]Cronograma de Investimentos'!$C$1:$C$1004,0))</f>
        <v>0.00699623996484441</v>
      </c>
      <c r="AW68" s="50" t="n">
        <f aca="false">INDEX('[1]Cronograma de Investimentos'!AB$1:AB$1004,MATCH($C68,'[1]Cronograma de Investimentos'!$C$1:$C$1004,0))</f>
        <v>0.00699623996484441</v>
      </c>
      <c r="AX68" s="50" t="n">
        <f aca="false">INDEX('[1]Cronograma de Investimentos'!AC$1:AC$1004,MATCH($C68,'[1]Cronograma de Investimentos'!$C$1:$C$1004,0))</f>
        <v>0.00699623996484441</v>
      </c>
      <c r="AY68" s="50" t="n">
        <f aca="false">INDEX('[1]Cronograma de Investimentos'!AD$1:AD$1004,MATCH($C68,'[1]Cronograma de Investimentos'!$C$1:$C$1004,0))</f>
        <v>0.00699623996484441</v>
      </c>
      <c r="AZ68" s="50" t="n">
        <f aca="false">INDEX('[1]Cronograma de Investimentos'!AE$1:AE$1004,MATCH($C68,'[1]Cronograma de Investimentos'!$C$1:$C$1004,0))</f>
        <v>0.00699623996484441</v>
      </c>
      <c r="BA68" s="50" t="n">
        <f aca="false">INDEX('[1]Cronograma de Investimentos'!AF$1:AF$1004,MATCH($C68,'[1]Cronograma de Investimentos'!$C$1:$C$1004,0))</f>
        <v>0.00699623996484441</v>
      </c>
      <c r="BB68" s="50" t="n">
        <f aca="false">INDEX('[1]Cronograma de Investimentos'!AG$1:AG$1004,MATCH($C68,'[1]Cronograma de Investimentos'!$C$1:$C$1004,0))</f>
        <v>0.00699623996484441</v>
      </c>
      <c r="BC68" s="50" t="n">
        <f aca="false">INDEX('[1]Cronograma de Investimentos'!AH$1:AH$1004,MATCH($C68,'[1]Cronograma de Investimentos'!$C$1:$C$1004,0))</f>
        <v>0.00699623996484441</v>
      </c>
      <c r="BD68" s="50" t="n">
        <f aca="false">INDEX('[1]Cronograma de Investimentos'!AI$1:AI$1004,MATCH($C68,'[1]Cronograma de Investimentos'!$C$1:$C$1004,0))</f>
        <v>0.00699623996484441</v>
      </c>
      <c r="BE68" s="50" t="n">
        <f aca="false">INDEX('[1]Cronograma de Investimentos'!AJ$1:AJ$1004,MATCH($C68,'[1]Cronograma de Investimentos'!$C$1:$C$1004,0))</f>
        <v>0.00699623996484441</v>
      </c>
      <c r="BF68" s="50" t="n">
        <f aca="false">INDEX('[1]Cronograma de Investimentos'!AK$1:AK$1004,MATCH($C68,'[1]Cronograma de Investimentos'!$C$1:$C$1004,0))</f>
        <v>0.00699623996484441</v>
      </c>
      <c r="BG68" s="50" t="n">
        <f aca="false">INDEX('[1]Cronograma de Investimentos'!AL$1:AL$1004,MATCH($C68,'[1]Cronograma de Investimentos'!$C$1:$C$1004,0))</f>
        <v>0.00699623996484441</v>
      </c>
      <c r="BH68" s="50" t="n">
        <f aca="false">INDEX('[1]Cronograma de Investimentos'!AM$1:AM$1004,MATCH($C68,'[1]Cronograma de Investimentos'!$C$1:$C$1004,0))</f>
        <v>0.00699623996484441</v>
      </c>
      <c r="BI68" s="50" t="n">
        <f aca="false">INDEX('[1]Cronograma de Investimentos'!AN$1:AN$1004,MATCH($C68,'[1]Cronograma de Investimentos'!$C$1:$C$1004,0))</f>
        <v>0.00699623996484441</v>
      </c>
      <c r="BJ68" s="50" t="n">
        <f aca="false">INDEX('[1]Cronograma de Investimentos'!AO$1:AO$1004,MATCH($C68,'[1]Cronograma de Investimentos'!$C$1:$C$1004,0))</f>
        <v>0.00699623996484441</v>
      </c>
      <c r="BK68" s="50" t="n">
        <f aca="false">INDEX('[1]Cronograma de Investimentos'!AP$1:AP$1004,MATCH($C68,'[1]Cronograma de Investimentos'!$C$1:$C$1004,0))</f>
        <v>0.00699623996484441</v>
      </c>
      <c r="BL68" s="50" t="n">
        <f aca="false">INDEX('[1]Cronograma de Investimentos'!AQ$1:AQ$1004,MATCH($C68,'[1]Cronograma de Investimentos'!$C$1:$C$1004,0))</f>
        <v>0.00699623996484441</v>
      </c>
      <c r="BM68" s="50" t="n">
        <f aca="false">INDEX('[1]Cronograma de Investimentos'!AR$1:AR$1004,MATCH($C68,'[1]Cronograma de Investimentos'!$C$1:$C$1004,0))</f>
        <v>0.00699623996484441</v>
      </c>
      <c r="BN68" s="50" t="n">
        <f aca="false">INDEX('[1]Cronograma de Investimentos'!AS$1:AS$1004,MATCH($C68,'[1]Cronograma de Investimentos'!$C$1:$C$1004,0))</f>
        <v>0.00699623996484441</v>
      </c>
      <c r="BO68" s="50" t="n">
        <f aca="false">INDEX('[1]Cronograma de Investimentos'!AT$1:AT$1004,MATCH($C68,'[1]Cronograma de Investimentos'!$C$1:$C$1004,0))</f>
        <v>0.00699623996484441</v>
      </c>
      <c r="BP68" s="50" t="n">
        <f aca="false">INDEX('[1]Cronograma de Investimentos'!AU$1:AU$1004,MATCH($C68,'[1]Cronograma de Investimentos'!$C$1:$C$1004,0))</f>
        <v>0.00699623996484441</v>
      </c>
      <c r="BQ68" s="50" t="n">
        <f aca="false">INDEX('[1]Cronograma de Investimentos'!AV$1:AV$1004,MATCH($C68,'[1]Cronograma de Investimentos'!$C$1:$C$1004,0))</f>
        <v>0.00699623996484441</v>
      </c>
      <c r="BR68" s="82" t="n">
        <f aca="false">SUM(AM68:BQ68)</f>
        <v>0.999999999999999</v>
      </c>
    </row>
    <row r="69" customFormat="false" ht="30" hidden="false" customHeight="true" outlineLevel="0" collapsed="false">
      <c r="A69" s="32" t="s">
        <v>45</v>
      </c>
      <c r="B69" s="32" t="s">
        <v>65</v>
      </c>
      <c r="C69" s="80" t="s">
        <v>111</v>
      </c>
      <c r="D69" s="116" t="s">
        <v>112</v>
      </c>
      <c r="E69" s="45" t="n">
        <f aca="false">IFERROR(INDEX('[1]Cronograma de Investimentos'!$P$1:$P$1004,MATCH(C69,'[1]Cronograma de Investimentos'!$C$1:$C$1004,0)+1),0)</f>
        <v>346887536.238338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47852311.7773605</v>
      </c>
      <c r="I69" s="108" t="n">
        <f aca="false">$E69*AP69</f>
        <v>69450485.9070463</v>
      </c>
      <c r="J69" s="108" t="n">
        <f aca="false">$E69*AQ69</f>
        <v>98388188.3683156</v>
      </c>
      <c r="K69" s="108" t="n">
        <f aca="false">$E69*AR69</f>
        <v>75238026.3993002</v>
      </c>
      <c r="L69" s="108" t="n">
        <f aca="false">$E69*AS69</f>
        <v>2238340.95145265</v>
      </c>
      <c r="M69" s="108" t="n">
        <f aca="false">$E69*AT69</f>
        <v>2238340.95145265</v>
      </c>
      <c r="N69" s="108" t="n">
        <f aca="false">$E69*AU69</f>
        <v>2238340.95145265</v>
      </c>
      <c r="O69" s="108" t="n">
        <f aca="false">$E69*AV69</f>
        <v>2238340.95145265</v>
      </c>
      <c r="P69" s="108" t="n">
        <f aca="false">$E69*AW69</f>
        <v>2238340.95145265</v>
      </c>
      <c r="Q69" s="108" t="n">
        <f aca="false">$E69*AX69</f>
        <v>2238340.95145265</v>
      </c>
      <c r="R69" s="108" t="n">
        <f aca="false">$E69*AY69</f>
        <v>2238340.95145265</v>
      </c>
      <c r="S69" s="108" t="n">
        <f aca="false">$E69*AZ69</f>
        <v>2238340.95145265</v>
      </c>
      <c r="T69" s="108" t="n">
        <f aca="false">$E69*BA69</f>
        <v>2238340.95145265</v>
      </c>
      <c r="U69" s="108" t="n">
        <f aca="false">$E69*BB69</f>
        <v>2238340.95145265</v>
      </c>
      <c r="V69" s="108" t="n">
        <f aca="false">$E69*BC69</f>
        <v>2238340.95145265</v>
      </c>
      <c r="W69" s="108" t="n">
        <f aca="false">$E69*BD69</f>
        <v>2238340.95145265</v>
      </c>
      <c r="X69" s="108" t="n">
        <f aca="false">$E69*BE69</f>
        <v>2238340.95145265</v>
      </c>
      <c r="Y69" s="108" t="n">
        <f aca="false">$E69*BF69</f>
        <v>2238340.95145265</v>
      </c>
      <c r="Z69" s="108" t="n">
        <f aca="false">$E69*BG69</f>
        <v>2238340.95145265</v>
      </c>
      <c r="AA69" s="108" t="n">
        <f aca="false">$E69*BH69</f>
        <v>2238340.95145265</v>
      </c>
      <c r="AB69" s="108" t="n">
        <f aca="false">$E69*BI69</f>
        <v>2238340.95145265</v>
      </c>
      <c r="AC69" s="108" t="n">
        <f aca="false">$E69*BJ69</f>
        <v>2238340.95145265</v>
      </c>
      <c r="AD69" s="108" t="n">
        <f aca="false">$E69*BK69</f>
        <v>2238340.95145265</v>
      </c>
      <c r="AE69" s="109" t="n">
        <f aca="false">$E69*BL69</f>
        <v>2238340.95145265</v>
      </c>
      <c r="AF69" s="109" t="n">
        <f aca="false">$E69*BM69</f>
        <v>2238340.95145265</v>
      </c>
      <c r="AG69" s="109" t="n">
        <f aca="false">$E69*BN69</f>
        <v>2238340.95145265</v>
      </c>
      <c r="AH69" s="109" t="n">
        <f aca="false">$E69*BO69</f>
        <v>2238340.95145265</v>
      </c>
      <c r="AI69" s="109" t="n">
        <f aca="false">$E69*BP69</f>
        <v>2238340.95145265</v>
      </c>
      <c r="AJ69" s="109" t="n">
        <f aca="false">$E69*BQ69</f>
        <v>2238340.95145265</v>
      </c>
      <c r="AK69" s="49" t="n">
        <f aca="false">SUM(F69:AJ69)</f>
        <v>346887536.238339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794762503223</v>
      </c>
      <c r="AP69" s="50" t="n">
        <f aca="false">INDEX('[1]Cronograma de Investimentos'!U$1:U$1004,MATCH($C69,'[1]Cronograma de Investimentos'!$C$1:$C$1004,0))</f>
        <v>0.200210381324651</v>
      </c>
      <c r="AQ69" s="50" t="n">
        <f aca="false">INDEX('[1]Cronograma de Investimentos'!V$1:V$1004,MATCH($C69,'[1]Cronograma de Investimentos'!$C$1:$C$1004,0))</f>
        <v>0.283631373543255</v>
      </c>
      <c r="AR69" s="50" t="n">
        <f aca="false">INDEX('[1]Cronograma de Investimentos'!W$1:W$1004,MATCH($C69,'[1]Cronograma de Investimentos'!$C$1:$C$1004,0))</f>
        <v>0.216894579768372</v>
      </c>
      <c r="AS69" s="50" t="n">
        <f aca="false">INDEX('[1]Cronograma de Investimentos'!X$1:X$1004,MATCH($C69,'[1]Cronograma de Investimentos'!$C$1:$C$1004,0))</f>
        <v>0.00645264161325976</v>
      </c>
      <c r="AT69" s="50" t="n">
        <f aca="false">INDEX('[1]Cronograma de Investimentos'!Y$1:Y$1004,MATCH($C69,'[1]Cronograma de Investimentos'!$C$1:$C$1004,0))</f>
        <v>0.00645264161325976</v>
      </c>
      <c r="AU69" s="50" t="n">
        <f aca="false">INDEX('[1]Cronograma de Investimentos'!Z$1:Z$1004,MATCH($C69,'[1]Cronograma de Investimentos'!$C$1:$C$1004,0))</f>
        <v>0.00645264161325976</v>
      </c>
      <c r="AV69" s="50" t="n">
        <f aca="false">INDEX('[1]Cronograma de Investimentos'!AA$1:AA$1004,MATCH($C69,'[1]Cronograma de Investimentos'!$C$1:$C$1004,0))</f>
        <v>0.00645264161325976</v>
      </c>
      <c r="AW69" s="50" t="n">
        <f aca="false">INDEX('[1]Cronograma de Investimentos'!AB$1:AB$1004,MATCH($C69,'[1]Cronograma de Investimentos'!$C$1:$C$1004,0))</f>
        <v>0.00645264161325976</v>
      </c>
      <c r="AX69" s="50" t="n">
        <f aca="false">INDEX('[1]Cronograma de Investimentos'!AC$1:AC$1004,MATCH($C69,'[1]Cronograma de Investimentos'!$C$1:$C$1004,0))</f>
        <v>0.00645264161325976</v>
      </c>
      <c r="AY69" s="50" t="n">
        <f aca="false">INDEX('[1]Cronograma de Investimentos'!AD$1:AD$1004,MATCH($C69,'[1]Cronograma de Investimentos'!$C$1:$C$1004,0))</f>
        <v>0.00645264161325976</v>
      </c>
      <c r="AZ69" s="50" t="n">
        <f aca="false">INDEX('[1]Cronograma de Investimentos'!AE$1:AE$1004,MATCH($C69,'[1]Cronograma de Investimentos'!$C$1:$C$1004,0))</f>
        <v>0.00645264161325976</v>
      </c>
      <c r="BA69" s="50" t="n">
        <f aca="false">INDEX('[1]Cronograma de Investimentos'!AF$1:AF$1004,MATCH($C69,'[1]Cronograma de Investimentos'!$C$1:$C$1004,0))</f>
        <v>0.00645264161325976</v>
      </c>
      <c r="BB69" s="50" t="n">
        <f aca="false">INDEX('[1]Cronograma de Investimentos'!AG$1:AG$1004,MATCH($C69,'[1]Cronograma de Investimentos'!$C$1:$C$1004,0))</f>
        <v>0.00645264161325976</v>
      </c>
      <c r="BC69" s="50" t="n">
        <f aca="false">INDEX('[1]Cronograma de Investimentos'!AH$1:AH$1004,MATCH($C69,'[1]Cronograma de Investimentos'!$C$1:$C$1004,0))</f>
        <v>0.00645264161325976</v>
      </c>
      <c r="BD69" s="50" t="n">
        <f aca="false">INDEX('[1]Cronograma de Investimentos'!AI$1:AI$1004,MATCH($C69,'[1]Cronograma de Investimentos'!$C$1:$C$1004,0))</f>
        <v>0.00645264161325976</v>
      </c>
      <c r="BE69" s="50" t="n">
        <f aca="false">INDEX('[1]Cronograma de Investimentos'!AJ$1:AJ$1004,MATCH($C69,'[1]Cronograma de Investimentos'!$C$1:$C$1004,0))</f>
        <v>0.00645264161325976</v>
      </c>
      <c r="BF69" s="50" t="n">
        <f aca="false">INDEX('[1]Cronograma de Investimentos'!AK$1:AK$1004,MATCH($C69,'[1]Cronograma de Investimentos'!$C$1:$C$1004,0))</f>
        <v>0.00645264161325976</v>
      </c>
      <c r="BG69" s="50" t="n">
        <f aca="false">INDEX('[1]Cronograma de Investimentos'!AL$1:AL$1004,MATCH($C69,'[1]Cronograma de Investimentos'!$C$1:$C$1004,0))</f>
        <v>0.00645264161325976</v>
      </c>
      <c r="BH69" s="50" t="n">
        <f aca="false">INDEX('[1]Cronograma de Investimentos'!AM$1:AM$1004,MATCH($C69,'[1]Cronograma de Investimentos'!$C$1:$C$1004,0))</f>
        <v>0.00645264161325976</v>
      </c>
      <c r="BI69" s="50" t="n">
        <f aca="false">INDEX('[1]Cronograma de Investimentos'!AN$1:AN$1004,MATCH($C69,'[1]Cronograma de Investimentos'!$C$1:$C$1004,0))</f>
        <v>0.00645264161325976</v>
      </c>
      <c r="BJ69" s="50" t="n">
        <f aca="false">INDEX('[1]Cronograma de Investimentos'!AO$1:AO$1004,MATCH($C69,'[1]Cronograma de Investimentos'!$C$1:$C$1004,0))</f>
        <v>0.00645264161325976</v>
      </c>
      <c r="BK69" s="50" t="n">
        <f aca="false">INDEX('[1]Cronograma de Investimentos'!AP$1:AP$1004,MATCH($C69,'[1]Cronograma de Investimentos'!$C$1:$C$1004,0))</f>
        <v>0.00645264161325976</v>
      </c>
      <c r="BL69" s="50" t="n">
        <f aca="false">INDEX('[1]Cronograma de Investimentos'!AQ$1:AQ$1004,MATCH($C69,'[1]Cronograma de Investimentos'!$C$1:$C$1004,0))</f>
        <v>0.00645264161325976</v>
      </c>
      <c r="BM69" s="50" t="n">
        <f aca="false">INDEX('[1]Cronograma de Investimentos'!AR$1:AR$1004,MATCH($C69,'[1]Cronograma de Investimentos'!$C$1:$C$1004,0))</f>
        <v>0.00645264161325976</v>
      </c>
      <c r="BN69" s="50" t="n">
        <f aca="false">INDEX('[1]Cronograma de Investimentos'!AS$1:AS$1004,MATCH($C69,'[1]Cronograma de Investimentos'!$C$1:$C$1004,0))</f>
        <v>0.00645264161325976</v>
      </c>
      <c r="BO69" s="50" t="n">
        <f aca="false">INDEX('[1]Cronograma de Investimentos'!AT$1:AT$1004,MATCH($C69,'[1]Cronograma de Investimentos'!$C$1:$C$1004,0))</f>
        <v>0.00645264161325976</v>
      </c>
      <c r="BP69" s="50" t="n">
        <f aca="false">INDEX('[1]Cronograma de Investimentos'!AU$1:AU$1004,MATCH($C69,'[1]Cronograma de Investimentos'!$C$1:$C$1004,0))</f>
        <v>0.00645264161325976</v>
      </c>
      <c r="BQ69" s="50" t="n">
        <f aca="false">INDEX('[1]Cronograma de Investimentos'!AV$1:AV$1004,MATCH($C69,'[1]Cronograma de Investimentos'!$C$1:$C$1004,0))</f>
        <v>0.00645264161325976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5</v>
      </c>
      <c r="B70" s="32" t="s">
        <v>65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5</v>
      </c>
      <c r="B71" s="32" t="s">
        <v>65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5</v>
      </c>
      <c r="B72" s="32" t="s">
        <v>65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5</v>
      </c>
      <c r="B73" s="32" t="s">
        <v>65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5</v>
      </c>
      <c r="B74" s="32" t="s">
        <v>65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5</v>
      </c>
      <c r="B75" s="32" t="s">
        <v>65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5</v>
      </c>
      <c r="B76" s="32" t="s">
        <v>65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5</v>
      </c>
      <c r="B77" s="32" t="s">
        <v>65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3</v>
      </c>
      <c r="D78" s="97" t="s">
        <v>114</v>
      </c>
      <c r="E78" s="98" t="n">
        <f aca="false">SUM(E79:E88)</f>
        <v>1628852778.28194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260616444.525111</v>
      </c>
      <c r="I78" s="100" t="n">
        <f aca="false">SUM(I79:I88)</f>
        <v>390924666.787666</v>
      </c>
      <c r="J78" s="100" t="n">
        <f aca="false">SUM(J79:J88)</f>
        <v>553809944.61586</v>
      </c>
      <c r="K78" s="100" t="n">
        <f aca="false">SUM(K79:K88)</f>
        <v>423501722.353305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1628852778.28194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5</v>
      </c>
      <c r="B79" s="76" t="s">
        <v>65</v>
      </c>
      <c r="C79" s="53" t="s">
        <v>115</v>
      </c>
      <c r="D79" s="106" t="s">
        <v>116</v>
      </c>
      <c r="E79" s="45" t="n">
        <f aca="false">IFERROR(INDEX('[1]Cronograma de Investimentos'!$P$1:$P$1004,MATCH(C79,'[1]Cronograma de Investimentos'!$C$1:$C$1004,0)+1),0)</f>
        <v>15543040.7231096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2486886.51569754</v>
      </c>
      <c r="I79" s="108" t="n">
        <f aca="false">$E79*AP79</f>
        <v>3730329.77354631</v>
      </c>
      <c r="J79" s="108" t="n">
        <f aca="false">$E79*AQ79</f>
        <v>5284633.84585728</v>
      </c>
      <c r="K79" s="108" t="n">
        <f aca="false">$E79*AR79</f>
        <v>4041190.58800851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15543040.7231096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5</v>
      </c>
      <c r="B80" s="76" t="s">
        <v>65</v>
      </c>
      <c r="C80" s="53" t="s">
        <v>117</v>
      </c>
      <c r="D80" s="106" t="s">
        <v>118</v>
      </c>
      <c r="E80" s="45" t="n">
        <f aca="false">IFERROR(INDEX('[1]Cronograma de Investimentos'!$P$1:$P$1004,MATCH(C80,'[1]Cronograma de Investimentos'!$C$1:$C$1004,0)+1),0)</f>
        <v>1613309737.55883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258129558.009413</v>
      </c>
      <c r="I80" s="108" t="n">
        <f aca="false">$E80*AP80</f>
        <v>387194337.014119</v>
      </c>
      <c r="J80" s="108" t="n">
        <f aca="false">$E80*AQ80</f>
        <v>548525310.770003</v>
      </c>
      <c r="K80" s="108" t="n">
        <f aca="false">$E80*AR80</f>
        <v>419460531.765296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1613309737.55883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5</v>
      </c>
      <c r="B81" s="76" t="s">
        <v>65</v>
      </c>
      <c r="C81" s="53" t="s">
        <v>119</v>
      </c>
      <c r="D81" s="106" t="s">
        <v>120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5</v>
      </c>
      <c r="B82" s="76" t="s">
        <v>65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5</v>
      </c>
      <c r="B83" s="76" t="s">
        <v>65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5</v>
      </c>
      <c r="B84" s="76" t="s">
        <v>65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5</v>
      </c>
      <c r="B85" s="76" t="s">
        <v>65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5</v>
      </c>
      <c r="B86" s="76" t="s">
        <v>65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5</v>
      </c>
      <c r="B87" s="76" t="s">
        <v>65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5</v>
      </c>
      <c r="B88" s="76" t="s">
        <v>65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1</v>
      </c>
      <c r="D89" s="97" t="s">
        <v>122</v>
      </c>
      <c r="E89" s="98" t="n">
        <f aca="false">E90</f>
        <v>0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0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0</v>
      </c>
      <c r="AL89" s="39" t="n">
        <f aca="false">AK89=E89</f>
        <v>1</v>
      </c>
      <c r="AM89" s="102" t="e">
        <f aca="false">F89/$E89</f>
        <v>#DIV/0!</v>
      </c>
      <c r="AN89" s="103" t="e">
        <f aca="false">G89/$E89</f>
        <v>#DIV/0!</v>
      </c>
      <c r="AO89" s="103" t="e">
        <f aca="false">H89/$E89</f>
        <v>#DIV/0!</v>
      </c>
      <c r="AP89" s="103" t="e">
        <f aca="false">I89/$E89</f>
        <v>#DIV/0!</v>
      </c>
      <c r="AQ89" s="103" t="e">
        <f aca="false">J89/$E89</f>
        <v>#DIV/0!</v>
      </c>
      <c r="AR89" s="103" t="e">
        <f aca="false">K89/$E89</f>
        <v>#DIV/0!</v>
      </c>
      <c r="AS89" s="103" t="e">
        <f aca="false">L89/$E89</f>
        <v>#DIV/0!</v>
      </c>
      <c r="AT89" s="103" t="e">
        <f aca="false">M89/$E89</f>
        <v>#DIV/0!</v>
      </c>
      <c r="AU89" s="103" t="e">
        <f aca="false">N89/$E89</f>
        <v>#DIV/0!</v>
      </c>
      <c r="AV89" s="103" t="e">
        <f aca="false">O89/$E89</f>
        <v>#DIV/0!</v>
      </c>
      <c r="AW89" s="103" t="e">
        <f aca="false">P89/$E89</f>
        <v>#DIV/0!</v>
      </c>
      <c r="AX89" s="103" t="e">
        <f aca="false">Q89/$E89</f>
        <v>#DIV/0!</v>
      </c>
      <c r="AY89" s="103" t="e">
        <f aca="false">R89/$E89</f>
        <v>#DIV/0!</v>
      </c>
      <c r="AZ89" s="103" t="e">
        <f aca="false">S89/$E89</f>
        <v>#DIV/0!</v>
      </c>
      <c r="BA89" s="103" t="e">
        <f aca="false">T89/$E89</f>
        <v>#DIV/0!</v>
      </c>
      <c r="BB89" s="103" t="e">
        <f aca="false">U89/$E89</f>
        <v>#DIV/0!</v>
      </c>
      <c r="BC89" s="103" t="e">
        <f aca="false">V89/$E89</f>
        <v>#DIV/0!</v>
      </c>
      <c r="BD89" s="103" t="e">
        <f aca="false">W89/$E89</f>
        <v>#DIV/0!</v>
      </c>
      <c r="BE89" s="103" t="e">
        <f aca="false">X89/$E89</f>
        <v>#DIV/0!</v>
      </c>
      <c r="BF89" s="103" t="e">
        <f aca="false">Y89/$E89</f>
        <v>#DIV/0!</v>
      </c>
      <c r="BG89" s="103" t="e">
        <f aca="false">Z89/$E89</f>
        <v>#DIV/0!</v>
      </c>
      <c r="BH89" s="103" t="e">
        <f aca="false">AA89/$E89</f>
        <v>#DIV/0!</v>
      </c>
      <c r="BI89" s="103" t="e">
        <f aca="false">AB89/$E89</f>
        <v>#DIV/0!</v>
      </c>
      <c r="BJ89" s="103" t="e">
        <f aca="false">AC89/$E89</f>
        <v>#DIV/0!</v>
      </c>
      <c r="BK89" s="103" t="e">
        <f aca="false">AD89/$E89</f>
        <v>#DIV/0!</v>
      </c>
      <c r="BL89" s="121" t="e">
        <f aca="false">AE89/$E89</f>
        <v>#DIV/0!</v>
      </c>
      <c r="BM89" s="121" t="e">
        <f aca="false">AF89/$E89</f>
        <v>#DIV/0!</v>
      </c>
      <c r="BN89" s="121" t="e">
        <f aca="false">AG89/$E89</f>
        <v>#DIV/0!</v>
      </c>
      <c r="BO89" s="121" t="e">
        <f aca="false">AH89/$E89</f>
        <v>#DIV/0!</v>
      </c>
      <c r="BP89" s="121" t="e">
        <f aca="false">AI89/$E89</f>
        <v>#DIV/0!</v>
      </c>
      <c r="BQ89" s="121" t="e">
        <f aca="false">AJ89/$E89</f>
        <v>#DIV/0!</v>
      </c>
      <c r="BR89" s="104" t="e">
        <f aca="false">SUM(AM89:BQ89)</f>
        <v>#DIV/0!</v>
      </c>
    </row>
    <row r="90" customFormat="false" ht="30" hidden="false" customHeight="true" outlineLevel="0" collapsed="false">
      <c r="A90" s="76"/>
      <c r="B90" s="32"/>
      <c r="C90" s="96"/>
      <c r="D90" s="97" t="s">
        <v>123</v>
      </c>
      <c r="E90" s="98" t="n">
        <f aca="false">SUM(E91:E100)</f>
        <v>0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0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0</v>
      </c>
      <c r="AL90" s="39" t="n">
        <f aca="false">AK90=E90</f>
        <v>1</v>
      </c>
      <c r="AM90" s="102" t="e">
        <f aca="false">F90/$E90</f>
        <v>#DIV/0!</v>
      </c>
      <c r="AN90" s="103" t="e">
        <f aca="false">G90/$E90</f>
        <v>#DIV/0!</v>
      </c>
      <c r="AO90" s="103" t="e">
        <f aca="false">H90/$E90</f>
        <v>#DIV/0!</v>
      </c>
      <c r="AP90" s="103" t="e">
        <f aca="false">I90/$E90</f>
        <v>#DIV/0!</v>
      </c>
      <c r="AQ90" s="103" t="e">
        <f aca="false">J90/$E90</f>
        <v>#DIV/0!</v>
      </c>
      <c r="AR90" s="103" t="e">
        <f aca="false">K90/$E90</f>
        <v>#DIV/0!</v>
      </c>
      <c r="AS90" s="103" t="e">
        <f aca="false">L90/$E90</f>
        <v>#DIV/0!</v>
      </c>
      <c r="AT90" s="103" t="e">
        <f aca="false">M90/$E90</f>
        <v>#DIV/0!</v>
      </c>
      <c r="AU90" s="103" t="e">
        <f aca="false">N90/$E90</f>
        <v>#DIV/0!</v>
      </c>
      <c r="AV90" s="103" t="e">
        <f aca="false">O90/$E90</f>
        <v>#DIV/0!</v>
      </c>
      <c r="AW90" s="103" t="e">
        <f aca="false">P90/$E90</f>
        <v>#DIV/0!</v>
      </c>
      <c r="AX90" s="103" t="e">
        <f aca="false">Q90/$E90</f>
        <v>#DIV/0!</v>
      </c>
      <c r="AY90" s="103" t="e">
        <f aca="false">R90/$E90</f>
        <v>#DIV/0!</v>
      </c>
      <c r="AZ90" s="103" t="e">
        <f aca="false">S90/$E90</f>
        <v>#DIV/0!</v>
      </c>
      <c r="BA90" s="103" t="e">
        <f aca="false">T90/$E90</f>
        <v>#DIV/0!</v>
      </c>
      <c r="BB90" s="103" t="e">
        <f aca="false">U90/$E90</f>
        <v>#DIV/0!</v>
      </c>
      <c r="BC90" s="103" t="e">
        <f aca="false">V90/$E90</f>
        <v>#DIV/0!</v>
      </c>
      <c r="BD90" s="103" t="e">
        <f aca="false">W90/$E90</f>
        <v>#DIV/0!</v>
      </c>
      <c r="BE90" s="103" t="e">
        <f aca="false">X90/$E90</f>
        <v>#DIV/0!</v>
      </c>
      <c r="BF90" s="103" t="e">
        <f aca="false">Y90/$E90</f>
        <v>#DIV/0!</v>
      </c>
      <c r="BG90" s="103" t="e">
        <f aca="false">Z90/$E90</f>
        <v>#DIV/0!</v>
      </c>
      <c r="BH90" s="103" t="e">
        <f aca="false">AA90/$E90</f>
        <v>#DIV/0!</v>
      </c>
      <c r="BI90" s="103" t="e">
        <f aca="false">AB90/$E90</f>
        <v>#DIV/0!</v>
      </c>
      <c r="BJ90" s="103" t="e">
        <f aca="false">AC90/$E90</f>
        <v>#DIV/0!</v>
      </c>
      <c r="BK90" s="103" t="e">
        <f aca="false">AD90/$E90</f>
        <v>#DIV/0!</v>
      </c>
      <c r="BL90" s="121" t="e">
        <f aca="false">AE90/$E90</f>
        <v>#DIV/0!</v>
      </c>
      <c r="BM90" s="121" t="e">
        <f aca="false">AF90/$E90</f>
        <v>#DIV/0!</v>
      </c>
      <c r="BN90" s="121" t="e">
        <f aca="false">AG90/$E90</f>
        <v>#DIV/0!</v>
      </c>
      <c r="BO90" s="121" t="e">
        <f aca="false">AH90/$E90</f>
        <v>#DIV/0!</v>
      </c>
      <c r="BP90" s="121" t="e">
        <f aca="false">AI90/$E90</f>
        <v>#DIV/0!</v>
      </c>
      <c r="BQ90" s="121" t="e">
        <f aca="false">AJ90/$E90</f>
        <v>#DIV/0!</v>
      </c>
      <c r="BR90" s="104" t="e">
        <f aca="false">SUM(AM90:BQ90)</f>
        <v>#DIV/0!</v>
      </c>
    </row>
    <row r="91" customFormat="false" ht="30" hidden="false" customHeight="true" outlineLevel="0" collapsed="false">
      <c r="A91" s="32" t="s">
        <v>45</v>
      </c>
      <c r="B91" s="32" t="s">
        <v>124</v>
      </c>
      <c r="C91" s="53" t="s">
        <v>125</v>
      </c>
      <c r="D91" s="106" t="s">
        <v>126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5</v>
      </c>
      <c r="B92" s="32" t="s">
        <v>124</v>
      </c>
      <c r="C92" s="53" t="s">
        <v>127</v>
      </c>
      <c r="D92" s="106" t="s">
        <v>128</v>
      </c>
      <c r="E92" s="45" t="n">
        <f aca="false">IFERROR(INDEX('[1]Cronograma de Investimentos'!$P$1:$P$1004,MATCH(C92,'[1]Cronograma de Investimentos'!$C$1:$C$1004,0)+1),0)</f>
        <v>0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0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0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0</v>
      </c>
    </row>
    <row r="93" customFormat="false" ht="30" hidden="false" customHeight="true" outlineLevel="0" collapsed="false">
      <c r="A93" s="32" t="s">
        <v>45</v>
      </c>
      <c r="B93" s="32" t="s">
        <v>124</v>
      </c>
      <c r="C93" s="53" t="s">
        <v>129</v>
      </c>
      <c r="D93" s="106" t="s">
        <v>130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5</v>
      </c>
      <c r="B94" s="32" t="s">
        <v>124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5</v>
      </c>
      <c r="B95" s="32" t="s">
        <v>124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5</v>
      </c>
      <c r="B96" s="32" t="s">
        <v>124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5</v>
      </c>
      <c r="B97" s="32" t="s">
        <v>124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5</v>
      </c>
      <c r="B98" s="32" t="s">
        <v>124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5</v>
      </c>
      <c r="B99" s="32" t="s">
        <v>124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5</v>
      </c>
      <c r="B100" s="32" t="s">
        <v>124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5</v>
      </c>
      <c r="B101" s="63" t="s">
        <v>46</v>
      </c>
      <c r="C101" s="96" t="s">
        <v>131</v>
      </c>
      <c r="D101" s="124" t="s">
        <v>64</v>
      </c>
      <c r="E101" s="45" t="n">
        <f aca="false">IFERROR(INDEX('[1]Cronograma de Investimentos'!$P$1:$P$1004,MATCH(C101,'[1]Cronograma de Investimentos'!$C$1:$C$1004,0)+1),0)</f>
        <v>105987776.624507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17425009.86354</v>
      </c>
      <c r="I101" s="100" t="n">
        <f aca="false">$E101*AP101</f>
        <v>24135961.6983506</v>
      </c>
      <c r="J101" s="100" t="n">
        <f aca="false">$E101*AQ101</f>
        <v>34192612.4059967</v>
      </c>
      <c r="K101" s="100" t="n">
        <f aca="false">$E101*AR101</f>
        <v>26147291.8398798</v>
      </c>
      <c r="L101" s="100" t="n">
        <f aca="false">$E101*AS101</f>
        <v>163476.03266959</v>
      </c>
      <c r="M101" s="100" t="n">
        <f aca="false">$E101*AT101</f>
        <v>163476.03266959</v>
      </c>
      <c r="N101" s="100" t="n">
        <f aca="false">$E101*AU101</f>
        <v>163476.03266959</v>
      </c>
      <c r="O101" s="100" t="n">
        <f aca="false">$E101*AV101</f>
        <v>163476.03266959</v>
      </c>
      <c r="P101" s="100" t="n">
        <f aca="false">$E101*AW101</f>
        <v>163476.03266959</v>
      </c>
      <c r="Q101" s="100" t="n">
        <f aca="false">$E101*AX101</f>
        <v>163476.03266959</v>
      </c>
      <c r="R101" s="100" t="n">
        <f aca="false">$E101*AY101</f>
        <v>163476.03266959</v>
      </c>
      <c r="S101" s="100" t="n">
        <f aca="false">$E101*AZ101</f>
        <v>163476.03266959</v>
      </c>
      <c r="T101" s="100" t="n">
        <f aca="false">$E101*BA101</f>
        <v>163476.03266959</v>
      </c>
      <c r="U101" s="100" t="n">
        <f aca="false">$E101*BB101</f>
        <v>163476.03266959</v>
      </c>
      <c r="V101" s="100" t="n">
        <f aca="false">$E101*BC101</f>
        <v>163476.03266959</v>
      </c>
      <c r="W101" s="100" t="n">
        <f aca="false">$E101*BD101</f>
        <v>163476.03266959</v>
      </c>
      <c r="X101" s="100" t="n">
        <f aca="false">$E101*BE101</f>
        <v>163476.03266959</v>
      </c>
      <c r="Y101" s="100" t="n">
        <f aca="false">$E101*BF101</f>
        <v>163476.03266959</v>
      </c>
      <c r="Z101" s="100" t="n">
        <f aca="false">$E101*BG101</f>
        <v>163476.03266959</v>
      </c>
      <c r="AA101" s="100" t="n">
        <f aca="false">$E101*BH101</f>
        <v>163476.03266959</v>
      </c>
      <c r="AB101" s="100" t="n">
        <f aca="false">$E101*BI101</f>
        <v>163476.03266959</v>
      </c>
      <c r="AC101" s="100" t="n">
        <f aca="false">$E101*BJ101</f>
        <v>163476.03266959</v>
      </c>
      <c r="AD101" s="100" t="n">
        <f aca="false">$E101*BK101</f>
        <v>163476.03266959</v>
      </c>
      <c r="AE101" s="101" t="n">
        <f aca="false">$E101*BL101</f>
        <v>163476.03266959</v>
      </c>
      <c r="AF101" s="101" t="n">
        <f aca="false">$E101*BM101</f>
        <v>163476.03266959</v>
      </c>
      <c r="AG101" s="101" t="n">
        <f aca="false">$E101*BN101</f>
        <v>163476.03266959</v>
      </c>
      <c r="AH101" s="101" t="n">
        <f aca="false">$E101*BO101</f>
        <v>163476.03266959</v>
      </c>
      <c r="AI101" s="101" t="n">
        <f aca="false">$E101*BP101</f>
        <v>163476.03266959</v>
      </c>
      <c r="AJ101" s="101" t="n">
        <f aca="false">$E101*BQ101</f>
        <v>163476.03266959</v>
      </c>
      <c r="AK101" s="98" t="n">
        <f aca="false">SUM(F101:AJ101)</f>
        <v>105987776.624507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64405843942489</v>
      </c>
      <c r="AP101" s="50" t="n">
        <f aca="false">INDEX('[1]Cronograma de Investimentos'!U$1:U$1004,MATCH($C101,'[1]Cronograma de Investimentos'!$C$1:$C$1004,0))</f>
        <v>0.227724011834491</v>
      </c>
      <c r="AQ101" s="50" t="n">
        <f aca="false">INDEX('[1]Cronograma de Investimentos'!V$1:V$1004,MATCH($C101,'[1]Cronograma de Investimentos'!$C$1:$C$1004,0))</f>
        <v>0.322609016765529</v>
      </c>
      <c r="AR101" s="50" t="n">
        <f aca="false">INDEX('[1]Cronograma de Investimentos'!W$1:W$1004,MATCH($C101,'[1]Cronograma de Investimentos'!$C$1:$C$1004,0))</f>
        <v>0.246701012820699</v>
      </c>
      <c r="AS101" s="50" t="n">
        <f aca="false">INDEX('[1]Cronograma de Investimentos'!X$1:X$1004,MATCH($C101,'[1]Cronograma de Investimentos'!$C$1:$C$1004,0))</f>
        <v>0.0015424045854717</v>
      </c>
      <c r="AT101" s="50" t="n">
        <f aca="false">INDEX('[1]Cronograma de Investimentos'!Y$1:Y$1004,MATCH($C101,'[1]Cronograma de Investimentos'!$C$1:$C$1004,0))</f>
        <v>0.0015424045854717</v>
      </c>
      <c r="AU101" s="50" t="n">
        <f aca="false">INDEX('[1]Cronograma de Investimentos'!Z$1:Z$1004,MATCH($C101,'[1]Cronograma de Investimentos'!$C$1:$C$1004,0))</f>
        <v>0.0015424045854717</v>
      </c>
      <c r="AV101" s="50" t="n">
        <f aca="false">INDEX('[1]Cronograma de Investimentos'!AA$1:AA$1004,MATCH($C101,'[1]Cronograma de Investimentos'!$C$1:$C$1004,0))</f>
        <v>0.0015424045854717</v>
      </c>
      <c r="AW101" s="50" t="n">
        <f aca="false">INDEX('[1]Cronograma de Investimentos'!AB$1:AB$1004,MATCH($C101,'[1]Cronograma de Investimentos'!$C$1:$C$1004,0))</f>
        <v>0.0015424045854717</v>
      </c>
      <c r="AX101" s="50" t="n">
        <f aca="false">INDEX('[1]Cronograma de Investimentos'!AC$1:AC$1004,MATCH($C101,'[1]Cronograma de Investimentos'!$C$1:$C$1004,0))</f>
        <v>0.0015424045854717</v>
      </c>
      <c r="AY101" s="50" t="n">
        <f aca="false">INDEX('[1]Cronograma de Investimentos'!AD$1:AD$1004,MATCH($C101,'[1]Cronograma de Investimentos'!$C$1:$C$1004,0))</f>
        <v>0.0015424045854717</v>
      </c>
      <c r="AZ101" s="50" t="n">
        <f aca="false">INDEX('[1]Cronograma de Investimentos'!AE$1:AE$1004,MATCH($C101,'[1]Cronograma de Investimentos'!$C$1:$C$1004,0))</f>
        <v>0.0015424045854717</v>
      </c>
      <c r="BA101" s="50" t="n">
        <f aca="false">INDEX('[1]Cronograma de Investimentos'!AF$1:AF$1004,MATCH($C101,'[1]Cronograma de Investimentos'!$C$1:$C$1004,0))</f>
        <v>0.0015424045854717</v>
      </c>
      <c r="BB101" s="50" t="n">
        <f aca="false">INDEX('[1]Cronograma de Investimentos'!AG$1:AG$1004,MATCH($C101,'[1]Cronograma de Investimentos'!$C$1:$C$1004,0))</f>
        <v>0.0015424045854717</v>
      </c>
      <c r="BC101" s="50" t="n">
        <f aca="false">INDEX('[1]Cronograma de Investimentos'!AH$1:AH$1004,MATCH($C101,'[1]Cronograma de Investimentos'!$C$1:$C$1004,0))</f>
        <v>0.0015424045854717</v>
      </c>
      <c r="BD101" s="50" t="n">
        <f aca="false">INDEX('[1]Cronograma de Investimentos'!AI$1:AI$1004,MATCH($C101,'[1]Cronograma de Investimentos'!$C$1:$C$1004,0))</f>
        <v>0.0015424045854717</v>
      </c>
      <c r="BE101" s="50" t="n">
        <f aca="false">INDEX('[1]Cronograma de Investimentos'!AJ$1:AJ$1004,MATCH($C101,'[1]Cronograma de Investimentos'!$C$1:$C$1004,0))</f>
        <v>0.0015424045854717</v>
      </c>
      <c r="BF101" s="50" t="n">
        <f aca="false">INDEX('[1]Cronograma de Investimentos'!AK$1:AK$1004,MATCH($C101,'[1]Cronograma de Investimentos'!$C$1:$C$1004,0))</f>
        <v>0.0015424045854717</v>
      </c>
      <c r="BG101" s="50" t="n">
        <f aca="false">INDEX('[1]Cronograma de Investimentos'!AL$1:AL$1004,MATCH($C101,'[1]Cronograma de Investimentos'!$C$1:$C$1004,0))</f>
        <v>0.0015424045854717</v>
      </c>
      <c r="BH101" s="50" t="n">
        <f aca="false">INDEX('[1]Cronograma de Investimentos'!AM$1:AM$1004,MATCH($C101,'[1]Cronograma de Investimentos'!$C$1:$C$1004,0))</f>
        <v>0.0015424045854717</v>
      </c>
      <c r="BI101" s="50" t="n">
        <f aca="false">INDEX('[1]Cronograma de Investimentos'!AN$1:AN$1004,MATCH($C101,'[1]Cronograma de Investimentos'!$C$1:$C$1004,0))</f>
        <v>0.0015424045854717</v>
      </c>
      <c r="BJ101" s="50" t="n">
        <f aca="false">INDEX('[1]Cronograma de Investimentos'!AO$1:AO$1004,MATCH($C101,'[1]Cronograma de Investimentos'!$C$1:$C$1004,0))</f>
        <v>0.0015424045854717</v>
      </c>
      <c r="BK101" s="50" t="n">
        <f aca="false">INDEX('[1]Cronograma de Investimentos'!AP$1:AP$1004,MATCH($C101,'[1]Cronograma de Investimentos'!$C$1:$C$1004,0))</f>
        <v>0.0015424045854717</v>
      </c>
      <c r="BL101" s="50" t="n">
        <f aca="false">INDEX('[1]Cronograma de Investimentos'!AQ$1:AQ$1004,MATCH($C101,'[1]Cronograma de Investimentos'!$C$1:$C$1004,0))</f>
        <v>0.0015424045854717</v>
      </c>
      <c r="BM101" s="50" t="n">
        <f aca="false">INDEX('[1]Cronograma de Investimentos'!AR$1:AR$1004,MATCH($C101,'[1]Cronograma de Investimentos'!$C$1:$C$1004,0))</f>
        <v>0.0015424045854717</v>
      </c>
      <c r="BN101" s="50" t="n">
        <f aca="false">INDEX('[1]Cronograma de Investimentos'!AS$1:AS$1004,MATCH($C101,'[1]Cronograma de Investimentos'!$C$1:$C$1004,0))</f>
        <v>0.0015424045854717</v>
      </c>
      <c r="BO101" s="50" t="n">
        <f aca="false">INDEX('[1]Cronograma de Investimentos'!AT$1:AT$1004,MATCH($C101,'[1]Cronograma de Investimentos'!$C$1:$C$1004,0))</f>
        <v>0.0015424045854717</v>
      </c>
      <c r="BP101" s="50" t="n">
        <f aca="false">INDEX('[1]Cronograma de Investimentos'!AU$1:AU$1004,MATCH($C101,'[1]Cronograma de Investimentos'!$C$1:$C$1004,0))</f>
        <v>0.0015424045854717</v>
      </c>
      <c r="BQ101" s="50" t="n">
        <f aca="false">INDEX('[1]Cronograma de Investimentos'!AV$1:AV$1004,MATCH($C101,'[1]Cronograma de Investimentos'!$C$1:$C$1004,0))</f>
        <v>0.0015424045854717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5</v>
      </c>
      <c r="B102" s="32" t="s">
        <v>65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2</v>
      </c>
      <c r="E103" s="35" t="n">
        <f aca="false">SUM(E104:E111)</f>
        <v>717615214.705288</v>
      </c>
      <c r="F103" s="36" t="n">
        <f aca="false">SUM(F104:F111)</f>
        <v>5847118.46641542</v>
      </c>
      <c r="G103" s="36" t="n">
        <f aca="false">SUM(G104:G111)</f>
        <v>5847118.46641542</v>
      </c>
      <c r="H103" s="36" t="n">
        <f aca="false">SUM(H104:H111)</f>
        <v>18426612.9328308</v>
      </c>
      <c r="I103" s="36" t="n">
        <f aca="false">SUM(I104:I111)</f>
        <v>17444762.1328308</v>
      </c>
      <c r="J103" s="36" t="n">
        <f aca="false">SUM(J104:J111)</f>
        <v>16673030.5328308</v>
      </c>
      <c r="K103" s="36" t="n">
        <f aca="false">SUM(K104:K111)</f>
        <v>16227906.9328308</v>
      </c>
      <c r="L103" s="36" t="n">
        <f aca="false">SUM(L104:L111)</f>
        <v>25475546.6096454</v>
      </c>
      <c r="M103" s="36" t="n">
        <f aca="false">SUM(M104:M111)</f>
        <v>25508046.6096454</v>
      </c>
      <c r="N103" s="36" t="n">
        <f aca="false">SUM(N104:N111)</f>
        <v>25475546.6096454</v>
      </c>
      <c r="O103" s="36" t="n">
        <f aca="false">SUM(O104:O111)</f>
        <v>25475546.6096454</v>
      </c>
      <c r="P103" s="36" t="n">
        <f aca="false">SUM(P104:P111)</f>
        <v>25508046.6096454</v>
      </c>
      <c r="Q103" s="36" t="n">
        <f aca="false">SUM(Q104:Q111)</f>
        <v>25475546.6096454</v>
      </c>
      <c r="R103" s="36" t="n">
        <f aca="false">SUM(R104:R111)</f>
        <v>25475546.6096454</v>
      </c>
      <c r="S103" s="36" t="n">
        <f aca="false">SUM(S104:S111)</f>
        <v>25508046.6096454</v>
      </c>
      <c r="T103" s="36" t="n">
        <f aca="false">SUM(T104:T111)</f>
        <v>25475546.6096454</v>
      </c>
      <c r="U103" s="36" t="n">
        <f aca="false">SUM(U104:U111)</f>
        <v>25475546.6096454</v>
      </c>
      <c r="V103" s="36" t="n">
        <f aca="false">SUM(V104:V111)</f>
        <v>25508046.6096454</v>
      </c>
      <c r="W103" s="36" t="n">
        <f aca="false">SUM(W104:W111)</f>
        <v>25475546.6096454</v>
      </c>
      <c r="X103" s="36" t="n">
        <f aca="false">SUM(X104:X111)</f>
        <v>25475546.6096454</v>
      </c>
      <c r="Y103" s="36" t="n">
        <f aca="false">SUM(Y104:Y111)</f>
        <v>25508046.6096454</v>
      </c>
      <c r="Z103" s="36" t="n">
        <f aca="false">SUM(Z104:Z111)</f>
        <v>25475546.6096454</v>
      </c>
      <c r="AA103" s="36" t="n">
        <f aca="false">SUM(AA104:AA111)</f>
        <v>25475546.6096454</v>
      </c>
      <c r="AB103" s="36" t="n">
        <f aca="false">SUM(AB104:AB111)</f>
        <v>25508046.6096454</v>
      </c>
      <c r="AC103" s="36" t="n">
        <f aca="false">SUM(AC104:AC111)</f>
        <v>25475546.6096454</v>
      </c>
      <c r="AD103" s="36" t="n">
        <f aca="false">SUM(AD104:AD111)</f>
        <v>25475546.6096454</v>
      </c>
      <c r="AE103" s="36" t="n">
        <f aca="false">SUM(AE104:AE111)</f>
        <v>25508046.6096454</v>
      </c>
      <c r="AF103" s="36" t="n">
        <f aca="false">SUM(AF104:AF111)</f>
        <v>25475546.6096454</v>
      </c>
      <c r="AG103" s="36" t="n">
        <f aca="false">SUM(AG104:AG111)</f>
        <v>25475546.6096454</v>
      </c>
      <c r="AH103" s="36" t="n">
        <f aca="false">SUM(AH104:AH111)</f>
        <v>25508046.6096454</v>
      </c>
      <c r="AI103" s="36" t="n">
        <f aca="false">SUM(AI104:AI111)</f>
        <v>25475546.6096454</v>
      </c>
      <c r="AJ103" s="36" t="n">
        <f aca="false">SUM(AJ104:AJ111)</f>
        <v>25475546.6096454</v>
      </c>
      <c r="AK103" s="35" t="n">
        <f aca="false">SUM(F103:AJ103)</f>
        <v>717615214.705288</v>
      </c>
      <c r="AL103" s="39" t="n">
        <f aca="false">AK103=E103</f>
        <v>1</v>
      </c>
      <c r="AM103" s="70" t="n">
        <f aca="false">F103/$E103</f>
        <v>0.00814798564271903</v>
      </c>
      <c r="AN103" s="70" t="n">
        <f aca="false">G103/$E103</f>
        <v>0.00814798564271903</v>
      </c>
      <c r="AO103" s="70" t="n">
        <f aca="false">H103/$E103</f>
        <v>0.0256775672466732</v>
      </c>
      <c r="AP103" s="70" t="n">
        <f aca="false">I103/$E103</f>
        <v>0.0243093537809048</v>
      </c>
      <c r="AQ103" s="70" t="n">
        <f aca="false">J103/$E103</f>
        <v>0.0232339423568077</v>
      </c>
      <c r="AR103" s="70" t="n">
        <f aca="false">K103/$E103</f>
        <v>0.0226136606363556</v>
      </c>
      <c r="AS103" s="70" t="n">
        <f aca="false">L103/$E103</f>
        <v>0.0355002877414015</v>
      </c>
      <c r="AT103" s="70" t="n">
        <f aca="false">M103/$E103</f>
        <v>0.0355455766362494</v>
      </c>
      <c r="AU103" s="70" t="n">
        <f aca="false">N103/$E103</f>
        <v>0.0355002877414015</v>
      </c>
      <c r="AV103" s="70" t="n">
        <f aca="false">O103/$E103</f>
        <v>0.0355002877414015</v>
      </c>
      <c r="AW103" s="70" t="n">
        <f aca="false">P103/$E103</f>
        <v>0.0355455766362494</v>
      </c>
      <c r="AX103" s="70" t="n">
        <f aca="false">Q103/$E103</f>
        <v>0.0355002877414015</v>
      </c>
      <c r="AY103" s="70" t="n">
        <f aca="false">R103/$E103</f>
        <v>0.0355002877414015</v>
      </c>
      <c r="AZ103" s="70" t="n">
        <f aca="false">S103/$E103</f>
        <v>0.0355455766362494</v>
      </c>
      <c r="BA103" s="70" t="n">
        <f aca="false">T103/$E103</f>
        <v>0.0355002877414015</v>
      </c>
      <c r="BB103" s="70" t="n">
        <f aca="false">U103/$E103</f>
        <v>0.0355002877414015</v>
      </c>
      <c r="BC103" s="70" t="n">
        <f aca="false">V103/$E103</f>
        <v>0.0355455766362494</v>
      </c>
      <c r="BD103" s="70" t="n">
        <f aca="false">W103/$E103</f>
        <v>0.0355002877414015</v>
      </c>
      <c r="BE103" s="70" t="n">
        <f aca="false">X103/$E103</f>
        <v>0.0355002877414015</v>
      </c>
      <c r="BF103" s="70" t="n">
        <f aca="false">Y103/$E103</f>
        <v>0.0355455766362494</v>
      </c>
      <c r="BG103" s="70" t="n">
        <f aca="false">Z103/$E103</f>
        <v>0.0355002877414015</v>
      </c>
      <c r="BH103" s="70" t="n">
        <f aca="false">AA103/$E103</f>
        <v>0.0355002877414015</v>
      </c>
      <c r="BI103" s="70" t="n">
        <f aca="false">AB103/$E103</f>
        <v>0.0355455766362494</v>
      </c>
      <c r="BJ103" s="70" t="n">
        <f aca="false">AC103/$E103</f>
        <v>0.0355002877414015</v>
      </c>
      <c r="BK103" s="70" t="n">
        <f aca="false">AD103/$E103</f>
        <v>0.0355002877414015</v>
      </c>
      <c r="BL103" s="130" t="n">
        <f aca="false">AE103/$E103</f>
        <v>0.0355455766362494</v>
      </c>
      <c r="BM103" s="130" t="n">
        <f aca="false">AF103/$E103</f>
        <v>0.0355002877414015</v>
      </c>
      <c r="BN103" s="130" t="n">
        <f aca="false">AG103/$E103</f>
        <v>0.0355002877414015</v>
      </c>
      <c r="BO103" s="130" t="n">
        <f aca="false">AH103/$E103</f>
        <v>0.0355455766362494</v>
      </c>
      <c r="BP103" s="130" t="n">
        <f aca="false">AI103/$E103</f>
        <v>0.0355002877414015</v>
      </c>
      <c r="BQ103" s="130" t="n">
        <f aca="false">AJ103/$E103</f>
        <v>0.0355002877414015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3</v>
      </c>
      <c r="B104" s="32" t="s">
        <v>46</v>
      </c>
      <c r="C104" s="43" t="s">
        <v>134</v>
      </c>
      <c r="D104" s="44" t="s">
        <v>132</v>
      </c>
      <c r="E104" s="45" t="n">
        <f aca="false">IFERROR(INDEX('[1]Cronograma de Investimentos'!$P$1:$P$1004,MATCH(C104,'[1]Cronograma de Investimentos'!$C$1:$C$1004,0)+1),0)</f>
        <v>717615214.705288</v>
      </c>
      <c r="F104" s="131" t="n">
        <f aca="false">$E104*AM104</f>
        <v>5847118.46641542</v>
      </c>
      <c r="G104" s="132" t="n">
        <f aca="false">$E104*AN104</f>
        <v>5847118.46641542</v>
      </c>
      <c r="H104" s="132" t="n">
        <f aca="false">$E104*AO104</f>
        <v>18426612.9328308</v>
      </c>
      <c r="I104" s="132" t="n">
        <f aca="false">$E104*AP104</f>
        <v>17444762.1328308</v>
      </c>
      <c r="J104" s="132" t="n">
        <f aca="false">$E104*AQ104</f>
        <v>16673030.5328308</v>
      </c>
      <c r="K104" s="132" t="n">
        <f aca="false">$E104*AR104</f>
        <v>16227906.9328308</v>
      </c>
      <c r="L104" s="132" t="n">
        <f aca="false">$E104*AS104</f>
        <v>25475546.6096454</v>
      </c>
      <c r="M104" s="132" t="n">
        <f aca="false">$E104*AT104</f>
        <v>25508046.6096454</v>
      </c>
      <c r="N104" s="132" t="n">
        <f aca="false">$E104*AU104</f>
        <v>25475546.6096454</v>
      </c>
      <c r="O104" s="132" t="n">
        <f aca="false">$E104*AV104</f>
        <v>25475546.6096454</v>
      </c>
      <c r="P104" s="132" t="n">
        <f aca="false">$E104*AW104</f>
        <v>25508046.6096454</v>
      </c>
      <c r="Q104" s="132" t="n">
        <f aca="false">$E104*AX104</f>
        <v>25475546.6096454</v>
      </c>
      <c r="R104" s="132" t="n">
        <f aca="false">$E104*AY104</f>
        <v>25475546.6096454</v>
      </c>
      <c r="S104" s="132" t="n">
        <f aca="false">$E104*AZ104</f>
        <v>25508046.6096454</v>
      </c>
      <c r="T104" s="132" t="n">
        <f aca="false">$E104*BA104</f>
        <v>25475546.6096454</v>
      </c>
      <c r="U104" s="132" t="n">
        <f aca="false">$E104*BB104</f>
        <v>25475546.6096454</v>
      </c>
      <c r="V104" s="132" t="n">
        <f aca="false">$E104*BC104</f>
        <v>25508046.6096454</v>
      </c>
      <c r="W104" s="132" t="n">
        <f aca="false">$E104*BD104</f>
        <v>25475546.6096454</v>
      </c>
      <c r="X104" s="132" t="n">
        <f aca="false">$E104*BE104</f>
        <v>25475546.6096454</v>
      </c>
      <c r="Y104" s="132" t="n">
        <f aca="false">$E104*BF104</f>
        <v>25508046.6096454</v>
      </c>
      <c r="Z104" s="132" t="n">
        <f aca="false">$E104*BG104</f>
        <v>25475546.6096454</v>
      </c>
      <c r="AA104" s="132" t="n">
        <f aca="false">$E104*BH104</f>
        <v>25475546.6096454</v>
      </c>
      <c r="AB104" s="132" t="n">
        <f aca="false">$E104*BI104</f>
        <v>25508046.6096454</v>
      </c>
      <c r="AC104" s="132" t="n">
        <f aca="false">$E104*BJ104</f>
        <v>25475546.6096454</v>
      </c>
      <c r="AD104" s="132" t="n">
        <f aca="false">$E104*BK104</f>
        <v>25475546.6096454</v>
      </c>
      <c r="AE104" s="133" t="n">
        <f aca="false">$E104*BL104</f>
        <v>25508046.6096454</v>
      </c>
      <c r="AF104" s="133" t="n">
        <f aca="false">$E104*BM104</f>
        <v>25475546.6096454</v>
      </c>
      <c r="AG104" s="133" t="n">
        <f aca="false">$E104*BN104</f>
        <v>25475546.6096454</v>
      </c>
      <c r="AH104" s="133" t="n">
        <f aca="false">$E104*BO104</f>
        <v>25508046.6096454</v>
      </c>
      <c r="AI104" s="133" t="n">
        <f aca="false">$E104*BP104</f>
        <v>25475546.6096454</v>
      </c>
      <c r="AJ104" s="133" t="n">
        <f aca="false">$E104*BQ104</f>
        <v>25475546.6096454</v>
      </c>
      <c r="AK104" s="78" t="n">
        <f aca="false">SUM(F104:AJ104)</f>
        <v>717615214.705288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0814798564271903</v>
      </c>
      <c r="AN104" s="50" t="n">
        <f aca="false">INDEX('[1]Cronograma de Investimentos'!R$1:R$1004,MATCH($C104,'[1]Cronograma de Investimentos'!$C$1:$C$1004,0))</f>
        <v>0.00814798564271903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256775672466732</v>
      </c>
      <c r="AP104" s="50" t="n">
        <f aca="false">INDEX('[1]Cronograma de Investimentos'!U$1:U$1004,MATCH($C104,'[1]Cronograma de Investimentos'!$C$1:$C$1004,0))</f>
        <v>0.0243093537809048</v>
      </c>
      <c r="AQ104" s="50" t="n">
        <f aca="false">INDEX('[1]Cronograma de Investimentos'!V$1:V$1004,MATCH($C104,'[1]Cronograma de Investimentos'!$C$1:$C$1004,0))</f>
        <v>0.0232339423568077</v>
      </c>
      <c r="AR104" s="50" t="n">
        <f aca="false">INDEX('[1]Cronograma de Investimentos'!W$1:W$1004,MATCH($C104,'[1]Cronograma de Investimentos'!$C$1:$C$1004,0))</f>
        <v>0.0226136606363556</v>
      </c>
      <c r="AS104" s="50" t="n">
        <f aca="false">INDEX('[1]Cronograma de Investimentos'!X$1:X$1004,MATCH($C104,'[1]Cronograma de Investimentos'!$C$1:$C$1004,0))</f>
        <v>0.0355002877414015</v>
      </c>
      <c r="AT104" s="50" t="n">
        <f aca="false">INDEX('[1]Cronograma de Investimentos'!Y$1:Y$1004,MATCH($C104,'[1]Cronograma de Investimentos'!$C$1:$C$1004,0))</f>
        <v>0.0355455766362494</v>
      </c>
      <c r="AU104" s="50" t="n">
        <f aca="false">INDEX('[1]Cronograma de Investimentos'!Z$1:Z$1004,MATCH($C104,'[1]Cronograma de Investimentos'!$C$1:$C$1004,0))</f>
        <v>0.0355002877414015</v>
      </c>
      <c r="AV104" s="50" t="n">
        <f aca="false">INDEX('[1]Cronograma de Investimentos'!AA$1:AA$1004,MATCH($C104,'[1]Cronograma de Investimentos'!$C$1:$C$1004,0))</f>
        <v>0.0355002877414015</v>
      </c>
      <c r="AW104" s="50" t="n">
        <f aca="false">INDEX('[1]Cronograma de Investimentos'!AB$1:AB$1004,MATCH($C104,'[1]Cronograma de Investimentos'!$C$1:$C$1004,0))</f>
        <v>0.0355455766362494</v>
      </c>
      <c r="AX104" s="50" t="n">
        <f aca="false">INDEX('[1]Cronograma de Investimentos'!AC$1:AC$1004,MATCH($C104,'[1]Cronograma de Investimentos'!$C$1:$C$1004,0))</f>
        <v>0.0355002877414015</v>
      </c>
      <c r="AY104" s="50" t="n">
        <f aca="false">INDEX('[1]Cronograma de Investimentos'!AD$1:AD$1004,MATCH($C104,'[1]Cronograma de Investimentos'!$C$1:$C$1004,0))</f>
        <v>0.0355002877414015</v>
      </c>
      <c r="AZ104" s="50" t="n">
        <f aca="false">INDEX('[1]Cronograma de Investimentos'!AE$1:AE$1004,MATCH($C104,'[1]Cronograma de Investimentos'!$C$1:$C$1004,0))</f>
        <v>0.0355455766362494</v>
      </c>
      <c r="BA104" s="50" t="n">
        <f aca="false">INDEX('[1]Cronograma de Investimentos'!AF$1:AF$1004,MATCH($C104,'[1]Cronograma de Investimentos'!$C$1:$C$1004,0))</f>
        <v>0.0355002877414015</v>
      </c>
      <c r="BB104" s="50" t="n">
        <f aca="false">INDEX('[1]Cronograma de Investimentos'!AG$1:AG$1004,MATCH($C104,'[1]Cronograma de Investimentos'!$C$1:$C$1004,0))</f>
        <v>0.0355002877414015</v>
      </c>
      <c r="BC104" s="50" t="n">
        <f aca="false">INDEX('[1]Cronograma de Investimentos'!AH$1:AH$1004,MATCH($C104,'[1]Cronograma de Investimentos'!$C$1:$C$1004,0))</f>
        <v>0.0355455766362494</v>
      </c>
      <c r="BD104" s="50" t="n">
        <f aca="false">INDEX('[1]Cronograma de Investimentos'!AI$1:AI$1004,MATCH($C104,'[1]Cronograma de Investimentos'!$C$1:$C$1004,0))</f>
        <v>0.0355002877414015</v>
      </c>
      <c r="BE104" s="50" t="n">
        <f aca="false">INDEX('[1]Cronograma de Investimentos'!AJ$1:AJ$1004,MATCH($C104,'[1]Cronograma de Investimentos'!$C$1:$C$1004,0))</f>
        <v>0.0355002877414015</v>
      </c>
      <c r="BF104" s="50" t="n">
        <f aca="false">INDEX('[1]Cronograma de Investimentos'!AK$1:AK$1004,MATCH($C104,'[1]Cronograma de Investimentos'!$C$1:$C$1004,0))</f>
        <v>0.0355455766362494</v>
      </c>
      <c r="BG104" s="50" t="n">
        <f aca="false">INDEX('[1]Cronograma de Investimentos'!AL$1:AL$1004,MATCH($C104,'[1]Cronograma de Investimentos'!$C$1:$C$1004,0))</f>
        <v>0.0355002877414015</v>
      </c>
      <c r="BH104" s="50" t="n">
        <f aca="false">INDEX('[1]Cronograma de Investimentos'!AM$1:AM$1004,MATCH($C104,'[1]Cronograma de Investimentos'!$C$1:$C$1004,0))</f>
        <v>0.0355002877414015</v>
      </c>
      <c r="BI104" s="50" t="n">
        <f aca="false">INDEX('[1]Cronograma de Investimentos'!AN$1:AN$1004,MATCH($C104,'[1]Cronograma de Investimentos'!$C$1:$C$1004,0))</f>
        <v>0.0355455766362494</v>
      </c>
      <c r="BJ104" s="50" t="n">
        <f aca="false">INDEX('[1]Cronograma de Investimentos'!AO$1:AO$1004,MATCH($C104,'[1]Cronograma de Investimentos'!$C$1:$C$1004,0))</f>
        <v>0.0355002877414015</v>
      </c>
      <c r="BK104" s="50" t="n">
        <f aca="false">INDEX('[1]Cronograma de Investimentos'!AP$1:AP$1004,MATCH($C104,'[1]Cronograma de Investimentos'!$C$1:$C$1004,0))</f>
        <v>0.0355002877414015</v>
      </c>
      <c r="BL104" s="50" t="n">
        <f aca="false">INDEX('[1]Cronograma de Investimentos'!AQ$1:AQ$1004,MATCH($C104,'[1]Cronograma de Investimentos'!$C$1:$C$1004,0))</f>
        <v>0.0355455766362494</v>
      </c>
      <c r="BM104" s="50" t="n">
        <f aca="false">INDEX('[1]Cronograma de Investimentos'!AR$1:AR$1004,MATCH($C104,'[1]Cronograma de Investimentos'!$C$1:$C$1004,0))</f>
        <v>0.0355002877414015</v>
      </c>
      <c r="BN104" s="50" t="n">
        <f aca="false">INDEX('[1]Cronograma de Investimentos'!AS$1:AS$1004,MATCH($C104,'[1]Cronograma de Investimentos'!$C$1:$C$1004,0))</f>
        <v>0.0355002877414015</v>
      </c>
      <c r="BO104" s="50" t="n">
        <f aca="false">INDEX('[1]Cronograma de Investimentos'!AT$1:AT$1004,MATCH($C104,'[1]Cronograma de Investimentos'!$C$1:$C$1004,0))</f>
        <v>0.0355455766362494</v>
      </c>
      <c r="BP104" s="50" t="n">
        <f aca="false">INDEX('[1]Cronograma de Investimentos'!AU$1:AU$1004,MATCH($C104,'[1]Cronograma de Investimentos'!$C$1:$C$1004,0))</f>
        <v>0.0355002877414015</v>
      </c>
      <c r="BQ104" s="50" t="n">
        <f aca="false">INDEX('[1]Cronograma de Investimentos'!AV$1:AV$1004,MATCH($C104,'[1]Cronograma de Investimentos'!$C$1:$C$1004,0))</f>
        <v>0.0355002877414015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3</v>
      </c>
      <c r="B105" s="32" t="s">
        <v>46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3</v>
      </c>
      <c r="B106" s="32" t="s">
        <v>46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3</v>
      </c>
      <c r="B107" s="32" t="s">
        <v>46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3</v>
      </c>
      <c r="B108" s="32" t="s">
        <v>46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3</v>
      </c>
      <c r="B109" s="32" t="s">
        <v>46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3</v>
      </c>
      <c r="B110" s="32" t="s">
        <v>46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3</v>
      </c>
      <c r="B111" s="32" t="s">
        <v>46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5</v>
      </c>
      <c r="E112" s="35" t="n">
        <f aca="false">SUM(E113:E120)</f>
        <v>11615392</v>
      </c>
      <c r="F112" s="36" t="n">
        <f aca="false">SUM(F113:F120)</f>
        <v>193589.866666667</v>
      </c>
      <c r="G112" s="37" t="n">
        <f aca="false">SUM(G113:G120)</f>
        <v>193589.866666667</v>
      </c>
      <c r="H112" s="37" t="n">
        <f aca="false">SUM(H113:H120)</f>
        <v>387179.733333333</v>
      </c>
      <c r="I112" s="37" t="n">
        <f aca="false">SUM(I113:I120)</f>
        <v>387179.733333333</v>
      </c>
      <c r="J112" s="37" t="n">
        <f aca="false">SUM(J113:J120)</f>
        <v>387179.733333333</v>
      </c>
      <c r="K112" s="37" t="n">
        <f aca="false">SUM(K113:K120)</f>
        <v>387179.733333333</v>
      </c>
      <c r="L112" s="37" t="n">
        <f aca="false">SUM(L113:L120)</f>
        <v>387179.733333333</v>
      </c>
      <c r="M112" s="37" t="n">
        <f aca="false">SUM(M113:M120)</f>
        <v>387179.733333333</v>
      </c>
      <c r="N112" s="37" t="n">
        <f aca="false">SUM(N113:N120)</f>
        <v>387179.733333333</v>
      </c>
      <c r="O112" s="37" t="n">
        <f aca="false">SUM(O113:O120)</f>
        <v>387179.733333333</v>
      </c>
      <c r="P112" s="37" t="n">
        <f aca="false">SUM(P113:P120)</f>
        <v>387179.733333333</v>
      </c>
      <c r="Q112" s="37" t="n">
        <f aca="false">SUM(Q113:Q120)</f>
        <v>387179.733333333</v>
      </c>
      <c r="R112" s="37" t="n">
        <f aca="false">SUM(R113:R120)</f>
        <v>387179.733333333</v>
      </c>
      <c r="S112" s="37" t="n">
        <f aca="false">SUM(S113:S120)</f>
        <v>387179.733333333</v>
      </c>
      <c r="T112" s="37" t="n">
        <f aca="false">SUM(T113:T120)</f>
        <v>387179.733333333</v>
      </c>
      <c r="U112" s="37" t="n">
        <f aca="false">SUM(U113:U120)</f>
        <v>387179.733333333</v>
      </c>
      <c r="V112" s="37" t="n">
        <f aca="false">SUM(V113:V120)</f>
        <v>387179.733333333</v>
      </c>
      <c r="W112" s="37" t="n">
        <f aca="false">SUM(W113:W120)</f>
        <v>387179.733333333</v>
      </c>
      <c r="X112" s="37" t="n">
        <f aca="false">SUM(X113:X120)</f>
        <v>387179.733333333</v>
      </c>
      <c r="Y112" s="37" t="n">
        <f aca="false">SUM(Y113:Y120)</f>
        <v>387179.733333333</v>
      </c>
      <c r="Z112" s="37" t="n">
        <f aca="false">SUM(Z113:Z120)</f>
        <v>387179.733333333</v>
      </c>
      <c r="AA112" s="37" t="n">
        <f aca="false">SUM(AA113:AA120)</f>
        <v>387179.733333333</v>
      </c>
      <c r="AB112" s="37" t="n">
        <f aca="false">SUM(AB113:AB120)</f>
        <v>387179.733333333</v>
      </c>
      <c r="AC112" s="37" t="n">
        <f aca="false">SUM(AC113:AC120)</f>
        <v>387179.733333333</v>
      </c>
      <c r="AD112" s="37" t="n">
        <f aca="false">SUM(AD113:AD120)</f>
        <v>387179.733333333</v>
      </c>
      <c r="AE112" s="38" t="n">
        <f aca="false">SUM(AE113:AE120)</f>
        <v>387179.733333333</v>
      </c>
      <c r="AF112" s="38" t="n">
        <f aca="false">SUM(AF113:AF120)</f>
        <v>387179.733333333</v>
      </c>
      <c r="AG112" s="38" t="n">
        <f aca="false">SUM(AG113:AG120)</f>
        <v>387179.733333333</v>
      </c>
      <c r="AH112" s="38" t="n">
        <f aca="false">SUM(AH113:AH120)</f>
        <v>387179.733333333</v>
      </c>
      <c r="AI112" s="38" t="n">
        <f aca="false">SUM(AI113:AI120)</f>
        <v>387179.733333333</v>
      </c>
      <c r="AJ112" s="38" t="n">
        <f aca="false">SUM(AJ113:AJ120)</f>
        <v>387179.733333333</v>
      </c>
      <c r="AK112" s="35" t="n">
        <f aca="false">SUM(F112:AJ112)</f>
        <v>11615392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4</v>
      </c>
      <c r="AP112" s="70" t="n">
        <f aca="false">I112/$E112</f>
        <v>0.0333333333333334</v>
      </c>
      <c r="AQ112" s="70" t="n">
        <f aca="false">J112/$E112</f>
        <v>0.0333333333333334</v>
      </c>
      <c r="AR112" s="70" t="n">
        <f aca="false">K112/$E112</f>
        <v>0.0333333333333334</v>
      </c>
      <c r="AS112" s="70" t="n">
        <f aca="false">L112/$E112</f>
        <v>0.0333333333333334</v>
      </c>
      <c r="AT112" s="70" t="n">
        <f aca="false">M112/$E112</f>
        <v>0.0333333333333334</v>
      </c>
      <c r="AU112" s="70" t="n">
        <f aca="false">N112/$E112</f>
        <v>0.0333333333333334</v>
      </c>
      <c r="AV112" s="70" t="n">
        <f aca="false">O112/$E112</f>
        <v>0.0333333333333334</v>
      </c>
      <c r="AW112" s="70" t="n">
        <f aca="false">P112/$E112</f>
        <v>0.0333333333333334</v>
      </c>
      <c r="AX112" s="70" t="n">
        <f aca="false">Q112/$E112</f>
        <v>0.0333333333333334</v>
      </c>
      <c r="AY112" s="70" t="n">
        <f aca="false">R112/$E112</f>
        <v>0.0333333333333334</v>
      </c>
      <c r="AZ112" s="70" t="n">
        <f aca="false">S112/$E112</f>
        <v>0.0333333333333334</v>
      </c>
      <c r="BA112" s="70" t="n">
        <f aca="false">T112/$E112</f>
        <v>0.0333333333333334</v>
      </c>
      <c r="BB112" s="70" t="n">
        <f aca="false">U112/$E112</f>
        <v>0.0333333333333334</v>
      </c>
      <c r="BC112" s="70" t="n">
        <f aca="false">V112/$E112</f>
        <v>0.0333333333333334</v>
      </c>
      <c r="BD112" s="70" t="n">
        <f aca="false">W112/$E112</f>
        <v>0.0333333333333334</v>
      </c>
      <c r="BE112" s="70" t="n">
        <f aca="false">X112/$E112</f>
        <v>0.0333333333333334</v>
      </c>
      <c r="BF112" s="70" t="n">
        <f aca="false">Y112/$E112</f>
        <v>0.0333333333333334</v>
      </c>
      <c r="BG112" s="70" t="n">
        <f aca="false">Z112/$E112</f>
        <v>0.0333333333333334</v>
      </c>
      <c r="BH112" s="70" t="n">
        <f aca="false">AA112/$E112</f>
        <v>0.0333333333333334</v>
      </c>
      <c r="BI112" s="70" t="n">
        <f aca="false">AB112/$E112</f>
        <v>0.0333333333333334</v>
      </c>
      <c r="BJ112" s="70" t="n">
        <f aca="false">AC112/$E112</f>
        <v>0.0333333333333334</v>
      </c>
      <c r="BK112" s="70" t="n">
        <f aca="false">AD112/$E112</f>
        <v>0.0333333333333334</v>
      </c>
      <c r="BL112" s="130" t="n">
        <f aca="false">AE112/$E112</f>
        <v>0.0333333333333334</v>
      </c>
      <c r="BM112" s="130" t="n">
        <f aca="false">AF112/$E112</f>
        <v>0.0333333333333334</v>
      </c>
      <c r="BN112" s="130" t="n">
        <f aca="false">AG112/$E112</f>
        <v>0.0333333333333334</v>
      </c>
      <c r="BO112" s="130" t="n">
        <f aca="false">AH112/$E112</f>
        <v>0.0333333333333334</v>
      </c>
      <c r="BP112" s="130" t="n">
        <f aca="false">AI112/$E112</f>
        <v>0.0333333333333334</v>
      </c>
      <c r="BQ112" s="130" t="n">
        <f aca="false">AJ112/$E112</f>
        <v>0.0333333333333334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3</v>
      </c>
      <c r="B113" s="76" t="s">
        <v>46</v>
      </c>
      <c r="C113" s="77" t="s">
        <v>136</v>
      </c>
      <c r="D113" s="66" t="s">
        <v>48</v>
      </c>
      <c r="E113" s="45" t="n">
        <f aca="false">IFERROR(INDEX('[1]Cronograma de Investimentos'!$P$1:$P$1004,MATCH(C113,'[1]Cronograma de Investimentos'!$C$1:$C$1004,0)+1),0)</f>
        <v>2927017</v>
      </c>
      <c r="F113" s="132" t="n">
        <f aca="false">$E113*AM113</f>
        <v>48783.6166666667</v>
      </c>
      <c r="G113" s="132" t="n">
        <f aca="false">$E113*AN113</f>
        <v>48783.6166666667</v>
      </c>
      <c r="H113" s="132" t="n">
        <f aca="false">$E113*AO113</f>
        <v>97567.2333333333</v>
      </c>
      <c r="I113" s="132" t="n">
        <f aca="false">$E113*AP113</f>
        <v>97567.2333333333</v>
      </c>
      <c r="J113" s="132" t="n">
        <f aca="false">$E113*AQ113</f>
        <v>97567.2333333333</v>
      </c>
      <c r="K113" s="132" t="n">
        <f aca="false">$E113*AR113</f>
        <v>97567.2333333333</v>
      </c>
      <c r="L113" s="132" t="n">
        <f aca="false">$E113*AS113</f>
        <v>97567.2333333333</v>
      </c>
      <c r="M113" s="132" t="n">
        <f aca="false">$E113*AT113</f>
        <v>97567.2333333333</v>
      </c>
      <c r="N113" s="132" t="n">
        <f aca="false">$E113*AU113</f>
        <v>97567.2333333333</v>
      </c>
      <c r="O113" s="132" t="n">
        <f aca="false">$E113*AV113</f>
        <v>97567.2333333333</v>
      </c>
      <c r="P113" s="132" t="n">
        <f aca="false">$E113*AW113</f>
        <v>97567.2333333333</v>
      </c>
      <c r="Q113" s="132" t="n">
        <f aca="false">$E113*AX113</f>
        <v>97567.2333333333</v>
      </c>
      <c r="R113" s="132" t="n">
        <f aca="false">$E113*AY113</f>
        <v>97567.2333333333</v>
      </c>
      <c r="S113" s="132" t="n">
        <f aca="false">$E113*AZ113</f>
        <v>97567.2333333333</v>
      </c>
      <c r="T113" s="132" t="n">
        <f aca="false">$E113*BA113</f>
        <v>97567.2333333333</v>
      </c>
      <c r="U113" s="132" t="n">
        <f aca="false">$E113*BB113</f>
        <v>97567.2333333333</v>
      </c>
      <c r="V113" s="132" t="n">
        <f aca="false">$E113*BC113</f>
        <v>97567.2333333333</v>
      </c>
      <c r="W113" s="132" t="n">
        <f aca="false">$E113*BD113</f>
        <v>97567.2333333333</v>
      </c>
      <c r="X113" s="132" t="n">
        <f aca="false">$E113*BE113</f>
        <v>97567.2333333333</v>
      </c>
      <c r="Y113" s="132" t="n">
        <f aca="false">$E113*BF113</f>
        <v>97567.2333333333</v>
      </c>
      <c r="Z113" s="132" t="n">
        <f aca="false">$E113*BG113</f>
        <v>97567.2333333333</v>
      </c>
      <c r="AA113" s="132" t="n">
        <f aca="false">$E113*BH113</f>
        <v>97567.2333333333</v>
      </c>
      <c r="AB113" s="132" t="n">
        <f aca="false">$E113*BI113</f>
        <v>97567.2333333333</v>
      </c>
      <c r="AC113" s="132" t="n">
        <f aca="false">$E113*BJ113</f>
        <v>97567.2333333333</v>
      </c>
      <c r="AD113" s="132" t="n">
        <f aca="false">$E113*BK113</f>
        <v>97567.2333333333</v>
      </c>
      <c r="AE113" s="133" t="n">
        <f aca="false">$E113*BL113</f>
        <v>97567.2333333333</v>
      </c>
      <c r="AF113" s="133" t="n">
        <f aca="false">$E113*BM113</f>
        <v>97567.2333333333</v>
      </c>
      <c r="AG113" s="133" t="n">
        <f aca="false">$E113*BN113</f>
        <v>97567.2333333333</v>
      </c>
      <c r="AH113" s="133" t="n">
        <f aca="false">$E113*BO113</f>
        <v>97567.2333333333</v>
      </c>
      <c r="AI113" s="133" t="n">
        <f aca="false">$E113*BP113</f>
        <v>97567.2333333333</v>
      </c>
      <c r="AJ113" s="133" t="n">
        <f aca="false">$E113*BQ113</f>
        <v>97567.2333333333</v>
      </c>
      <c r="AK113" s="49" t="n">
        <f aca="false">SUM(F113:AJ113)</f>
        <v>2927017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4</v>
      </c>
      <c r="AP113" s="50" t="n">
        <f aca="false">INDEX('[1]Cronograma de Investimentos'!U$1:U$1004,MATCH($C113,'[1]Cronograma de Investimentos'!$C$1:$C$1004,0))</f>
        <v>0.0333333333333334</v>
      </c>
      <c r="AQ113" s="50" t="n">
        <f aca="false">INDEX('[1]Cronograma de Investimentos'!V$1:V$1004,MATCH($C113,'[1]Cronograma de Investimentos'!$C$1:$C$1004,0))</f>
        <v>0.0333333333333334</v>
      </c>
      <c r="AR113" s="50" t="n">
        <f aca="false">INDEX('[1]Cronograma de Investimentos'!W$1:W$1004,MATCH($C113,'[1]Cronograma de Investimentos'!$C$1:$C$1004,0))</f>
        <v>0.0333333333333334</v>
      </c>
      <c r="AS113" s="50" t="n">
        <f aca="false">INDEX('[1]Cronograma de Investimentos'!X$1:X$1004,MATCH($C113,'[1]Cronograma de Investimentos'!$C$1:$C$1004,0))</f>
        <v>0.0333333333333334</v>
      </c>
      <c r="AT113" s="50" t="n">
        <f aca="false">INDEX('[1]Cronograma de Investimentos'!Y$1:Y$1004,MATCH($C113,'[1]Cronograma de Investimentos'!$C$1:$C$1004,0))</f>
        <v>0.0333333333333334</v>
      </c>
      <c r="AU113" s="50" t="n">
        <f aca="false">INDEX('[1]Cronograma de Investimentos'!Z$1:Z$1004,MATCH($C113,'[1]Cronograma de Investimentos'!$C$1:$C$1004,0))</f>
        <v>0.0333333333333334</v>
      </c>
      <c r="AV113" s="50" t="n">
        <f aca="false">INDEX('[1]Cronograma de Investimentos'!AA$1:AA$1004,MATCH($C113,'[1]Cronograma de Investimentos'!$C$1:$C$1004,0))</f>
        <v>0.0333333333333334</v>
      </c>
      <c r="AW113" s="50" t="n">
        <f aca="false">INDEX('[1]Cronograma de Investimentos'!AB$1:AB$1004,MATCH($C113,'[1]Cronograma de Investimentos'!$C$1:$C$1004,0))</f>
        <v>0.0333333333333334</v>
      </c>
      <c r="AX113" s="50" t="n">
        <f aca="false">INDEX('[1]Cronograma de Investimentos'!AC$1:AC$1004,MATCH($C113,'[1]Cronograma de Investimentos'!$C$1:$C$1004,0))</f>
        <v>0.0333333333333334</v>
      </c>
      <c r="AY113" s="50" t="n">
        <f aca="false">INDEX('[1]Cronograma de Investimentos'!AD$1:AD$1004,MATCH($C113,'[1]Cronograma de Investimentos'!$C$1:$C$1004,0))</f>
        <v>0.0333333333333334</v>
      </c>
      <c r="AZ113" s="50" t="n">
        <f aca="false">INDEX('[1]Cronograma de Investimentos'!AE$1:AE$1004,MATCH($C113,'[1]Cronograma de Investimentos'!$C$1:$C$1004,0))</f>
        <v>0.0333333333333334</v>
      </c>
      <c r="BA113" s="50" t="n">
        <f aca="false">INDEX('[1]Cronograma de Investimentos'!AF$1:AF$1004,MATCH($C113,'[1]Cronograma de Investimentos'!$C$1:$C$1004,0))</f>
        <v>0.0333333333333334</v>
      </c>
      <c r="BB113" s="50" t="n">
        <f aca="false">INDEX('[1]Cronograma de Investimentos'!AG$1:AG$1004,MATCH($C113,'[1]Cronograma de Investimentos'!$C$1:$C$1004,0))</f>
        <v>0.0333333333333334</v>
      </c>
      <c r="BC113" s="50" t="n">
        <f aca="false">INDEX('[1]Cronograma de Investimentos'!AH$1:AH$1004,MATCH($C113,'[1]Cronograma de Investimentos'!$C$1:$C$1004,0))</f>
        <v>0.0333333333333334</v>
      </c>
      <c r="BD113" s="50" t="n">
        <f aca="false">INDEX('[1]Cronograma de Investimentos'!AI$1:AI$1004,MATCH($C113,'[1]Cronograma de Investimentos'!$C$1:$C$1004,0))</f>
        <v>0.0333333333333334</v>
      </c>
      <c r="BE113" s="50" t="n">
        <f aca="false">INDEX('[1]Cronograma de Investimentos'!AJ$1:AJ$1004,MATCH($C113,'[1]Cronograma de Investimentos'!$C$1:$C$1004,0))</f>
        <v>0.0333333333333334</v>
      </c>
      <c r="BF113" s="50" t="n">
        <f aca="false">INDEX('[1]Cronograma de Investimentos'!AK$1:AK$1004,MATCH($C113,'[1]Cronograma de Investimentos'!$C$1:$C$1004,0))</f>
        <v>0.0333333333333334</v>
      </c>
      <c r="BG113" s="50" t="n">
        <f aca="false">INDEX('[1]Cronograma de Investimentos'!AL$1:AL$1004,MATCH($C113,'[1]Cronograma de Investimentos'!$C$1:$C$1004,0))</f>
        <v>0.0333333333333334</v>
      </c>
      <c r="BH113" s="50" t="n">
        <f aca="false">INDEX('[1]Cronograma de Investimentos'!AM$1:AM$1004,MATCH($C113,'[1]Cronograma de Investimentos'!$C$1:$C$1004,0))</f>
        <v>0.0333333333333334</v>
      </c>
      <c r="BI113" s="50" t="n">
        <f aca="false">INDEX('[1]Cronograma de Investimentos'!AN$1:AN$1004,MATCH($C113,'[1]Cronograma de Investimentos'!$C$1:$C$1004,0))</f>
        <v>0.0333333333333334</v>
      </c>
      <c r="BJ113" s="50" t="n">
        <f aca="false">INDEX('[1]Cronograma de Investimentos'!AO$1:AO$1004,MATCH($C113,'[1]Cronograma de Investimentos'!$C$1:$C$1004,0))</f>
        <v>0.0333333333333334</v>
      </c>
      <c r="BK113" s="50" t="n">
        <f aca="false">INDEX('[1]Cronograma de Investimentos'!AP$1:AP$1004,MATCH($C113,'[1]Cronograma de Investimentos'!$C$1:$C$1004,0))</f>
        <v>0.0333333333333334</v>
      </c>
      <c r="BL113" s="50" t="n">
        <f aca="false">INDEX('[1]Cronograma de Investimentos'!AQ$1:AQ$1004,MATCH($C113,'[1]Cronograma de Investimentos'!$C$1:$C$1004,0))</f>
        <v>0.0333333333333334</v>
      </c>
      <c r="BM113" s="50" t="n">
        <f aca="false">INDEX('[1]Cronograma de Investimentos'!AR$1:AR$1004,MATCH($C113,'[1]Cronograma de Investimentos'!$C$1:$C$1004,0))</f>
        <v>0.0333333333333334</v>
      </c>
      <c r="BN113" s="50" t="n">
        <f aca="false">INDEX('[1]Cronograma de Investimentos'!AS$1:AS$1004,MATCH($C113,'[1]Cronograma de Investimentos'!$C$1:$C$1004,0))</f>
        <v>0.0333333333333334</v>
      </c>
      <c r="BO113" s="50" t="n">
        <f aca="false">INDEX('[1]Cronograma de Investimentos'!AT$1:AT$1004,MATCH($C113,'[1]Cronograma de Investimentos'!$C$1:$C$1004,0))</f>
        <v>0.0333333333333334</v>
      </c>
      <c r="BP113" s="50" t="n">
        <f aca="false">INDEX('[1]Cronograma de Investimentos'!AU$1:AU$1004,MATCH($C113,'[1]Cronograma de Investimentos'!$C$1:$C$1004,0))</f>
        <v>0.0333333333333334</v>
      </c>
      <c r="BQ113" s="50" t="n">
        <f aca="false">INDEX('[1]Cronograma de Investimentos'!AV$1:AV$1004,MATCH($C113,'[1]Cronograma de Investimentos'!$C$1:$C$1004,0))</f>
        <v>0.0333333333333334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3</v>
      </c>
      <c r="B114" s="32" t="s">
        <v>46</v>
      </c>
      <c r="C114" s="53" t="s">
        <v>137</v>
      </c>
      <c r="D114" s="54" t="s">
        <v>50</v>
      </c>
      <c r="E114" s="45" t="n">
        <f aca="false">IFERROR(INDEX('[1]Cronograma de Investimentos'!$P$1:$P$1004,MATCH(C114,'[1]Cronograma de Investimentos'!$C$1:$C$1004,0)+1),0)</f>
        <v>2896125</v>
      </c>
      <c r="F114" s="107" t="n">
        <f aca="false">$E114*AM114</f>
        <v>48268.75</v>
      </c>
      <c r="G114" s="108" t="n">
        <f aca="false">$E114*AN114</f>
        <v>48268.75</v>
      </c>
      <c r="H114" s="108" t="n">
        <f aca="false">$E114*AO114</f>
        <v>96537.5</v>
      </c>
      <c r="I114" s="108" t="n">
        <f aca="false">$E114*AP114</f>
        <v>96537.5</v>
      </c>
      <c r="J114" s="108" t="n">
        <f aca="false">$E114*AQ114</f>
        <v>96537.5</v>
      </c>
      <c r="K114" s="108" t="n">
        <f aca="false">$E114*AR114</f>
        <v>96537.5</v>
      </c>
      <c r="L114" s="108" t="n">
        <f aca="false">$E114*AS114</f>
        <v>96537.5</v>
      </c>
      <c r="M114" s="108" t="n">
        <f aca="false">$E114*AT114</f>
        <v>96537.5</v>
      </c>
      <c r="N114" s="108" t="n">
        <f aca="false">$E114*AU114</f>
        <v>96537.5</v>
      </c>
      <c r="O114" s="108" t="n">
        <f aca="false">$E114*AV114</f>
        <v>96537.5</v>
      </c>
      <c r="P114" s="108" t="n">
        <f aca="false">$E114*AW114</f>
        <v>96537.5</v>
      </c>
      <c r="Q114" s="108" t="n">
        <f aca="false">$E114*AX114</f>
        <v>96537.5</v>
      </c>
      <c r="R114" s="108" t="n">
        <f aca="false">$E114*AY114</f>
        <v>96537.5</v>
      </c>
      <c r="S114" s="108" t="n">
        <f aca="false">$E114*AZ114</f>
        <v>96537.5</v>
      </c>
      <c r="T114" s="108" t="n">
        <f aca="false">$E114*BA114</f>
        <v>96537.5</v>
      </c>
      <c r="U114" s="108" t="n">
        <f aca="false">$E114*BB114</f>
        <v>96537.5</v>
      </c>
      <c r="V114" s="108" t="n">
        <f aca="false">$E114*BC114</f>
        <v>96537.5</v>
      </c>
      <c r="W114" s="108" t="n">
        <f aca="false">$E114*BD114</f>
        <v>96537.5</v>
      </c>
      <c r="X114" s="108" t="n">
        <f aca="false">$E114*BE114</f>
        <v>96537.5</v>
      </c>
      <c r="Y114" s="108" t="n">
        <f aca="false">$E114*BF114</f>
        <v>96537.5</v>
      </c>
      <c r="Z114" s="108" t="n">
        <f aca="false">$E114*BG114</f>
        <v>96537.5</v>
      </c>
      <c r="AA114" s="108" t="n">
        <f aca="false">$E114*BH114</f>
        <v>96537.5</v>
      </c>
      <c r="AB114" s="108" t="n">
        <f aca="false">$E114*BI114</f>
        <v>96537.5</v>
      </c>
      <c r="AC114" s="108" t="n">
        <f aca="false">$E114*BJ114</f>
        <v>96537.5</v>
      </c>
      <c r="AD114" s="108" t="n">
        <f aca="false">$E114*BK114</f>
        <v>96537.5</v>
      </c>
      <c r="AE114" s="109" t="n">
        <f aca="false">$E114*BL114</f>
        <v>96537.5</v>
      </c>
      <c r="AF114" s="109" t="n">
        <f aca="false">$E114*BM114</f>
        <v>96537.5</v>
      </c>
      <c r="AG114" s="109" t="n">
        <f aca="false">$E114*BN114</f>
        <v>96537.5</v>
      </c>
      <c r="AH114" s="109" t="n">
        <f aca="false">$E114*BO114</f>
        <v>96537.5</v>
      </c>
      <c r="AI114" s="109" t="n">
        <f aca="false">$E114*BP114</f>
        <v>96537.5</v>
      </c>
      <c r="AJ114" s="109" t="n">
        <f aca="false">$E114*BQ114</f>
        <v>96537.5</v>
      </c>
      <c r="AK114" s="49" t="n">
        <f aca="false">SUM(F114:AJ114)</f>
        <v>2896125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4</v>
      </c>
      <c r="AP114" s="50" t="n">
        <f aca="false">INDEX('[1]Cronograma de Investimentos'!U$1:U$1004,MATCH($C114,'[1]Cronograma de Investimentos'!$C$1:$C$1004,0))</f>
        <v>0.0333333333333334</v>
      </c>
      <c r="AQ114" s="50" t="n">
        <f aca="false">INDEX('[1]Cronograma de Investimentos'!V$1:V$1004,MATCH($C114,'[1]Cronograma de Investimentos'!$C$1:$C$1004,0))</f>
        <v>0.0333333333333334</v>
      </c>
      <c r="AR114" s="50" t="n">
        <f aca="false">INDEX('[1]Cronograma de Investimentos'!W$1:W$1004,MATCH($C114,'[1]Cronograma de Investimentos'!$C$1:$C$1004,0))</f>
        <v>0.0333333333333334</v>
      </c>
      <c r="AS114" s="50" t="n">
        <f aca="false">INDEX('[1]Cronograma de Investimentos'!X$1:X$1004,MATCH($C114,'[1]Cronograma de Investimentos'!$C$1:$C$1004,0))</f>
        <v>0.0333333333333334</v>
      </c>
      <c r="AT114" s="50" t="n">
        <f aca="false">INDEX('[1]Cronograma de Investimentos'!Y$1:Y$1004,MATCH($C114,'[1]Cronograma de Investimentos'!$C$1:$C$1004,0))</f>
        <v>0.0333333333333334</v>
      </c>
      <c r="AU114" s="50" t="n">
        <f aca="false">INDEX('[1]Cronograma de Investimentos'!Z$1:Z$1004,MATCH($C114,'[1]Cronograma de Investimentos'!$C$1:$C$1004,0))</f>
        <v>0.0333333333333334</v>
      </c>
      <c r="AV114" s="50" t="n">
        <f aca="false">INDEX('[1]Cronograma de Investimentos'!AA$1:AA$1004,MATCH($C114,'[1]Cronograma de Investimentos'!$C$1:$C$1004,0))</f>
        <v>0.0333333333333334</v>
      </c>
      <c r="AW114" s="50" t="n">
        <f aca="false">INDEX('[1]Cronograma de Investimentos'!AB$1:AB$1004,MATCH($C114,'[1]Cronograma de Investimentos'!$C$1:$C$1004,0))</f>
        <v>0.0333333333333334</v>
      </c>
      <c r="AX114" s="50" t="n">
        <f aca="false">INDEX('[1]Cronograma de Investimentos'!AC$1:AC$1004,MATCH($C114,'[1]Cronograma de Investimentos'!$C$1:$C$1004,0))</f>
        <v>0.0333333333333334</v>
      </c>
      <c r="AY114" s="50" t="n">
        <f aca="false">INDEX('[1]Cronograma de Investimentos'!AD$1:AD$1004,MATCH($C114,'[1]Cronograma de Investimentos'!$C$1:$C$1004,0))</f>
        <v>0.0333333333333334</v>
      </c>
      <c r="AZ114" s="50" t="n">
        <f aca="false">INDEX('[1]Cronograma de Investimentos'!AE$1:AE$1004,MATCH($C114,'[1]Cronograma de Investimentos'!$C$1:$C$1004,0))</f>
        <v>0.0333333333333334</v>
      </c>
      <c r="BA114" s="50" t="n">
        <f aca="false">INDEX('[1]Cronograma de Investimentos'!AF$1:AF$1004,MATCH($C114,'[1]Cronograma de Investimentos'!$C$1:$C$1004,0))</f>
        <v>0.0333333333333334</v>
      </c>
      <c r="BB114" s="50" t="n">
        <f aca="false">INDEX('[1]Cronograma de Investimentos'!AG$1:AG$1004,MATCH($C114,'[1]Cronograma de Investimentos'!$C$1:$C$1004,0))</f>
        <v>0.0333333333333334</v>
      </c>
      <c r="BC114" s="50" t="n">
        <f aca="false">INDEX('[1]Cronograma de Investimentos'!AH$1:AH$1004,MATCH($C114,'[1]Cronograma de Investimentos'!$C$1:$C$1004,0))</f>
        <v>0.0333333333333334</v>
      </c>
      <c r="BD114" s="50" t="n">
        <f aca="false">INDEX('[1]Cronograma de Investimentos'!AI$1:AI$1004,MATCH($C114,'[1]Cronograma de Investimentos'!$C$1:$C$1004,0))</f>
        <v>0.0333333333333334</v>
      </c>
      <c r="BE114" s="50" t="n">
        <f aca="false">INDEX('[1]Cronograma de Investimentos'!AJ$1:AJ$1004,MATCH($C114,'[1]Cronograma de Investimentos'!$C$1:$C$1004,0))</f>
        <v>0.0333333333333334</v>
      </c>
      <c r="BF114" s="50" t="n">
        <f aca="false">INDEX('[1]Cronograma de Investimentos'!AK$1:AK$1004,MATCH($C114,'[1]Cronograma de Investimentos'!$C$1:$C$1004,0))</f>
        <v>0.0333333333333334</v>
      </c>
      <c r="BG114" s="50" t="n">
        <f aca="false">INDEX('[1]Cronograma de Investimentos'!AL$1:AL$1004,MATCH($C114,'[1]Cronograma de Investimentos'!$C$1:$C$1004,0))</f>
        <v>0.0333333333333334</v>
      </c>
      <c r="BH114" s="50" t="n">
        <f aca="false">INDEX('[1]Cronograma de Investimentos'!AM$1:AM$1004,MATCH($C114,'[1]Cronograma de Investimentos'!$C$1:$C$1004,0))</f>
        <v>0.0333333333333334</v>
      </c>
      <c r="BI114" s="50" t="n">
        <f aca="false">INDEX('[1]Cronograma de Investimentos'!AN$1:AN$1004,MATCH($C114,'[1]Cronograma de Investimentos'!$C$1:$C$1004,0))</f>
        <v>0.0333333333333334</v>
      </c>
      <c r="BJ114" s="50" t="n">
        <f aca="false">INDEX('[1]Cronograma de Investimentos'!AO$1:AO$1004,MATCH($C114,'[1]Cronograma de Investimentos'!$C$1:$C$1004,0))</f>
        <v>0.0333333333333334</v>
      </c>
      <c r="BK114" s="50" t="n">
        <f aca="false">INDEX('[1]Cronograma de Investimentos'!AP$1:AP$1004,MATCH($C114,'[1]Cronograma de Investimentos'!$C$1:$C$1004,0))</f>
        <v>0.0333333333333334</v>
      </c>
      <c r="BL114" s="50" t="n">
        <f aca="false">INDEX('[1]Cronograma de Investimentos'!AQ$1:AQ$1004,MATCH($C114,'[1]Cronograma de Investimentos'!$C$1:$C$1004,0))</f>
        <v>0.0333333333333334</v>
      </c>
      <c r="BM114" s="50" t="n">
        <f aca="false">INDEX('[1]Cronograma de Investimentos'!AR$1:AR$1004,MATCH($C114,'[1]Cronograma de Investimentos'!$C$1:$C$1004,0))</f>
        <v>0.0333333333333334</v>
      </c>
      <c r="BN114" s="50" t="n">
        <f aca="false">INDEX('[1]Cronograma de Investimentos'!AS$1:AS$1004,MATCH($C114,'[1]Cronograma de Investimentos'!$C$1:$C$1004,0))</f>
        <v>0.0333333333333334</v>
      </c>
      <c r="BO114" s="50" t="n">
        <f aca="false">INDEX('[1]Cronograma de Investimentos'!AT$1:AT$1004,MATCH($C114,'[1]Cronograma de Investimentos'!$C$1:$C$1004,0))</f>
        <v>0.0333333333333334</v>
      </c>
      <c r="BP114" s="50" t="n">
        <f aca="false">INDEX('[1]Cronograma de Investimentos'!AU$1:AU$1004,MATCH($C114,'[1]Cronograma de Investimentos'!$C$1:$C$1004,0))</f>
        <v>0.0333333333333334</v>
      </c>
      <c r="BQ114" s="50" t="n">
        <f aca="false">INDEX('[1]Cronograma de Investimentos'!AV$1:AV$1004,MATCH($C114,'[1]Cronograma de Investimentos'!$C$1:$C$1004,0))</f>
        <v>0.0333333333333334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3</v>
      </c>
      <c r="B115" s="32" t="s">
        <v>46</v>
      </c>
      <c r="C115" s="53" t="s">
        <v>138</v>
      </c>
      <c r="D115" s="54" t="s">
        <v>71</v>
      </c>
      <c r="E115" s="45" t="n">
        <f aca="false">IFERROR(INDEX('[1]Cronograma de Investimentos'!$P$1:$P$1004,MATCH(C115,'[1]Cronograma de Investimentos'!$C$1:$C$1004,0)+1),0)</f>
        <v>965375</v>
      </c>
      <c r="F115" s="107" t="n">
        <f aca="false">$E115*AM115</f>
        <v>16089.5833333333</v>
      </c>
      <c r="G115" s="108" t="n">
        <f aca="false">$E115*AN115</f>
        <v>16089.5833333333</v>
      </c>
      <c r="H115" s="108" t="n">
        <f aca="false">$E115*AO115</f>
        <v>32179.1666666667</v>
      </c>
      <c r="I115" s="108" t="n">
        <f aca="false">$E115*AP115</f>
        <v>32179.1666666667</v>
      </c>
      <c r="J115" s="108" t="n">
        <f aca="false">$E115*AQ115</f>
        <v>32179.1666666667</v>
      </c>
      <c r="K115" s="108" t="n">
        <f aca="false">$E115*AR115</f>
        <v>32179.1666666667</v>
      </c>
      <c r="L115" s="108" t="n">
        <f aca="false">$E115*AS115</f>
        <v>32179.1666666667</v>
      </c>
      <c r="M115" s="108" t="n">
        <f aca="false">$E115*AT115</f>
        <v>32179.1666666667</v>
      </c>
      <c r="N115" s="108" t="n">
        <f aca="false">$E115*AU115</f>
        <v>32179.1666666667</v>
      </c>
      <c r="O115" s="108" t="n">
        <f aca="false">$E115*AV115</f>
        <v>32179.1666666667</v>
      </c>
      <c r="P115" s="108" t="n">
        <f aca="false">$E115*AW115</f>
        <v>32179.1666666667</v>
      </c>
      <c r="Q115" s="108" t="n">
        <f aca="false">$E115*AX115</f>
        <v>32179.1666666667</v>
      </c>
      <c r="R115" s="108" t="n">
        <f aca="false">$E115*AY115</f>
        <v>32179.1666666667</v>
      </c>
      <c r="S115" s="108" t="n">
        <f aca="false">$E115*AZ115</f>
        <v>32179.1666666667</v>
      </c>
      <c r="T115" s="108" t="n">
        <f aca="false">$E115*BA115</f>
        <v>32179.1666666667</v>
      </c>
      <c r="U115" s="108" t="n">
        <f aca="false">$E115*BB115</f>
        <v>32179.1666666667</v>
      </c>
      <c r="V115" s="108" t="n">
        <f aca="false">$E115*BC115</f>
        <v>32179.1666666667</v>
      </c>
      <c r="W115" s="108" t="n">
        <f aca="false">$E115*BD115</f>
        <v>32179.1666666667</v>
      </c>
      <c r="X115" s="108" t="n">
        <f aca="false">$E115*BE115</f>
        <v>32179.1666666667</v>
      </c>
      <c r="Y115" s="108" t="n">
        <f aca="false">$E115*BF115</f>
        <v>32179.1666666667</v>
      </c>
      <c r="Z115" s="108" t="n">
        <f aca="false">$E115*BG115</f>
        <v>32179.1666666667</v>
      </c>
      <c r="AA115" s="108" t="n">
        <f aca="false">$E115*BH115</f>
        <v>32179.1666666667</v>
      </c>
      <c r="AB115" s="108" t="n">
        <f aca="false">$E115*BI115</f>
        <v>32179.1666666667</v>
      </c>
      <c r="AC115" s="108" t="n">
        <f aca="false">$E115*BJ115</f>
        <v>32179.1666666667</v>
      </c>
      <c r="AD115" s="108" t="n">
        <f aca="false">$E115*BK115</f>
        <v>32179.1666666667</v>
      </c>
      <c r="AE115" s="109" t="n">
        <f aca="false">$E115*BL115</f>
        <v>32179.1666666667</v>
      </c>
      <c r="AF115" s="109" t="n">
        <f aca="false">$E115*BM115</f>
        <v>32179.1666666667</v>
      </c>
      <c r="AG115" s="109" t="n">
        <f aca="false">$E115*BN115</f>
        <v>32179.1666666667</v>
      </c>
      <c r="AH115" s="109" t="n">
        <f aca="false">$E115*BO115</f>
        <v>32179.1666666667</v>
      </c>
      <c r="AI115" s="109" t="n">
        <f aca="false">$E115*BP115</f>
        <v>32179.1666666667</v>
      </c>
      <c r="AJ115" s="109" t="n">
        <f aca="false">$E115*BQ115</f>
        <v>32179.1666666667</v>
      </c>
      <c r="AK115" s="49" t="n">
        <f aca="false">SUM(F115:AJ115)</f>
        <v>965375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4</v>
      </c>
      <c r="AP115" s="50" t="n">
        <f aca="false">INDEX('[1]Cronograma de Investimentos'!U$1:U$1004,MATCH($C115,'[1]Cronograma de Investimentos'!$C$1:$C$1004,0))</f>
        <v>0.0333333333333334</v>
      </c>
      <c r="AQ115" s="50" t="n">
        <f aca="false">INDEX('[1]Cronograma de Investimentos'!V$1:V$1004,MATCH($C115,'[1]Cronograma de Investimentos'!$C$1:$C$1004,0))</f>
        <v>0.0333333333333334</v>
      </c>
      <c r="AR115" s="50" t="n">
        <f aca="false">INDEX('[1]Cronograma de Investimentos'!W$1:W$1004,MATCH($C115,'[1]Cronograma de Investimentos'!$C$1:$C$1004,0))</f>
        <v>0.0333333333333334</v>
      </c>
      <c r="AS115" s="50" t="n">
        <f aca="false">INDEX('[1]Cronograma de Investimentos'!X$1:X$1004,MATCH($C115,'[1]Cronograma de Investimentos'!$C$1:$C$1004,0))</f>
        <v>0.0333333333333334</v>
      </c>
      <c r="AT115" s="50" t="n">
        <f aca="false">INDEX('[1]Cronograma de Investimentos'!Y$1:Y$1004,MATCH($C115,'[1]Cronograma de Investimentos'!$C$1:$C$1004,0))</f>
        <v>0.0333333333333334</v>
      </c>
      <c r="AU115" s="50" t="n">
        <f aca="false">INDEX('[1]Cronograma de Investimentos'!Z$1:Z$1004,MATCH($C115,'[1]Cronograma de Investimentos'!$C$1:$C$1004,0))</f>
        <v>0.0333333333333334</v>
      </c>
      <c r="AV115" s="50" t="n">
        <f aca="false">INDEX('[1]Cronograma de Investimentos'!AA$1:AA$1004,MATCH($C115,'[1]Cronograma de Investimentos'!$C$1:$C$1004,0))</f>
        <v>0.0333333333333334</v>
      </c>
      <c r="AW115" s="50" t="n">
        <f aca="false">INDEX('[1]Cronograma de Investimentos'!AB$1:AB$1004,MATCH($C115,'[1]Cronograma de Investimentos'!$C$1:$C$1004,0))</f>
        <v>0.0333333333333334</v>
      </c>
      <c r="AX115" s="50" t="n">
        <f aca="false">INDEX('[1]Cronograma de Investimentos'!AC$1:AC$1004,MATCH($C115,'[1]Cronograma de Investimentos'!$C$1:$C$1004,0))</f>
        <v>0.0333333333333334</v>
      </c>
      <c r="AY115" s="50" t="n">
        <f aca="false">INDEX('[1]Cronograma de Investimentos'!AD$1:AD$1004,MATCH($C115,'[1]Cronograma de Investimentos'!$C$1:$C$1004,0))</f>
        <v>0.0333333333333334</v>
      </c>
      <c r="AZ115" s="50" t="n">
        <f aca="false">INDEX('[1]Cronograma de Investimentos'!AE$1:AE$1004,MATCH($C115,'[1]Cronograma de Investimentos'!$C$1:$C$1004,0))</f>
        <v>0.0333333333333334</v>
      </c>
      <c r="BA115" s="50" t="n">
        <f aca="false">INDEX('[1]Cronograma de Investimentos'!AF$1:AF$1004,MATCH($C115,'[1]Cronograma de Investimentos'!$C$1:$C$1004,0))</f>
        <v>0.0333333333333334</v>
      </c>
      <c r="BB115" s="50" t="n">
        <f aca="false">INDEX('[1]Cronograma de Investimentos'!AG$1:AG$1004,MATCH($C115,'[1]Cronograma de Investimentos'!$C$1:$C$1004,0))</f>
        <v>0.0333333333333334</v>
      </c>
      <c r="BC115" s="50" t="n">
        <f aca="false">INDEX('[1]Cronograma de Investimentos'!AH$1:AH$1004,MATCH($C115,'[1]Cronograma de Investimentos'!$C$1:$C$1004,0))</f>
        <v>0.0333333333333334</v>
      </c>
      <c r="BD115" s="50" t="n">
        <f aca="false">INDEX('[1]Cronograma de Investimentos'!AI$1:AI$1004,MATCH($C115,'[1]Cronograma de Investimentos'!$C$1:$C$1004,0))</f>
        <v>0.0333333333333334</v>
      </c>
      <c r="BE115" s="50" t="n">
        <f aca="false">INDEX('[1]Cronograma de Investimentos'!AJ$1:AJ$1004,MATCH($C115,'[1]Cronograma de Investimentos'!$C$1:$C$1004,0))</f>
        <v>0.0333333333333334</v>
      </c>
      <c r="BF115" s="50" t="n">
        <f aca="false">INDEX('[1]Cronograma de Investimentos'!AK$1:AK$1004,MATCH($C115,'[1]Cronograma de Investimentos'!$C$1:$C$1004,0))</f>
        <v>0.0333333333333334</v>
      </c>
      <c r="BG115" s="50" t="n">
        <f aca="false">INDEX('[1]Cronograma de Investimentos'!AL$1:AL$1004,MATCH($C115,'[1]Cronograma de Investimentos'!$C$1:$C$1004,0))</f>
        <v>0.0333333333333334</v>
      </c>
      <c r="BH115" s="50" t="n">
        <f aca="false">INDEX('[1]Cronograma de Investimentos'!AM$1:AM$1004,MATCH($C115,'[1]Cronograma de Investimentos'!$C$1:$C$1004,0))</f>
        <v>0.0333333333333334</v>
      </c>
      <c r="BI115" s="50" t="n">
        <f aca="false">INDEX('[1]Cronograma de Investimentos'!AN$1:AN$1004,MATCH($C115,'[1]Cronograma de Investimentos'!$C$1:$C$1004,0))</f>
        <v>0.0333333333333334</v>
      </c>
      <c r="BJ115" s="50" t="n">
        <f aca="false">INDEX('[1]Cronograma de Investimentos'!AO$1:AO$1004,MATCH($C115,'[1]Cronograma de Investimentos'!$C$1:$C$1004,0))</f>
        <v>0.0333333333333334</v>
      </c>
      <c r="BK115" s="50" t="n">
        <f aca="false">INDEX('[1]Cronograma de Investimentos'!AP$1:AP$1004,MATCH($C115,'[1]Cronograma de Investimentos'!$C$1:$C$1004,0))</f>
        <v>0.0333333333333334</v>
      </c>
      <c r="BL115" s="50" t="n">
        <f aca="false">INDEX('[1]Cronograma de Investimentos'!AQ$1:AQ$1004,MATCH($C115,'[1]Cronograma de Investimentos'!$C$1:$C$1004,0))</f>
        <v>0.0333333333333334</v>
      </c>
      <c r="BM115" s="50" t="n">
        <f aca="false">INDEX('[1]Cronograma de Investimentos'!AR$1:AR$1004,MATCH($C115,'[1]Cronograma de Investimentos'!$C$1:$C$1004,0))</f>
        <v>0.0333333333333334</v>
      </c>
      <c r="BN115" s="50" t="n">
        <f aca="false">INDEX('[1]Cronograma de Investimentos'!AS$1:AS$1004,MATCH($C115,'[1]Cronograma de Investimentos'!$C$1:$C$1004,0))</f>
        <v>0.0333333333333334</v>
      </c>
      <c r="BO115" s="50" t="n">
        <f aca="false">INDEX('[1]Cronograma de Investimentos'!AT$1:AT$1004,MATCH($C115,'[1]Cronograma de Investimentos'!$C$1:$C$1004,0))</f>
        <v>0.0333333333333334</v>
      </c>
      <c r="BP115" s="50" t="n">
        <f aca="false">INDEX('[1]Cronograma de Investimentos'!AU$1:AU$1004,MATCH($C115,'[1]Cronograma de Investimentos'!$C$1:$C$1004,0))</f>
        <v>0.0333333333333334</v>
      </c>
      <c r="BQ115" s="50" t="n">
        <f aca="false">INDEX('[1]Cronograma de Investimentos'!AV$1:AV$1004,MATCH($C115,'[1]Cronograma de Investimentos'!$C$1:$C$1004,0))</f>
        <v>0.0333333333333334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3</v>
      </c>
      <c r="B116" s="32" t="s">
        <v>46</v>
      </c>
      <c r="C116" s="53" t="s">
        <v>139</v>
      </c>
      <c r="D116" s="64" t="s">
        <v>73</v>
      </c>
      <c r="E116" s="45" t="n">
        <f aca="false">IFERROR(INDEX('[1]Cronograma de Investimentos'!$P$1:$P$1004,MATCH(C116,'[1]Cronograma de Investimentos'!$C$1:$C$1004,0)+1),0)</f>
        <v>1930750</v>
      </c>
      <c r="F116" s="107" t="n">
        <f aca="false">$E116*AM116</f>
        <v>32179.1666666667</v>
      </c>
      <c r="G116" s="108" t="n">
        <f aca="false">$E116*AN116</f>
        <v>32179.1666666667</v>
      </c>
      <c r="H116" s="108" t="n">
        <f aca="false">$E116*AO116</f>
        <v>64358.3333333333</v>
      </c>
      <c r="I116" s="108" t="n">
        <f aca="false">$E116*AP116</f>
        <v>64358.3333333333</v>
      </c>
      <c r="J116" s="108" t="n">
        <f aca="false">$E116*AQ116</f>
        <v>64358.3333333333</v>
      </c>
      <c r="K116" s="108" t="n">
        <f aca="false">$E116*AR116</f>
        <v>64358.3333333333</v>
      </c>
      <c r="L116" s="108" t="n">
        <f aca="false">$E116*AS116</f>
        <v>64358.3333333333</v>
      </c>
      <c r="M116" s="108" t="n">
        <f aca="false">$E116*AT116</f>
        <v>64358.3333333333</v>
      </c>
      <c r="N116" s="108" t="n">
        <f aca="false">$E116*AU116</f>
        <v>64358.3333333333</v>
      </c>
      <c r="O116" s="108" t="n">
        <f aca="false">$E116*AV116</f>
        <v>64358.3333333333</v>
      </c>
      <c r="P116" s="108" t="n">
        <f aca="false">$E116*AW116</f>
        <v>64358.3333333333</v>
      </c>
      <c r="Q116" s="108" t="n">
        <f aca="false">$E116*AX116</f>
        <v>64358.3333333333</v>
      </c>
      <c r="R116" s="108" t="n">
        <f aca="false">$E116*AY116</f>
        <v>64358.3333333333</v>
      </c>
      <c r="S116" s="108" t="n">
        <f aca="false">$E116*AZ116</f>
        <v>64358.3333333333</v>
      </c>
      <c r="T116" s="108" t="n">
        <f aca="false">$E116*BA116</f>
        <v>64358.3333333333</v>
      </c>
      <c r="U116" s="108" t="n">
        <f aca="false">$E116*BB116</f>
        <v>64358.3333333333</v>
      </c>
      <c r="V116" s="108" t="n">
        <f aca="false">$E116*BC116</f>
        <v>64358.3333333333</v>
      </c>
      <c r="W116" s="108" t="n">
        <f aca="false">$E116*BD116</f>
        <v>64358.3333333333</v>
      </c>
      <c r="X116" s="108" t="n">
        <f aca="false">$E116*BE116</f>
        <v>64358.3333333333</v>
      </c>
      <c r="Y116" s="108" t="n">
        <f aca="false">$E116*BF116</f>
        <v>64358.3333333333</v>
      </c>
      <c r="Z116" s="108" t="n">
        <f aca="false">$E116*BG116</f>
        <v>64358.3333333333</v>
      </c>
      <c r="AA116" s="108" t="n">
        <f aca="false">$E116*BH116</f>
        <v>64358.3333333333</v>
      </c>
      <c r="AB116" s="108" t="n">
        <f aca="false">$E116*BI116</f>
        <v>64358.3333333333</v>
      </c>
      <c r="AC116" s="108" t="n">
        <f aca="false">$E116*BJ116</f>
        <v>64358.3333333333</v>
      </c>
      <c r="AD116" s="108" t="n">
        <f aca="false">$E116*BK116</f>
        <v>64358.3333333333</v>
      </c>
      <c r="AE116" s="109" t="n">
        <f aca="false">$E116*BL116</f>
        <v>64358.3333333333</v>
      </c>
      <c r="AF116" s="109" t="n">
        <f aca="false">$E116*BM116</f>
        <v>64358.3333333333</v>
      </c>
      <c r="AG116" s="109" t="n">
        <f aca="false">$E116*BN116</f>
        <v>64358.3333333333</v>
      </c>
      <c r="AH116" s="109" t="n">
        <f aca="false">$E116*BO116</f>
        <v>64358.3333333333</v>
      </c>
      <c r="AI116" s="109" t="n">
        <f aca="false">$E116*BP116</f>
        <v>64358.3333333333</v>
      </c>
      <c r="AJ116" s="109" t="n">
        <f aca="false">$E116*BQ116</f>
        <v>64358.3333333333</v>
      </c>
      <c r="AK116" s="49" t="n">
        <f aca="false">SUM(F116:AJ116)</f>
        <v>193075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4</v>
      </c>
      <c r="AP116" s="50" t="n">
        <f aca="false">INDEX('[1]Cronograma de Investimentos'!U$1:U$1004,MATCH($C116,'[1]Cronograma de Investimentos'!$C$1:$C$1004,0))</f>
        <v>0.0333333333333334</v>
      </c>
      <c r="AQ116" s="50" t="n">
        <f aca="false">INDEX('[1]Cronograma de Investimentos'!V$1:V$1004,MATCH($C116,'[1]Cronograma de Investimentos'!$C$1:$C$1004,0))</f>
        <v>0.0333333333333334</v>
      </c>
      <c r="AR116" s="50" t="n">
        <f aca="false">INDEX('[1]Cronograma de Investimentos'!W$1:W$1004,MATCH($C116,'[1]Cronograma de Investimentos'!$C$1:$C$1004,0))</f>
        <v>0.0333333333333334</v>
      </c>
      <c r="AS116" s="50" t="n">
        <f aca="false">INDEX('[1]Cronograma de Investimentos'!X$1:X$1004,MATCH($C116,'[1]Cronograma de Investimentos'!$C$1:$C$1004,0))</f>
        <v>0.0333333333333334</v>
      </c>
      <c r="AT116" s="50" t="n">
        <f aca="false">INDEX('[1]Cronograma de Investimentos'!Y$1:Y$1004,MATCH($C116,'[1]Cronograma de Investimentos'!$C$1:$C$1004,0))</f>
        <v>0.0333333333333334</v>
      </c>
      <c r="AU116" s="50" t="n">
        <f aca="false">INDEX('[1]Cronograma de Investimentos'!Z$1:Z$1004,MATCH($C116,'[1]Cronograma de Investimentos'!$C$1:$C$1004,0))</f>
        <v>0.0333333333333334</v>
      </c>
      <c r="AV116" s="50" t="n">
        <f aca="false">INDEX('[1]Cronograma de Investimentos'!AA$1:AA$1004,MATCH($C116,'[1]Cronograma de Investimentos'!$C$1:$C$1004,0))</f>
        <v>0.0333333333333334</v>
      </c>
      <c r="AW116" s="50" t="n">
        <f aca="false">INDEX('[1]Cronograma de Investimentos'!AB$1:AB$1004,MATCH($C116,'[1]Cronograma de Investimentos'!$C$1:$C$1004,0))</f>
        <v>0.0333333333333334</v>
      </c>
      <c r="AX116" s="50" t="n">
        <f aca="false">INDEX('[1]Cronograma de Investimentos'!AC$1:AC$1004,MATCH($C116,'[1]Cronograma de Investimentos'!$C$1:$C$1004,0))</f>
        <v>0.0333333333333334</v>
      </c>
      <c r="AY116" s="50" t="n">
        <f aca="false">INDEX('[1]Cronograma de Investimentos'!AD$1:AD$1004,MATCH($C116,'[1]Cronograma de Investimentos'!$C$1:$C$1004,0))</f>
        <v>0.0333333333333334</v>
      </c>
      <c r="AZ116" s="50" t="n">
        <f aca="false">INDEX('[1]Cronograma de Investimentos'!AE$1:AE$1004,MATCH($C116,'[1]Cronograma de Investimentos'!$C$1:$C$1004,0))</f>
        <v>0.0333333333333334</v>
      </c>
      <c r="BA116" s="50" t="n">
        <f aca="false">INDEX('[1]Cronograma de Investimentos'!AF$1:AF$1004,MATCH($C116,'[1]Cronograma de Investimentos'!$C$1:$C$1004,0))</f>
        <v>0.0333333333333334</v>
      </c>
      <c r="BB116" s="50" t="n">
        <f aca="false">INDEX('[1]Cronograma de Investimentos'!AG$1:AG$1004,MATCH($C116,'[1]Cronograma de Investimentos'!$C$1:$C$1004,0))</f>
        <v>0.0333333333333334</v>
      </c>
      <c r="BC116" s="50" t="n">
        <f aca="false">INDEX('[1]Cronograma de Investimentos'!AH$1:AH$1004,MATCH($C116,'[1]Cronograma de Investimentos'!$C$1:$C$1004,0))</f>
        <v>0.0333333333333334</v>
      </c>
      <c r="BD116" s="50" t="n">
        <f aca="false">INDEX('[1]Cronograma de Investimentos'!AI$1:AI$1004,MATCH($C116,'[1]Cronograma de Investimentos'!$C$1:$C$1004,0))</f>
        <v>0.0333333333333334</v>
      </c>
      <c r="BE116" s="50" t="n">
        <f aca="false">INDEX('[1]Cronograma de Investimentos'!AJ$1:AJ$1004,MATCH($C116,'[1]Cronograma de Investimentos'!$C$1:$C$1004,0))</f>
        <v>0.0333333333333334</v>
      </c>
      <c r="BF116" s="50" t="n">
        <f aca="false">INDEX('[1]Cronograma de Investimentos'!AK$1:AK$1004,MATCH($C116,'[1]Cronograma de Investimentos'!$C$1:$C$1004,0))</f>
        <v>0.0333333333333334</v>
      </c>
      <c r="BG116" s="50" t="n">
        <f aca="false">INDEX('[1]Cronograma de Investimentos'!AL$1:AL$1004,MATCH($C116,'[1]Cronograma de Investimentos'!$C$1:$C$1004,0))</f>
        <v>0.0333333333333334</v>
      </c>
      <c r="BH116" s="50" t="n">
        <f aca="false">INDEX('[1]Cronograma de Investimentos'!AM$1:AM$1004,MATCH($C116,'[1]Cronograma de Investimentos'!$C$1:$C$1004,0))</f>
        <v>0.0333333333333334</v>
      </c>
      <c r="BI116" s="50" t="n">
        <f aca="false">INDEX('[1]Cronograma de Investimentos'!AN$1:AN$1004,MATCH($C116,'[1]Cronograma de Investimentos'!$C$1:$C$1004,0))</f>
        <v>0.0333333333333334</v>
      </c>
      <c r="BJ116" s="50" t="n">
        <f aca="false">INDEX('[1]Cronograma de Investimentos'!AO$1:AO$1004,MATCH($C116,'[1]Cronograma de Investimentos'!$C$1:$C$1004,0))</f>
        <v>0.0333333333333334</v>
      </c>
      <c r="BK116" s="50" t="n">
        <f aca="false">INDEX('[1]Cronograma de Investimentos'!AP$1:AP$1004,MATCH($C116,'[1]Cronograma de Investimentos'!$C$1:$C$1004,0))</f>
        <v>0.0333333333333334</v>
      </c>
      <c r="BL116" s="50" t="n">
        <f aca="false">INDEX('[1]Cronograma de Investimentos'!AQ$1:AQ$1004,MATCH($C116,'[1]Cronograma de Investimentos'!$C$1:$C$1004,0))</f>
        <v>0.0333333333333334</v>
      </c>
      <c r="BM116" s="50" t="n">
        <f aca="false">INDEX('[1]Cronograma de Investimentos'!AR$1:AR$1004,MATCH($C116,'[1]Cronograma de Investimentos'!$C$1:$C$1004,0))</f>
        <v>0.0333333333333334</v>
      </c>
      <c r="BN116" s="50" t="n">
        <f aca="false">INDEX('[1]Cronograma de Investimentos'!AS$1:AS$1004,MATCH($C116,'[1]Cronograma de Investimentos'!$C$1:$C$1004,0))</f>
        <v>0.0333333333333334</v>
      </c>
      <c r="BO116" s="50" t="n">
        <f aca="false">INDEX('[1]Cronograma de Investimentos'!AT$1:AT$1004,MATCH($C116,'[1]Cronograma de Investimentos'!$C$1:$C$1004,0))</f>
        <v>0.0333333333333334</v>
      </c>
      <c r="BP116" s="50" t="n">
        <f aca="false">INDEX('[1]Cronograma de Investimentos'!AU$1:AU$1004,MATCH($C116,'[1]Cronograma de Investimentos'!$C$1:$C$1004,0))</f>
        <v>0.0333333333333334</v>
      </c>
      <c r="BQ116" s="50" t="n">
        <f aca="false">INDEX('[1]Cronograma de Investimentos'!AV$1:AV$1004,MATCH($C116,'[1]Cronograma de Investimentos'!$C$1:$C$1004,0))</f>
        <v>0.0333333333333334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3</v>
      </c>
      <c r="B117" s="32" t="s">
        <v>46</v>
      </c>
      <c r="C117" s="53" t="s">
        <v>140</v>
      </c>
      <c r="D117" s="64" t="s">
        <v>56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3</v>
      </c>
      <c r="B118" s="76" t="s">
        <v>46</v>
      </c>
      <c r="C118" s="53" t="s">
        <v>141</v>
      </c>
      <c r="D118" s="64" t="s">
        <v>76</v>
      </c>
      <c r="E118" s="45" t="n">
        <f aca="false">IFERROR(INDEX('[1]Cronograma de Investimentos'!$P$1:$P$1004,MATCH(C118,'[1]Cronograma de Investimentos'!$C$1:$C$1004,0)+1),0)</f>
        <v>965375</v>
      </c>
      <c r="F118" s="107" t="n">
        <f aca="false">$E118*AM118</f>
        <v>16089.5833333333</v>
      </c>
      <c r="G118" s="108" t="n">
        <f aca="false">$E118*AN118</f>
        <v>16089.5833333333</v>
      </c>
      <c r="H118" s="108" t="n">
        <f aca="false">$E118*AO118</f>
        <v>32179.1666666667</v>
      </c>
      <c r="I118" s="108" t="n">
        <f aca="false">$E118*AP118</f>
        <v>32179.1666666667</v>
      </c>
      <c r="J118" s="108" t="n">
        <f aca="false">$E118*AQ118</f>
        <v>32179.1666666667</v>
      </c>
      <c r="K118" s="108" t="n">
        <f aca="false">$E118*AR118</f>
        <v>32179.1666666667</v>
      </c>
      <c r="L118" s="108" t="n">
        <f aca="false">$E118*AS118</f>
        <v>32179.1666666667</v>
      </c>
      <c r="M118" s="108" t="n">
        <f aca="false">$E118*AT118</f>
        <v>32179.1666666667</v>
      </c>
      <c r="N118" s="108" t="n">
        <f aca="false">$E118*AU118</f>
        <v>32179.1666666667</v>
      </c>
      <c r="O118" s="108" t="n">
        <f aca="false">$E118*AV118</f>
        <v>32179.1666666667</v>
      </c>
      <c r="P118" s="108" t="n">
        <f aca="false">$E118*AW118</f>
        <v>32179.1666666667</v>
      </c>
      <c r="Q118" s="108" t="n">
        <f aca="false">$E118*AX118</f>
        <v>32179.1666666667</v>
      </c>
      <c r="R118" s="108" t="n">
        <f aca="false">$E118*AY118</f>
        <v>32179.1666666667</v>
      </c>
      <c r="S118" s="108" t="n">
        <f aca="false">$E118*AZ118</f>
        <v>32179.1666666667</v>
      </c>
      <c r="T118" s="108" t="n">
        <f aca="false">$E118*BA118</f>
        <v>32179.1666666667</v>
      </c>
      <c r="U118" s="108" t="n">
        <f aca="false">$E118*BB118</f>
        <v>32179.1666666667</v>
      </c>
      <c r="V118" s="108" t="n">
        <f aca="false">$E118*BC118</f>
        <v>32179.1666666667</v>
      </c>
      <c r="W118" s="108" t="n">
        <f aca="false">$E118*BD118</f>
        <v>32179.1666666667</v>
      </c>
      <c r="X118" s="108" t="n">
        <f aca="false">$E118*BE118</f>
        <v>32179.1666666667</v>
      </c>
      <c r="Y118" s="108" t="n">
        <f aca="false">$E118*BF118</f>
        <v>32179.1666666667</v>
      </c>
      <c r="Z118" s="108" t="n">
        <f aca="false">$E118*BG118</f>
        <v>32179.1666666667</v>
      </c>
      <c r="AA118" s="108" t="n">
        <f aca="false">$E118*BH118</f>
        <v>32179.1666666667</v>
      </c>
      <c r="AB118" s="108" t="n">
        <f aca="false">$E118*BI118</f>
        <v>32179.1666666667</v>
      </c>
      <c r="AC118" s="108" t="n">
        <f aca="false">$E118*BJ118</f>
        <v>32179.1666666667</v>
      </c>
      <c r="AD118" s="108" t="n">
        <f aca="false">$E118*BK118</f>
        <v>32179.1666666667</v>
      </c>
      <c r="AE118" s="109" t="n">
        <f aca="false">$E118*BL118</f>
        <v>32179.1666666667</v>
      </c>
      <c r="AF118" s="109" t="n">
        <f aca="false">$E118*BM118</f>
        <v>32179.1666666667</v>
      </c>
      <c r="AG118" s="109" t="n">
        <f aca="false">$E118*BN118</f>
        <v>32179.1666666667</v>
      </c>
      <c r="AH118" s="109" t="n">
        <f aca="false">$E118*BO118</f>
        <v>32179.1666666667</v>
      </c>
      <c r="AI118" s="109" t="n">
        <f aca="false">$E118*BP118</f>
        <v>32179.1666666667</v>
      </c>
      <c r="AJ118" s="109" t="n">
        <f aca="false">$E118*BQ118</f>
        <v>32179.1666666667</v>
      </c>
      <c r="AK118" s="137" t="n">
        <f aca="false">SUM(F118:AJ118)</f>
        <v>965375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4</v>
      </c>
      <c r="AP118" s="50" t="n">
        <f aca="false">INDEX('[1]Cronograma de Investimentos'!U$1:U$1004,MATCH($C118,'[1]Cronograma de Investimentos'!$C$1:$C$1004,0))</f>
        <v>0.0333333333333334</v>
      </c>
      <c r="AQ118" s="50" t="n">
        <f aca="false">INDEX('[1]Cronograma de Investimentos'!V$1:V$1004,MATCH($C118,'[1]Cronograma de Investimentos'!$C$1:$C$1004,0))</f>
        <v>0.0333333333333334</v>
      </c>
      <c r="AR118" s="50" t="n">
        <f aca="false">INDEX('[1]Cronograma de Investimentos'!W$1:W$1004,MATCH($C118,'[1]Cronograma de Investimentos'!$C$1:$C$1004,0))</f>
        <v>0.0333333333333334</v>
      </c>
      <c r="AS118" s="50" t="n">
        <f aca="false">INDEX('[1]Cronograma de Investimentos'!X$1:X$1004,MATCH($C118,'[1]Cronograma de Investimentos'!$C$1:$C$1004,0))</f>
        <v>0.0333333333333334</v>
      </c>
      <c r="AT118" s="50" t="n">
        <f aca="false">INDEX('[1]Cronograma de Investimentos'!Y$1:Y$1004,MATCH($C118,'[1]Cronograma de Investimentos'!$C$1:$C$1004,0))</f>
        <v>0.0333333333333334</v>
      </c>
      <c r="AU118" s="50" t="n">
        <f aca="false">INDEX('[1]Cronograma de Investimentos'!Z$1:Z$1004,MATCH($C118,'[1]Cronograma de Investimentos'!$C$1:$C$1004,0))</f>
        <v>0.0333333333333334</v>
      </c>
      <c r="AV118" s="50" t="n">
        <f aca="false">INDEX('[1]Cronograma de Investimentos'!AA$1:AA$1004,MATCH($C118,'[1]Cronograma de Investimentos'!$C$1:$C$1004,0))</f>
        <v>0.0333333333333334</v>
      </c>
      <c r="AW118" s="50" t="n">
        <f aca="false">INDEX('[1]Cronograma de Investimentos'!AB$1:AB$1004,MATCH($C118,'[1]Cronograma de Investimentos'!$C$1:$C$1004,0))</f>
        <v>0.0333333333333334</v>
      </c>
      <c r="AX118" s="50" t="n">
        <f aca="false">INDEX('[1]Cronograma de Investimentos'!AC$1:AC$1004,MATCH($C118,'[1]Cronograma de Investimentos'!$C$1:$C$1004,0))</f>
        <v>0.0333333333333334</v>
      </c>
      <c r="AY118" s="50" t="n">
        <f aca="false">INDEX('[1]Cronograma de Investimentos'!AD$1:AD$1004,MATCH($C118,'[1]Cronograma de Investimentos'!$C$1:$C$1004,0))</f>
        <v>0.0333333333333334</v>
      </c>
      <c r="AZ118" s="50" t="n">
        <f aca="false">INDEX('[1]Cronograma de Investimentos'!AE$1:AE$1004,MATCH($C118,'[1]Cronograma de Investimentos'!$C$1:$C$1004,0))</f>
        <v>0.0333333333333334</v>
      </c>
      <c r="BA118" s="50" t="n">
        <f aca="false">INDEX('[1]Cronograma de Investimentos'!AF$1:AF$1004,MATCH($C118,'[1]Cronograma de Investimentos'!$C$1:$C$1004,0))</f>
        <v>0.0333333333333334</v>
      </c>
      <c r="BB118" s="50" t="n">
        <f aca="false">INDEX('[1]Cronograma de Investimentos'!AG$1:AG$1004,MATCH($C118,'[1]Cronograma de Investimentos'!$C$1:$C$1004,0))</f>
        <v>0.0333333333333334</v>
      </c>
      <c r="BC118" s="50" t="n">
        <f aca="false">INDEX('[1]Cronograma de Investimentos'!AH$1:AH$1004,MATCH($C118,'[1]Cronograma de Investimentos'!$C$1:$C$1004,0))</f>
        <v>0.0333333333333334</v>
      </c>
      <c r="BD118" s="50" t="n">
        <f aca="false">INDEX('[1]Cronograma de Investimentos'!AI$1:AI$1004,MATCH($C118,'[1]Cronograma de Investimentos'!$C$1:$C$1004,0))</f>
        <v>0.0333333333333334</v>
      </c>
      <c r="BE118" s="50" t="n">
        <f aca="false">INDEX('[1]Cronograma de Investimentos'!AJ$1:AJ$1004,MATCH($C118,'[1]Cronograma de Investimentos'!$C$1:$C$1004,0))</f>
        <v>0.0333333333333334</v>
      </c>
      <c r="BF118" s="50" t="n">
        <f aca="false">INDEX('[1]Cronograma de Investimentos'!AK$1:AK$1004,MATCH($C118,'[1]Cronograma de Investimentos'!$C$1:$C$1004,0))</f>
        <v>0.0333333333333334</v>
      </c>
      <c r="BG118" s="50" t="n">
        <f aca="false">INDEX('[1]Cronograma de Investimentos'!AL$1:AL$1004,MATCH($C118,'[1]Cronograma de Investimentos'!$C$1:$C$1004,0))</f>
        <v>0.0333333333333334</v>
      </c>
      <c r="BH118" s="50" t="n">
        <f aca="false">INDEX('[1]Cronograma de Investimentos'!AM$1:AM$1004,MATCH($C118,'[1]Cronograma de Investimentos'!$C$1:$C$1004,0))</f>
        <v>0.0333333333333334</v>
      </c>
      <c r="BI118" s="50" t="n">
        <f aca="false">INDEX('[1]Cronograma de Investimentos'!AN$1:AN$1004,MATCH($C118,'[1]Cronograma de Investimentos'!$C$1:$C$1004,0))</f>
        <v>0.0333333333333334</v>
      </c>
      <c r="BJ118" s="50" t="n">
        <f aca="false">INDEX('[1]Cronograma de Investimentos'!AO$1:AO$1004,MATCH($C118,'[1]Cronograma de Investimentos'!$C$1:$C$1004,0))</f>
        <v>0.0333333333333334</v>
      </c>
      <c r="BK118" s="50" t="n">
        <f aca="false">INDEX('[1]Cronograma de Investimentos'!AP$1:AP$1004,MATCH($C118,'[1]Cronograma de Investimentos'!$C$1:$C$1004,0))</f>
        <v>0.0333333333333334</v>
      </c>
      <c r="BL118" s="50" t="n">
        <f aca="false">INDEX('[1]Cronograma de Investimentos'!AQ$1:AQ$1004,MATCH($C118,'[1]Cronograma de Investimentos'!$C$1:$C$1004,0))</f>
        <v>0.0333333333333334</v>
      </c>
      <c r="BM118" s="50" t="n">
        <f aca="false">INDEX('[1]Cronograma de Investimentos'!AR$1:AR$1004,MATCH($C118,'[1]Cronograma de Investimentos'!$C$1:$C$1004,0))</f>
        <v>0.0333333333333334</v>
      </c>
      <c r="BN118" s="50" t="n">
        <f aca="false">INDEX('[1]Cronograma de Investimentos'!AS$1:AS$1004,MATCH($C118,'[1]Cronograma de Investimentos'!$C$1:$C$1004,0))</f>
        <v>0.0333333333333334</v>
      </c>
      <c r="BO118" s="50" t="n">
        <f aca="false">INDEX('[1]Cronograma de Investimentos'!AT$1:AT$1004,MATCH($C118,'[1]Cronograma de Investimentos'!$C$1:$C$1004,0))</f>
        <v>0.0333333333333334</v>
      </c>
      <c r="BP118" s="50" t="n">
        <f aca="false">INDEX('[1]Cronograma de Investimentos'!AU$1:AU$1004,MATCH($C118,'[1]Cronograma de Investimentos'!$C$1:$C$1004,0))</f>
        <v>0.0333333333333334</v>
      </c>
      <c r="BQ118" s="50" t="n">
        <f aca="false">INDEX('[1]Cronograma de Investimentos'!AV$1:AV$1004,MATCH($C118,'[1]Cronograma de Investimentos'!$C$1:$C$1004,0))</f>
        <v>0.0333333333333334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3</v>
      </c>
      <c r="B119" s="76" t="s">
        <v>46</v>
      </c>
      <c r="C119" s="53" t="s">
        <v>142</v>
      </c>
      <c r="D119" s="59" t="s">
        <v>60</v>
      </c>
      <c r="E119" s="45" t="n">
        <f aca="false">IFERROR(INDEX('[1]Cronograma de Investimentos'!$P$1:$P$1004,MATCH(C119,'[1]Cronograma de Investimentos'!$C$1:$C$1004,0)+1),0)</f>
        <v>965375</v>
      </c>
      <c r="F119" s="107" t="n">
        <f aca="false">$E119*AM119</f>
        <v>16089.5833333333</v>
      </c>
      <c r="G119" s="108" t="n">
        <f aca="false">$E119*AN119</f>
        <v>16089.5833333333</v>
      </c>
      <c r="H119" s="108" t="n">
        <f aca="false">$E119*AO119</f>
        <v>32179.1666666667</v>
      </c>
      <c r="I119" s="108" t="n">
        <f aca="false">$E119*AP119</f>
        <v>32179.1666666667</v>
      </c>
      <c r="J119" s="108" t="n">
        <f aca="false">$E119*AQ119</f>
        <v>32179.1666666667</v>
      </c>
      <c r="K119" s="108" t="n">
        <f aca="false">$E119*AR119</f>
        <v>32179.1666666667</v>
      </c>
      <c r="L119" s="108" t="n">
        <f aca="false">$E119*AS119</f>
        <v>32179.1666666667</v>
      </c>
      <c r="M119" s="108" t="n">
        <f aca="false">$E119*AT119</f>
        <v>32179.1666666667</v>
      </c>
      <c r="N119" s="108" t="n">
        <f aca="false">$E119*AU119</f>
        <v>32179.1666666667</v>
      </c>
      <c r="O119" s="108" t="n">
        <f aca="false">$E119*AV119</f>
        <v>32179.1666666667</v>
      </c>
      <c r="P119" s="108" t="n">
        <f aca="false">$E119*AW119</f>
        <v>32179.1666666667</v>
      </c>
      <c r="Q119" s="108" t="n">
        <f aca="false">$E119*AX119</f>
        <v>32179.1666666667</v>
      </c>
      <c r="R119" s="108" t="n">
        <f aca="false">$E119*AY119</f>
        <v>32179.1666666667</v>
      </c>
      <c r="S119" s="108" t="n">
        <f aca="false">$E119*AZ119</f>
        <v>32179.1666666667</v>
      </c>
      <c r="T119" s="108" t="n">
        <f aca="false">$E119*BA119</f>
        <v>32179.1666666667</v>
      </c>
      <c r="U119" s="108" t="n">
        <f aca="false">$E119*BB119</f>
        <v>32179.1666666667</v>
      </c>
      <c r="V119" s="108" t="n">
        <f aca="false">$E119*BC119</f>
        <v>32179.1666666667</v>
      </c>
      <c r="W119" s="108" t="n">
        <f aca="false">$E119*BD119</f>
        <v>32179.1666666667</v>
      </c>
      <c r="X119" s="108" t="n">
        <f aca="false">$E119*BE119</f>
        <v>32179.1666666667</v>
      </c>
      <c r="Y119" s="108" t="n">
        <f aca="false">$E119*BF119</f>
        <v>32179.1666666667</v>
      </c>
      <c r="Z119" s="108" t="n">
        <f aca="false">$E119*BG119</f>
        <v>32179.1666666667</v>
      </c>
      <c r="AA119" s="108" t="n">
        <f aca="false">$E119*BH119</f>
        <v>32179.1666666667</v>
      </c>
      <c r="AB119" s="108" t="n">
        <f aca="false">$E119*BI119</f>
        <v>32179.1666666667</v>
      </c>
      <c r="AC119" s="108" t="n">
        <f aca="false">$E119*BJ119</f>
        <v>32179.1666666667</v>
      </c>
      <c r="AD119" s="108" t="n">
        <f aca="false">$E119*BK119</f>
        <v>32179.1666666667</v>
      </c>
      <c r="AE119" s="109" t="n">
        <f aca="false">$E119*BL119</f>
        <v>32179.1666666667</v>
      </c>
      <c r="AF119" s="109" t="n">
        <f aca="false">$E119*BM119</f>
        <v>32179.1666666667</v>
      </c>
      <c r="AG119" s="109" t="n">
        <f aca="false">$E119*BN119</f>
        <v>32179.1666666667</v>
      </c>
      <c r="AH119" s="109" t="n">
        <f aca="false">$E119*BO119</f>
        <v>32179.1666666667</v>
      </c>
      <c r="AI119" s="109" t="n">
        <f aca="false">$E119*BP119</f>
        <v>32179.1666666667</v>
      </c>
      <c r="AJ119" s="109" t="n">
        <f aca="false">$E119*BQ119</f>
        <v>32179.1666666667</v>
      </c>
      <c r="AK119" s="137" t="n">
        <f aca="false">SUM(F119:AJ119)</f>
        <v>965375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4</v>
      </c>
      <c r="AP119" s="50" t="n">
        <f aca="false">INDEX('[1]Cronograma de Investimentos'!U$1:U$1004,MATCH($C119,'[1]Cronograma de Investimentos'!$C$1:$C$1004,0))</f>
        <v>0.0333333333333334</v>
      </c>
      <c r="AQ119" s="50" t="n">
        <f aca="false">INDEX('[1]Cronograma de Investimentos'!V$1:V$1004,MATCH($C119,'[1]Cronograma de Investimentos'!$C$1:$C$1004,0))</f>
        <v>0.0333333333333334</v>
      </c>
      <c r="AR119" s="50" t="n">
        <f aca="false">INDEX('[1]Cronograma de Investimentos'!W$1:W$1004,MATCH($C119,'[1]Cronograma de Investimentos'!$C$1:$C$1004,0))</f>
        <v>0.0333333333333334</v>
      </c>
      <c r="AS119" s="50" t="n">
        <f aca="false">INDEX('[1]Cronograma de Investimentos'!X$1:X$1004,MATCH($C119,'[1]Cronograma de Investimentos'!$C$1:$C$1004,0))</f>
        <v>0.0333333333333334</v>
      </c>
      <c r="AT119" s="50" t="n">
        <f aca="false">INDEX('[1]Cronograma de Investimentos'!Y$1:Y$1004,MATCH($C119,'[1]Cronograma de Investimentos'!$C$1:$C$1004,0))</f>
        <v>0.0333333333333334</v>
      </c>
      <c r="AU119" s="50" t="n">
        <f aca="false">INDEX('[1]Cronograma de Investimentos'!Z$1:Z$1004,MATCH($C119,'[1]Cronograma de Investimentos'!$C$1:$C$1004,0))</f>
        <v>0.0333333333333334</v>
      </c>
      <c r="AV119" s="50" t="n">
        <f aca="false">INDEX('[1]Cronograma de Investimentos'!AA$1:AA$1004,MATCH($C119,'[1]Cronograma de Investimentos'!$C$1:$C$1004,0))</f>
        <v>0.0333333333333334</v>
      </c>
      <c r="AW119" s="50" t="n">
        <f aca="false">INDEX('[1]Cronograma de Investimentos'!AB$1:AB$1004,MATCH($C119,'[1]Cronograma de Investimentos'!$C$1:$C$1004,0))</f>
        <v>0.0333333333333334</v>
      </c>
      <c r="AX119" s="50" t="n">
        <f aca="false">INDEX('[1]Cronograma de Investimentos'!AC$1:AC$1004,MATCH($C119,'[1]Cronograma de Investimentos'!$C$1:$C$1004,0))</f>
        <v>0.0333333333333334</v>
      </c>
      <c r="AY119" s="50" t="n">
        <f aca="false">INDEX('[1]Cronograma de Investimentos'!AD$1:AD$1004,MATCH($C119,'[1]Cronograma de Investimentos'!$C$1:$C$1004,0))</f>
        <v>0.0333333333333334</v>
      </c>
      <c r="AZ119" s="50" t="n">
        <f aca="false">INDEX('[1]Cronograma de Investimentos'!AE$1:AE$1004,MATCH($C119,'[1]Cronograma de Investimentos'!$C$1:$C$1004,0))</f>
        <v>0.0333333333333334</v>
      </c>
      <c r="BA119" s="50" t="n">
        <f aca="false">INDEX('[1]Cronograma de Investimentos'!AF$1:AF$1004,MATCH($C119,'[1]Cronograma de Investimentos'!$C$1:$C$1004,0))</f>
        <v>0.0333333333333334</v>
      </c>
      <c r="BB119" s="50" t="n">
        <f aca="false">INDEX('[1]Cronograma de Investimentos'!AG$1:AG$1004,MATCH($C119,'[1]Cronograma de Investimentos'!$C$1:$C$1004,0))</f>
        <v>0.0333333333333334</v>
      </c>
      <c r="BC119" s="50" t="n">
        <f aca="false">INDEX('[1]Cronograma de Investimentos'!AH$1:AH$1004,MATCH($C119,'[1]Cronograma de Investimentos'!$C$1:$C$1004,0))</f>
        <v>0.0333333333333334</v>
      </c>
      <c r="BD119" s="50" t="n">
        <f aca="false">INDEX('[1]Cronograma de Investimentos'!AI$1:AI$1004,MATCH($C119,'[1]Cronograma de Investimentos'!$C$1:$C$1004,0))</f>
        <v>0.0333333333333334</v>
      </c>
      <c r="BE119" s="50" t="n">
        <f aca="false">INDEX('[1]Cronograma de Investimentos'!AJ$1:AJ$1004,MATCH($C119,'[1]Cronograma de Investimentos'!$C$1:$C$1004,0))</f>
        <v>0.0333333333333334</v>
      </c>
      <c r="BF119" s="50" t="n">
        <f aca="false">INDEX('[1]Cronograma de Investimentos'!AK$1:AK$1004,MATCH($C119,'[1]Cronograma de Investimentos'!$C$1:$C$1004,0))</f>
        <v>0.0333333333333334</v>
      </c>
      <c r="BG119" s="50" t="n">
        <f aca="false">INDEX('[1]Cronograma de Investimentos'!AL$1:AL$1004,MATCH($C119,'[1]Cronograma de Investimentos'!$C$1:$C$1004,0))</f>
        <v>0.0333333333333334</v>
      </c>
      <c r="BH119" s="50" t="n">
        <f aca="false">INDEX('[1]Cronograma de Investimentos'!AM$1:AM$1004,MATCH($C119,'[1]Cronograma de Investimentos'!$C$1:$C$1004,0))</f>
        <v>0.0333333333333334</v>
      </c>
      <c r="BI119" s="50" t="n">
        <f aca="false">INDEX('[1]Cronograma de Investimentos'!AN$1:AN$1004,MATCH($C119,'[1]Cronograma de Investimentos'!$C$1:$C$1004,0))</f>
        <v>0.0333333333333334</v>
      </c>
      <c r="BJ119" s="50" t="n">
        <f aca="false">INDEX('[1]Cronograma de Investimentos'!AO$1:AO$1004,MATCH($C119,'[1]Cronograma de Investimentos'!$C$1:$C$1004,0))</f>
        <v>0.0333333333333334</v>
      </c>
      <c r="BK119" s="50" t="n">
        <f aca="false">INDEX('[1]Cronograma de Investimentos'!AP$1:AP$1004,MATCH($C119,'[1]Cronograma de Investimentos'!$C$1:$C$1004,0))</f>
        <v>0.0333333333333334</v>
      </c>
      <c r="BL119" s="50" t="n">
        <f aca="false">INDEX('[1]Cronograma de Investimentos'!AQ$1:AQ$1004,MATCH($C119,'[1]Cronograma de Investimentos'!$C$1:$C$1004,0))</f>
        <v>0.0333333333333334</v>
      </c>
      <c r="BM119" s="50" t="n">
        <f aca="false">INDEX('[1]Cronograma de Investimentos'!AR$1:AR$1004,MATCH($C119,'[1]Cronograma de Investimentos'!$C$1:$C$1004,0))</f>
        <v>0.0333333333333334</v>
      </c>
      <c r="BN119" s="50" t="n">
        <f aca="false">INDEX('[1]Cronograma de Investimentos'!AS$1:AS$1004,MATCH($C119,'[1]Cronograma de Investimentos'!$C$1:$C$1004,0))</f>
        <v>0.0333333333333334</v>
      </c>
      <c r="BO119" s="50" t="n">
        <f aca="false">INDEX('[1]Cronograma de Investimentos'!AT$1:AT$1004,MATCH($C119,'[1]Cronograma de Investimentos'!$C$1:$C$1004,0))</f>
        <v>0.0333333333333334</v>
      </c>
      <c r="BP119" s="50" t="n">
        <f aca="false">INDEX('[1]Cronograma de Investimentos'!AU$1:AU$1004,MATCH($C119,'[1]Cronograma de Investimentos'!$C$1:$C$1004,0))</f>
        <v>0.0333333333333334</v>
      </c>
      <c r="BQ119" s="50" t="n">
        <f aca="false">INDEX('[1]Cronograma de Investimentos'!AV$1:AV$1004,MATCH($C119,'[1]Cronograma de Investimentos'!$C$1:$C$1004,0))</f>
        <v>0.0333333333333334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3</v>
      </c>
      <c r="B120" s="32" t="s">
        <v>46</v>
      </c>
      <c r="C120" s="73" t="s">
        <v>143</v>
      </c>
      <c r="D120" s="147" t="s">
        <v>62</v>
      </c>
      <c r="E120" s="45" t="n">
        <f aca="false">IFERROR(INDEX('[1]Cronograma de Investimentos'!$P$1:$P$1004,MATCH(C120,'[1]Cronograma de Investimentos'!$C$1:$C$1004,0)+1),0)</f>
        <v>965375</v>
      </c>
      <c r="F120" s="138" t="n">
        <f aca="false">$E120*AM120</f>
        <v>16089.5833333333</v>
      </c>
      <c r="G120" s="139" t="n">
        <f aca="false">$E120*AN120</f>
        <v>16089.5833333333</v>
      </c>
      <c r="H120" s="139" t="n">
        <f aca="false">$E120*AO120</f>
        <v>32179.1666666667</v>
      </c>
      <c r="I120" s="139" t="n">
        <f aca="false">$E120*AP120</f>
        <v>32179.1666666667</v>
      </c>
      <c r="J120" s="139" t="n">
        <f aca="false">$E120*AQ120</f>
        <v>32179.1666666667</v>
      </c>
      <c r="K120" s="139" t="n">
        <f aca="false">$E120*AR120</f>
        <v>32179.1666666667</v>
      </c>
      <c r="L120" s="139" t="n">
        <f aca="false">$E120*AS120</f>
        <v>32179.1666666667</v>
      </c>
      <c r="M120" s="139" t="n">
        <f aca="false">$E120*AT120</f>
        <v>32179.1666666667</v>
      </c>
      <c r="N120" s="139" t="n">
        <f aca="false">$E120*AU120</f>
        <v>32179.1666666667</v>
      </c>
      <c r="O120" s="139" t="n">
        <f aca="false">$E120*AV120</f>
        <v>32179.1666666667</v>
      </c>
      <c r="P120" s="139" t="n">
        <f aca="false">$E120*AW120</f>
        <v>32179.1666666667</v>
      </c>
      <c r="Q120" s="139" t="n">
        <f aca="false">$E120*AX120</f>
        <v>32179.1666666667</v>
      </c>
      <c r="R120" s="139" t="n">
        <f aca="false">$E120*AY120</f>
        <v>32179.1666666667</v>
      </c>
      <c r="S120" s="139" t="n">
        <f aca="false">$E120*AZ120</f>
        <v>32179.1666666667</v>
      </c>
      <c r="T120" s="139" t="n">
        <f aca="false">$E120*BA120</f>
        <v>32179.1666666667</v>
      </c>
      <c r="U120" s="139" t="n">
        <f aca="false">$E120*BB120</f>
        <v>32179.1666666667</v>
      </c>
      <c r="V120" s="139" t="n">
        <f aca="false">$E120*BC120</f>
        <v>32179.1666666667</v>
      </c>
      <c r="W120" s="139" t="n">
        <f aca="false">$E120*BD120</f>
        <v>32179.1666666667</v>
      </c>
      <c r="X120" s="139" t="n">
        <f aca="false">$E120*BE120</f>
        <v>32179.1666666667</v>
      </c>
      <c r="Y120" s="139" t="n">
        <f aca="false">$E120*BF120</f>
        <v>32179.1666666667</v>
      </c>
      <c r="Z120" s="139" t="n">
        <f aca="false">$E120*BG120</f>
        <v>32179.1666666667</v>
      </c>
      <c r="AA120" s="139" t="n">
        <f aca="false">$E120*BH120</f>
        <v>32179.1666666667</v>
      </c>
      <c r="AB120" s="139" t="n">
        <f aca="false">$E120*BI120</f>
        <v>32179.1666666667</v>
      </c>
      <c r="AC120" s="139" t="n">
        <f aca="false">$E120*BJ120</f>
        <v>32179.1666666667</v>
      </c>
      <c r="AD120" s="139" t="n">
        <f aca="false">$E120*BK120</f>
        <v>32179.1666666667</v>
      </c>
      <c r="AE120" s="140" t="n">
        <f aca="false">$E120*BL120</f>
        <v>32179.1666666667</v>
      </c>
      <c r="AF120" s="140" t="n">
        <f aca="false">$E120*BM120</f>
        <v>32179.1666666667</v>
      </c>
      <c r="AG120" s="140" t="n">
        <f aca="false">$E120*BN120</f>
        <v>32179.1666666667</v>
      </c>
      <c r="AH120" s="140" t="n">
        <f aca="false">$E120*BO120</f>
        <v>32179.1666666667</v>
      </c>
      <c r="AI120" s="140" t="n">
        <f aca="false">$E120*BP120</f>
        <v>32179.1666666667</v>
      </c>
      <c r="AJ120" s="140" t="n">
        <f aca="false">$E120*BQ120</f>
        <v>32179.1666666667</v>
      </c>
      <c r="AK120" s="75" t="n">
        <f aca="false">SUM(F120:AJ120)</f>
        <v>965375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4</v>
      </c>
      <c r="AP120" s="50" t="n">
        <f aca="false">INDEX('[1]Cronograma de Investimentos'!U$1:U$1004,MATCH($C120,'[1]Cronograma de Investimentos'!$C$1:$C$1004,0))</f>
        <v>0.0333333333333334</v>
      </c>
      <c r="AQ120" s="50" t="n">
        <f aca="false">INDEX('[1]Cronograma de Investimentos'!V$1:V$1004,MATCH($C120,'[1]Cronograma de Investimentos'!$C$1:$C$1004,0))</f>
        <v>0.0333333333333334</v>
      </c>
      <c r="AR120" s="50" t="n">
        <f aca="false">INDEX('[1]Cronograma de Investimentos'!W$1:W$1004,MATCH($C120,'[1]Cronograma de Investimentos'!$C$1:$C$1004,0))</f>
        <v>0.0333333333333334</v>
      </c>
      <c r="AS120" s="50" t="n">
        <f aca="false">INDEX('[1]Cronograma de Investimentos'!X$1:X$1004,MATCH($C120,'[1]Cronograma de Investimentos'!$C$1:$C$1004,0))</f>
        <v>0.0333333333333334</v>
      </c>
      <c r="AT120" s="50" t="n">
        <f aca="false">INDEX('[1]Cronograma de Investimentos'!Y$1:Y$1004,MATCH($C120,'[1]Cronograma de Investimentos'!$C$1:$C$1004,0))</f>
        <v>0.0333333333333334</v>
      </c>
      <c r="AU120" s="50" t="n">
        <f aca="false">INDEX('[1]Cronograma de Investimentos'!Z$1:Z$1004,MATCH($C120,'[1]Cronograma de Investimentos'!$C$1:$C$1004,0))</f>
        <v>0.0333333333333334</v>
      </c>
      <c r="AV120" s="50" t="n">
        <f aca="false">INDEX('[1]Cronograma de Investimentos'!AA$1:AA$1004,MATCH($C120,'[1]Cronograma de Investimentos'!$C$1:$C$1004,0))</f>
        <v>0.0333333333333334</v>
      </c>
      <c r="AW120" s="50" t="n">
        <f aca="false">INDEX('[1]Cronograma de Investimentos'!AB$1:AB$1004,MATCH($C120,'[1]Cronograma de Investimentos'!$C$1:$C$1004,0))</f>
        <v>0.0333333333333334</v>
      </c>
      <c r="AX120" s="50" t="n">
        <f aca="false">INDEX('[1]Cronograma de Investimentos'!AC$1:AC$1004,MATCH($C120,'[1]Cronograma de Investimentos'!$C$1:$C$1004,0))</f>
        <v>0.0333333333333334</v>
      </c>
      <c r="AY120" s="50" t="n">
        <f aca="false">INDEX('[1]Cronograma de Investimentos'!AD$1:AD$1004,MATCH($C120,'[1]Cronograma de Investimentos'!$C$1:$C$1004,0))</f>
        <v>0.0333333333333334</v>
      </c>
      <c r="AZ120" s="50" t="n">
        <f aca="false">INDEX('[1]Cronograma de Investimentos'!AE$1:AE$1004,MATCH($C120,'[1]Cronograma de Investimentos'!$C$1:$C$1004,0))</f>
        <v>0.0333333333333334</v>
      </c>
      <c r="BA120" s="50" t="n">
        <f aca="false">INDEX('[1]Cronograma de Investimentos'!AF$1:AF$1004,MATCH($C120,'[1]Cronograma de Investimentos'!$C$1:$C$1004,0))</f>
        <v>0.0333333333333334</v>
      </c>
      <c r="BB120" s="50" t="n">
        <f aca="false">INDEX('[1]Cronograma de Investimentos'!AG$1:AG$1004,MATCH($C120,'[1]Cronograma de Investimentos'!$C$1:$C$1004,0))</f>
        <v>0.0333333333333334</v>
      </c>
      <c r="BC120" s="50" t="n">
        <f aca="false">INDEX('[1]Cronograma de Investimentos'!AH$1:AH$1004,MATCH($C120,'[1]Cronograma de Investimentos'!$C$1:$C$1004,0))</f>
        <v>0.0333333333333334</v>
      </c>
      <c r="BD120" s="50" t="n">
        <f aca="false">INDEX('[1]Cronograma de Investimentos'!AI$1:AI$1004,MATCH($C120,'[1]Cronograma de Investimentos'!$C$1:$C$1004,0))</f>
        <v>0.0333333333333334</v>
      </c>
      <c r="BE120" s="50" t="n">
        <f aca="false">INDEX('[1]Cronograma de Investimentos'!AJ$1:AJ$1004,MATCH($C120,'[1]Cronograma de Investimentos'!$C$1:$C$1004,0))</f>
        <v>0.0333333333333334</v>
      </c>
      <c r="BF120" s="50" t="n">
        <f aca="false">INDEX('[1]Cronograma de Investimentos'!AK$1:AK$1004,MATCH($C120,'[1]Cronograma de Investimentos'!$C$1:$C$1004,0))</f>
        <v>0.0333333333333334</v>
      </c>
      <c r="BG120" s="50" t="n">
        <f aca="false">INDEX('[1]Cronograma de Investimentos'!AL$1:AL$1004,MATCH($C120,'[1]Cronograma de Investimentos'!$C$1:$C$1004,0))</f>
        <v>0.0333333333333334</v>
      </c>
      <c r="BH120" s="50" t="n">
        <f aca="false">INDEX('[1]Cronograma de Investimentos'!AM$1:AM$1004,MATCH($C120,'[1]Cronograma de Investimentos'!$C$1:$C$1004,0))</f>
        <v>0.0333333333333334</v>
      </c>
      <c r="BI120" s="50" t="n">
        <f aca="false">INDEX('[1]Cronograma de Investimentos'!AN$1:AN$1004,MATCH($C120,'[1]Cronograma de Investimentos'!$C$1:$C$1004,0))</f>
        <v>0.0333333333333334</v>
      </c>
      <c r="BJ120" s="50" t="n">
        <f aca="false">INDEX('[1]Cronograma de Investimentos'!AO$1:AO$1004,MATCH($C120,'[1]Cronograma de Investimentos'!$C$1:$C$1004,0))</f>
        <v>0.0333333333333334</v>
      </c>
      <c r="BK120" s="50" t="n">
        <f aca="false">INDEX('[1]Cronograma de Investimentos'!AP$1:AP$1004,MATCH($C120,'[1]Cronograma de Investimentos'!$C$1:$C$1004,0))</f>
        <v>0.0333333333333334</v>
      </c>
      <c r="BL120" s="50" t="n">
        <f aca="false">INDEX('[1]Cronograma de Investimentos'!AQ$1:AQ$1004,MATCH($C120,'[1]Cronograma de Investimentos'!$C$1:$C$1004,0))</f>
        <v>0.0333333333333334</v>
      </c>
      <c r="BM120" s="50" t="n">
        <f aca="false">INDEX('[1]Cronograma de Investimentos'!AR$1:AR$1004,MATCH($C120,'[1]Cronograma de Investimentos'!$C$1:$C$1004,0))</f>
        <v>0.0333333333333334</v>
      </c>
      <c r="BN120" s="50" t="n">
        <f aca="false">INDEX('[1]Cronograma de Investimentos'!AS$1:AS$1004,MATCH($C120,'[1]Cronograma de Investimentos'!$C$1:$C$1004,0))</f>
        <v>0.0333333333333334</v>
      </c>
      <c r="BO120" s="50" t="n">
        <f aca="false">INDEX('[1]Cronograma de Investimentos'!AT$1:AT$1004,MATCH($C120,'[1]Cronograma de Investimentos'!$C$1:$C$1004,0))</f>
        <v>0.0333333333333334</v>
      </c>
      <c r="BP120" s="50" t="n">
        <f aca="false">INDEX('[1]Cronograma de Investimentos'!AU$1:AU$1004,MATCH($C120,'[1]Cronograma de Investimentos'!$C$1:$C$1004,0))</f>
        <v>0.0333333333333334</v>
      </c>
      <c r="BQ120" s="50" t="n">
        <f aca="false">INDEX('[1]Cronograma de Investimentos'!AV$1:AV$1004,MATCH($C120,'[1]Cronograma de Investimentos'!$C$1:$C$1004,0))</f>
        <v>0.0333333333333334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4</v>
      </c>
      <c r="E121" s="35" t="n">
        <f aca="false">SUM(E122:E128)</f>
        <v>257625674.956168</v>
      </c>
      <c r="F121" s="35" t="n">
        <f aca="false">SUM(F122:F128)</f>
        <v>46513433.1096168</v>
      </c>
      <c r="G121" s="35" t="n">
        <f aca="false">SUM(G122:G128)</f>
        <v>46513433.1096168</v>
      </c>
      <c r="H121" s="35" t="n">
        <f aca="false">SUM(H122:H128)</f>
        <v>26167572.0180775</v>
      </c>
      <c r="I121" s="35" t="n">
        <f aca="false">SUM(I122:I128)</f>
        <v>37755579.889344</v>
      </c>
      <c r="J121" s="35" t="n">
        <f aca="false">SUM(J122:J128)</f>
        <v>53156550.4159657</v>
      </c>
      <c r="K121" s="35" t="n">
        <f aca="false">SUM(K122:K128)</f>
        <v>40835773.9946683</v>
      </c>
      <c r="L121" s="35" t="n">
        <f aca="false">SUM(L122:L128)</f>
        <v>267333.296755134</v>
      </c>
      <c r="M121" s="35" t="n">
        <f aca="false">SUM(M122:M128)</f>
        <v>267333.296755134</v>
      </c>
      <c r="N121" s="35" t="n">
        <f aca="false">SUM(N122:N128)</f>
        <v>267333.296755134</v>
      </c>
      <c r="O121" s="35" t="n">
        <f aca="false">SUM(O122:O128)</f>
        <v>267333.296755134</v>
      </c>
      <c r="P121" s="35" t="n">
        <f aca="false">SUM(P122:P128)</f>
        <v>267333.296755134</v>
      </c>
      <c r="Q121" s="35" t="n">
        <f aca="false">SUM(Q122:Q128)</f>
        <v>267333.296755134</v>
      </c>
      <c r="R121" s="35" t="n">
        <f aca="false">SUM(R122:R128)</f>
        <v>267333.296755134</v>
      </c>
      <c r="S121" s="35" t="n">
        <f aca="false">SUM(S122:S128)</f>
        <v>267333.296755134</v>
      </c>
      <c r="T121" s="35" t="n">
        <f aca="false">SUM(T122:T128)</f>
        <v>267333.296755134</v>
      </c>
      <c r="U121" s="35" t="n">
        <f aca="false">SUM(U122:U128)</f>
        <v>267333.296755134</v>
      </c>
      <c r="V121" s="35" t="n">
        <f aca="false">SUM(V122:V128)</f>
        <v>267333.296755134</v>
      </c>
      <c r="W121" s="35" t="n">
        <f aca="false">SUM(W122:W128)</f>
        <v>267333.296755134</v>
      </c>
      <c r="X121" s="35" t="n">
        <f aca="false">SUM(X122:X128)</f>
        <v>267333.296755134</v>
      </c>
      <c r="Y121" s="35" t="n">
        <f aca="false">SUM(Y122:Y128)</f>
        <v>267333.296755134</v>
      </c>
      <c r="Z121" s="35" t="n">
        <f aca="false">SUM(Z122:Z128)</f>
        <v>267333.296755134</v>
      </c>
      <c r="AA121" s="35" t="n">
        <f aca="false">SUM(AA122:AA128)</f>
        <v>267333.296755134</v>
      </c>
      <c r="AB121" s="35" t="n">
        <f aca="false">SUM(AB122:AB128)</f>
        <v>267333.296755134</v>
      </c>
      <c r="AC121" s="35" t="n">
        <f aca="false">SUM(AC122:AC128)</f>
        <v>267333.296755134</v>
      </c>
      <c r="AD121" s="35" t="n">
        <f aca="false">SUM(AD122:AD128)</f>
        <v>267333.296755134</v>
      </c>
      <c r="AE121" s="35" t="n">
        <f aca="false">SUM(AE122:AE128)</f>
        <v>267333.296755134</v>
      </c>
      <c r="AF121" s="35" t="n">
        <f aca="false">SUM(AF122:AF128)</f>
        <v>267333.296755134</v>
      </c>
      <c r="AG121" s="35" t="n">
        <f aca="false">SUM(AG122:AG128)</f>
        <v>267333.296755134</v>
      </c>
      <c r="AH121" s="35" t="n">
        <f aca="false">SUM(AH122:AH128)</f>
        <v>267333.296755134</v>
      </c>
      <c r="AI121" s="35" t="n">
        <f aca="false">SUM(AI122:AI128)</f>
        <v>267333.296755134</v>
      </c>
      <c r="AJ121" s="35" t="n">
        <f aca="false">SUM(AJ122:AJ128)</f>
        <v>267333.296755134</v>
      </c>
      <c r="AK121" s="35" t="n">
        <f aca="false">SUM(F121:AJ121)</f>
        <v>257625674.956167</v>
      </c>
      <c r="AL121" s="39" t="n">
        <f aca="false">AK121=E121</f>
        <v>1</v>
      </c>
      <c r="AM121" s="40" t="n">
        <f aca="false">F121/$E121</f>
        <v>0.180546574472947</v>
      </c>
      <c r="AN121" s="70" t="n">
        <f aca="false">G121/$E121</f>
        <v>0.180546574472947</v>
      </c>
      <c r="AO121" s="70" t="n">
        <f aca="false">H121/$E121</f>
        <v>0.101572065837497</v>
      </c>
      <c r="AP121" s="70" t="n">
        <f aca="false">I121/$E121</f>
        <v>0.146552085291063</v>
      </c>
      <c r="AQ121" s="70" t="n">
        <f aca="false">J121/$E121</f>
        <v>0.206332503253062</v>
      </c>
      <c r="AR121" s="70" t="n">
        <f aca="false">K121/$E121</f>
        <v>0.158508168883463</v>
      </c>
      <c r="AS121" s="70" t="n">
        <f aca="false">L121/$E121</f>
        <v>0.00103768111156086</v>
      </c>
      <c r="AT121" s="70" t="n">
        <f aca="false">M121/$E121</f>
        <v>0.00103768111156086</v>
      </c>
      <c r="AU121" s="70" t="n">
        <f aca="false">N121/$E121</f>
        <v>0.00103768111156086</v>
      </c>
      <c r="AV121" s="70" t="n">
        <f aca="false">O121/$E121</f>
        <v>0.00103768111156086</v>
      </c>
      <c r="AW121" s="70" t="n">
        <f aca="false">P121/$E121</f>
        <v>0.00103768111156086</v>
      </c>
      <c r="AX121" s="70" t="n">
        <f aca="false">Q121/$E121</f>
        <v>0.00103768111156086</v>
      </c>
      <c r="AY121" s="70" t="n">
        <f aca="false">R121/$E121</f>
        <v>0.00103768111156086</v>
      </c>
      <c r="AZ121" s="70" t="n">
        <f aca="false">S121/$E121</f>
        <v>0.00103768111156086</v>
      </c>
      <c r="BA121" s="70" t="n">
        <f aca="false">T121/$E121</f>
        <v>0.00103768111156086</v>
      </c>
      <c r="BB121" s="70" t="n">
        <f aca="false">U121/$E121</f>
        <v>0.00103768111156086</v>
      </c>
      <c r="BC121" s="70" t="n">
        <f aca="false">V121/$E121</f>
        <v>0.00103768111156086</v>
      </c>
      <c r="BD121" s="70" t="n">
        <f aca="false">W121/$E121</f>
        <v>0.00103768111156086</v>
      </c>
      <c r="BE121" s="70" t="n">
        <f aca="false">X121/$E121</f>
        <v>0.00103768111156086</v>
      </c>
      <c r="BF121" s="70" t="n">
        <f aca="false">Y121/$E121</f>
        <v>0.00103768111156086</v>
      </c>
      <c r="BG121" s="70" t="n">
        <f aca="false">Z121/$E121</f>
        <v>0.00103768111156086</v>
      </c>
      <c r="BH121" s="70" t="n">
        <f aca="false">AA121/$E121</f>
        <v>0.00103768111156086</v>
      </c>
      <c r="BI121" s="70" t="n">
        <f aca="false">AB121/$E121</f>
        <v>0.00103768111156086</v>
      </c>
      <c r="BJ121" s="70" t="n">
        <f aca="false">AC121/$E121</f>
        <v>0.00103768111156086</v>
      </c>
      <c r="BK121" s="70" t="n">
        <f aca="false">AD121/$E121</f>
        <v>0.00103768111156086</v>
      </c>
      <c r="BL121" s="130" t="n">
        <f aca="false">AE121/$E121</f>
        <v>0.00103768111156086</v>
      </c>
      <c r="BM121" s="130" t="n">
        <f aca="false">AF121/$E121</f>
        <v>0.00103768111156086</v>
      </c>
      <c r="BN121" s="130" t="n">
        <f aca="false">AG121/$E121</f>
        <v>0.00103768111156086</v>
      </c>
      <c r="BO121" s="130" t="n">
        <f aca="false">AH121/$E121</f>
        <v>0.00103768111156086</v>
      </c>
      <c r="BP121" s="130" t="n">
        <f aca="false">AI121/$E121</f>
        <v>0.00103768111156086</v>
      </c>
      <c r="BQ121" s="130" t="n">
        <f aca="false">AJ121/$E121</f>
        <v>0.00103768111156086</v>
      </c>
      <c r="BR121" s="42" t="n">
        <f aca="false">SUM(AM121:BQ121)</f>
        <v>1</v>
      </c>
    </row>
    <row r="122" customFormat="false" ht="30" hidden="false" customHeight="true" outlineLevel="0" collapsed="false">
      <c r="A122" s="32" t="s">
        <v>45</v>
      </c>
      <c r="B122" s="32" t="s">
        <v>46</v>
      </c>
      <c r="C122" s="148" t="s">
        <v>145</v>
      </c>
      <c r="D122" s="59" t="s">
        <v>146</v>
      </c>
      <c r="E122" s="45" t="n">
        <f aca="false">IFERROR(INDEX('[1]Cronograma de Investimentos'!$P$1:$P$1004,MATCH(C122,'[1]Cronograma de Investimentos'!$C$1:$C$1004,0)+1),0)</f>
        <v>42029.9261705697</v>
      </c>
      <c r="F122" s="131" t="n">
        <f aca="false">$E122*AM122</f>
        <v>21014.9630852849</v>
      </c>
      <c r="G122" s="132" t="n">
        <f aca="false">$E122*AN122</f>
        <v>21014.9630852849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42029.9261705697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5</v>
      </c>
      <c r="B123" s="32" t="s">
        <v>46</v>
      </c>
      <c r="C123" s="151" t="s">
        <v>147</v>
      </c>
      <c r="D123" s="59" t="s">
        <v>148</v>
      </c>
      <c r="E123" s="45" t="n">
        <f aca="false">IFERROR(INDEX('[1]Cronograma de Investimentos'!$P$1:$P$1004,MATCH(C123,'[1]Cronograma de Investimentos'!$C$1:$C$1004,0)+1),0)</f>
        <v>5151241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77629</v>
      </c>
      <c r="I123" s="108" t="n">
        <f aca="false">$E123*AP123</f>
        <v>177629</v>
      </c>
      <c r="J123" s="108" t="n">
        <f aca="false">$E123*AQ123</f>
        <v>177629</v>
      </c>
      <c r="K123" s="108" t="n">
        <f aca="false">$E123*AR123</f>
        <v>177629</v>
      </c>
      <c r="L123" s="108" t="n">
        <f aca="false">$E123*AS123</f>
        <v>177629</v>
      </c>
      <c r="M123" s="108" t="n">
        <f aca="false">$E123*AT123</f>
        <v>177629</v>
      </c>
      <c r="N123" s="108" t="n">
        <f aca="false">$E123*AU123</f>
        <v>177629</v>
      </c>
      <c r="O123" s="108" t="n">
        <f aca="false">$E123*AV123</f>
        <v>177629</v>
      </c>
      <c r="P123" s="108" t="n">
        <f aca="false">$E123*AW123</f>
        <v>177629</v>
      </c>
      <c r="Q123" s="108" t="n">
        <f aca="false">$E123*AX123</f>
        <v>177629</v>
      </c>
      <c r="R123" s="108" t="n">
        <f aca="false">$E123*AY123</f>
        <v>177629</v>
      </c>
      <c r="S123" s="108" t="n">
        <f aca="false">$E123*AZ123</f>
        <v>177629</v>
      </c>
      <c r="T123" s="108" t="n">
        <f aca="false">$E123*BA123</f>
        <v>177629</v>
      </c>
      <c r="U123" s="108" t="n">
        <f aca="false">$E123*BB123</f>
        <v>177629</v>
      </c>
      <c r="V123" s="108" t="n">
        <f aca="false">$E123*BC123</f>
        <v>177629</v>
      </c>
      <c r="W123" s="108" t="n">
        <f aca="false">$E123*BD123</f>
        <v>177629</v>
      </c>
      <c r="X123" s="108" t="n">
        <f aca="false">$E123*BE123</f>
        <v>177629</v>
      </c>
      <c r="Y123" s="108" t="n">
        <f aca="false">$E123*BF123</f>
        <v>177629</v>
      </c>
      <c r="Z123" s="108" t="n">
        <f aca="false">$E123*BG123</f>
        <v>177629</v>
      </c>
      <c r="AA123" s="108" t="n">
        <f aca="false">$E123*BH123</f>
        <v>177629</v>
      </c>
      <c r="AB123" s="108" t="n">
        <f aca="false">$E123*BI123</f>
        <v>177629</v>
      </c>
      <c r="AC123" s="108" t="n">
        <f aca="false">$E123*BJ123</f>
        <v>177629</v>
      </c>
      <c r="AD123" s="108" t="n">
        <f aca="false">$E123*BK123</f>
        <v>177629</v>
      </c>
      <c r="AE123" s="109" t="n">
        <f aca="false">$E123*BL123</f>
        <v>177629</v>
      </c>
      <c r="AF123" s="109" t="n">
        <f aca="false">$E123*BM123</f>
        <v>177629</v>
      </c>
      <c r="AG123" s="109" t="n">
        <f aca="false">$E123*BN123</f>
        <v>177629</v>
      </c>
      <c r="AH123" s="109" t="n">
        <f aca="false">$E123*BO123</f>
        <v>177629</v>
      </c>
      <c r="AI123" s="109" t="n">
        <f aca="false">$E123*BP123</f>
        <v>177629</v>
      </c>
      <c r="AJ123" s="109" t="n">
        <f aca="false">$E123*BQ123</f>
        <v>177629</v>
      </c>
      <c r="AK123" s="49" t="n">
        <f aca="false">SUM(F123:AJ123)</f>
        <v>5151241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5</v>
      </c>
      <c r="B124" s="32" t="s">
        <v>46</v>
      </c>
      <c r="C124" s="53" t="s">
        <v>149</v>
      </c>
      <c r="D124" s="54" t="s">
        <v>150</v>
      </c>
      <c r="E124" s="45" t="n">
        <f aca="false">IFERROR(INDEX('[1]Cronograma de Investimentos'!$P$1:$P$1004,MATCH(C124,'[1]Cronograma de Investimentos'!$C$1:$C$1004,0)+1),0)</f>
        <v>1400997.53901899</v>
      </c>
      <c r="F124" s="107" t="n">
        <f aca="false">$E124*AM124</f>
        <v>309647.301531553</v>
      </c>
      <c r="G124" s="108" t="n">
        <f aca="false">$E124*AN124</f>
        <v>309647.301531553</v>
      </c>
      <c r="H124" s="108" t="n">
        <f aca="false">$E124*AO124</f>
        <v>195845.459599745</v>
      </c>
      <c r="I124" s="108" t="n">
        <f aca="false">$E124*AP124</f>
        <v>195285.825452047</v>
      </c>
      <c r="J124" s="108" t="n">
        <f aca="false">$E124*AQ124</f>
        <v>195285.825452047</v>
      </c>
      <c r="K124" s="108" t="n">
        <f aca="false">$E124*AR124</f>
        <v>195285.825452047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1400997.53901899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221019161638482</v>
      </c>
      <c r="AN124" s="50" t="n">
        <f aca="false">INDEX('[1]Cronograma de Investimentos'!R$1:R$1004,MATCH($C124,'[1]Cronograma de Investimentos'!$C$1:$C$1004,0))</f>
        <v>0.221019161638482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139790009721845</v>
      </c>
      <c r="AP124" s="50" t="n">
        <f aca="false">INDEX('[1]Cronograma de Investimentos'!U$1:U$1004,MATCH($C124,'[1]Cronograma de Investimentos'!$C$1:$C$1004,0))</f>
        <v>0.139390555667064</v>
      </c>
      <c r="AQ124" s="50" t="n">
        <f aca="false">INDEX('[1]Cronograma de Investimentos'!V$1:V$1004,MATCH($C124,'[1]Cronograma de Investimentos'!$C$1:$C$1004,0))</f>
        <v>0.139390555667064</v>
      </c>
      <c r="AR124" s="50" t="n">
        <f aca="false">INDEX('[1]Cronograma de Investimentos'!W$1:W$1004,MATCH($C124,'[1]Cronograma de Investimentos'!$C$1:$C$1004,0))</f>
        <v>0.139390555667064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5</v>
      </c>
      <c r="B125" s="63" t="s">
        <v>46</v>
      </c>
      <c r="C125" s="53" t="s">
        <v>151</v>
      </c>
      <c r="D125" s="152" t="s">
        <v>152</v>
      </c>
      <c r="E125" s="45" t="n">
        <f aca="false">IFERROR(INDEX('[1]Cronograma de Investimentos'!$P$1:$P$1004,MATCH(C125,'[1]Cronograma de Investimentos'!$C$1:$C$1004,0)+1),0)</f>
        <v>58158733.1884779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9561635.61247773</v>
      </c>
      <c r="I125" s="56" t="n">
        <f aca="false">$E125*AP125</f>
        <v>13244140.044892</v>
      </c>
      <c r="J125" s="56" t="n">
        <f aca="false">$E125*AQ125</f>
        <v>18762531.7302636</v>
      </c>
      <c r="K125" s="56" t="n">
        <f aca="false">$E125*AR125</f>
        <v>14347818.3819663</v>
      </c>
      <c r="L125" s="56" t="n">
        <f aca="false">$E125*AS125</f>
        <v>89704.2967551335</v>
      </c>
      <c r="M125" s="56" t="n">
        <f aca="false">$E125*AT125</f>
        <v>89704.2967551335</v>
      </c>
      <c r="N125" s="56" t="n">
        <f aca="false">$E125*AU125</f>
        <v>89704.2967551335</v>
      </c>
      <c r="O125" s="56" t="n">
        <f aca="false">$E125*AV125</f>
        <v>89704.2967551335</v>
      </c>
      <c r="P125" s="56" t="n">
        <f aca="false">$E125*AW125</f>
        <v>89704.2967551335</v>
      </c>
      <c r="Q125" s="56" t="n">
        <f aca="false">$E125*AX125</f>
        <v>89704.2967551335</v>
      </c>
      <c r="R125" s="56" t="n">
        <f aca="false">$E125*AY125</f>
        <v>89704.2967551335</v>
      </c>
      <c r="S125" s="56" t="n">
        <f aca="false">$E125*AZ125</f>
        <v>89704.2967551335</v>
      </c>
      <c r="T125" s="56" t="n">
        <f aca="false">$E125*BA125</f>
        <v>89704.2967551335</v>
      </c>
      <c r="U125" s="56" t="n">
        <f aca="false">$E125*BB125</f>
        <v>89704.2967551335</v>
      </c>
      <c r="V125" s="56" t="n">
        <f aca="false">$E125*BC125</f>
        <v>89704.2967551335</v>
      </c>
      <c r="W125" s="56" t="n">
        <f aca="false">$E125*BD125</f>
        <v>89704.2967551335</v>
      </c>
      <c r="X125" s="56" t="n">
        <f aca="false">$E125*BE125</f>
        <v>89704.2967551335</v>
      </c>
      <c r="Y125" s="56" t="n">
        <f aca="false">$E125*BF125</f>
        <v>89704.2967551335</v>
      </c>
      <c r="Z125" s="56" t="n">
        <f aca="false">$E125*BG125</f>
        <v>89704.2967551335</v>
      </c>
      <c r="AA125" s="56" t="n">
        <f aca="false">$E125*BH125</f>
        <v>89704.2967551335</v>
      </c>
      <c r="AB125" s="56" t="n">
        <f aca="false">$E125*BI125</f>
        <v>89704.2967551335</v>
      </c>
      <c r="AC125" s="56" t="n">
        <f aca="false">$E125*BJ125</f>
        <v>89704.2967551335</v>
      </c>
      <c r="AD125" s="56" t="n">
        <f aca="false">$E125*BK125</f>
        <v>89704.2967551335</v>
      </c>
      <c r="AE125" s="57" t="n">
        <f aca="false">$E125*BL125</f>
        <v>89704.2967551335</v>
      </c>
      <c r="AF125" s="57" t="n">
        <f aca="false">$E125*BM125</f>
        <v>89704.2967551335</v>
      </c>
      <c r="AG125" s="57" t="n">
        <f aca="false">$E125*BN125</f>
        <v>89704.2967551335</v>
      </c>
      <c r="AH125" s="57" t="n">
        <f aca="false">$E125*BO125</f>
        <v>89704.2967551335</v>
      </c>
      <c r="AI125" s="57" t="n">
        <f aca="false">$E125*BP125</f>
        <v>89704.2967551335</v>
      </c>
      <c r="AJ125" s="57" t="n">
        <f aca="false">$E125*BQ125</f>
        <v>89704.2967551335</v>
      </c>
      <c r="AK125" s="49" t="n">
        <f aca="false">SUM(F125:AJ125)</f>
        <v>58158733.1884779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64405843942488</v>
      </c>
      <c r="AP125" s="50" t="n">
        <f aca="false">INDEX('[1]Cronograma de Investimentos'!U$1:U$1004,MATCH($C125,'[1]Cronograma de Investimentos'!$C$1:$C$1004,0))</f>
        <v>0.227724011834491</v>
      </c>
      <c r="AQ125" s="50" t="n">
        <f aca="false">INDEX('[1]Cronograma de Investimentos'!V$1:V$1004,MATCH($C125,'[1]Cronograma de Investimentos'!$C$1:$C$1004,0))</f>
        <v>0.322609016765529</v>
      </c>
      <c r="AR125" s="50" t="n">
        <f aca="false">INDEX('[1]Cronograma de Investimentos'!W$1:W$1004,MATCH($C125,'[1]Cronograma de Investimentos'!$C$1:$C$1004,0))</f>
        <v>0.246701012820699</v>
      </c>
      <c r="AS125" s="50" t="n">
        <f aca="false">INDEX('[1]Cronograma de Investimentos'!X$1:X$1004,MATCH($C125,'[1]Cronograma de Investimentos'!$C$1:$C$1004,0))</f>
        <v>0.0015424045854717</v>
      </c>
      <c r="AT125" s="50" t="n">
        <f aca="false">INDEX('[1]Cronograma de Investimentos'!Y$1:Y$1004,MATCH($C125,'[1]Cronograma de Investimentos'!$C$1:$C$1004,0))</f>
        <v>0.0015424045854717</v>
      </c>
      <c r="AU125" s="50" t="n">
        <f aca="false">INDEX('[1]Cronograma de Investimentos'!Z$1:Z$1004,MATCH($C125,'[1]Cronograma de Investimentos'!$C$1:$C$1004,0))</f>
        <v>0.0015424045854717</v>
      </c>
      <c r="AV125" s="50" t="n">
        <f aca="false">INDEX('[1]Cronograma de Investimentos'!AA$1:AA$1004,MATCH($C125,'[1]Cronograma de Investimentos'!$C$1:$C$1004,0))</f>
        <v>0.0015424045854717</v>
      </c>
      <c r="AW125" s="50" t="n">
        <f aca="false">INDEX('[1]Cronograma de Investimentos'!AB$1:AB$1004,MATCH($C125,'[1]Cronograma de Investimentos'!$C$1:$C$1004,0))</f>
        <v>0.0015424045854717</v>
      </c>
      <c r="AX125" s="50" t="n">
        <f aca="false">INDEX('[1]Cronograma de Investimentos'!AC$1:AC$1004,MATCH($C125,'[1]Cronograma de Investimentos'!$C$1:$C$1004,0))</f>
        <v>0.0015424045854717</v>
      </c>
      <c r="AY125" s="50" t="n">
        <f aca="false">INDEX('[1]Cronograma de Investimentos'!AD$1:AD$1004,MATCH($C125,'[1]Cronograma de Investimentos'!$C$1:$C$1004,0))</f>
        <v>0.0015424045854717</v>
      </c>
      <c r="AZ125" s="50" t="n">
        <f aca="false">INDEX('[1]Cronograma de Investimentos'!AE$1:AE$1004,MATCH($C125,'[1]Cronograma de Investimentos'!$C$1:$C$1004,0))</f>
        <v>0.0015424045854717</v>
      </c>
      <c r="BA125" s="50" t="n">
        <f aca="false">INDEX('[1]Cronograma de Investimentos'!AF$1:AF$1004,MATCH($C125,'[1]Cronograma de Investimentos'!$C$1:$C$1004,0))</f>
        <v>0.0015424045854717</v>
      </c>
      <c r="BB125" s="50" t="n">
        <f aca="false">INDEX('[1]Cronograma de Investimentos'!AG$1:AG$1004,MATCH($C125,'[1]Cronograma de Investimentos'!$C$1:$C$1004,0))</f>
        <v>0.0015424045854717</v>
      </c>
      <c r="BC125" s="50" t="n">
        <f aca="false">INDEX('[1]Cronograma de Investimentos'!AH$1:AH$1004,MATCH($C125,'[1]Cronograma de Investimentos'!$C$1:$C$1004,0))</f>
        <v>0.0015424045854717</v>
      </c>
      <c r="BD125" s="50" t="n">
        <f aca="false">INDEX('[1]Cronograma de Investimentos'!AI$1:AI$1004,MATCH($C125,'[1]Cronograma de Investimentos'!$C$1:$C$1004,0))</f>
        <v>0.0015424045854717</v>
      </c>
      <c r="BE125" s="50" t="n">
        <f aca="false">INDEX('[1]Cronograma de Investimentos'!AJ$1:AJ$1004,MATCH($C125,'[1]Cronograma de Investimentos'!$C$1:$C$1004,0))</f>
        <v>0.0015424045854717</v>
      </c>
      <c r="BF125" s="50" t="n">
        <f aca="false">INDEX('[1]Cronograma de Investimentos'!AK$1:AK$1004,MATCH($C125,'[1]Cronograma de Investimentos'!$C$1:$C$1004,0))</f>
        <v>0.0015424045854717</v>
      </c>
      <c r="BG125" s="50" t="n">
        <f aca="false">INDEX('[1]Cronograma de Investimentos'!AL$1:AL$1004,MATCH($C125,'[1]Cronograma de Investimentos'!$C$1:$C$1004,0))</f>
        <v>0.0015424045854717</v>
      </c>
      <c r="BH125" s="50" t="n">
        <f aca="false">INDEX('[1]Cronograma de Investimentos'!AM$1:AM$1004,MATCH($C125,'[1]Cronograma de Investimentos'!$C$1:$C$1004,0))</f>
        <v>0.0015424045854717</v>
      </c>
      <c r="BI125" s="50" t="n">
        <f aca="false">INDEX('[1]Cronograma de Investimentos'!AN$1:AN$1004,MATCH($C125,'[1]Cronograma de Investimentos'!$C$1:$C$1004,0))</f>
        <v>0.0015424045854717</v>
      </c>
      <c r="BJ125" s="50" t="n">
        <f aca="false">INDEX('[1]Cronograma de Investimentos'!AO$1:AO$1004,MATCH($C125,'[1]Cronograma de Investimentos'!$C$1:$C$1004,0))</f>
        <v>0.0015424045854717</v>
      </c>
      <c r="BK125" s="50" t="n">
        <f aca="false">INDEX('[1]Cronograma de Investimentos'!AP$1:AP$1004,MATCH($C125,'[1]Cronograma de Investimentos'!$C$1:$C$1004,0))</f>
        <v>0.0015424045854717</v>
      </c>
      <c r="BL125" s="50" t="n">
        <f aca="false">INDEX('[1]Cronograma de Investimentos'!AQ$1:AQ$1004,MATCH($C125,'[1]Cronograma de Investimentos'!$C$1:$C$1004,0))</f>
        <v>0.0015424045854717</v>
      </c>
      <c r="BM125" s="50" t="n">
        <f aca="false">INDEX('[1]Cronograma de Investimentos'!AR$1:AR$1004,MATCH($C125,'[1]Cronograma de Investimentos'!$C$1:$C$1004,0))</f>
        <v>0.0015424045854717</v>
      </c>
      <c r="BN125" s="50" t="n">
        <f aca="false">INDEX('[1]Cronograma de Investimentos'!AS$1:AS$1004,MATCH($C125,'[1]Cronograma de Investimentos'!$C$1:$C$1004,0))</f>
        <v>0.0015424045854717</v>
      </c>
      <c r="BO125" s="50" t="n">
        <f aca="false">INDEX('[1]Cronograma de Investimentos'!AT$1:AT$1004,MATCH($C125,'[1]Cronograma de Investimentos'!$C$1:$C$1004,0))</f>
        <v>0.0015424045854717</v>
      </c>
      <c r="BP125" s="50" t="n">
        <f aca="false">INDEX('[1]Cronograma de Investimentos'!AU$1:AU$1004,MATCH($C125,'[1]Cronograma de Investimentos'!$C$1:$C$1004,0))</f>
        <v>0.0015424045854717</v>
      </c>
      <c r="BQ125" s="50" t="n">
        <f aca="false">INDEX('[1]Cronograma de Investimentos'!AV$1:AV$1004,MATCH($C125,'[1]Cronograma de Investimentos'!$C$1:$C$1004,0))</f>
        <v>0.0015424045854717</v>
      </c>
      <c r="BR125" s="51" t="n">
        <f aca="false">SUM(AM125:BQ125)</f>
        <v>0.999999999999999</v>
      </c>
      <c r="BS125" s="2"/>
      <c r="BT125" s="2"/>
    </row>
    <row r="126" s="154" customFormat="true" ht="30" hidden="false" customHeight="true" outlineLevel="0" collapsed="false">
      <c r="A126" s="32" t="s">
        <v>45</v>
      </c>
      <c r="B126" s="32" t="s">
        <v>65</v>
      </c>
      <c r="C126" s="53" t="s">
        <v>153</v>
      </c>
      <c r="D126" s="74" t="s">
        <v>154</v>
      </c>
      <c r="E126" s="45" t="n">
        <f aca="false">IFERROR(INDEX('[1]Cronograma de Investimentos'!$P$1:$P$1004,MATCH(C126,'[1]Cronograma de Investimentos'!$C$1:$C$1004,0)+1),0)</f>
        <v>98825788.4125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15812126.146</v>
      </c>
      <c r="I126" s="56" t="n">
        <f aca="false">$E126*AP126</f>
        <v>23718189.219</v>
      </c>
      <c r="J126" s="56" t="n">
        <f aca="false">$E126*AQ126</f>
        <v>33600768.06025</v>
      </c>
      <c r="K126" s="56" t="n">
        <f aca="false">$E126*AR126</f>
        <v>25694704.98725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98825788.4125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5</v>
      </c>
      <c r="B127" s="32" t="s">
        <v>65</v>
      </c>
      <c r="C127" s="53" t="s">
        <v>155</v>
      </c>
      <c r="D127" s="74" t="s">
        <v>156</v>
      </c>
      <c r="E127" s="45" t="n">
        <f aca="false">IFERROR(INDEX('[1]Cronograma de Investimentos'!$P$1:$P$1004,MATCH(C127,'[1]Cronograma de Investimentos'!$C$1:$C$1004,0)+1),0)</f>
        <v>94046884.89</v>
      </c>
      <c r="F127" s="155" t="n">
        <f aca="false">$E127*AM127</f>
        <v>46182770.845</v>
      </c>
      <c r="G127" s="156" t="n">
        <f aca="false">$E127*AN127</f>
        <v>46182770.845</v>
      </c>
      <c r="H127" s="156" t="n">
        <f aca="false">$E127*AO127</f>
        <v>420335.8</v>
      </c>
      <c r="I127" s="156" t="n">
        <f aca="false">$E127*AP127</f>
        <v>420335.8</v>
      </c>
      <c r="J127" s="156" t="n">
        <f aca="false">$E127*AQ127</f>
        <v>420335.8</v>
      </c>
      <c r="K127" s="156" t="n">
        <f aca="false">$E127*AR127</f>
        <v>420335.8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94046884.89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1061143588294</v>
      </c>
      <c r="AN127" s="50" t="n">
        <f aca="false">INDEX('[1]Cronograma de Investimentos'!R$1:R$1004,MATCH($C127,'[1]Cronograma de Investimentos'!$C$1:$C$1004,0))</f>
        <v>0.491061143588294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00446942820585325</v>
      </c>
      <c r="AP127" s="50" t="n">
        <f aca="false">INDEX('[1]Cronograma de Investimentos'!U$1:U$1004,MATCH($C127,'[1]Cronograma de Investimentos'!$C$1:$C$1004,0))</f>
        <v>0.00446942820585325</v>
      </c>
      <c r="AQ127" s="50" t="n">
        <f aca="false">INDEX('[1]Cronograma de Investimentos'!V$1:V$1004,MATCH($C127,'[1]Cronograma de Investimentos'!$C$1:$C$1004,0))</f>
        <v>0.00446942820585325</v>
      </c>
      <c r="AR127" s="50" t="n">
        <f aca="false">INDEX('[1]Cronograma de Investimentos'!W$1:W$1004,MATCH($C127,'[1]Cronograma de Investimentos'!$C$1:$C$1004,0))</f>
        <v>0.00446942820585325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5</v>
      </c>
      <c r="B128" s="32" t="s">
        <v>65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7</v>
      </c>
      <c r="E129" s="35" t="n">
        <f aca="false">SUM(E130,E133,E138,E143,E148,E153,E157,E190,E212,E217,E234,E245,E249,E250)</f>
        <v>2992070070.79205</v>
      </c>
      <c r="F129" s="36" t="n">
        <f aca="false">SUM(F130,F133,F138,F143,F148,F153,F157,F190,F212,F217,F234,F245,F249,F250)</f>
        <v>130254486.59221</v>
      </c>
      <c r="G129" s="37" t="n">
        <f aca="false">SUM(G130,G133,G138,G143,G148,G153,G157,G190,G212,G217,G234,G245,G249,G250)</f>
        <v>148956538.819185</v>
      </c>
      <c r="H129" s="37" t="n">
        <f aca="false">SUM(H130,H133,H138,H143,H148,H153,H157,H190,H212,H217,H234,H245,H249,H250)</f>
        <v>101662265.131667</v>
      </c>
      <c r="I129" s="37" t="n">
        <f aca="false">SUM(I130,I133,I138,I143,I148,I153,I157,I190,I212,I217,I234,I245,I249,I250)</f>
        <v>88633425.8875443</v>
      </c>
      <c r="J129" s="37" t="n">
        <f aca="false">SUM(J130,J133,J138,J143,J148,J153,J157,J190,J212,J217,J234,J245,J249,J250)</f>
        <v>92702242.4368158</v>
      </c>
      <c r="K129" s="37" t="n">
        <f aca="false">SUM(K130,K133,K138,K143,K148,K153,K157,K190,K212,K217,K234,K245,K249,K250)</f>
        <v>87587502.7388563</v>
      </c>
      <c r="L129" s="37" t="n">
        <f aca="false">SUM(L130,L133,L138,L143,L148,L153,L157,L190,L212,L217,L234,L245,L249,L250)</f>
        <v>119255281.406962</v>
      </c>
      <c r="M129" s="37" t="n">
        <f aca="false">SUM(M130,M133,M138,M143,M148,M153,M157,M190,M212,M217,M234,M245,M249,M250)</f>
        <v>116961062.169107</v>
      </c>
      <c r="N129" s="37" t="n">
        <f aca="false">SUM(N130,N133,N138,N143,N148,N153,N157,N190,N212,N217,N234,N245,N249,N250)</f>
        <v>73440940.4996374</v>
      </c>
      <c r="O129" s="37" t="n">
        <f aca="false">SUM(O130,O133,O138,O143,O148,O153,O157,O190,O212,O217,O234,O245,O249,O250)</f>
        <v>74841530.5112165</v>
      </c>
      <c r="P129" s="37" t="n">
        <f aca="false">SUM(P130,P133,P138,P143,P148,P153,P157,P190,P212,P217,P234,P245,P249,P250)</f>
        <v>76622631.633046</v>
      </c>
      <c r="Q129" s="37" t="n">
        <f aca="false">SUM(Q130,Q133,Q138,Q143,Q148,Q153,Q157,Q190,Q212,Q217,Q234,Q245,Q249,Q250)</f>
        <v>120366869.767868</v>
      </c>
      <c r="R129" s="37" t="n">
        <f aca="false">SUM(R130,R133,R138,R143,R148,R153,R157,R190,R212,R217,R234,R245,R249,R250)</f>
        <v>113279574.644302</v>
      </c>
      <c r="S129" s="37" t="n">
        <f aca="false">SUM(S130,S133,S138,S143,S148,S153,S157,S190,S212,S217,S234,S245,S249,S250)</f>
        <v>78533021.7561316</v>
      </c>
      <c r="T129" s="37" t="n">
        <f aca="false">SUM(T130,T133,T138,T143,T148,T153,T157,T190,T212,T217,T234,T245,T249,T250)</f>
        <v>74455254.8779612</v>
      </c>
      <c r="U129" s="37" t="n">
        <f aca="false">SUM(U130,U133,U138,U143,U148,U153,U157,U190,U212,U217,U234,U245,U249,U250)</f>
        <v>75855844.8895403</v>
      </c>
      <c r="V129" s="37" t="n">
        <f aca="false">SUM(V130,V133,V138,V143,V148,V153,V157,V190,V212,V217,V234,V245,V249,V250)</f>
        <v>122838799.525321</v>
      </c>
      <c r="W129" s="37" t="n">
        <f aca="false">SUM(W130,W133,W138,W143,W148,W153,W157,W190,W212,W217,W234,W245,W249,W250)</f>
        <v>115296136.092905</v>
      </c>
      <c r="X129" s="37" t="n">
        <f aca="false">SUM(X130,X133,X138,X143,X148,X153,X157,X190,X212,X217,X234,X245,X249,X250)</f>
        <v>75162569.204735</v>
      </c>
      <c r="Y129" s="37" t="n">
        <f aca="false">SUM(Y130,Y133,Y138,Y143,Y148,Y153,Y157,Y190,Y212,Y217,Y234,Y245,Y249,Y250)</f>
        <v>79523040.8462306</v>
      </c>
      <c r="Z129" s="37" t="n">
        <f aca="false">SUM(Z130,Z133,Z138,Z143,Z148,Z153,Z157,Z190,Z212,Z217,Z234,Z245,Z249,Z250)</f>
        <v>75691931.1782381</v>
      </c>
      <c r="AA129" s="37" t="n">
        <f aca="false">SUM(AA130,AA133,AA138,AA143,AA148,AA153,AA157,AA190,AA212,AA217,AA234,AA245,AA249,AA250)</f>
        <v>122182917.533561</v>
      </c>
      <c r="AB129" s="37" t="n">
        <f aca="false">SUM(AB130,AB133,AB138,AB143,AB148,AB153,AB157,AB190,AB212,AB217,AB234,AB245,AB249,AB250)</f>
        <v>117767513.431897</v>
      </c>
      <c r="AC129" s="37" t="n">
        <f aca="false">SUM(AC130,AC133,AC138,AC143,AC148,AC153,AC157,AC190,AC212,AC217,AC234,AC245,AC249,AC250)</f>
        <v>77560987.9034872</v>
      </c>
      <c r="AD129" s="37" t="n">
        <f aca="false">SUM(AD130,AD133,AD138,AD143,AD148,AD153,AD157,AD190,AD212,AD217,AD234,AD245,AD249,AD250)</f>
        <v>76412655.0253168</v>
      </c>
      <c r="AE129" s="38" t="n">
        <f aca="false">SUM(AE130,AE133,AE138,AE143,AE148,AE153,AE157,AE190,AE212,AE217,AE234,AE245,AE249,AE250)</f>
        <v>80773126.6668124</v>
      </c>
      <c r="AF129" s="38" t="n">
        <f aca="false">SUM(AF130,AF133,AF138,AF143,AF148,AF153,AF157,AF190,AF212,AF217,AF234,AF245,AF249,AF250)</f>
        <v>121910622.822898</v>
      </c>
      <c r="AG129" s="38" t="n">
        <f aca="false">SUM(AG130,AG133,AG138,AG143,AG148,AG153,AG157,AG190,AG212,AG217,AG234,AG245,AG249,AG250)</f>
        <v>117114707.610983</v>
      </c>
      <c r="AH129" s="38" t="n">
        <f aca="false">SUM(AH130,AH133,AH138,AH143,AH148,AH153,AH157,AH190,AH212,AH217,AH234,AH245,AH249,AH250)</f>
        <v>80157231.9329908</v>
      </c>
      <c r="AI129" s="38" t="n">
        <f aca="false">SUM(AI130,AI133,AI138,AI143,AI148,AI153,AI157,AI190,AI212,AI217,AI234,AI245,AI249,AI250)</f>
        <v>78708845.0663995</v>
      </c>
      <c r="AJ129" s="38" t="n">
        <f aca="false">SUM(AJ130,AJ133,AJ138,AJ143,AJ148,AJ153,AJ157,AJ190,AJ212,AJ217,AJ234,AJ245,AJ249,AJ250)</f>
        <v>77560512.188229</v>
      </c>
      <c r="AK129" s="35" t="n">
        <f aca="false">SUM(F129:AJ129)</f>
        <v>2992070070.79205</v>
      </c>
      <c r="AL129" s="39" t="n">
        <f aca="false">AK129=E129</f>
        <v>1</v>
      </c>
      <c r="AM129" s="40" t="n">
        <f aca="false">F129/$E129</f>
        <v>0.0435332340187237</v>
      </c>
      <c r="AN129" s="70" t="n">
        <f aca="false">G129/$E129</f>
        <v>0.0497837735396863</v>
      </c>
      <c r="AO129" s="70" t="n">
        <f aca="false">H129/$E129</f>
        <v>0.0339772340641591</v>
      </c>
      <c r="AP129" s="70" t="n">
        <f aca="false">I129/$E129</f>
        <v>0.0296227774719465</v>
      </c>
      <c r="AQ129" s="70" t="n">
        <f aca="false">J129/$E129</f>
        <v>0.0309826442040095</v>
      </c>
      <c r="AR129" s="70" t="n">
        <f aca="false">K129/$E129</f>
        <v>0.0292732124136619</v>
      </c>
      <c r="AS129" s="70" t="n">
        <f aca="false">L129/$E129</f>
        <v>0.0398571151695632</v>
      </c>
      <c r="AT129" s="70" t="n">
        <f aca="false">M129/$E129</f>
        <v>0.0390903486221316</v>
      </c>
      <c r="AU129" s="70" t="n">
        <f aca="false">N129/$E129</f>
        <v>0.0245451940502838</v>
      </c>
      <c r="AV129" s="70" t="n">
        <f aca="false">O129/$E129</f>
        <v>0.0250132947225412</v>
      </c>
      <c r="AW129" s="70" t="n">
        <f aca="false">P129/$E129</f>
        <v>0.025608568589693</v>
      </c>
      <c r="AX129" s="70" t="n">
        <f aca="false">Q129/$E129</f>
        <v>0.0402286266430936</v>
      </c>
      <c r="AY129" s="70" t="n">
        <f aca="false">R129/$E129</f>
        <v>0.0378599337462424</v>
      </c>
      <c r="AZ129" s="70" t="n">
        <f aca="false">S129/$E129</f>
        <v>0.0262470530094713</v>
      </c>
      <c r="BA129" s="70" t="n">
        <f aca="false">T129/$E129</f>
        <v>0.0248841949273773</v>
      </c>
      <c r="BB129" s="70" t="n">
        <f aca="false">U129/$E129</f>
        <v>0.0253522955996348</v>
      </c>
      <c r="BC129" s="70" t="n">
        <f aca="false">V129/$E129</f>
        <v>0.0410547870266966</v>
      </c>
      <c r="BD129" s="70" t="n">
        <f aca="false">W129/$E129</f>
        <v>0.0385339024036909</v>
      </c>
      <c r="BE129" s="70" t="n">
        <f aca="false">X129/$E129</f>
        <v>0.0251205912383055</v>
      </c>
      <c r="BF129" s="70" t="n">
        <f aca="false">Y129/$E129</f>
        <v>0.0265779339937649</v>
      </c>
      <c r="BG129" s="70" t="n">
        <f aca="false">Z129/$E129</f>
        <v>0.0252975128881928</v>
      </c>
      <c r="BH129" s="70" t="n">
        <f aca="false">AA129/$E129</f>
        <v>0.0408355802647419</v>
      </c>
      <c r="BI129" s="70" t="n">
        <f aca="false">AB129/$E129</f>
        <v>0.0393598781597792</v>
      </c>
      <c r="BJ129" s="70" t="n">
        <f aca="false">AC129/$E129</f>
        <v>0.0259221829931795</v>
      </c>
      <c r="BK129" s="70" t="n">
        <f aca="false">AD129/$E129</f>
        <v>0.0255383908857084</v>
      </c>
      <c r="BL129" s="130" t="n">
        <f aca="false">AE129/$E129</f>
        <v>0.0269957336411678</v>
      </c>
      <c r="BM129" s="130" t="n">
        <f aca="false">AF129/$E129</f>
        <v>0.0407445748055712</v>
      </c>
      <c r="BN129" s="130" t="n">
        <f aca="false">AG129/$E129</f>
        <v>0.0391416995057141</v>
      </c>
      <c r="BO129" s="130" t="n">
        <f aca="false">AH129/$E129</f>
        <v>0.0267898912914736</v>
      </c>
      <c r="BP129" s="130" t="n">
        <f aca="false">AI129/$E129</f>
        <v>0.0263058161086327</v>
      </c>
      <c r="BQ129" s="130" t="n">
        <f aca="false">AJ129/$E129</f>
        <v>0.0259220240011616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8</v>
      </c>
      <c r="D130" s="159" t="s">
        <v>159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5</v>
      </c>
      <c r="B131" s="32" t="s">
        <v>46</v>
      </c>
      <c r="C131" s="43" t="s">
        <v>160</v>
      </c>
      <c r="D131" s="162" t="s">
        <v>161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5</v>
      </c>
      <c r="B132" s="32" t="s">
        <v>46</v>
      </c>
      <c r="C132" s="43" t="s">
        <v>162</v>
      </c>
      <c r="D132" s="162" t="s">
        <v>163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4</v>
      </c>
      <c r="D133" s="164" t="s">
        <v>165</v>
      </c>
      <c r="E133" s="165" t="n">
        <f aca="false">SUM(E134:E137)</f>
        <v>474902199.317728</v>
      </c>
      <c r="F133" s="166" t="n">
        <f aca="false">SUM(F134:F137)</f>
        <v>11998909.1167066</v>
      </c>
      <c r="G133" s="167" t="n">
        <f aca="false">SUM(G134:G137)</f>
        <v>13619684.1167066</v>
      </c>
      <c r="H133" s="167" t="n">
        <f aca="false">SUM(H134:H137)</f>
        <v>22365818.3787584</v>
      </c>
      <c r="I133" s="167" t="n">
        <f aca="false">SUM(I134:I137)</f>
        <v>22120618.3787584</v>
      </c>
      <c r="J133" s="167" t="n">
        <f aca="false">SUM(J134:J137)</f>
        <v>22040618.3787584</v>
      </c>
      <c r="K133" s="167" t="n">
        <f aca="false">SUM(K134:K137)</f>
        <v>22040618.3787584</v>
      </c>
      <c r="L133" s="167" t="n">
        <f aca="false">SUM(L134:L137)</f>
        <v>15546717.3027713</v>
      </c>
      <c r="M133" s="167" t="n">
        <f aca="false">SUM(M134:M137)</f>
        <v>14149117.3027713</v>
      </c>
      <c r="N133" s="167" t="n">
        <f aca="false">SUM(N134:N137)</f>
        <v>14149117.3027713</v>
      </c>
      <c r="O133" s="167" t="n">
        <f aca="false">SUM(O134:O137)</f>
        <v>14149117.3027713</v>
      </c>
      <c r="P133" s="167" t="n">
        <f aca="false">SUM(P134:P137)</f>
        <v>14149117.3027713</v>
      </c>
      <c r="Q133" s="167" t="n">
        <f aca="false">SUM(Q134:Q137)</f>
        <v>15546717.3027713</v>
      </c>
      <c r="R133" s="167" t="n">
        <f aca="false">SUM(R134:R137)</f>
        <v>14149117.3027713</v>
      </c>
      <c r="S133" s="167" t="n">
        <f aca="false">SUM(S134:S137)</f>
        <v>14149117.3027713</v>
      </c>
      <c r="T133" s="167" t="n">
        <f aca="false">SUM(T134:T137)</f>
        <v>14149117.3027713</v>
      </c>
      <c r="U133" s="167" t="n">
        <f aca="false">SUM(U134:U137)</f>
        <v>14149117.3027713</v>
      </c>
      <c r="V133" s="167" t="n">
        <f aca="false">SUM(V134:V137)</f>
        <v>15546717.3027713</v>
      </c>
      <c r="W133" s="167" t="n">
        <f aca="false">SUM(W134:W137)</f>
        <v>14149117.3027713</v>
      </c>
      <c r="X133" s="167" t="n">
        <f aca="false">SUM(X134:X137)</f>
        <v>14149117.3027713</v>
      </c>
      <c r="Y133" s="167" t="n">
        <f aca="false">SUM(Y134:Y137)</f>
        <v>14149117.3027713</v>
      </c>
      <c r="Z133" s="167" t="n">
        <f aca="false">SUM(Z134:Z137)</f>
        <v>14149117.3027713</v>
      </c>
      <c r="AA133" s="167" t="n">
        <f aca="false">SUM(AA134:AA137)</f>
        <v>15546717.3027713</v>
      </c>
      <c r="AB133" s="167" t="n">
        <f aca="false">SUM(AB134:AB137)</f>
        <v>14149117.3027713</v>
      </c>
      <c r="AC133" s="167" t="n">
        <f aca="false">SUM(AC134:AC137)</f>
        <v>14149117.3027713</v>
      </c>
      <c r="AD133" s="167" t="n">
        <f aca="false">SUM(AD134:AD137)</f>
        <v>14149117.3027713</v>
      </c>
      <c r="AE133" s="168" t="n">
        <f aca="false">SUM(AE134:AE137)</f>
        <v>14149117.3027713</v>
      </c>
      <c r="AF133" s="168" t="n">
        <f aca="false">SUM(AF134:AF137)</f>
        <v>15546717.3027713</v>
      </c>
      <c r="AG133" s="168" t="n">
        <f aca="false">SUM(AG134:AG137)</f>
        <v>14149117.3027713</v>
      </c>
      <c r="AH133" s="168" t="n">
        <f aca="false">SUM(AH134:AH137)</f>
        <v>14149117.3027713</v>
      </c>
      <c r="AI133" s="168" t="n">
        <f aca="false">SUM(AI134:AI137)</f>
        <v>14149117.3027713</v>
      </c>
      <c r="AJ133" s="168" t="n">
        <f aca="false">SUM(AJ134:AJ137)</f>
        <v>14149117.3027713</v>
      </c>
      <c r="AK133" s="169" t="n">
        <f aca="false">SUM(F133:AJ133)</f>
        <v>474902199.317728</v>
      </c>
      <c r="AL133" s="39" t="n">
        <f aca="false">AK133=E133</f>
        <v>1</v>
      </c>
      <c r="AM133" s="102" t="n">
        <f aca="false">F133/$E133</f>
        <v>0.025266063484113</v>
      </c>
      <c r="AN133" s="103" t="n">
        <f aca="false">G133/$E133</f>
        <v>0.0286789240737849</v>
      </c>
      <c r="AO133" s="103" t="n">
        <f aca="false">H133/$E133</f>
        <v>0.0470956302390059</v>
      </c>
      <c r="AP133" s="103" t="n">
        <f aca="false">I133/$E133</f>
        <v>0.0465793134050298</v>
      </c>
      <c r="AQ133" s="103" t="n">
        <f aca="false">J133/$E133</f>
        <v>0.0464108576680067</v>
      </c>
      <c r="AR133" s="103" t="n">
        <f aca="false">K133/$E133</f>
        <v>0.0464108576680067</v>
      </c>
      <c r="AS133" s="103" t="n">
        <f aca="false">L133/$E133</f>
        <v>0.0327366715191182</v>
      </c>
      <c r="AT133" s="103" t="n">
        <f aca="false">M133/$E133</f>
        <v>0.0297937497933231</v>
      </c>
      <c r="AU133" s="103" t="n">
        <f aca="false">N133/$E133</f>
        <v>0.0297937497933231</v>
      </c>
      <c r="AV133" s="103" t="n">
        <f aca="false">O133/$E133</f>
        <v>0.0297937497933231</v>
      </c>
      <c r="AW133" s="103" t="n">
        <f aca="false">P133/$E133</f>
        <v>0.0297937497933231</v>
      </c>
      <c r="AX133" s="103" t="n">
        <f aca="false">Q133/$E133</f>
        <v>0.0327366715191182</v>
      </c>
      <c r="AY133" s="103" t="n">
        <f aca="false">R133/$E133</f>
        <v>0.0297937497933231</v>
      </c>
      <c r="AZ133" s="103" t="n">
        <f aca="false">S133/$E133</f>
        <v>0.0297937497933231</v>
      </c>
      <c r="BA133" s="103" t="n">
        <f aca="false">T133/$E133</f>
        <v>0.0297937497933231</v>
      </c>
      <c r="BB133" s="103" t="n">
        <f aca="false">U133/$E133</f>
        <v>0.0297937497933231</v>
      </c>
      <c r="BC133" s="103" t="n">
        <f aca="false">V133/$E133</f>
        <v>0.0327366715191182</v>
      </c>
      <c r="BD133" s="103" t="n">
        <f aca="false">W133/$E133</f>
        <v>0.0297937497933231</v>
      </c>
      <c r="BE133" s="103" t="n">
        <f aca="false">X133/$E133</f>
        <v>0.0297937497933231</v>
      </c>
      <c r="BF133" s="103" t="n">
        <f aca="false">Y133/$E133</f>
        <v>0.0297937497933231</v>
      </c>
      <c r="BG133" s="103" t="n">
        <f aca="false">Z133/$E133</f>
        <v>0.0297937497933231</v>
      </c>
      <c r="BH133" s="103" t="n">
        <f aca="false">AA133/$E133</f>
        <v>0.0327366715191182</v>
      </c>
      <c r="BI133" s="103" t="n">
        <f aca="false">AB133/$E133</f>
        <v>0.0297937497933231</v>
      </c>
      <c r="BJ133" s="103" t="n">
        <f aca="false">AC133/$E133</f>
        <v>0.0297937497933231</v>
      </c>
      <c r="BK133" s="103" t="n">
        <f aca="false">AD133/$E133</f>
        <v>0.0297937497933231</v>
      </c>
      <c r="BL133" s="121" t="n">
        <f aca="false">AE133/$E133</f>
        <v>0.0297937497933231</v>
      </c>
      <c r="BM133" s="121" t="n">
        <f aca="false">AF133/$E133</f>
        <v>0.0327366715191182</v>
      </c>
      <c r="BN133" s="121" t="n">
        <f aca="false">AG133/$E133</f>
        <v>0.0297937497933231</v>
      </c>
      <c r="BO133" s="121" t="n">
        <f aca="false">AH133/$E133</f>
        <v>0.0297937497933231</v>
      </c>
      <c r="BP133" s="121" t="n">
        <f aca="false">AI133/$E133</f>
        <v>0.0297937497933231</v>
      </c>
      <c r="BQ133" s="121" t="n">
        <f aca="false">AJ133/$E133</f>
        <v>0.0297937497933231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5</v>
      </c>
      <c r="B134" s="32" t="s">
        <v>65</v>
      </c>
      <c r="C134" s="43" t="s">
        <v>166</v>
      </c>
      <c r="D134" s="171" t="s">
        <v>167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5</v>
      </c>
      <c r="B135" s="32" t="s">
        <v>65</v>
      </c>
      <c r="C135" s="43" t="s">
        <v>168</v>
      </c>
      <c r="D135" s="172" t="s">
        <v>169</v>
      </c>
      <c r="E135" s="45" t="n">
        <f aca="false">IFERROR(INDEX('[1]Cronograma de Investimentos'!$P$1:$P$1004,MATCH(C135,'[1]Cronograma de Investimentos'!$C$1:$C$1004,0)+1),0)</f>
        <v>3241550</v>
      </c>
      <c r="F135" s="107" t="n">
        <f aca="false">$E135*AM135</f>
        <v>810387.5</v>
      </c>
      <c r="G135" s="108" t="n">
        <f aca="false">$E135*AN135</f>
        <v>243116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415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5</v>
      </c>
      <c r="B136" s="32" t="s">
        <v>46</v>
      </c>
      <c r="C136" s="43" t="s">
        <v>170</v>
      </c>
      <c r="D136" s="172" t="s">
        <v>171</v>
      </c>
      <c r="E136" s="45" t="n">
        <f aca="false">IFERROR(INDEX('[1]Cronograma de Investimentos'!$P$1:$P$1004,MATCH(C136,'[1]Cronograma de Investimentos'!$C$1:$C$1004,0)+1),0)</f>
        <v>6988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3976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3976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3976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3976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3976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6988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3</v>
      </c>
      <c r="B137" s="32" t="s">
        <v>46</v>
      </c>
      <c r="C137" s="43" t="s">
        <v>172</v>
      </c>
      <c r="D137" s="172" t="s">
        <v>173</v>
      </c>
      <c r="E137" s="45" t="n">
        <f aca="false">IFERROR(INDEX('[1]Cronograma de Investimentos'!$P$1:$P$1004,MATCH(C137,'[1]Cronograma de Investimentos'!$C$1:$C$1004,0)+1),0)</f>
        <v>463957250.567728</v>
      </c>
      <c r="F137" s="107" t="n">
        <f aca="false">$E137*AM137</f>
        <v>10830822.2417066</v>
      </c>
      <c r="G137" s="108" t="n">
        <f aca="false">$E137*AN137</f>
        <v>10830822.2417066</v>
      </c>
      <c r="H137" s="108" t="n">
        <f aca="false">$E137*AO137</f>
        <v>22365818.3787584</v>
      </c>
      <c r="I137" s="108" t="n">
        <f aca="false">$E137*AP137</f>
        <v>22120618.3787584</v>
      </c>
      <c r="J137" s="108" t="n">
        <f aca="false">$E137*AQ137</f>
        <v>22040618.3787584</v>
      </c>
      <c r="K137" s="108" t="n">
        <f aca="false">$E137*AR137</f>
        <v>22040618.3787584</v>
      </c>
      <c r="L137" s="108" t="n">
        <f aca="false">$E137*AS137</f>
        <v>14149117.3027713</v>
      </c>
      <c r="M137" s="108" t="n">
        <f aca="false">$E137*AT137</f>
        <v>14149117.3027713</v>
      </c>
      <c r="N137" s="108" t="n">
        <f aca="false">$E137*AU137</f>
        <v>14149117.3027713</v>
      </c>
      <c r="O137" s="108" t="n">
        <f aca="false">$E137*AV137</f>
        <v>14149117.3027713</v>
      </c>
      <c r="P137" s="108" t="n">
        <f aca="false">$E137*AW137</f>
        <v>14149117.3027713</v>
      </c>
      <c r="Q137" s="108" t="n">
        <f aca="false">$E137*AX137</f>
        <v>14149117.3027713</v>
      </c>
      <c r="R137" s="108" t="n">
        <f aca="false">$E137*AY137</f>
        <v>14149117.3027713</v>
      </c>
      <c r="S137" s="108" t="n">
        <f aca="false">$E137*AZ137</f>
        <v>14149117.3027713</v>
      </c>
      <c r="T137" s="108" t="n">
        <f aca="false">$E137*BA137</f>
        <v>14149117.3027713</v>
      </c>
      <c r="U137" s="108" t="n">
        <f aca="false">$E137*BB137</f>
        <v>14149117.3027713</v>
      </c>
      <c r="V137" s="108" t="n">
        <f aca="false">$E137*BC137</f>
        <v>14149117.3027713</v>
      </c>
      <c r="W137" s="108" t="n">
        <f aca="false">$E137*BD137</f>
        <v>14149117.3027713</v>
      </c>
      <c r="X137" s="108" t="n">
        <f aca="false">$E137*BE137</f>
        <v>14149117.3027713</v>
      </c>
      <c r="Y137" s="108" t="n">
        <f aca="false">$E137*BF137</f>
        <v>14149117.3027713</v>
      </c>
      <c r="Z137" s="108" t="n">
        <f aca="false">$E137*BG137</f>
        <v>14149117.3027713</v>
      </c>
      <c r="AA137" s="108" t="n">
        <f aca="false">$E137*BH137</f>
        <v>14149117.3027713</v>
      </c>
      <c r="AB137" s="108" t="n">
        <f aca="false">$E137*BI137</f>
        <v>14149117.3027713</v>
      </c>
      <c r="AC137" s="108" t="n">
        <f aca="false">$E137*BJ137</f>
        <v>14149117.3027713</v>
      </c>
      <c r="AD137" s="108" t="n">
        <f aca="false">$E137*BK137</f>
        <v>14149117.3027713</v>
      </c>
      <c r="AE137" s="109" t="n">
        <f aca="false">$E137*BL137</f>
        <v>14149117.3027713</v>
      </c>
      <c r="AF137" s="109" t="n">
        <f aca="false">$E137*BM137</f>
        <v>14149117.3027713</v>
      </c>
      <c r="AG137" s="109" t="n">
        <f aca="false">$E137*BN137</f>
        <v>14149117.3027713</v>
      </c>
      <c r="AH137" s="109" t="n">
        <f aca="false">$E137*BO137</f>
        <v>14149117.3027713</v>
      </c>
      <c r="AI137" s="109" t="n">
        <f aca="false">$E137*BP137</f>
        <v>14149117.3027713</v>
      </c>
      <c r="AJ137" s="109" t="n">
        <f aca="false">$E137*BQ137</f>
        <v>14149117.3027713</v>
      </c>
      <c r="AK137" s="137" t="n">
        <f aca="false">SUM(F137:AJ137)</f>
        <v>463957250.567728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33444400932484</v>
      </c>
      <c r="AN137" s="50" t="n">
        <f aca="false">INDEX('[1]Cronograma de Investimentos'!R$1:R$1004,MATCH($C137,'[1]Cronograma de Investimentos'!$C$1:$C$1004,0))</f>
        <v>0.0233444400932484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82066361747556</v>
      </c>
      <c r="AP137" s="50" t="n">
        <f aca="false">INDEX('[1]Cronograma de Investimentos'!U$1:U$1004,MATCH($C137,'[1]Cronograma de Investimentos'!$C$1:$C$1004,0))</f>
        <v>0.0476781392072011</v>
      </c>
      <c r="AQ137" s="50" t="n">
        <f aca="false">INDEX('[1]Cronograma de Investimentos'!V$1:V$1004,MATCH($C137,'[1]Cronograma de Investimentos'!$C$1:$C$1004,0))</f>
        <v>0.0475057095277379</v>
      </c>
      <c r="AR137" s="50" t="n">
        <f aca="false">INDEX('[1]Cronograma de Investimentos'!W$1:W$1004,MATCH($C137,'[1]Cronograma de Investimentos'!$C$1:$C$1004,0))</f>
        <v>0.0475057095277379</v>
      </c>
      <c r="AS137" s="50" t="n">
        <f aca="false">INDEX('[1]Cronograma de Investimentos'!X$1:X$1004,MATCH($C137,'[1]Cronograma de Investimentos'!$C$1:$C$1004,0))</f>
        <v>0.0304965970150428</v>
      </c>
      <c r="AT137" s="50" t="n">
        <f aca="false">INDEX('[1]Cronograma de Investimentos'!Y$1:Y$1004,MATCH($C137,'[1]Cronograma de Investimentos'!$C$1:$C$1004,0))</f>
        <v>0.0304965970150428</v>
      </c>
      <c r="AU137" s="50" t="n">
        <f aca="false">INDEX('[1]Cronograma de Investimentos'!Z$1:Z$1004,MATCH($C137,'[1]Cronograma de Investimentos'!$C$1:$C$1004,0))</f>
        <v>0.0304965970150428</v>
      </c>
      <c r="AV137" s="50" t="n">
        <f aca="false">INDEX('[1]Cronograma de Investimentos'!AA$1:AA$1004,MATCH($C137,'[1]Cronograma de Investimentos'!$C$1:$C$1004,0))</f>
        <v>0.0304965970150428</v>
      </c>
      <c r="AW137" s="50" t="n">
        <f aca="false">INDEX('[1]Cronograma de Investimentos'!AB$1:AB$1004,MATCH($C137,'[1]Cronograma de Investimentos'!$C$1:$C$1004,0))</f>
        <v>0.0304965970150428</v>
      </c>
      <c r="AX137" s="50" t="n">
        <f aca="false">INDEX('[1]Cronograma de Investimentos'!AC$1:AC$1004,MATCH($C137,'[1]Cronograma de Investimentos'!$C$1:$C$1004,0))</f>
        <v>0.0304965970150428</v>
      </c>
      <c r="AY137" s="50" t="n">
        <f aca="false">INDEX('[1]Cronograma de Investimentos'!AD$1:AD$1004,MATCH($C137,'[1]Cronograma de Investimentos'!$C$1:$C$1004,0))</f>
        <v>0.0304965970150428</v>
      </c>
      <c r="AZ137" s="50" t="n">
        <f aca="false">INDEX('[1]Cronograma de Investimentos'!AE$1:AE$1004,MATCH($C137,'[1]Cronograma de Investimentos'!$C$1:$C$1004,0))</f>
        <v>0.0304965970150428</v>
      </c>
      <c r="BA137" s="50" t="n">
        <f aca="false">INDEX('[1]Cronograma de Investimentos'!AF$1:AF$1004,MATCH($C137,'[1]Cronograma de Investimentos'!$C$1:$C$1004,0))</f>
        <v>0.0304965970150428</v>
      </c>
      <c r="BB137" s="50" t="n">
        <f aca="false">INDEX('[1]Cronograma de Investimentos'!AG$1:AG$1004,MATCH($C137,'[1]Cronograma de Investimentos'!$C$1:$C$1004,0))</f>
        <v>0.0304965970150428</v>
      </c>
      <c r="BC137" s="50" t="n">
        <f aca="false">INDEX('[1]Cronograma de Investimentos'!AH$1:AH$1004,MATCH($C137,'[1]Cronograma de Investimentos'!$C$1:$C$1004,0))</f>
        <v>0.0304965970150428</v>
      </c>
      <c r="BD137" s="50" t="n">
        <f aca="false">INDEX('[1]Cronograma de Investimentos'!AI$1:AI$1004,MATCH($C137,'[1]Cronograma de Investimentos'!$C$1:$C$1004,0))</f>
        <v>0.0304965970150428</v>
      </c>
      <c r="BE137" s="50" t="n">
        <f aca="false">INDEX('[1]Cronograma de Investimentos'!AJ$1:AJ$1004,MATCH($C137,'[1]Cronograma de Investimentos'!$C$1:$C$1004,0))</f>
        <v>0.0304965970150428</v>
      </c>
      <c r="BF137" s="50" t="n">
        <f aca="false">INDEX('[1]Cronograma de Investimentos'!AK$1:AK$1004,MATCH($C137,'[1]Cronograma de Investimentos'!$C$1:$C$1004,0))</f>
        <v>0.0304965970150428</v>
      </c>
      <c r="BG137" s="50" t="n">
        <f aca="false">INDEX('[1]Cronograma de Investimentos'!AL$1:AL$1004,MATCH($C137,'[1]Cronograma de Investimentos'!$C$1:$C$1004,0))</f>
        <v>0.0304965970150428</v>
      </c>
      <c r="BH137" s="50" t="n">
        <f aca="false">INDEX('[1]Cronograma de Investimentos'!AM$1:AM$1004,MATCH($C137,'[1]Cronograma de Investimentos'!$C$1:$C$1004,0))</f>
        <v>0.0304965970150428</v>
      </c>
      <c r="BI137" s="50" t="n">
        <f aca="false">INDEX('[1]Cronograma de Investimentos'!AN$1:AN$1004,MATCH($C137,'[1]Cronograma de Investimentos'!$C$1:$C$1004,0))</f>
        <v>0.0304965970150428</v>
      </c>
      <c r="BJ137" s="50" t="n">
        <f aca="false">INDEX('[1]Cronograma de Investimentos'!AO$1:AO$1004,MATCH($C137,'[1]Cronograma de Investimentos'!$C$1:$C$1004,0))</f>
        <v>0.0304965970150428</v>
      </c>
      <c r="BK137" s="50" t="n">
        <f aca="false">INDEX('[1]Cronograma de Investimentos'!AP$1:AP$1004,MATCH($C137,'[1]Cronograma de Investimentos'!$C$1:$C$1004,0))</f>
        <v>0.0304965970150428</v>
      </c>
      <c r="BL137" s="50" t="n">
        <f aca="false">INDEX('[1]Cronograma de Investimentos'!AQ$1:AQ$1004,MATCH($C137,'[1]Cronograma de Investimentos'!$C$1:$C$1004,0))</f>
        <v>0.0304965970150428</v>
      </c>
      <c r="BM137" s="50" t="n">
        <f aca="false">INDEX('[1]Cronograma de Investimentos'!AR$1:AR$1004,MATCH($C137,'[1]Cronograma de Investimentos'!$C$1:$C$1004,0))</f>
        <v>0.0304965970150428</v>
      </c>
      <c r="BN137" s="50" t="n">
        <f aca="false">INDEX('[1]Cronograma de Investimentos'!AS$1:AS$1004,MATCH($C137,'[1]Cronograma de Investimentos'!$C$1:$C$1004,0))</f>
        <v>0.0304965970150428</v>
      </c>
      <c r="BO137" s="50" t="n">
        <f aca="false">INDEX('[1]Cronograma de Investimentos'!AT$1:AT$1004,MATCH($C137,'[1]Cronograma de Investimentos'!$C$1:$C$1004,0))</f>
        <v>0.0304965970150428</v>
      </c>
      <c r="BP137" s="50" t="n">
        <f aca="false">INDEX('[1]Cronograma de Investimentos'!AU$1:AU$1004,MATCH($C137,'[1]Cronograma de Investimentos'!$C$1:$C$1004,0))</f>
        <v>0.0304965970150428</v>
      </c>
      <c r="BQ137" s="50" t="n">
        <f aca="false">INDEX('[1]Cronograma de Investimentos'!AV$1:AV$1004,MATCH($C137,'[1]Cronograma de Investimentos'!$C$1:$C$1004,0))</f>
        <v>0.0304965970150428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4</v>
      </c>
      <c r="D138" s="174" t="s">
        <v>175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7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5</v>
      </c>
      <c r="B139" s="32" t="s">
        <v>65</v>
      </c>
      <c r="C139" s="43" t="s">
        <v>176</v>
      </c>
      <c r="D139" s="171" t="s">
        <v>177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5</v>
      </c>
      <c r="B140" s="32" t="s">
        <v>65</v>
      </c>
      <c r="C140" s="43" t="s">
        <v>178</v>
      </c>
      <c r="D140" s="172" t="s">
        <v>169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5</v>
      </c>
      <c r="B141" s="32" t="s">
        <v>46</v>
      </c>
      <c r="C141" s="43" t="s">
        <v>179</v>
      </c>
      <c r="D141" s="172" t="s">
        <v>171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3</v>
      </c>
      <c r="B142" s="32" t="s">
        <v>46</v>
      </c>
      <c r="C142" s="43" t="s">
        <v>180</v>
      </c>
      <c r="D142" s="172" t="s">
        <v>173</v>
      </c>
      <c r="E142" s="45" t="n">
        <f aca="false">IFERROR(INDEX('[1]Cronograma de Investimentos'!$P$1:$P$1004,MATCH(C142,'[1]Cronograma de Investimentos'!$C$1:$C$1004,0)+1),0)</f>
        <v>56466007.6746377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1</v>
      </c>
      <c r="D143" s="174" t="s">
        <v>182</v>
      </c>
      <c r="E143" s="98" t="n">
        <f aca="false">SUM(E144:E147)</f>
        <v>12156406.14</v>
      </c>
      <c r="F143" s="99" t="n">
        <f aca="false">SUM(F144:F147)</f>
        <v>649091.144</v>
      </c>
      <c r="G143" s="100" t="n">
        <f aca="false">SUM(G144:G147)</f>
        <v>328711.144</v>
      </c>
      <c r="H143" s="100" t="n">
        <f aca="false">SUM(H144:H147)</f>
        <v>296109.788</v>
      </c>
      <c r="I143" s="100" t="n">
        <f aca="false">SUM(I144:I147)</f>
        <v>296109.788</v>
      </c>
      <c r="J143" s="100" t="n">
        <f aca="false">SUM(J144:J147)</f>
        <v>543489.788</v>
      </c>
      <c r="K143" s="100" t="n">
        <f aca="false">SUM(K144:K147)</f>
        <v>296109.788</v>
      </c>
      <c r="L143" s="100" t="n">
        <f aca="false">SUM(L144:L147)</f>
        <v>369109.788</v>
      </c>
      <c r="M143" s="100" t="n">
        <f aca="false">SUM(M144:M147)</f>
        <v>543489.788</v>
      </c>
      <c r="N143" s="100" t="n">
        <f aca="false">SUM(N144:N147)</f>
        <v>296109.788</v>
      </c>
      <c r="O143" s="100" t="n">
        <f aca="false">SUM(O144:O147)</f>
        <v>296109.788</v>
      </c>
      <c r="P143" s="100" t="n">
        <f aca="false">SUM(P144:P147)</f>
        <v>543489.788</v>
      </c>
      <c r="Q143" s="100" t="n">
        <f aca="false">SUM(Q144:Q147)</f>
        <v>369109.788</v>
      </c>
      <c r="R143" s="100" t="n">
        <f aca="false">SUM(R144:R147)</f>
        <v>296109.788</v>
      </c>
      <c r="S143" s="100" t="n">
        <f aca="false">SUM(S144:S147)</f>
        <v>543489.788</v>
      </c>
      <c r="T143" s="100" t="n">
        <f aca="false">SUM(T144:T147)</f>
        <v>296109.788</v>
      </c>
      <c r="U143" s="100" t="n">
        <f aca="false">SUM(U144:U147)</f>
        <v>296109.788</v>
      </c>
      <c r="V143" s="100" t="n">
        <f aca="false">SUM(V144:V147)</f>
        <v>616489.788</v>
      </c>
      <c r="W143" s="100" t="n">
        <f aca="false">SUM(W144:W147)</f>
        <v>296109.788</v>
      </c>
      <c r="X143" s="100" t="n">
        <f aca="false">SUM(X144:X147)</f>
        <v>296109.788</v>
      </c>
      <c r="Y143" s="100" t="n">
        <f aca="false">SUM(Y144:Y147)</f>
        <v>543489.788</v>
      </c>
      <c r="Z143" s="100" t="n">
        <f aca="false">SUM(Z144:Z147)</f>
        <v>296109.788</v>
      </c>
      <c r="AA143" s="100" t="n">
        <f aca="false">SUM(AA144:AA147)</f>
        <v>369109.788</v>
      </c>
      <c r="AB143" s="100" t="n">
        <f aca="false">SUM(AB144:AB147)</f>
        <v>543489.788</v>
      </c>
      <c r="AC143" s="100" t="n">
        <f aca="false">SUM(AC144:AC147)</f>
        <v>296109.788</v>
      </c>
      <c r="AD143" s="100" t="n">
        <f aca="false">SUM(AD144:AD147)</f>
        <v>296109.788</v>
      </c>
      <c r="AE143" s="101" t="n">
        <f aca="false">SUM(AE144:AE147)</f>
        <v>543489.788</v>
      </c>
      <c r="AF143" s="101" t="n">
        <f aca="false">SUM(AF144:AF147)</f>
        <v>369109.788</v>
      </c>
      <c r="AG143" s="101" t="n">
        <f aca="false">SUM(AG144:AG147)</f>
        <v>296109.788</v>
      </c>
      <c r="AH143" s="101" t="n">
        <f aca="false">SUM(AH144:AH147)</f>
        <v>543489.788</v>
      </c>
      <c r="AI143" s="101" t="n">
        <f aca="false">SUM(AI144:AI147)</f>
        <v>296109.788</v>
      </c>
      <c r="AJ143" s="101" t="n">
        <f aca="false">SUM(AJ144:AJ147)</f>
        <v>296109.788</v>
      </c>
      <c r="AK143" s="169" t="n">
        <f aca="false">SUM(F143:AJ143)</f>
        <v>12156406.14</v>
      </c>
      <c r="AL143" s="39" t="n">
        <f aca="false">AK143=E143</f>
        <v>1</v>
      </c>
      <c r="AM143" s="102" t="n">
        <f aca="false">F143/$E143</f>
        <v>0.0533949866864188</v>
      </c>
      <c r="AN143" s="103" t="n">
        <f aca="false">G143/$E143</f>
        <v>0.0270401581038325</v>
      </c>
      <c r="AO143" s="103" t="n">
        <f aca="false">H143/$E143</f>
        <v>0.0243583329307884</v>
      </c>
      <c r="AP143" s="103" t="n">
        <f aca="false">I143/$E143</f>
        <v>0.0243583329307884</v>
      </c>
      <c r="AQ143" s="103" t="n">
        <f aca="false">J143/$E143</f>
        <v>0.0447080972567769</v>
      </c>
      <c r="AR143" s="103" t="n">
        <f aca="false">K143/$E143</f>
        <v>0.0243583329307884</v>
      </c>
      <c r="AS143" s="103" t="n">
        <f aca="false">L143/$E143</f>
        <v>0.0303633971873862</v>
      </c>
      <c r="AT143" s="103" t="n">
        <f aca="false">M143/$E143</f>
        <v>0.0447080972567769</v>
      </c>
      <c r="AU143" s="103" t="n">
        <f aca="false">N143/$E143</f>
        <v>0.0243583329307884</v>
      </c>
      <c r="AV143" s="103" t="n">
        <f aca="false">O143/$E143</f>
        <v>0.0243583329307884</v>
      </c>
      <c r="AW143" s="103" t="n">
        <f aca="false">P143/$E143</f>
        <v>0.0447080972567769</v>
      </c>
      <c r="AX143" s="103" t="n">
        <f aca="false">Q143/$E143</f>
        <v>0.0303633971873862</v>
      </c>
      <c r="AY143" s="103" t="n">
        <f aca="false">R143/$E143</f>
        <v>0.0243583329307884</v>
      </c>
      <c r="AZ143" s="103" t="n">
        <f aca="false">S143/$E143</f>
        <v>0.0447080972567769</v>
      </c>
      <c r="BA143" s="103" t="n">
        <f aca="false">T143/$E143</f>
        <v>0.0243583329307884</v>
      </c>
      <c r="BB143" s="103" t="n">
        <f aca="false">U143/$E143</f>
        <v>0.0243583329307884</v>
      </c>
      <c r="BC143" s="103" t="n">
        <f aca="false">V143/$E143</f>
        <v>0.0507131615133747</v>
      </c>
      <c r="BD143" s="103" t="n">
        <f aca="false">W143/$E143</f>
        <v>0.0243583329307884</v>
      </c>
      <c r="BE143" s="103" t="n">
        <f aca="false">X143/$E143</f>
        <v>0.0243583329307884</v>
      </c>
      <c r="BF143" s="103" t="n">
        <f aca="false">Y143/$E143</f>
        <v>0.0447080972567769</v>
      </c>
      <c r="BG143" s="103" t="n">
        <f aca="false">Z143/$E143</f>
        <v>0.0243583329307884</v>
      </c>
      <c r="BH143" s="103" t="n">
        <f aca="false">AA143/$E143</f>
        <v>0.0303633971873862</v>
      </c>
      <c r="BI143" s="103" t="n">
        <f aca="false">AB143/$E143</f>
        <v>0.0447080972567769</v>
      </c>
      <c r="BJ143" s="103" t="n">
        <f aca="false">AC143/$E143</f>
        <v>0.0243583329307884</v>
      </c>
      <c r="BK143" s="103" t="n">
        <f aca="false">AD143/$E143</f>
        <v>0.0243583329307884</v>
      </c>
      <c r="BL143" s="121" t="n">
        <f aca="false">AE143/$E143</f>
        <v>0.0447080972567769</v>
      </c>
      <c r="BM143" s="121" t="n">
        <f aca="false">AF143/$E143</f>
        <v>0.0303633971873862</v>
      </c>
      <c r="BN143" s="121" t="n">
        <f aca="false">AG143/$E143</f>
        <v>0.0243583329307884</v>
      </c>
      <c r="BO143" s="121" t="n">
        <f aca="false">AH143/$E143</f>
        <v>0.0447080972567769</v>
      </c>
      <c r="BP143" s="121" t="n">
        <f aca="false">AI143/$E143</f>
        <v>0.0243583329307884</v>
      </c>
      <c r="BQ143" s="121" t="n">
        <f aca="false">AJ143/$E143</f>
        <v>0.0243583329307884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5</v>
      </c>
      <c r="B144" s="32" t="s">
        <v>65</v>
      </c>
      <c r="C144" s="43" t="s">
        <v>183</v>
      </c>
      <c r="D144" s="171" t="s">
        <v>184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5</v>
      </c>
      <c r="B145" s="32" t="s">
        <v>65</v>
      </c>
      <c r="C145" s="43" t="s">
        <v>185</v>
      </c>
      <c r="D145" s="172" t="s">
        <v>169</v>
      </c>
      <c r="E145" s="45" t="n">
        <f aca="false">IFERROR(INDEX('[1]Cronograma de Investimentos'!$P$1:$P$1004,MATCH(C145,'[1]Cronograma de Investimentos'!$C$1:$C$1004,0)+1),0)</f>
        <v>320380</v>
      </c>
      <c r="F145" s="107" t="n">
        <f aca="false">$E145*AM145</f>
        <v>32038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32038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5</v>
      </c>
      <c r="B146" s="32" t="s">
        <v>46</v>
      </c>
      <c r="C146" s="43" t="s">
        <v>186</v>
      </c>
      <c r="D146" s="172" t="s">
        <v>171</v>
      </c>
      <c r="E146" s="45" t="n">
        <f aca="false">IFERROR(INDEX('[1]Cronograma de Investimentos'!$P$1:$P$1004,MATCH(C146,'[1]Cronograma de Investimentos'!$C$1:$C$1004,0)+1),0)</f>
        <v>259142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24738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24738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24738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24738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32038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24738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24738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24738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24738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259142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54611757260498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81698836931103</v>
      </c>
      <c r="AT146" s="50" t="n">
        <f aca="false">INDEX('[1]Cronograma de Investimentos'!Y$1:Y$1004,MATCH($C146,'[1]Cronograma de Investimentos'!$C$1:$C$1004,0))</f>
        <v>0.0954611757260498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54611757260498</v>
      </c>
      <c r="AX146" s="50" t="n">
        <f aca="false">INDEX('[1]Cronograma de Investimentos'!AC$1:AC$1004,MATCH($C146,'[1]Cronograma de Investimentos'!$C$1:$C$1004,0))</f>
        <v>0.0281698836931103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54611757260498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363105941916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54611757260498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81698836931103</v>
      </c>
      <c r="BI146" s="50" t="n">
        <f aca="false">INDEX('[1]Cronograma de Investimentos'!AN$1:AN$1004,MATCH($C146,'[1]Cronograma de Investimentos'!$C$1:$C$1004,0))</f>
        <v>0.0954611757260498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54611757260498</v>
      </c>
      <c r="BM146" s="50" t="n">
        <f aca="false">INDEX('[1]Cronograma de Investimentos'!AR$1:AR$1004,MATCH($C146,'[1]Cronograma de Investimentos'!$C$1:$C$1004,0))</f>
        <v>0.0281698836931103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54611757260498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3</v>
      </c>
      <c r="B147" s="32" t="s">
        <v>46</v>
      </c>
      <c r="C147" s="43" t="s">
        <v>187</v>
      </c>
      <c r="D147" s="172" t="s">
        <v>173</v>
      </c>
      <c r="E147" s="45" t="n">
        <f aca="false">IFERROR(INDEX('[1]Cronograma de Investimentos'!$P$1:$P$1004,MATCH(C147,'[1]Cronograma de Investimentos'!$C$1:$C$1004,0)+1),0)</f>
        <v>8883293.64</v>
      </c>
      <c r="F147" s="107" t="n">
        <f aca="false">$E147*AM147</f>
        <v>148054.894</v>
      </c>
      <c r="G147" s="108" t="n">
        <f aca="false">$E147*AN147</f>
        <v>148054.894</v>
      </c>
      <c r="H147" s="108" t="n">
        <f aca="false">$E147*AO147</f>
        <v>296109.788</v>
      </c>
      <c r="I147" s="108" t="n">
        <f aca="false">$E147*AP147</f>
        <v>296109.788</v>
      </c>
      <c r="J147" s="108" t="n">
        <f aca="false">$E147*AQ147</f>
        <v>296109.788</v>
      </c>
      <c r="K147" s="108" t="n">
        <f aca="false">$E147*AR147</f>
        <v>296109.788</v>
      </c>
      <c r="L147" s="108" t="n">
        <f aca="false">$E147*AS147</f>
        <v>296109.788</v>
      </c>
      <c r="M147" s="108" t="n">
        <f aca="false">$E147*AT147</f>
        <v>296109.788</v>
      </c>
      <c r="N147" s="108" t="n">
        <f aca="false">$E147*AU147</f>
        <v>296109.788</v>
      </c>
      <c r="O147" s="108" t="n">
        <f aca="false">$E147*AV147</f>
        <v>296109.788</v>
      </c>
      <c r="P147" s="108" t="n">
        <f aca="false">$E147*AW147</f>
        <v>296109.788</v>
      </c>
      <c r="Q147" s="108" t="n">
        <f aca="false">$E147*AX147</f>
        <v>296109.788</v>
      </c>
      <c r="R147" s="108" t="n">
        <f aca="false">$E147*AY147</f>
        <v>296109.788</v>
      </c>
      <c r="S147" s="108" t="n">
        <f aca="false">$E147*AZ147</f>
        <v>296109.788</v>
      </c>
      <c r="T147" s="108" t="n">
        <f aca="false">$E147*BA147</f>
        <v>296109.788</v>
      </c>
      <c r="U147" s="108" t="n">
        <f aca="false">$E147*BB147</f>
        <v>296109.788</v>
      </c>
      <c r="V147" s="108" t="n">
        <f aca="false">$E147*BC147</f>
        <v>296109.788</v>
      </c>
      <c r="W147" s="108" t="n">
        <f aca="false">$E147*BD147</f>
        <v>296109.788</v>
      </c>
      <c r="X147" s="108" t="n">
        <f aca="false">$E147*BE147</f>
        <v>296109.788</v>
      </c>
      <c r="Y147" s="108" t="n">
        <f aca="false">$E147*BF147</f>
        <v>296109.788</v>
      </c>
      <c r="Z147" s="108" t="n">
        <f aca="false">$E147*BG147</f>
        <v>296109.788</v>
      </c>
      <c r="AA147" s="108" t="n">
        <f aca="false">$E147*BH147</f>
        <v>296109.788</v>
      </c>
      <c r="AB147" s="108" t="n">
        <f aca="false">$E147*BI147</f>
        <v>296109.788</v>
      </c>
      <c r="AC147" s="108" t="n">
        <f aca="false">$E147*BJ147</f>
        <v>296109.788</v>
      </c>
      <c r="AD147" s="108" t="n">
        <f aca="false">$E147*BK147</f>
        <v>296109.788</v>
      </c>
      <c r="AE147" s="109" t="n">
        <f aca="false">$E147*BL147</f>
        <v>296109.788</v>
      </c>
      <c r="AF147" s="109" t="n">
        <f aca="false">$E147*BM147</f>
        <v>296109.788</v>
      </c>
      <c r="AG147" s="109" t="n">
        <f aca="false">$E147*BN147</f>
        <v>296109.788</v>
      </c>
      <c r="AH147" s="109" t="n">
        <f aca="false">$E147*BO147</f>
        <v>296109.788</v>
      </c>
      <c r="AI147" s="109" t="n">
        <f aca="false">$E147*BP147</f>
        <v>296109.788</v>
      </c>
      <c r="AJ147" s="109" t="n">
        <f aca="false">$E147*BQ147</f>
        <v>296109.788</v>
      </c>
      <c r="AK147" s="137" t="n">
        <f aca="false">SUM(F147:AJ147)</f>
        <v>8883293.6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8</v>
      </c>
      <c r="D148" s="174" t="s">
        <v>189</v>
      </c>
      <c r="E148" s="98" t="n">
        <f aca="false">SUM(E149:E152)</f>
        <v>96418495.136</v>
      </c>
      <c r="F148" s="99" t="n">
        <f aca="false">SUM(F149:F152)</f>
        <v>10020870.4</v>
      </c>
      <c r="G148" s="100" t="n">
        <f aca="false">SUM(G149:G152)</f>
        <v>5134542.304</v>
      </c>
      <c r="H148" s="100" t="n">
        <f aca="false">SUM(H149:H152)</f>
        <v>1669831.808</v>
      </c>
      <c r="I148" s="100" t="n">
        <f aca="false">SUM(I149:I152)</f>
        <v>1669831.808</v>
      </c>
      <c r="J148" s="100" t="n">
        <f aca="false">SUM(J149:J152)</f>
        <v>1669831.808</v>
      </c>
      <c r="K148" s="100" t="n">
        <f aca="false">SUM(K149:K152)</f>
        <v>1669831.808</v>
      </c>
      <c r="L148" s="100" t="n">
        <f aca="false">SUM(L149:L152)</f>
        <v>8237423.808</v>
      </c>
      <c r="M148" s="100" t="n">
        <f aca="false">SUM(M149:M152)</f>
        <v>1669831.808</v>
      </c>
      <c r="N148" s="100" t="n">
        <f aca="false">SUM(N149:N152)</f>
        <v>1669831.808</v>
      </c>
      <c r="O148" s="100" t="n">
        <f aca="false">SUM(O149:O152)</f>
        <v>1669831.808</v>
      </c>
      <c r="P148" s="100" t="n">
        <f aca="false">SUM(P149:P152)</f>
        <v>1669831.808</v>
      </c>
      <c r="Q148" s="100" t="n">
        <f aca="false">SUM(Q149:Q152)</f>
        <v>8237423.808</v>
      </c>
      <c r="R148" s="100" t="n">
        <f aca="false">SUM(R149:R152)</f>
        <v>1669831.808</v>
      </c>
      <c r="S148" s="100" t="n">
        <f aca="false">SUM(S149:S152)</f>
        <v>1669831.808</v>
      </c>
      <c r="T148" s="100" t="n">
        <f aca="false">SUM(T149:T152)</f>
        <v>1669831.808</v>
      </c>
      <c r="U148" s="100" t="n">
        <f aca="false">SUM(U149:U152)</f>
        <v>1669831.808</v>
      </c>
      <c r="V148" s="100" t="n">
        <f aca="false">SUM(V149:V152)</f>
        <v>8237423.808</v>
      </c>
      <c r="W148" s="100" t="n">
        <f aca="false">SUM(W149:W152)</f>
        <v>1669831.808</v>
      </c>
      <c r="X148" s="100" t="n">
        <f aca="false">SUM(X149:X152)</f>
        <v>1669831.808</v>
      </c>
      <c r="Y148" s="100" t="n">
        <f aca="false">SUM(Y149:Y152)</f>
        <v>1669831.808</v>
      </c>
      <c r="Z148" s="100" t="n">
        <f aca="false">SUM(Z149:Z152)</f>
        <v>1669831.808</v>
      </c>
      <c r="AA148" s="100" t="n">
        <f aca="false">SUM(AA149:AA152)</f>
        <v>8237423.808</v>
      </c>
      <c r="AB148" s="100" t="n">
        <f aca="false">SUM(AB149:AB152)</f>
        <v>1669831.808</v>
      </c>
      <c r="AC148" s="100" t="n">
        <f aca="false">SUM(AC149:AC152)</f>
        <v>1669831.808</v>
      </c>
      <c r="AD148" s="100" t="n">
        <f aca="false">SUM(AD149:AD152)</f>
        <v>1669831.808</v>
      </c>
      <c r="AE148" s="101" t="n">
        <f aca="false">SUM(AE149:AE152)</f>
        <v>1669831.808</v>
      </c>
      <c r="AF148" s="101" t="n">
        <f aca="false">SUM(AF149:AF152)</f>
        <v>8237423.808</v>
      </c>
      <c r="AG148" s="101" t="n">
        <f aca="false">SUM(AG149:AG152)</f>
        <v>1669831.808</v>
      </c>
      <c r="AH148" s="101" t="n">
        <f aca="false">SUM(AH149:AH152)</f>
        <v>1669831.808</v>
      </c>
      <c r="AI148" s="101" t="n">
        <f aca="false">SUM(AI149:AI152)</f>
        <v>1669831.808</v>
      </c>
      <c r="AJ148" s="101" t="n">
        <f aca="false">SUM(AJ149:AJ152)</f>
        <v>1669831.808</v>
      </c>
      <c r="AK148" s="169" t="n">
        <f aca="false">SUM(F148:AJ148)</f>
        <v>96418495.136</v>
      </c>
      <c r="AL148" s="39" t="n">
        <f aca="false">AK148=E148</f>
        <v>1</v>
      </c>
      <c r="AM148" s="102" t="n">
        <f aca="false">F148/$E148</f>
        <v>0.103930997739234</v>
      </c>
      <c r="AN148" s="103" t="n">
        <f aca="false">G148/$E148</f>
        <v>0.0532526700064924</v>
      </c>
      <c r="AO148" s="103" t="n">
        <f aca="false">H148/$E148</f>
        <v>0.0173185840086456</v>
      </c>
      <c r="AP148" s="103" t="n">
        <f aca="false">I148/$E148</f>
        <v>0.0173185840086456</v>
      </c>
      <c r="AQ148" s="103" t="n">
        <f aca="false">J148/$E148</f>
        <v>0.0173185840086456</v>
      </c>
      <c r="AR148" s="103" t="n">
        <f aca="false">K148/$E148</f>
        <v>0.0173185840086456</v>
      </c>
      <c r="AS148" s="103" t="n">
        <f aca="false">L148/$E148</f>
        <v>0.0854340632093559</v>
      </c>
      <c r="AT148" s="103" t="n">
        <f aca="false">M148/$E148</f>
        <v>0.0173185840086456</v>
      </c>
      <c r="AU148" s="103" t="n">
        <f aca="false">N148/$E148</f>
        <v>0.0173185840086456</v>
      </c>
      <c r="AV148" s="103" t="n">
        <f aca="false">O148/$E148</f>
        <v>0.0173185840086456</v>
      </c>
      <c r="AW148" s="103" t="n">
        <f aca="false">P148/$E148</f>
        <v>0.0173185840086456</v>
      </c>
      <c r="AX148" s="103" t="n">
        <f aca="false">Q148/$E148</f>
        <v>0.0854340632093559</v>
      </c>
      <c r="AY148" s="103" t="n">
        <f aca="false">R148/$E148</f>
        <v>0.0173185840086456</v>
      </c>
      <c r="AZ148" s="103" t="n">
        <f aca="false">S148/$E148</f>
        <v>0.0173185840086456</v>
      </c>
      <c r="BA148" s="103" t="n">
        <f aca="false">T148/$E148</f>
        <v>0.0173185840086456</v>
      </c>
      <c r="BB148" s="103" t="n">
        <f aca="false">U148/$E148</f>
        <v>0.0173185840086456</v>
      </c>
      <c r="BC148" s="103" t="n">
        <f aca="false">V148/$E148</f>
        <v>0.0854340632093559</v>
      </c>
      <c r="BD148" s="103" t="n">
        <f aca="false">W148/$E148</f>
        <v>0.0173185840086456</v>
      </c>
      <c r="BE148" s="103" t="n">
        <f aca="false">X148/$E148</f>
        <v>0.0173185840086456</v>
      </c>
      <c r="BF148" s="103" t="n">
        <f aca="false">Y148/$E148</f>
        <v>0.0173185840086456</v>
      </c>
      <c r="BG148" s="103" t="n">
        <f aca="false">Z148/$E148</f>
        <v>0.0173185840086456</v>
      </c>
      <c r="BH148" s="103" t="n">
        <f aca="false">AA148/$E148</f>
        <v>0.0854340632093559</v>
      </c>
      <c r="BI148" s="103" t="n">
        <f aca="false">AB148/$E148</f>
        <v>0.0173185840086456</v>
      </c>
      <c r="BJ148" s="103" t="n">
        <f aca="false">AC148/$E148</f>
        <v>0.0173185840086456</v>
      </c>
      <c r="BK148" s="103" t="n">
        <f aca="false">AD148/$E148</f>
        <v>0.0173185840086456</v>
      </c>
      <c r="BL148" s="121" t="n">
        <f aca="false">AE148/$E148</f>
        <v>0.0173185840086456</v>
      </c>
      <c r="BM148" s="121" t="n">
        <f aca="false">AF148/$E148</f>
        <v>0.0854340632093559</v>
      </c>
      <c r="BN148" s="121" t="n">
        <f aca="false">AG148/$E148</f>
        <v>0.0173185840086456</v>
      </c>
      <c r="BO148" s="121" t="n">
        <f aca="false">AH148/$E148</f>
        <v>0.0173185840086456</v>
      </c>
      <c r="BP148" s="121" t="n">
        <f aca="false">AI148/$E148</f>
        <v>0.0173185840086456</v>
      </c>
      <c r="BQ148" s="121" t="n">
        <f aca="false">AJ148/$E148</f>
        <v>0.0173185840086456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5</v>
      </c>
      <c r="B149" s="32" t="s">
        <v>65</v>
      </c>
      <c r="C149" s="80" t="s">
        <v>190</v>
      </c>
      <c r="D149" s="175" t="s">
        <v>191</v>
      </c>
      <c r="E149" s="45" t="n">
        <f aca="false">IFERROR(INDEX('[1]Cronograma de Investimentos'!$P$1:$P$1004,MATCH(C149,'[1]Cronograma de Investimentos'!$C$1:$C$1004,0)+1),0)</f>
        <v>7473676.8</v>
      </c>
      <c r="F149" s="55" t="n">
        <f aca="false">$E149*AM149</f>
        <v>3736838.4</v>
      </c>
      <c r="G149" s="56" t="n">
        <f aca="false">$E149*AN149</f>
        <v>3736838.4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7473676.8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5</v>
      </c>
      <c r="B150" s="32" t="s">
        <v>65</v>
      </c>
      <c r="C150" s="80" t="s">
        <v>192</v>
      </c>
      <c r="D150" s="176" t="s">
        <v>169</v>
      </c>
      <c r="E150" s="45" t="n">
        <f aca="false">IFERROR(INDEX('[1]Cronograma de Investimentos'!$P$1:$P$1004,MATCH(C150,'[1]Cronograma de Investimentos'!$C$1:$C$1004,0)+1),0)</f>
        <v>6284032</v>
      </c>
      <c r="F150" s="107" t="n">
        <f aca="false">$E150*AM150</f>
        <v>6284032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6284032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5</v>
      </c>
      <c r="B151" s="32" t="s">
        <v>46</v>
      </c>
      <c r="C151" s="80" t="s">
        <v>193</v>
      </c>
      <c r="D151" s="176" t="s">
        <v>194</v>
      </c>
      <c r="E151" s="45" t="n">
        <f aca="false">IFERROR(INDEX('[1]Cronograma de Investimentos'!$P$1:$P$1004,MATCH(C151,'[1]Cronograma de Investimentos'!$C$1:$C$1004,0)+1),0)</f>
        <v>31420160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6284032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6284032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6284032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6284032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6284032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31420160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3</v>
      </c>
      <c r="B152" s="32" t="s">
        <v>46</v>
      </c>
      <c r="C152" s="80" t="s">
        <v>195</v>
      </c>
      <c r="D152" s="176" t="s">
        <v>173</v>
      </c>
      <c r="E152" s="45" t="n">
        <f aca="false">IFERROR(INDEX('[1]Cronograma de Investimentos'!$P$1:$P$1004,MATCH(C152,'[1]Cronograma de Investimentos'!$C$1:$C$1004,0)+1),0)</f>
        <v>51240626.336</v>
      </c>
      <c r="F152" s="107" t="n">
        <f aca="false">$E152*AM152</f>
        <v>0</v>
      </c>
      <c r="G152" s="108" t="n">
        <f aca="false">$E152*AN152</f>
        <v>1397703.904</v>
      </c>
      <c r="H152" s="108" t="n">
        <f aca="false">$E152*AO152</f>
        <v>1669831.808</v>
      </c>
      <c r="I152" s="108" t="n">
        <f aca="false">$E152*AP152</f>
        <v>1669831.808</v>
      </c>
      <c r="J152" s="108" t="n">
        <f aca="false">$E152*AQ152</f>
        <v>1669831.808</v>
      </c>
      <c r="K152" s="108" t="n">
        <f aca="false">$E152*AR152</f>
        <v>1669831.808</v>
      </c>
      <c r="L152" s="108" t="n">
        <f aca="false">$E152*AS152</f>
        <v>1953391.808</v>
      </c>
      <c r="M152" s="108" t="n">
        <f aca="false">$E152*AT152</f>
        <v>1669831.808</v>
      </c>
      <c r="N152" s="108" t="n">
        <f aca="false">$E152*AU152</f>
        <v>1669831.808</v>
      </c>
      <c r="O152" s="108" t="n">
        <f aca="false">$E152*AV152</f>
        <v>1669831.808</v>
      </c>
      <c r="P152" s="108" t="n">
        <f aca="false">$E152*AW152</f>
        <v>1669831.808</v>
      </c>
      <c r="Q152" s="108" t="n">
        <f aca="false">$E152*AX152</f>
        <v>1953391.808</v>
      </c>
      <c r="R152" s="108" t="n">
        <f aca="false">$E152*AY152</f>
        <v>1669831.808</v>
      </c>
      <c r="S152" s="108" t="n">
        <f aca="false">$E152*AZ152</f>
        <v>1669831.808</v>
      </c>
      <c r="T152" s="108" t="n">
        <f aca="false">$E152*BA152</f>
        <v>1669831.808</v>
      </c>
      <c r="U152" s="108" t="n">
        <f aca="false">$E152*BB152</f>
        <v>1669831.808</v>
      </c>
      <c r="V152" s="108" t="n">
        <f aca="false">$E152*BC152</f>
        <v>1953391.808</v>
      </c>
      <c r="W152" s="108" t="n">
        <f aca="false">$E152*BD152</f>
        <v>1669831.808</v>
      </c>
      <c r="X152" s="108" t="n">
        <f aca="false">$E152*BE152</f>
        <v>1669831.808</v>
      </c>
      <c r="Y152" s="108" t="n">
        <f aca="false">$E152*BF152</f>
        <v>1669831.808</v>
      </c>
      <c r="Z152" s="108" t="n">
        <f aca="false">$E152*BG152</f>
        <v>1669831.808</v>
      </c>
      <c r="AA152" s="108" t="n">
        <f aca="false">$E152*BH152</f>
        <v>1953391.808</v>
      </c>
      <c r="AB152" s="108" t="n">
        <f aca="false">$E152*BI152</f>
        <v>1669831.808</v>
      </c>
      <c r="AC152" s="108" t="n">
        <f aca="false">$E152*BJ152</f>
        <v>1669831.808</v>
      </c>
      <c r="AD152" s="108" t="n">
        <f aca="false">$E152*BK152</f>
        <v>1669831.808</v>
      </c>
      <c r="AE152" s="109" t="n">
        <f aca="false">$E152*BL152</f>
        <v>1669831.808</v>
      </c>
      <c r="AF152" s="109" t="n">
        <f aca="false">$E152*BM152</f>
        <v>1953391.808</v>
      </c>
      <c r="AG152" s="109" t="n">
        <f aca="false">$E152*BN152</f>
        <v>1669831.808</v>
      </c>
      <c r="AH152" s="109" t="n">
        <f aca="false">$E152*BO152</f>
        <v>1669831.808</v>
      </c>
      <c r="AI152" s="109" t="n">
        <f aca="false">$E152*BP152</f>
        <v>1669831.808</v>
      </c>
      <c r="AJ152" s="109" t="n">
        <f aca="false">$E152*BQ152</f>
        <v>1669831.808</v>
      </c>
      <c r="AK152" s="137" t="n">
        <f aca="false">SUM(F152:AJ152)</f>
        <v>51240626.336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2772603292325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880444366628</v>
      </c>
      <c r="AP152" s="50" t="n">
        <f aca="false">INDEX('[1]Cronograma de Investimentos'!U$1:U$1004,MATCH($C152,'[1]Cronograma de Investimentos'!$C$1:$C$1004,0))</f>
        <v>0.0325880444366628</v>
      </c>
      <c r="AQ152" s="50" t="n">
        <f aca="false">INDEX('[1]Cronograma de Investimentos'!V$1:V$1004,MATCH($C152,'[1]Cronograma de Investimentos'!$C$1:$C$1004,0))</f>
        <v>0.0325880444366628</v>
      </c>
      <c r="AR152" s="50" t="n">
        <f aca="false">INDEX('[1]Cronograma de Investimentos'!W$1:W$1004,MATCH($C152,'[1]Cronograma de Investimentos'!$C$1:$C$1004,0))</f>
        <v>0.0325880444366628</v>
      </c>
      <c r="AS152" s="50" t="n">
        <f aca="false">INDEX('[1]Cronograma de Investimentos'!X$1:X$1004,MATCH($C152,'[1]Cronograma de Investimentos'!$C$1:$C$1004,0))</f>
        <v>0.0381219346381723</v>
      </c>
      <c r="AT152" s="50" t="n">
        <f aca="false">INDEX('[1]Cronograma de Investimentos'!Y$1:Y$1004,MATCH($C152,'[1]Cronograma de Investimentos'!$C$1:$C$1004,0))</f>
        <v>0.0325880444366628</v>
      </c>
      <c r="AU152" s="50" t="n">
        <f aca="false">INDEX('[1]Cronograma de Investimentos'!Z$1:Z$1004,MATCH($C152,'[1]Cronograma de Investimentos'!$C$1:$C$1004,0))</f>
        <v>0.0325880444366628</v>
      </c>
      <c r="AV152" s="50" t="n">
        <f aca="false">INDEX('[1]Cronograma de Investimentos'!AA$1:AA$1004,MATCH($C152,'[1]Cronograma de Investimentos'!$C$1:$C$1004,0))</f>
        <v>0.0325880444366628</v>
      </c>
      <c r="AW152" s="50" t="n">
        <f aca="false">INDEX('[1]Cronograma de Investimentos'!AB$1:AB$1004,MATCH($C152,'[1]Cronograma de Investimentos'!$C$1:$C$1004,0))</f>
        <v>0.0325880444366628</v>
      </c>
      <c r="AX152" s="50" t="n">
        <f aca="false">INDEX('[1]Cronograma de Investimentos'!AC$1:AC$1004,MATCH($C152,'[1]Cronograma de Investimentos'!$C$1:$C$1004,0))</f>
        <v>0.0381219346381723</v>
      </c>
      <c r="AY152" s="50" t="n">
        <f aca="false">INDEX('[1]Cronograma de Investimentos'!AD$1:AD$1004,MATCH($C152,'[1]Cronograma de Investimentos'!$C$1:$C$1004,0))</f>
        <v>0.0325880444366628</v>
      </c>
      <c r="AZ152" s="50" t="n">
        <f aca="false">INDEX('[1]Cronograma de Investimentos'!AE$1:AE$1004,MATCH($C152,'[1]Cronograma de Investimentos'!$C$1:$C$1004,0))</f>
        <v>0.0325880444366628</v>
      </c>
      <c r="BA152" s="50" t="n">
        <f aca="false">INDEX('[1]Cronograma de Investimentos'!AF$1:AF$1004,MATCH($C152,'[1]Cronograma de Investimentos'!$C$1:$C$1004,0))</f>
        <v>0.0325880444366628</v>
      </c>
      <c r="BB152" s="50" t="n">
        <f aca="false">INDEX('[1]Cronograma de Investimentos'!AG$1:AG$1004,MATCH($C152,'[1]Cronograma de Investimentos'!$C$1:$C$1004,0))</f>
        <v>0.0325880444366628</v>
      </c>
      <c r="BC152" s="50" t="n">
        <f aca="false">INDEX('[1]Cronograma de Investimentos'!AH$1:AH$1004,MATCH($C152,'[1]Cronograma de Investimentos'!$C$1:$C$1004,0))</f>
        <v>0.0381219346381723</v>
      </c>
      <c r="BD152" s="50" t="n">
        <f aca="false">INDEX('[1]Cronograma de Investimentos'!AI$1:AI$1004,MATCH($C152,'[1]Cronograma de Investimentos'!$C$1:$C$1004,0))</f>
        <v>0.0325880444366628</v>
      </c>
      <c r="BE152" s="50" t="n">
        <f aca="false">INDEX('[1]Cronograma de Investimentos'!AJ$1:AJ$1004,MATCH($C152,'[1]Cronograma de Investimentos'!$C$1:$C$1004,0))</f>
        <v>0.0325880444366628</v>
      </c>
      <c r="BF152" s="50" t="n">
        <f aca="false">INDEX('[1]Cronograma de Investimentos'!AK$1:AK$1004,MATCH($C152,'[1]Cronograma de Investimentos'!$C$1:$C$1004,0))</f>
        <v>0.0325880444366628</v>
      </c>
      <c r="BG152" s="50" t="n">
        <f aca="false">INDEX('[1]Cronograma de Investimentos'!AL$1:AL$1004,MATCH($C152,'[1]Cronograma de Investimentos'!$C$1:$C$1004,0))</f>
        <v>0.0325880444366628</v>
      </c>
      <c r="BH152" s="50" t="n">
        <f aca="false">INDEX('[1]Cronograma de Investimentos'!AM$1:AM$1004,MATCH($C152,'[1]Cronograma de Investimentos'!$C$1:$C$1004,0))</f>
        <v>0.0381219346381723</v>
      </c>
      <c r="BI152" s="50" t="n">
        <f aca="false">INDEX('[1]Cronograma de Investimentos'!AN$1:AN$1004,MATCH($C152,'[1]Cronograma de Investimentos'!$C$1:$C$1004,0))</f>
        <v>0.0325880444366628</v>
      </c>
      <c r="BJ152" s="50" t="n">
        <f aca="false">INDEX('[1]Cronograma de Investimentos'!AO$1:AO$1004,MATCH($C152,'[1]Cronograma de Investimentos'!$C$1:$C$1004,0))</f>
        <v>0.0325880444366628</v>
      </c>
      <c r="BK152" s="50" t="n">
        <f aca="false">INDEX('[1]Cronograma de Investimentos'!AP$1:AP$1004,MATCH($C152,'[1]Cronograma de Investimentos'!$C$1:$C$1004,0))</f>
        <v>0.0325880444366628</v>
      </c>
      <c r="BL152" s="50" t="n">
        <f aca="false">INDEX('[1]Cronograma de Investimentos'!AQ$1:AQ$1004,MATCH($C152,'[1]Cronograma de Investimentos'!$C$1:$C$1004,0))</f>
        <v>0.0325880444366628</v>
      </c>
      <c r="BM152" s="50" t="n">
        <f aca="false">INDEX('[1]Cronograma de Investimentos'!AR$1:AR$1004,MATCH($C152,'[1]Cronograma de Investimentos'!$C$1:$C$1004,0))</f>
        <v>0.0381219346381723</v>
      </c>
      <c r="BN152" s="50" t="n">
        <f aca="false">INDEX('[1]Cronograma de Investimentos'!AS$1:AS$1004,MATCH($C152,'[1]Cronograma de Investimentos'!$C$1:$C$1004,0))</f>
        <v>0.0325880444366628</v>
      </c>
      <c r="BO152" s="50" t="n">
        <f aca="false">INDEX('[1]Cronograma de Investimentos'!AT$1:AT$1004,MATCH($C152,'[1]Cronograma de Investimentos'!$C$1:$C$1004,0))</f>
        <v>0.0325880444366628</v>
      </c>
      <c r="BP152" s="50" t="n">
        <f aca="false">INDEX('[1]Cronograma de Investimentos'!AU$1:AU$1004,MATCH($C152,'[1]Cronograma de Investimentos'!$C$1:$C$1004,0))</f>
        <v>0.0325880444366628</v>
      </c>
      <c r="BQ152" s="50" t="n">
        <f aca="false">INDEX('[1]Cronograma de Investimentos'!AV$1:AV$1004,MATCH($C152,'[1]Cronograma de Investimentos'!$C$1:$C$1004,0))</f>
        <v>0.0325880444366628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6</v>
      </c>
      <c r="D153" s="177" t="s">
        <v>197</v>
      </c>
      <c r="E153" s="98" t="n">
        <f aca="false">SUM(E154:E156)</f>
        <v>63164415.6484102</v>
      </c>
      <c r="F153" s="99" t="n">
        <f aca="false">SUM(F154:F156)</f>
        <v>6559841.3054359</v>
      </c>
      <c r="G153" s="100" t="n">
        <f aca="false">SUM(G154:G156)</f>
        <v>734546.305435898</v>
      </c>
      <c r="H153" s="100" t="n">
        <f aca="false">SUM(H154:H156)</f>
        <v>2114265.7265641</v>
      </c>
      <c r="I153" s="100" t="n">
        <f aca="false">SUM(I154:I156)</f>
        <v>1652151.7265641</v>
      </c>
      <c r="J153" s="100" t="n">
        <f aca="false">SUM(J154:J156)</f>
        <v>6926696.7265641</v>
      </c>
      <c r="K153" s="100" t="n">
        <f aca="false">SUM(K154:K156)</f>
        <v>1652151.7265641</v>
      </c>
      <c r="L153" s="100" t="n">
        <f aca="false">SUM(L154:L156)</f>
        <v>1992517.36205128</v>
      </c>
      <c r="M153" s="100" t="n">
        <f aca="false">SUM(M154:M156)</f>
        <v>3291879.53205128</v>
      </c>
      <c r="N153" s="100" t="n">
        <f aca="false">SUM(N154:N156)</f>
        <v>609825.532051282</v>
      </c>
      <c r="O153" s="100" t="n">
        <f aca="false">SUM(O154:O156)</f>
        <v>609825.532051282</v>
      </c>
      <c r="P153" s="100" t="n">
        <f aca="false">SUM(P154:P156)</f>
        <v>3291879.53205128</v>
      </c>
      <c r="Q153" s="100" t="n">
        <f aca="false">SUM(Q154:Q156)</f>
        <v>1969825.53205128</v>
      </c>
      <c r="R153" s="100" t="n">
        <f aca="false">SUM(R154:R156)</f>
        <v>609825.532051282</v>
      </c>
      <c r="S153" s="100" t="n">
        <f aca="false">SUM(S154:S156)</f>
        <v>3291879.53205128</v>
      </c>
      <c r="T153" s="100" t="n">
        <f aca="false">SUM(T154:T156)</f>
        <v>609825.532051282</v>
      </c>
      <c r="U153" s="100" t="n">
        <f aca="false">SUM(U154:U156)</f>
        <v>609825.532051282</v>
      </c>
      <c r="V153" s="100" t="n">
        <f aca="false">SUM(V154:V156)</f>
        <v>4651879.53205128</v>
      </c>
      <c r="W153" s="100" t="n">
        <f aca="false">SUM(W154:W156)</f>
        <v>609825.532051282</v>
      </c>
      <c r="X153" s="100" t="n">
        <f aca="false">SUM(X154:X156)</f>
        <v>609825.532051282</v>
      </c>
      <c r="Y153" s="100" t="n">
        <f aca="false">SUM(Y154:Y156)</f>
        <v>3291879.53205128</v>
      </c>
      <c r="Z153" s="100" t="n">
        <f aca="false">SUM(Z154:Z156)</f>
        <v>609825.532051282</v>
      </c>
      <c r="AA153" s="100" t="n">
        <f aca="false">SUM(AA154:AA156)</f>
        <v>1969825.53205128</v>
      </c>
      <c r="AB153" s="100" t="n">
        <f aca="false">SUM(AB154:AB156)</f>
        <v>3291879.53205128</v>
      </c>
      <c r="AC153" s="100" t="n">
        <f aca="false">SUM(AC154:AC156)</f>
        <v>609825.532051282</v>
      </c>
      <c r="AD153" s="100" t="n">
        <f aca="false">SUM(AD154:AD156)</f>
        <v>609825.532051282</v>
      </c>
      <c r="AE153" s="101" t="n">
        <f aca="false">SUM(AE154:AE156)</f>
        <v>3291879.53205128</v>
      </c>
      <c r="AF153" s="101" t="n">
        <f aca="false">SUM(AF154:AF156)</f>
        <v>1969825.53205128</v>
      </c>
      <c r="AG153" s="101" t="n">
        <f aca="false">SUM(AG154:AG156)</f>
        <v>609825.532051282</v>
      </c>
      <c r="AH153" s="101" t="n">
        <f aca="false">SUM(AH154:AH156)</f>
        <v>3291879.53205128</v>
      </c>
      <c r="AI153" s="101" t="n">
        <f aca="false">SUM(AI154:AI156)</f>
        <v>609825.532051282</v>
      </c>
      <c r="AJ153" s="101" t="n">
        <f aca="false">SUM(AJ154:AJ156)</f>
        <v>609825.532051282</v>
      </c>
      <c r="AK153" s="169" t="n">
        <f aca="false">SUM(F153:AJ153)</f>
        <v>63164415.6484103</v>
      </c>
      <c r="AL153" s="39" t="n">
        <f aca="false">AK153=E153</f>
        <v>1</v>
      </c>
      <c r="AM153" s="102" t="n">
        <f aca="false">F153/$E153</f>
        <v>0.103853431367903</v>
      </c>
      <c r="AN153" s="103" t="n">
        <f aca="false">G153/$E153</f>
        <v>0.0116291158225001</v>
      </c>
      <c r="AO153" s="103" t="n">
        <f aca="false">H153/$E153</f>
        <v>0.0334724180515286</v>
      </c>
      <c r="AP153" s="103" t="n">
        <f aca="false">I153/$E153</f>
        <v>0.0261563684173129</v>
      </c>
      <c r="AQ153" s="103" t="n">
        <f aca="false">J153/$E153</f>
        <v>0.109661375878468</v>
      </c>
      <c r="AR153" s="103" t="n">
        <f aca="false">K153/$E153</f>
        <v>0.0261563684173129</v>
      </c>
      <c r="AS153" s="103" t="n">
        <f aca="false">L153/$E153</f>
        <v>0.031544934621768</v>
      </c>
      <c r="AT153" s="103" t="n">
        <f aca="false">M153/$E153</f>
        <v>0.0521160450588944</v>
      </c>
      <c r="AU153" s="103" t="n">
        <f aca="false">N153/$E153</f>
        <v>0.00965457411093188</v>
      </c>
      <c r="AV153" s="103" t="n">
        <f aca="false">O153/$E153</f>
        <v>0.00965457411093188</v>
      </c>
      <c r="AW153" s="103" t="n">
        <f aca="false">P153/$E153</f>
        <v>0.0521160450588944</v>
      </c>
      <c r="AX153" s="103" t="n">
        <f aca="false">Q153/$E153</f>
        <v>0.0311856844052172</v>
      </c>
      <c r="AY153" s="103" t="n">
        <f aca="false">R153/$E153</f>
        <v>0.00965457411093188</v>
      </c>
      <c r="AZ153" s="103" t="n">
        <f aca="false">S153/$E153</f>
        <v>0.0521160450588944</v>
      </c>
      <c r="BA153" s="103" t="n">
        <f aca="false">T153/$E153</f>
        <v>0.00965457411093188</v>
      </c>
      <c r="BB153" s="103" t="n">
        <f aca="false">U153/$E153</f>
        <v>0.00965457411093188</v>
      </c>
      <c r="BC153" s="103" t="n">
        <f aca="false">V153/$E153</f>
        <v>0.0736471553531797</v>
      </c>
      <c r="BD153" s="103" t="n">
        <f aca="false">W153/$E153</f>
        <v>0.00965457411093188</v>
      </c>
      <c r="BE153" s="103" t="n">
        <f aca="false">X153/$E153</f>
        <v>0.00965457411093188</v>
      </c>
      <c r="BF153" s="103" t="n">
        <f aca="false">Y153/$E153</f>
        <v>0.0521160450588944</v>
      </c>
      <c r="BG153" s="103" t="n">
        <f aca="false">Z153/$E153</f>
        <v>0.00965457411093188</v>
      </c>
      <c r="BH153" s="103" t="n">
        <f aca="false">AA153/$E153</f>
        <v>0.0311856844052172</v>
      </c>
      <c r="BI153" s="103" t="n">
        <f aca="false">AB153/$E153</f>
        <v>0.0521160450588944</v>
      </c>
      <c r="BJ153" s="103" t="n">
        <f aca="false">AC153/$E153</f>
        <v>0.00965457411093188</v>
      </c>
      <c r="BK153" s="103" t="n">
        <f aca="false">AD153/$E153</f>
        <v>0.00965457411093188</v>
      </c>
      <c r="BL153" s="121" t="n">
        <f aca="false">AE153/$E153</f>
        <v>0.0521160450588944</v>
      </c>
      <c r="BM153" s="121" t="n">
        <f aca="false">AF153/$E153</f>
        <v>0.0311856844052172</v>
      </c>
      <c r="BN153" s="121" t="n">
        <f aca="false">AG153/$E153</f>
        <v>0.00965457411093188</v>
      </c>
      <c r="BO153" s="121" t="n">
        <f aca="false">AH153/$E153</f>
        <v>0.0521160450588944</v>
      </c>
      <c r="BP153" s="121" t="n">
        <f aca="false">AI153/$E153</f>
        <v>0.00965457411093188</v>
      </c>
      <c r="BQ153" s="121" t="n">
        <f aca="false">AJ153/$E153</f>
        <v>0.00965457411093188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5</v>
      </c>
      <c r="B154" s="32" t="s">
        <v>65</v>
      </c>
      <c r="C154" s="80" t="s">
        <v>198</v>
      </c>
      <c r="D154" s="176" t="s">
        <v>169</v>
      </c>
      <c r="E154" s="45" t="n">
        <f aca="false">IFERROR(INDEX('[1]Cronograma de Investimentos'!$P$1:$P$1004,MATCH(C154,'[1]Cronograma de Investimentos'!$C$1:$C$1004,0)+1),0)</f>
        <v>5825295</v>
      </c>
      <c r="F154" s="107" t="n">
        <f aca="false">$E154*AM154</f>
        <v>5825295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5825295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5</v>
      </c>
      <c r="B155" s="32" t="s">
        <v>46</v>
      </c>
      <c r="C155" s="80" t="s">
        <v>199</v>
      </c>
      <c r="D155" s="64" t="s">
        <v>171</v>
      </c>
      <c r="E155" s="45" t="n">
        <f aca="false">IFERROR(INDEX('[1]Cronograma de Investimentos'!$P$1:$P$1004,MATCH(C155,'[1]Cronograma de Investimentos'!$C$1:$C$1004,0)+1),0)</f>
        <v>33993091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462114</v>
      </c>
      <c r="I155" s="108" t="n">
        <f aca="false">$E155*AP155</f>
        <v>0</v>
      </c>
      <c r="J155" s="108" t="n">
        <f aca="false">$E155*AQ155</f>
        <v>5274545</v>
      </c>
      <c r="K155" s="108" t="n">
        <f aca="false">$E155*AR155</f>
        <v>0</v>
      </c>
      <c r="L155" s="108" t="n">
        <f aca="false">$E155*AS155</f>
        <v>1360000</v>
      </c>
      <c r="M155" s="108" t="n">
        <f aca="false">$E155*AT155</f>
        <v>2682054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682054</v>
      </c>
      <c r="Q155" s="108" t="n">
        <f aca="false">$E155*AX155</f>
        <v>1360000</v>
      </c>
      <c r="R155" s="108" t="n">
        <f aca="false">$E155*AY155</f>
        <v>0</v>
      </c>
      <c r="S155" s="108" t="n">
        <f aca="false">$E155*AZ155</f>
        <v>2682054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4042054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682054</v>
      </c>
      <c r="Z155" s="108" t="n">
        <f aca="false">$E155*BG155</f>
        <v>0</v>
      </c>
      <c r="AA155" s="108" t="n">
        <f aca="false">$E155*BH155</f>
        <v>1360000</v>
      </c>
      <c r="AB155" s="108" t="n">
        <f aca="false">$E155*BI155</f>
        <v>2682054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682054</v>
      </c>
      <c r="AF155" s="109" t="n">
        <f aca="false">$E155*BM155</f>
        <v>1360000</v>
      </c>
      <c r="AG155" s="109" t="n">
        <f aca="false">$E155*BN155</f>
        <v>0</v>
      </c>
      <c r="AH155" s="109" t="n">
        <f aca="false">$E155*BO155</f>
        <v>2682054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3993091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5943506873206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55165206953378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00081298873351</v>
      </c>
      <c r="AT155" s="50" t="n">
        <f aca="false">INDEX('[1]Cronograma de Investimentos'!Y$1:Y$1004,MATCH($C155,'[1]Cronograma de Investimentos'!$C$1:$C$1004,0))</f>
        <v>0.0788999741153283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88999741153283</v>
      </c>
      <c r="AX155" s="50" t="n">
        <f aca="false">INDEX('[1]Cronograma de Investimentos'!AC$1:AC$1004,MATCH($C155,'[1]Cronograma de Investimentos'!$C$1:$C$1004,0))</f>
        <v>0.0400081298873351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88999741153283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18908104002663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88999741153283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00081298873351</v>
      </c>
      <c r="BI155" s="50" t="n">
        <f aca="false">INDEX('[1]Cronograma de Investimentos'!AN$1:AN$1004,MATCH($C155,'[1]Cronograma de Investimentos'!$C$1:$C$1004,0))</f>
        <v>0.0788999741153283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88999741153283</v>
      </c>
      <c r="BM155" s="50" t="n">
        <f aca="false">INDEX('[1]Cronograma de Investimentos'!AR$1:AR$1004,MATCH($C155,'[1]Cronograma de Investimentos'!$C$1:$C$1004,0))</f>
        <v>0.0400081298873351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88999741153283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3</v>
      </c>
      <c r="B156" s="32" t="s">
        <v>46</v>
      </c>
      <c r="C156" s="80" t="s">
        <v>200</v>
      </c>
      <c r="D156" s="64" t="s">
        <v>173</v>
      </c>
      <c r="E156" s="45" t="n">
        <f aca="false">IFERROR(INDEX('[1]Cronograma de Investimentos'!$P$1:$P$1004,MATCH(C156,'[1]Cronograma de Investimentos'!$C$1:$C$1004,0)+1),0)</f>
        <v>23346029.6484102</v>
      </c>
      <c r="F156" s="107" t="n">
        <f aca="false">$E156*AM156</f>
        <v>734546.305435898</v>
      </c>
      <c r="G156" s="108" t="n">
        <f aca="false">$E156*AN156</f>
        <v>734546.305435898</v>
      </c>
      <c r="H156" s="108" t="n">
        <f aca="false">$E156*AO156</f>
        <v>1652151.7265641</v>
      </c>
      <c r="I156" s="108" t="n">
        <f aca="false">$E156*AP156</f>
        <v>1652151.7265641</v>
      </c>
      <c r="J156" s="108" t="n">
        <f aca="false">$E156*AQ156</f>
        <v>1652151.7265641</v>
      </c>
      <c r="K156" s="108" t="n">
        <f aca="false">$E156*AR156</f>
        <v>1652151.7265641</v>
      </c>
      <c r="L156" s="108" t="n">
        <f aca="false">$E156*AS156</f>
        <v>632517.362051282</v>
      </c>
      <c r="M156" s="108" t="n">
        <f aca="false">$E156*AT156</f>
        <v>609825.532051282</v>
      </c>
      <c r="N156" s="108" t="n">
        <f aca="false">$E156*AU156</f>
        <v>609825.532051282</v>
      </c>
      <c r="O156" s="108" t="n">
        <f aca="false">$E156*AV156</f>
        <v>609825.532051282</v>
      </c>
      <c r="P156" s="108" t="n">
        <f aca="false">$E156*AW156</f>
        <v>609825.532051282</v>
      </c>
      <c r="Q156" s="108" t="n">
        <f aca="false">$E156*AX156</f>
        <v>609825.532051282</v>
      </c>
      <c r="R156" s="108" t="n">
        <f aca="false">$E156*AY156</f>
        <v>609825.532051282</v>
      </c>
      <c r="S156" s="108" t="n">
        <f aca="false">$E156*AZ156</f>
        <v>609825.532051282</v>
      </c>
      <c r="T156" s="108" t="n">
        <f aca="false">$E156*BA156</f>
        <v>609825.532051282</v>
      </c>
      <c r="U156" s="108" t="n">
        <f aca="false">$E156*BB156</f>
        <v>609825.532051282</v>
      </c>
      <c r="V156" s="108" t="n">
        <f aca="false">$E156*BC156</f>
        <v>609825.532051282</v>
      </c>
      <c r="W156" s="108" t="n">
        <f aca="false">$E156*BD156</f>
        <v>609825.532051282</v>
      </c>
      <c r="X156" s="108" t="n">
        <f aca="false">$E156*BE156</f>
        <v>609825.532051282</v>
      </c>
      <c r="Y156" s="108" t="n">
        <f aca="false">$E156*BF156</f>
        <v>609825.532051282</v>
      </c>
      <c r="Z156" s="108" t="n">
        <f aca="false">$E156*BG156</f>
        <v>609825.532051282</v>
      </c>
      <c r="AA156" s="108" t="n">
        <f aca="false">$E156*BH156</f>
        <v>609825.532051282</v>
      </c>
      <c r="AB156" s="108" t="n">
        <f aca="false">$E156*BI156</f>
        <v>609825.532051282</v>
      </c>
      <c r="AC156" s="108" t="n">
        <f aca="false">$E156*BJ156</f>
        <v>609825.532051282</v>
      </c>
      <c r="AD156" s="108" t="n">
        <f aca="false">$E156*BK156</f>
        <v>609825.532051282</v>
      </c>
      <c r="AE156" s="109" t="n">
        <f aca="false">$E156*BL156</f>
        <v>609825.532051282</v>
      </c>
      <c r="AF156" s="109" t="n">
        <f aca="false">$E156*BM156</f>
        <v>609825.532051282</v>
      </c>
      <c r="AG156" s="109" t="n">
        <f aca="false">$E156*BN156</f>
        <v>609825.532051282</v>
      </c>
      <c r="AH156" s="109" t="n">
        <f aca="false">$E156*BO156</f>
        <v>609825.532051282</v>
      </c>
      <c r="AI156" s="109" t="n">
        <f aca="false">$E156*BP156</f>
        <v>609825.532051282</v>
      </c>
      <c r="AJ156" s="109" t="n">
        <f aca="false">$E156*BQ156</f>
        <v>609825.532051282</v>
      </c>
      <c r="AK156" s="137" t="n">
        <f aca="false">SUM(F156:AJ156)</f>
        <v>23346029.6484103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14634358174867</v>
      </c>
      <c r="AN156" s="50" t="n">
        <f aca="false">INDEX('[1]Cronograma de Investimentos'!R$1:R$1004,MATCH($C156,'[1]Cronograma de Investimentos'!$C$1:$C$1004,0))</f>
        <v>0.0314634358174867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707679957339815</v>
      </c>
      <c r="AP156" s="50" t="n">
        <f aca="false">INDEX('[1]Cronograma de Investimentos'!U$1:U$1004,MATCH($C156,'[1]Cronograma de Investimentos'!$C$1:$C$1004,0))</f>
        <v>0.0707679957339815</v>
      </c>
      <c r="AQ156" s="50" t="n">
        <f aca="false">INDEX('[1]Cronograma de Investimentos'!V$1:V$1004,MATCH($C156,'[1]Cronograma de Investimentos'!$C$1:$C$1004,0))</f>
        <v>0.0707679957339815</v>
      </c>
      <c r="AR156" s="50" t="n">
        <f aca="false">INDEX('[1]Cronograma de Investimentos'!W$1:W$1004,MATCH($C156,'[1]Cronograma de Investimentos'!$C$1:$C$1004,0))</f>
        <v>0.0707679957339815</v>
      </c>
      <c r="AS156" s="50" t="n">
        <f aca="false">INDEX('[1]Cronograma de Investimentos'!X$1:X$1004,MATCH($C156,'[1]Cronograma de Investimentos'!$C$1:$C$1004,0))</f>
        <v>0.027093144812071</v>
      </c>
      <c r="AT156" s="50" t="n">
        <f aca="false">INDEX('[1]Cronograma de Investimentos'!Y$1:Y$1004,MATCH($C156,'[1]Cronograma de Investimentos'!$C$1:$C$1004,0))</f>
        <v>0.0261211666923762</v>
      </c>
      <c r="AU156" s="50" t="n">
        <f aca="false">INDEX('[1]Cronograma de Investimentos'!Z$1:Z$1004,MATCH($C156,'[1]Cronograma de Investimentos'!$C$1:$C$1004,0))</f>
        <v>0.0261211666923762</v>
      </c>
      <c r="AV156" s="50" t="n">
        <f aca="false">INDEX('[1]Cronograma de Investimentos'!AA$1:AA$1004,MATCH($C156,'[1]Cronograma de Investimentos'!$C$1:$C$1004,0))</f>
        <v>0.0261211666923762</v>
      </c>
      <c r="AW156" s="50" t="n">
        <f aca="false">INDEX('[1]Cronograma de Investimentos'!AB$1:AB$1004,MATCH($C156,'[1]Cronograma de Investimentos'!$C$1:$C$1004,0))</f>
        <v>0.0261211666923762</v>
      </c>
      <c r="AX156" s="50" t="n">
        <f aca="false">INDEX('[1]Cronograma de Investimentos'!AC$1:AC$1004,MATCH($C156,'[1]Cronograma de Investimentos'!$C$1:$C$1004,0))</f>
        <v>0.0261211666923762</v>
      </c>
      <c r="AY156" s="50" t="n">
        <f aca="false">INDEX('[1]Cronograma de Investimentos'!AD$1:AD$1004,MATCH($C156,'[1]Cronograma de Investimentos'!$C$1:$C$1004,0))</f>
        <v>0.0261211666923762</v>
      </c>
      <c r="AZ156" s="50" t="n">
        <f aca="false">INDEX('[1]Cronograma de Investimentos'!AE$1:AE$1004,MATCH($C156,'[1]Cronograma de Investimentos'!$C$1:$C$1004,0))</f>
        <v>0.0261211666923762</v>
      </c>
      <c r="BA156" s="50" t="n">
        <f aca="false">INDEX('[1]Cronograma de Investimentos'!AF$1:AF$1004,MATCH($C156,'[1]Cronograma de Investimentos'!$C$1:$C$1004,0))</f>
        <v>0.0261211666923762</v>
      </c>
      <c r="BB156" s="50" t="n">
        <f aca="false">INDEX('[1]Cronograma de Investimentos'!AG$1:AG$1004,MATCH($C156,'[1]Cronograma de Investimentos'!$C$1:$C$1004,0))</f>
        <v>0.0261211666923762</v>
      </c>
      <c r="BC156" s="50" t="n">
        <f aca="false">INDEX('[1]Cronograma de Investimentos'!AH$1:AH$1004,MATCH($C156,'[1]Cronograma de Investimentos'!$C$1:$C$1004,0))</f>
        <v>0.0261211666923762</v>
      </c>
      <c r="BD156" s="50" t="n">
        <f aca="false">INDEX('[1]Cronograma de Investimentos'!AI$1:AI$1004,MATCH($C156,'[1]Cronograma de Investimentos'!$C$1:$C$1004,0))</f>
        <v>0.0261211666923762</v>
      </c>
      <c r="BE156" s="50" t="n">
        <f aca="false">INDEX('[1]Cronograma de Investimentos'!AJ$1:AJ$1004,MATCH($C156,'[1]Cronograma de Investimentos'!$C$1:$C$1004,0))</f>
        <v>0.0261211666923762</v>
      </c>
      <c r="BF156" s="50" t="n">
        <f aca="false">INDEX('[1]Cronograma de Investimentos'!AK$1:AK$1004,MATCH($C156,'[1]Cronograma de Investimentos'!$C$1:$C$1004,0))</f>
        <v>0.0261211666923762</v>
      </c>
      <c r="BG156" s="50" t="n">
        <f aca="false">INDEX('[1]Cronograma de Investimentos'!AL$1:AL$1004,MATCH($C156,'[1]Cronograma de Investimentos'!$C$1:$C$1004,0))</f>
        <v>0.0261211666923762</v>
      </c>
      <c r="BH156" s="50" t="n">
        <f aca="false">INDEX('[1]Cronograma de Investimentos'!AM$1:AM$1004,MATCH($C156,'[1]Cronograma de Investimentos'!$C$1:$C$1004,0))</f>
        <v>0.0261211666923762</v>
      </c>
      <c r="BI156" s="50" t="n">
        <f aca="false">INDEX('[1]Cronograma de Investimentos'!AN$1:AN$1004,MATCH($C156,'[1]Cronograma de Investimentos'!$C$1:$C$1004,0))</f>
        <v>0.0261211666923762</v>
      </c>
      <c r="BJ156" s="50" t="n">
        <f aca="false">INDEX('[1]Cronograma de Investimentos'!AO$1:AO$1004,MATCH($C156,'[1]Cronograma de Investimentos'!$C$1:$C$1004,0))</f>
        <v>0.0261211666923762</v>
      </c>
      <c r="BK156" s="50" t="n">
        <f aca="false">INDEX('[1]Cronograma de Investimentos'!AP$1:AP$1004,MATCH($C156,'[1]Cronograma de Investimentos'!$C$1:$C$1004,0))</f>
        <v>0.0261211666923762</v>
      </c>
      <c r="BL156" s="50" t="n">
        <f aca="false">INDEX('[1]Cronograma de Investimentos'!AQ$1:AQ$1004,MATCH($C156,'[1]Cronograma de Investimentos'!$C$1:$C$1004,0))</f>
        <v>0.0261211666923762</v>
      </c>
      <c r="BM156" s="50" t="n">
        <f aca="false">INDEX('[1]Cronograma de Investimentos'!AR$1:AR$1004,MATCH($C156,'[1]Cronograma de Investimentos'!$C$1:$C$1004,0))</f>
        <v>0.0261211666923762</v>
      </c>
      <c r="BN156" s="50" t="n">
        <f aca="false">INDEX('[1]Cronograma de Investimentos'!AS$1:AS$1004,MATCH($C156,'[1]Cronograma de Investimentos'!$C$1:$C$1004,0))</f>
        <v>0.0261211666923762</v>
      </c>
      <c r="BO156" s="50" t="n">
        <f aca="false">INDEX('[1]Cronograma de Investimentos'!AT$1:AT$1004,MATCH($C156,'[1]Cronograma de Investimentos'!$C$1:$C$1004,0))</f>
        <v>0.0261211666923762</v>
      </c>
      <c r="BP156" s="50" t="n">
        <f aca="false">INDEX('[1]Cronograma de Investimentos'!AU$1:AU$1004,MATCH($C156,'[1]Cronograma de Investimentos'!$C$1:$C$1004,0))</f>
        <v>0.0261211666923762</v>
      </c>
      <c r="BQ156" s="50" t="n">
        <f aca="false">INDEX('[1]Cronograma de Investimentos'!AV$1:AV$1004,MATCH($C156,'[1]Cronograma de Investimentos'!$C$1:$C$1004,0))</f>
        <v>0.0261211666923762</v>
      </c>
      <c r="BR156" s="58" t="n">
        <f aca="false">SUM(AM156:BQ156)</f>
        <v>1</v>
      </c>
      <c r="BT156" s="52"/>
    </row>
    <row r="157" customFormat="false" ht="30" hidden="false" customHeight="true" outlineLevel="0" collapsed="false">
      <c r="A157" s="173"/>
      <c r="B157" s="32"/>
      <c r="C157" s="178" t="s">
        <v>201</v>
      </c>
      <c r="D157" s="179" t="s">
        <v>202</v>
      </c>
      <c r="E157" s="98" t="n">
        <f aca="false">SUM(E158,E162,E166,E170,E174,E178,E182,E186)</f>
        <v>525191302.231094</v>
      </c>
      <c r="F157" s="99" t="n">
        <f aca="false">SUM(F158,F162,F166,F170,F174,F178,F182,F186)</f>
        <v>4601988</v>
      </c>
      <c r="G157" s="100" t="n">
        <f aca="false">SUM(G158,G162,G166,G170,G174,G178,G182,G186)</f>
        <v>19023377.7964607</v>
      </c>
      <c r="H157" s="100" t="n">
        <f aca="false">SUM(H158,H162,H166,H170,H174,H178,H182,H186)</f>
        <v>32873020.659173</v>
      </c>
      <c r="I157" s="100" t="n">
        <f aca="false">SUM(I158,I162,I166,I170,I174,I178,I182,I186)</f>
        <v>12730710.4570063</v>
      </c>
      <c r="J157" s="100" t="n">
        <f aca="false">SUM(J158,J162,J166,J170,J174,J178,J182,J186)</f>
        <v>10953875.521673</v>
      </c>
      <c r="K157" s="100" t="n">
        <f aca="false">SUM(K158,K162,K166,K170,K174,K178,K182,K186)</f>
        <v>12418312.8550063</v>
      </c>
      <c r="L157" s="100" t="n">
        <f aca="false">SUM(L158,L162,L166,L170,L174,L178,L182,L186)</f>
        <v>16880247.275671</v>
      </c>
      <c r="M157" s="100" t="n">
        <f aca="false">SUM(M158,M162,M166,M170,M174,M178,M182,M186)</f>
        <v>44516738.285671</v>
      </c>
      <c r="N157" s="100" t="n">
        <f aca="false">SUM(N158,N162,N166,N170,N174,N178,N182,N186)</f>
        <v>7460247.275671</v>
      </c>
      <c r="O157" s="100" t="n">
        <f aca="false">SUM(O158,O162,O166,O170,O174,O178,O182,O186)</f>
        <v>9417587.275671</v>
      </c>
      <c r="P157" s="100" t="n">
        <f aca="false">SUM(P158,P162,P166,P170,P174,P178,P182,P186)</f>
        <v>7460247.275671</v>
      </c>
      <c r="Q157" s="100" t="n">
        <f aca="false">SUM(Q158,Q162,Q166,Q170,Q174,Q178,Q182,Q186)</f>
        <v>18837587.275671</v>
      </c>
      <c r="R157" s="100" t="n">
        <f aca="false">SUM(R158,R162,R166,R170,R174,R178,R182,R186)</f>
        <v>42559398.285671</v>
      </c>
      <c r="S157" s="100" t="n">
        <f aca="false">SUM(S158,S162,S166,S170,S174,S178,S182,S186)</f>
        <v>9417587.275671</v>
      </c>
      <c r="T157" s="100" t="n">
        <f aca="false">SUM(T158,T162,T166,T170,T174,T178,T182,T186)</f>
        <v>7460247.275671</v>
      </c>
      <c r="U157" s="100" t="n">
        <f aca="false">SUM(U158,U162,U166,U170,U174,U178,U182,U186)</f>
        <v>9417587.275671</v>
      </c>
      <c r="V157" s="100" t="n">
        <f aca="false">SUM(V158,V162,V166,V170,V174,V178,V182,V186)</f>
        <v>16880247.275671</v>
      </c>
      <c r="W157" s="100" t="n">
        <f aca="false">SUM(W158,W162,W166,W170,W174,W178,W182,W186)</f>
        <v>44516738.285671</v>
      </c>
      <c r="X157" s="100" t="n">
        <f aca="false">SUM(X158,X162,X166,X170,X174,X178,X182,X186)</f>
        <v>7460247.275671</v>
      </c>
      <c r="Y157" s="100" t="n">
        <f aca="false">SUM(Y158,Y162,Y166,Y170,Y174,Y178,Y182,Y186)</f>
        <v>9417587.275671</v>
      </c>
      <c r="Z157" s="100" t="n">
        <f aca="false">SUM(Z158,Z162,Z166,Z170,Z174,Z178,Z182,Z186)</f>
        <v>7460247.275671</v>
      </c>
      <c r="AA157" s="100" t="n">
        <f aca="false">SUM(AA158,AA162,AA166,AA170,AA174,AA178,AA182,AA186)</f>
        <v>18837587.275671</v>
      </c>
      <c r="AB157" s="100" t="n">
        <f aca="false">SUM(AB158,AB162,AB166,AB170,AB174,AB178,AB182,AB186)</f>
        <v>42559398.285671</v>
      </c>
      <c r="AC157" s="100" t="n">
        <f aca="false">SUM(AC158,AC162,AC166,AC170,AC174,AC178,AC182,AC186)</f>
        <v>9417587.275671</v>
      </c>
      <c r="AD157" s="100" t="n">
        <f aca="false">SUM(AD158,AD162,AD166,AD170,AD174,AD178,AD182,AD186)</f>
        <v>7460247.275671</v>
      </c>
      <c r="AE157" s="101" t="n">
        <f aca="false">SUM(AE158,AE162,AE166,AE170,AE174,AE178,AE182,AE186)</f>
        <v>9417587.275671</v>
      </c>
      <c r="AF157" s="101" t="n">
        <f aca="false">SUM(AF158,AF162,AF166,AF170,AF174,AF178,AF182,AF186)</f>
        <v>16880247.275671</v>
      </c>
      <c r="AG157" s="101" t="n">
        <f aca="false">SUM(AG158,AG162,AG166,AG170,AG174,AG178,AG182,AG186)</f>
        <v>44516738.285671</v>
      </c>
      <c r="AH157" s="101" t="n">
        <f aca="false">SUM(AH158,AH162,AH166,AH170,AH174,AH178,AH182,AH186)</f>
        <v>7460247.275671</v>
      </c>
      <c r="AI157" s="101" t="n">
        <f aca="false">SUM(AI158,AI162,AI166,AI170,AI174,AI178,AI182,AI186)</f>
        <v>9417587.275671</v>
      </c>
      <c r="AJ157" s="101" t="n">
        <f aca="false">SUM(AJ158,AJ162,AJ166,AJ170,AJ174,AJ178,AJ182,AJ186)</f>
        <v>7460247.275671</v>
      </c>
      <c r="AK157" s="169" t="n">
        <f aca="false">SUM(F157:AJ157)</f>
        <v>525191302.231095</v>
      </c>
      <c r="AL157" s="39" t="n">
        <f aca="false">AK157=E157</f>
        <v>1</v>
      </c>
      <c r="AM157" s="102" t="n">
        <f aca="false">F157/$E157</f>
        <v>0.00876249850378336</v>
      </c>
      <c r="AN157" s="103" t="n">
        <f aca="false">G157/$E157</f>
        <v>0.0362218066362609</v>
      </c>
      <c r="AO157" s="103" t="n">
        <f aca="false">H157/$E157</f>
        <v>0.0625924696763319</v>
      </c>
      <c r="AP157" s="103" t="n">
        <f aca="false">I157/$E157</f>
        <v>0.0242401395509109</v>
      </c>
      <c r="AQ157" s="103" t="n">
        <f aca="false">J157/$E157</f>
        <v>0.0208569248484109</v>
      </c>
      <c r="AR157" s="103" t="n">
        <f aca="false">K157/$E157</f>
        <v>0.0236453132453859</v>
      </c>
      <c r="AS157" s="103" t="n">
        <f aca="false">L157/$E157</f>
        <v>0.0321411401977928</v>
      </c>
      <c r="AT157" s="103" t="n">
        <f aca="false">M157/$E157</f>
        <v>0.0847629008640413</v>
      </c>
      <c r="AU157" s="103" t="n">
        <f aca="false">N157/$E157</f>
        <v>0.0142048187850383</v>
      </c>
      <c r="AV157" s="103" t="n">
        <f aca="false">O157/$E157</f>
        <v>0.0179317274213484</v>
      </c>
      <c r="AW157" s="103" t="n">
        <f aca="false">P157/$E157</f>
        <v>0.0142048187850383</v>
      </c>
      <c r="AX157" s="103" t="n">
        <f aca="false">Q157/$E157</f>
        <v>0.0358680488341029</v>
      </c>
      <c r="AY157" s="103" t="n">
        <f aca="false">R157/$E157</f>
        <v>0.0810359922277312</v>
      </c>
      <c r="AZ157" s="103" t="n">
        <f aca="false">S157/$E157</f>
        <v>0.0179317274213484</v>
      </c>
      <c r="BA157" s="103" t="n">
        <f aca="false">T157/$E157</f>
        <v>0.0142048187850383</v>
      </c>
      <c r="BB157" s="103" t="n">
        <f aca="false">U157/$E157</f>
        <v>0.0179317274213484</v>
      </c>
      <c r="BC157" s="103" t="n">
        <f aca="false">V157/$E157</f>
        <v>0.0321411401977928</v>
      </c>
      <c r="BD157" s="103" t="n">
        <f aca="false">W157/$E157</f>
        <v>0.0847629008640413</v>
      </c>
      <c r="BE157" s="103" t="n">
        <f aca="false">X157/$E157</f>
        <v>0.0142048187850383</v>
      </c>
      <c r="BF157" s="103" t="n">
        <f aca="false">Y157/$E157</f>
        <v>0.0179317274213484</v>
      </c>
      <c r="BG157" s="103" t="n">
        <f aca="false">Z157/$E157</f>
        <v>0.0142048187850383</v>
      </c>
      <c r="BH157" s="103" t="n">
        <f aca="false">AA157/$E157</f>
        <v>0.0358680488341029</v>
      </c>
      <c r="BI157" s="103" t="n">
        <f aca="false">AB157/$E157</f>
        <v>0.0810359922277312</v>
      </c>
      <c r="BJ157" s="103" t="n">
        <f aca="false">AC157/$E157</f>
        <v>0.0179317274213484</v>
      </c>
      <c r="BK157" s="103" t="n">
        <f aca="false">AD157/$E157</f>
        <v>0.0142048187850383</v>
      </c>
      <c r="BL157" s="121" t="n">
        <f aca="false">AE157/$E157</f>
        <v>0.0179317274213484</v>
      </c>
      <c r="BM157" s="121" t="n">
        <f aca="false">AF157/$E157</f>
        <v>0.0321411401977928</v>
      </c>
      <c r="BN157" s="121" t="n">
        <f aca="false">AG157/$E157</f>
        <v>0.0847629008640413</v>
      </c>
      <c r="BO157" s="121" t="n">
        <f aca="false">AH157/$E157</f>
        <v>0.0142048187850383</v>
      </c>
      <c r="BP157" s="121" t="n">
        <f aca="false">AI157/$E157</f>
        <v>0.0179317274213484</v>
      </c>
      <c r="BQ157" s="121" t="n">
        <f aca="false">AJ157/$E157</f>
        <v>0.0142048187850383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3</v>
      </c>
      <c r="D158" s="177" t="s">
        <v>204</v>
      </c>
      <c r="E158" s="98" t="n">
        <f aca="false">SUM(E159:E161)</f>
        <v>26091282.842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3330970.33</v>
      </c>
      <c r="I158" s="100" t="n">
        <f aca="false">SUM(I159:I161)</f>
        <v>166548.5165</v>
      </c>
      <c r="J158" s="100" t="n">
        <f aca="false">SUM(J159:J161)</f>
        <v>166548.5165</v>
      </c>
      <c r="K158" s="100" t="n">
        <f aca="false">SUM(K159:K161)</f>
        <v>166548.5165</v>
      </c>
      <c r="L158" s="100" t="n">
        <f aca="false">SUM(L159:L161)</f>
        <v>166548.5165</v>
      </c>
      <c r="M158" s="100" t="n">
        <f aca="false">SUM(M159:M161)</f>
        <v>3785939.3265</v>
      </c>
      <c r="N158" s="100" t="n">
        <f aca="false">SUM(N159:N161)</f>
        <v>166548.5165</v>
      </c>
      <c r="O158" s="100" t="n">
        <f aca="false">SUM(O159:O161)</f>
        <v>166548.5165</v>
      </c>
      <c r="P158" s="100" t="n">
        <f aca="false">SUM(P159:P161)</f>
        <v>166548.5165</v>
      </c>
      <c r="Q158" s="100" t="n">
        <f aca="false">SUM(Q159:Q161)</f>
        <v>166548.5165</v>
      </c>
      <c r="R158" s="100" t="n">
        <f aca="false">SUM(R159:R161)</f>
        <v>3785939.3265</v>
      </c>
      <c r="S158" s="100" t="n">
        <f aca="false">SUM(S159:S161)</f>
        <v>166548.5165</v>
      </c>
      <c r="T158" s="100" t="n">
        <f aca="false">SUM(T159:T161)</f>
        <v>166548.5165</v>
      </c>
      <c r="U158" s="100" t="n">
        <f aca="false">SUM(U159:U161)</f>
        <v>166548.5165</v>
      </c>
      <c r="V158" s="100" t="n">
        <f aca="false">SUM(V159:V161)</f>
        <v>166548.5165</v>
      </c>
      <c r="W158" s="100" t="n">
        <f aca="false">SUM(W159:W161)</f>
        <v>3785939.3265</v>
      </c>
      <c r="X158" s="100" t="n">
        <f aca="false">SUM(X159:X161)</f>
        <v>166548.5165</v>
      </c>
      <c r="Y158" s="100" t="n">
        <f aca="false">SUM(Y159:Y161)</f>
        <v>166548.5165</v>
      </c>
      <c r="Z158" s="100" t="n">
        <f aca="false">SUM(Z159:Z161)</f>
        <v>166548.5165</v>
      </c>
      <c r="AA158" s="100" t="n">
        <f aca="false">SUM(AA159:AA161)</f>
        <v>166548.5165</v>
      </c>
      <c r="AB158" s="100" t="n">
        <f aca="false">SUM(AB159:AB161)</f>
        <v>3785939.3265</v>
      </c>
      <c r="AC158" s="100" t="n">
        <f aca="false">SUM(AC159:AC161)</f>
        <v>166548.5165</v>
      </c>
      <c r="AD158" s="100" t="n">
        <f aca="false">SUM(AD159:AD161)</f>
        <v>166548.5165</v>
      </c>
      <c r="AE158" s="101" t="n">
        <f aca="false">SUM(AE159:AE161)</f>
        <v>166548.5165</v>
      </c>
      <c r="AF158" s="101" t="n">
        <f aca="false">SUM(AF159:AF161)</f>
        <v>166548.5165</v>
      </c>
      <c r="AG158" s="101" t="n">
        <f aca="false">SUM(AG159:AG161)</f>
        <v>3785939.3265</v>
      </c>
      <c r="AH158" s="101" t="n">
        <f aca="false">SUM(AH159:AH161)</f>
        <v>166548.5165</v>
      </c>
      <c r="AI158" s="101" t="n">
        <f aca="false">SUM(AI159:AI161)</f>
        <v>166548.5165</v>
      </c>
      <c r="AJ158" s="101" t="n">
        <f aca="false">SUM(AJ159:AJ161)</f>
        <v>166548.5165</v>
      </c>
      <c r="AK158" s="169" t="n">
        <f aca="false">SUM(F158:AJ158)</f>
        <v>26091282.842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7666023559333</v>
      </c>
      <c r="AP158" s="103" t="n">
        <f aca="false">I158/$E158</f>
        <v>0.00638330117796667</v>
      </c>
      <c r="AQ158" s="103" t="n">
        <f aca="false">J158/$E158</f>
        <v>0.00638330117796667</v>
      </c>
      <c r="AR158" s="103" t="n">
        <f aca="false">K158/$E158</f>
        <v>0.00638330117796667</v>
      </c>
      <c r="AS158" s="103" t="n">
        <f aca="false">L158/$E158</f>
        <v>0.00638330117796667</v>
      </c>
      <c r="AT158" s="103" t="n">
        <f aca="false">M158/$E158</f>
        <v>0.145103609869487</v>
      </c>
      <c r="AU158" s="103" t="n">
        <f aca="false">N158/$E158</f>
        <v>0.00638330117796667</v>
      </c>
      <c r="AV158" s="103" t="n">
        <f aca="false">O158/$E158</f>
        <v>0.00638330117796667</v>
      </c>
      <c r="AW158" s="103" t="n">
        <f aca="false">P158/$E158</f>
        <v>0.00638330117796667</v>
      </c>
      <c r="AX158" s="103" t="n">
        <f aca="false">Q158/$E158</f>
        <v>0.00638330117796667</v>
      </c>
      <c r="AY158" s="103" t="n">
        <f aca="false">R158/$E158</f>
        <v>0.145103609869487</v>
      </c>
      <c r="AZ158" s="103" t="n">
        <f aca="false">S158/$E158</f>
        <v>0.00638330117796667</v>
      </c>
      <c r="BA158" s="103" t="n">
        <f aca="false">T158/$E158</f>
        <v>0.00638330117796667</v>
      </c>
      <c r="BB158" s="103" t="n">
        <f aca="false">U158/$E158</f>
        <v>0.00638330117796667</v>
      </c>
      <c r="BC158" s="103" t="n">
        <f aca="false">V158/$E158</f>
        <v>0.00638330117796667</v>
      </c>
      <c r="BD158" s="103" t="n">
        <f aca="false">W158/$E158</f>
        <v>0.145103609869487</v>
      </c>
      <c r="BE158" s="103" t="n">
        <f aca="false">X158/$E158</f>
        <v>0.00638330117796667</v>
      </c>
      <c r="BF158" s="103" t="n">
        <f aca="false">Y158/$E158</f>
        <v>0.00638330117796667</v>
      </c>
      <c r="BG158" s="103" t="n">
        <f aca="false">Z158/$E158</f>
        <v>0.00638330117796667</v>
      </c>
      <c r="BH158" s="103" t="n">
        <f aca="false">AA158/$E158</f>
        <v>0.00638330117796667</v>
      </c>
      <c r="BI158" s="103" t="n">
        <f aca="false">AB158/$E158</f>
        <v>0.145103609869487</v>
      </c>
      <c r="BJ158" s="103" t="n">
        <f aca="false">AC158/$E158</f>
        <v>0.00638330117796667</v>
      </c>
      <c r="BK158" s="103" t="n">
        <f aca="false">AD158/$E158</f>
        <v>0.00638330117796667</v>
      </c>
      <c r="BL158" s="121" t="n">
        <f aca="false">AE158/$E158</f>
        <v>0.00638330117796667</v>
      </c>
      <c r="BM158" s="121" t="n">
        <f aca="false">AF158/$E158</f>
        <v>0.00638330117796667</v>
      </c>
      <c r="BN158" s="121" t="n">
        <f aca="false">AG158/$E158</f>
        <v>0.145103609869487</v>
      </c>
      <c r="BO158" s="121" t="n">
        <f aca="false">AH158/$E158</f>
        <v>0.00638330117796667</v>
      </c>
      <c r="BP158" s="121" t="n">
        <f aca="false">AI158/$E158</f>
        <v>0.00638330117796667</v>
      </c>
      <c r="BQ158" s="121" t="n">
        <f aca="false">AJ158/$E158</f>
        <v>0.00638330117796667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5</v>
      </c>
      <c r="B159" s="32" t="s">
        <v>65</v>
      </c>
      <c r="C159" s="80" t="s">
        <v>205</v>
      </c>
      <c r="D159" s="64" t="s">
        <v>169</v>
      </c>
      <c r="E159" s="45" t="n">
        <f aca="false">IFERROR(INDEX('[1]Cronograma de Investimentos'!$P$1:$P$1004,MATCH(C159,'[1]Cronograma de Investimentos'!$C$1:$C$1004,0)+1),0)</f>
        <v>3330970.33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3330970.33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3330970.33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5</v>
      </c>
      <c r="B160" s="32" t="s">
        <v>46</v>
      </c>
      <c r="C160" s="80" t="s">
        <v>206</v>
      </c>
      <c r="D160" s="64" t="s">
        <v>171</v>
      </c>
      <c r="E160" s="45" t="n">
        <f aca="false">IFERROR(INDEX('[1]Cronograma de Investimentos'!$P$1:$P$1004,MATCH(C160,'[1]Cronograma de Investimentos'!$C$1:$C$1004,0)+1),0)</f>
        <v>18096954.0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3619390.81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3619390.81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3619390.81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3619390.81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3619390.81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8096954.0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3</v>
      </c>
      <c r="B161" s="180" t="s">
        <v>46</v>
      </c>
      <c r="C161" s="181" t="s">
        <v>207</v>
      </c>
      <c r="D161" s="182" t="s">
        <v>173</v>
      </c>
      <c r="E161" s="45" t="n">
        <f aca="false">IFERROR(INDEX('[1]Cronograma de Investimentos'!$P$1:$P$1004,MATCH(C161,'[1]Cronograma de Investimentos'!$C$1:$C$1004,0)+1),0)</f>
        <v>4663358.462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66548.5165</v>
      </c>
      <c r="J161" s="108" t="n">
        <f aca="false">$E161*AQ161</f>
        <v>166548.5165</v>
      </c>
      <c r="K161" s="108" t="n">
        <f aca="false">$E161*AR161</f>
        <v>166548.5165</v>
      </c>
      <c r="L161" s="108" t="n">
        <f aca="false">$E161*AS161</f>
        <v>166548.5165</v>
      </c>
      <c r="M161" s="108" t="n">
        <f aca="false">$E161*AT161</f>
        <v>166548.5165</v>
      </c>
      <c r="N161" s="108" t="n">
        <f aca="false">$E161*AU161</f>
        <v>166548.5165</v>
      </c>
      <c r="O161" s="108" t="n">
        <f aca="false">$E161*AV161</f>
        <v>166548.5165</v>
      </c>
      <c r="P161" s="108" t="n">
        <f aca="false">$E161*AW161</f>
        <v>166548.5165</v>
      </c>
      <c r="Q161" s="108" t="n">
        <f aca="false">$E161*AX161</f>
        <v>166548.5165</v>
      </c>
      <c r="R161" s="108" t="n">
        <f aca="false">$E161*AY161</f>
        <v>166548.5165</v>
      </c>
      <c r="S161" s="108" t="n">
        <f aca="false">$E161*AZ161</f>
        <v>166548.5165</v>
      </c>
      <c r="T161" s="108" t="n">
        <f aca="false">$E161*BA161</f>
        <v>166548.5165</v>
      </c>
      <c r="U161" s="108" t="n">
        <f aca="false">$E161*BB161</f>
        <v>166548.5165</v>
      </c>
      <c r="V161" s="108" t="n">
        <f aca="false">$E161*BC161</f>
        <v>166548.5165</v>
      </c>
      <c r="W161" s="108" t="n">
        <f aca="false">$E161*BD161</f>
        <v>166548.5165</v>
      </c>
      <c r="X161" s="108" t="n">
        <f aca="false">$E161*BE161</f>
        <v>166548.5165</v>
      </c>
      <c r="Y161" s="108" t="n">
        <f aca="false">$E161*BF161</f>
        <v>166548.5165</v>
      </c>
      <c r="Z161" s="108" t="n">
        <f aca="false">$E161*BG161</f>
        <v>166548.5165</v>
      </c>
      <c r="AA161" s="108" t="n">
        <f aca="false">$E161*BH161</f>
        <v>166548.5165</v>
      </c>
      <c r="AB161" s="108" t="n">
        <f aca="false">$E161*BI161</f>
        <v>166548.5165</v>
      </c>
      <c r="AC161" s="108" t="n">
        <f aca="false">$E161*BJ161</f>
        <v>166548.5165</v>
      </c>
      <c r="AD161" s="108" t="n">
        <f aca="false">$E161*BK161</f>
        <v>166548.5165</v>
      </c>
      <c r="AE161" s="109" t="n">
        <f aca="false">$E161*BL161</f>
        <v>166548.5165</v>
      </c>
      <c r="AF161" s="109" t="n">
        <f aca="false">$E161*BM161</f>
        <v>166548.5165</v>
      </c>
      <c r="AG161" s="109" t="n">
        <f aca="false">$E161*BN161</f>
        <v>166548.5165</v>
      </c>
      <c r="AH161" s="109" t="n">
        <f aca="false">$E161*BO161</f>
        <v>166548.5165</v>
      </c>
      <c r="AI161" s="109" t="n">
        <f aca="false">$E161*BP161</f>
        <v>166548.5165</v>
      </c>
      <c r="AJ161" s="109" t="n">
        <f aca="false">$E161*BQ161</f>
        <v>166548.5165</v>
      </c>
      <c r="AK161" s="137" t="n">
        <f aca="false">SUM(F161:AJ161)</f>
        <v>4663358.462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8</v>
      </c>
      <c r="D162" s="177" t="s">
        <v>209</v>
      </c>
      <c r="E162" s="98" t="n">
        <f aca="false">SUM(E163:E165)</f>
        <v>40677000</v>
      </c>
      <c r="F162" s="99" t="n">
        <f aca="false">SUM(F163:F165)</f>
        <v>0</v>
      </c>
      <c r="G162" s="100" t="n">
        <f aca="false">SUM(G163:G165)</f>
        <v>5460000</v>
      </c>
      <c r="H162" s="100" t="n">
        <f aca="false">SUM(H163:H165)</f>
        <v>273000</v>
      </c>
      <c r="I162" s="100" t="n">
        <f aca="false">SUM(I163:I165)</f>
        <v>273000</v>
      </c>
      <c r="J162" s="100" t="n">
        <f aca="false">SUM(J163:J165)</f>
        <v>273000</v>
      </c>
      <c r="K162" s="100" t="n">
        <f aca="false">SUM(K163:K165)</f>
        <v>273000</v>
      </c>
      <c r="L162" s="100" t="n">
        <f aca="false">SUM(L163:L165)</f>
        <v>5733000</v>
      </c>
      <c r="M162" s="100" t="n">
        <f aca="false">SUM(M163:M165)</f>
        <v>273000</v>
      </c>
      <c r="N162" s="100" t="n">
        <f aca="false">SUM(N163:N165)</f>
        <v>273000</v>
      </c>
      <c r="O162" s="100" t="n">
        <f aca="false">SUM(O163:O165)</f>
        <v>273000</v>
      </c>
      <c r="P162" s="100" t="n">
        <f aca="false">SUM(P163:P165)</f>
        <v>273000</v>
      </c>
      <c r="Q162" s="100" t="n">
        <f aca="false">SUM(Q163:Q165)</f>
        <v>5733000</v>
      </c>
      <c r="R162" s="100" t="n">
        <f aca="false">SUM(R163:R165)</f>
        <v>273000</v>
      </c>
      <c r="S162" s="100" t="n">
        <f aca="false">SUM(S163:S165)</f>
        <v>273000</v>
      </c>
      <c r="T162" s="100" t="n">
        <f aca="false">SUM(T163:T165)</f>
        <v>273000</v>
      </c>
      <c r="U162" s="100" t="n">
        <f aca="false">SUM(U163:U165)</f>
        <v>273000</v>
      </c>
      <c r="V162" s="100" t="n">
        <f aca="false">SUM(V163:V165)</f>
        <v>5733000</v>
      </c>
      <c r="W162" s="100" t="n">
        <f aca="false">SUM(W163:W165)</f>
        <v>273000</v>
      </c>
      <c r="X162" s="100" t="n">
        <f aca="false">SUM(X163:X165)</f>
        <v>273000</v>
      </c>
      <c r="Y162" s="100" t="n">
        <f aca="false">SUM(Y163:Y165)</f>
        <v>273000</v>
      </c>
      <c r="Z162" s="100" t="n">
        <f aca="false">SUM(Z163:Z165)</f>
        <v>273000</v>
      </c>
      <c r="AA162" s="100" t="n">
        <f aca="false">SUM(AA163:AA165)</f>
        <v>5733000</v>
      </c>
      <c r="AB162" s="100" t="n">
        <f aca="false">SUM(AB163:AB165)</f>
        <v>273000</v>
      </c>
      <c r="AC162" s="100" t="n">
        <f aca="false">SUM(AC163:AC165)</f>
        <v>273000</v>
      </c>
      <c r="AD162" s="100" t="n">
        <f aca="false">SUM(AD163:AD165)</f>
        <v>273000</v>
      </c>
      <c r="AE162" s="101" t="n">
        <f aca="false">SUM(AE163:AE165)</f>
        <v>273000</v>
      </c>
      <c r="AF162" s="101" t="n">
        <f aca="false">SUM(AF163:AF165)</f>
        <v>5733000</v>
      </c>
      <c r="AG162" s="101" t="n">
        <f aca="false">SUM(AG163:AG165)</f>
        <v>273000</v>
      </c>
      <c r="AH162" s="101" t="n">
        <f aca="false">SUM(AH163:AH165)</f>
        <v>273000</v>
      </c>
      <c r="AI162" s="101" t="n">
        <f aca="false">SUM(AI163:AI165)</f>
        <v>273000</v>
      </c>
      <c r="AJ162" s="101" t="n">
        <f aca="false">SUM(AJ163:AJ165)</f>
        <v>273000</v>
      </c>
      <c r="AK162" s="98" t="n">
        <f aca="false">SUM(F162:AJ162)</f>
        <v>40677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5</v>
      </c>
      <c r="B163" s="32" t="s">
        <v>65</v>
      </c>
      <c r="C163" s="80" t="s">
        <v>210</v>
      </c>
      <c r="D163" s="64" t="s">
        <v>169</v>
      </c>
      <c r="E163" s="45" t="n">
        <f aca="false">IFERROR(INDEX('[1]Cronograma de Investimentos'!$P$1:$P$1004,MATCH(C163,'[1]Cronograma de Investimentos'!$C$1:$C$1004,0)+1),0)</f>
        <v>5460000</v>
      </c>
      <c r="F163" s="107" t="n">
        <f aca="false">$E163*AM163</f>
        <v>0</v>
      </c>
      <c r="G163" s="108" t="n">
        <f aca="false">$E163*AN163</f>
        <v>546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546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5</v>
      </c>
      <c r="B164" s="32" t="s">
        <v>46</v>
      </c>
      <c r="C164" s="80" t="s">
        <v>211</v>
      </c>
      <c r="D164" s="64" t="s">
        <v>171</v>
      </c>
      <c r="E164" s="45" t="n">
        <f aca="false">IFERROR(INDEX('[1]Cronograma de Investimentos'!$P$1:$P$1004,MATCH(C164,'[1]Cronograma de Investimentos'!$C$1:$C$1004,0)+1),0)</f>
        <v>273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546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546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546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546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546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273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3</v>
      </c>
      <c r="B165" s="32" t="s">
        <v>46</v>
      </c>
      <c r="C165" s="80" t="s">
        <v>212</v>
      </c>
      <c r="D165" s="64" t="s">
        <v>173</v>
      </c>
      <c r="E165" s="45" t="n">
        <f aca="false">IFERROR(INDEX('[1]Cronograma de Investimentos'!$P$1:$P$1004,MATCH(C165,'[1]Cronograma de Investimentos'!$C$1:$C$1004,0)+1),0)</f>
        <v>7917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273000</v>
      </c>
      <c r="I165" s="108" t="n">
        <f aca="false">$E165*AP165</f>
        <v>273000</v>
      </c>
      <c r="J165" s="108" t="n">
        <f aca="false">$E165*AQ165</f>
        <v>273000</v>
      </c>
      <c r="K165" s="108" t="n">
        <f aca="false">$E165*AR165</f>
        <v>273000</v>
      </c>
      <c r="L165" s="108" t="n">
        <f aca="false">$E165*AS165</f>
        <v>273000</v>
      </c>
      <c r="M165" s="108" t="n">
        <f aca="false">$E165*AT165</f>
        <v>273000</v>
      </c>
      <c r="N165" s="108" t="n">
        <f aca="false">$E165*AU165</f>
        <v>273000</v>
      </c>
      <c r="O165" s="108" t="n">
        <f aca="false">$E165*AV165</f>
        <v>273000</v>
      </c>
      <c r="P165" s="108" t="n">
        <f aca="false">$E165*AW165</f>
        <v>273000</v>
      </c>
      <c r="Q165" s="108" t="n">
        <f aca="false">$E165*AX165</f>
        <v>273000</v>
      </c>
      <c r="R165" s="108" t="n">
        <f aca="false">$E165*AY165</f>
        <v>273000</v>
      </c>
      <c r="S165" s="108" t="n">
        <f aca="false">$E165*AZ165</f>
        <v>273000</v>
      </c>
      <c r="T165" s="108" t="n">
        <f aca="false">$E165*BA165</f>
        <v>273000</v>
      </c>
      <c r="U165" s="108" t="n">
        <f aca="false">$E165*BB165</f>
        <v>273000</v>
      </c>
      <c r="V165" s="108" t="n">
        <f aca="false">$E165*BC165</f>
        <v>273000</v>
      </c>
      <c r="W165" s="108" t="n">
        <f aca="false">$E165*BD165</f>
        <v>273000</v>
      </c>
      <c r="X165" s="108" t="n">
        <f aca="false">$E165*BE165</f>
        <v>273000</v>
      </c>
      <c r="Y165" s="108" t="n">
        <f aca="false">$E165*BF165</f>
        <v>273000</v>
      </c>
      <c r="Z165" s="108" t="n">
        <f aca="false">$E165*BG165</f>
        <v>273000</v>
      </c>
      <c r="AA165" s="108" t="n">
        <f aca="false">$E165*BH165</f>
        <v>273000</v>
      </c>
      <c r="AB165" s="108" t="n">
        <f aca="false">$E165*BI165</f>
        <v>273000</v>
      </c>
      <c r="AC165" s="108" t="n">
        <f aca="false">$E165*BJ165</f>
        <v>273000</v>
      </c>
      <c r="AD165" s="108" t="n">
        <f aca="false">$E165*BK165</f>
        <v>273000</v>
      </c>
      <c r="AE165" s="109" t="n">
        <f aca="false">$E165*BL165</f>
        <v>273000</v>
      </c>
      <c r="AF165" s="109" t="n">
        <f aca="false">$E165*BM165</f>
        <v>273000</v>
      </c>
      <c r="AG165" s="109" t="n">
        <f aca="false">$E165*BN165</f>
        <v>273000</v>
      </c>
      <c r="AH165" s="109" t="n">
        <f aca="false">$E165*BO165</f>
        <v>273000</v>
      </c>
      <c r="AI165" s="109" t="n">
        <f aca="false">$E165*BP165</f>
        <v>273000</v>
      </c>
      <c r="AJ165" s="109" t="n">
        <f aca="false">$E165*BQ165</f>
        <v>273000</v>
      </c>
      <c r="AK165" s="137" t="n">
        <f aca="false">SUM(F165:AJ165)</f>
        <v>7917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3</v>
      </c>
      <c r="D166" s="177" t="s">
        <v>214</v>
      </c>
      <c r="E166" s="98" t="n">
        <f aca="false">SUM(E167:E169)</f>
        <v>13156000</v>
      </c>
      <c r="F166" s="99" t="n">
        <f aca="false">SUM(F167:F169)</f>
        <v>1760000</v>
      </c>
      <c r="G166" s="100" t="n">
        <f aca="false">SUM(G167:G169)</f>
        <v>44000</v>
      </c>
      <c r="H166" s="100" t="n">
        <f aca="false">SUM(H167:H169)</f>
        <v>88000</v>
      </c>
      <c r="I166" s="100" t="n">
        <f aca="false">SUM(I167:I169)</f>
        <v>88000</v>
      </c>
      <c r="J166" s="100" t="n">
        <f aca="false">SUM(J167:J169)</f>
        <v>88000</v>
      </c>
      <c r="K166" s="100" t="n">
        <f aca="false">SUM(K167:K169)</f>
        <v>88000</v>
      </c>
      <c r="L166" s="100" t="n">
        <f aca="false">SUM(L167:L169)</f>
        <v>1848000</v>
      </c>
      <c r="M166" s="100" t="n">
        <f aca="false">SUM(M167:M169)</f>
        <v>88000</v>
      </c>
      <c r="N166" s="100" t="n">
        <f aca="false">SUM(N167:N169)</f>
        <v>88000</v>
      </c>
      <c r="O166" s="100" t="n">
        <f aca="false">SUM(O167:O169)</f>
        <v>88000</v>
      </c>
      <c r="P166" s="100" t="n">
        <f aca="false">SUM(P167:P169)</f>
        <v>88000</v>
      </c>
      <c r="Q166" s="100" t="n">
        <f aca="false">SUM(Q167:Q169)</f>
        <v>1848000</v>
      </c>
      <c r="R166" s="100" t="n">
        <f aca="false">SUM(R167:R169)</f>
        <v>88000</v>
      </c>
      <c r="S166" s="100" t="n">
        <f aca="false">SUM(S167:S169)</f>
        <v>88000</v>
      </c>
      <c r="T166" s="100" t="n">
        <f aca="false">SUM(T167:T169)</f>
        <v>88000</v>
      </c>
      <c r="U166" s="100" t="n">
        <f aca="false">SUM(U167:U169)</f>
        <v>88000</v>
      </c>
      <c r="V166" s="100" t="n">
        <f aca="false">SUM(V167:V169)</f>
        <v>1848000</v>
      </c>
      <c r="W166" s="100" t="n">
        <f aca="false">SUM(W167:W169)</f>
        <v>88000</v>
      </c>
      <c r="X166" s="100" t="n">
        <f aca="false">SUM(X167:X169)</f>
        <v>88000</v>
      </c>
      <c r="Y166" s="100" t="n">
        <f aca="false">SUM(Y167:Y169)</f>
        <v>88000</v>
      </c>
      <c r="Z166" s="100" t="n">
        <f aca="false">SUM(Z167:Z169)</f>
        <v>88000</v>
      </c>
      <c r="AA166" s="100" t="n">
        <f aca="false">SUM(AA167:AA169)</f>
        <v>1848000</v>
      </c>
      <c r="AB166" s="100" t="n">
        <f aca="false">SUM(AB167:AB169)</f>
        <v>88000</v>
      </c>
      <c r="AC166" s="100" t="n">
        <f aca="false">SUM(AC167:AC169)</f>
        <v>88000</v>
      </c>
      <c r="AD166" s="100" t="n">
        <f aca="false">SUM(AD167:AD169)</f>
        <v>88000</v>
      </c>
      <c r="AE166" s="101" t="n">
        <f aca="false">SUM(AE167:AE169)</f>
        <v>88000</v>
      </c>
      <c r="AF166" s="101" t="n">
        <f aca="false">SUM(AF167:AF169)</f>
        <v>1848000</v>
      </c>
      <c r="AG166" s="101" t="n">
        <f aca="false">SUM(AG167:AG169)</f>
        <v>88000</v>
      </c>
      <c r="AH166" s="101" t="n">
        <f aca="false">SUM(AH167:AH169)</f>
        <v>88000</v>
      </c>
      <c r="AI166" s="101" t="n">
        <f aca="false">SUM(AI167:AI169)</f>
        <v>88000</v>
      </c>
      <c r="AJ166" s="101" t="n">
        <f aca="false">SUM(AJ167:AJ169)</f>
        <v>88000</v>
      </c>
      <c r="AK166" s="169" t="n">
        <f aca="false">SUM(F166:AJ166)</f>
        <v>1315600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5</v>
      </c>
      <c r="B167" s="32" t="s">
        <v>65</v>
      </c>
      <c r="C167" s="80" t="s">
        <v>215</v>
      </c>
      <c r="D167" s="64" t="s">
        <v>169</v>
      </c>
      <c r="E167" s="45" t="n">
        <f aca="false">IFERROR(INDEX('[1]Cronograma de Investimentos'!$P$1:$P$1004,MATCH(C167,'[1]Cronograma de Investimentos'!$C$1:$C$1004,0)+1),0)</f>
        <v>1760000</v>
      </c>
      <c r="F167" s="107" t="n">
        <f aca="false">$E167*AM167</f>
        <v>176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76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5</v>
      </c>
      <c r="B168" s="32" t="s">
        <v>46</v>
      </c>
      <c r="C168" s="80" t="s">
        <v>216</v>
      </c>
      <c r="D168" s="64" t="s">
        <v>171</v>
      </c>
      <c r="E168" s="45" t="n">
        <f aca="false">IFERROR(INDEX('[1]Cronograma de Investimentos'!$P$1:$P$1004,MATCH(C168,'[1]Cronograma de Investimentos'!$C$1:$C$1004,0)+1),0)</f>
        <v>880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76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76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76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76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76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880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3</v>
      </c>
      <c r="B169" s="32" t="s">
        <v>46</v>
      </c>
      <c r="C169" s="80" t="s">
        <v>217</v>
      </c>
      <c r="D169" s="64" t="s">
        <v>173</v>
      </c>
      <c r="E169" s="45" t="n">
        <f aca="false">IFERROR(INDEX('[1]Cronograma de Investimentos'!$P$1:$P$1004,MATCH(C169,'[1]Cronograma de Investimentos'!$C$1:$C$1004,0)+1),0)</f>
        <v>2596000</v>
      </c>
      <c r="F169" s="107" t="n">
        <f aca="false">$E169*AM169</f>
        <v>0</v>
      </c>
      <c r="G169" s="108" t="n">
        <f aca="false">$E169*AN169</f>
        <v>44000</v>
      </c>
      <c r="H169" s="108" t="n">
        <f aca="false">$E169*AO169</f>
        <v>88000</v>
      </c>
      <c r="I169" s="108" t="n">
        <f aca="false">$E169*AP169</f>
        <v>88000</v>
      </c>
      <c r="J169" s="108" t="n">
        <f aca="false">$E169*AQ169</f>
        <v>88000</v>
      </c>
      <c r="K169" s="108" t="n">
        <f aca="false">$E169*AR169</f>
        <v>88000</v>
      </c>
      <c r="L169" s="108" t="n">
        <f aca="false">$E169*AS169</f>
        <v>88000</v>
      </c>
      <c r="M169" s="108" t="n">
        <f aca="false">$E169*AT169</f>
        <v>88000</v>
      </c>
      <c r="N169" s="108" t="n">
        <f aca="false">$E169*AU169</f>
        <v>88000</v>
      </c>
      <c r="O169" s="108" t="n">
        <f aca="false">$E169*AV169</f>
        <v>88000</v>
      </c>
      <c r="P169" s="108" t="n">
        <f aca="false">$E169*AW169</f>
        <v>88000</v>
      </c>
      <c r="Q169" s="108" t="n">
        <f aca="false">$E169*AX169</f>
        <v>88000</v>
      </c>
      <c r="R169" s="108" t="n">
        <f aca="false">$E169*AY169</f>
        <v>88000</v>
      </c>
      <c r="S169" s="108" t="n">
        <f aca="false">$E169*AZ169</f>
        <v>88000</v>
      </c>
      <c r="T169" s="108" t="n">
        <f aca="false">$E169*BA169</f>
        <v>88000</v>
      </c>
      <c r="U169" s="108" t="n">
        <f aca="false">$E169*BB169</f>
        <v>88000</v>
      </c>
      <c r="V169" s="108" t="n">
        <f aca="false">$E169*BC169</f>
        <v>88000</v>
      </c>
      <c r="W169" s="108" t="n">
        <f aca="false">$E169*BD169</f>
        <v>88000</v>
      </c>
      <c r="X169" s="108" t="n">
        <f aca="false">$E169*BE169</f>
        <v>88000</v>
      </c>
      <c r="Y169" s="108" t="n">
        <f aca="false">$E169*BF169</f>
        <v>88000</v>
      </c>
      <c r="Z169" s="108" t="n">
        <f aca="false">$E169*BG169</f>
        <v>88000</v>
      </c>
      <c r="AA169" s="108" t="n">
        <f aca="false">$E169*BH169</f>
        <v>88000</v>
      </c>
      <c r="AB169" s="108" t="n">
        <f aca="false">$E169*BI169</f>
        <v>88000</v>
      </c>
      <c r="AC169" s="108" t="n">
        <f aca="false">$E169*BJ169</f>
        <v>88000</v>
      </c>
      <c r="AD169" s="108" t="n">
        <f aca="false">$E169*BK169</f>
        <v>88000</v>
      </c>
      <c r="AE169" s="109" t="n">
        <f aca="false">$E169*BL169</f>
        <v>88000</v>
      </c>
      <c r="AF169" s="109" t="n">
        <f aca="false">$E169*BM169</f>
        <v>88000</v>
      </c>
      <c r="AG169" s="109" t="n">
        <f aca="false">$E169*BN169</f>
        <v>88000</v>
      </c>
      <c r="AH169" s="109" t="n">
        <f aca="false">$E169*BO169</f>
        <v>88000</v>
      </c>
      <c r="AI169" s="109" t="n">
        <f aca="false">$E169*BP169</f>
        <v>88000</v>
      </c>
      <c r="AJ169" s="109" t="n">
        <f aca="false">$E169*BQ169</f>
        <v>88000</v>
      </c>
      <c r="AK169" s="137" t="n">
        <f aca="false">SUM(F169:AJ169)</f>
        <v>259600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8</v>
      </c>
      <c r="D170" s="177" t="s">
        <v>219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5</v>
      </c>
      <c r="B171" s="32" t="s">
        <v>65</v>
      </c>
      <c r="C171" s="80" t="s">
        <v>220</v>
      </c>
      <c r="D171" s="64" t="s">
        <v>169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5</v>
      </c>
      <c r="B172" s="32" t="s">
        <v>46</v>
      </c>
      <c r="C172" s="80" t="s">
        <v>221</v>
      </c>
      <c r="D172" s="64" t="s">
        <v>171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3</v>
      </c>
      <c r="B173" s="32" t="s">
        <v>46</v>
      </c>
      <c r="C173" s="80" t="s">
        <v>222</v>
      </c>
      <c r="D173" s="64" t="s">
        <v>173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3</v>
      </c>
      <c r="D174" s="177" t="s">
        <v>224</v>
      </c>
      <c r="E174" s="98" t="n">
        <f aca="false">SUM(E175:E177)</f>
        <v>195926793.909094</v>
      </c>
      <c r="F174" s="99" t="n">
        <f aca="false">SUM(F175:F177)</f>
        <v>2291988</v>
      </c>
      <c r="G174" s="100" t="n">
        <f aca="false">SUM(G175:G177)</f>
        <v>5621425.75646074</v>
      </c>
      <c r="H174" s="100" t="n">
        <f aca="false">SUM(H175:H177)</f>
        <v>6963218.18917302</v>
      </c>
      <c r="I174" s="100" t="n">
        <f aca="false">SUM(I175:I177)</f>
        <v>9269583.52250635</v>
      </c>
      <c r="J174" s="100" t="n">
        <f aca="false">SUM(J175:J177)</f>
        <v>7805146.18917302</v>
      </c>
      <c r="K174" s="100" t="n">
        <f aca="false">SUM(K175:K177)</f>
        <v>9269583.52250635</v>
      </c>
      <c r="L174" s="100" t="n">
        <f aca="false">SUM(L175:L177)</f>
        <v>5248710.749171</v>
      </c>
      <c r="M174" s="100" t="n">
        <f aca="false">SUM(M175:M177)</f>
        <v>7206050.749171</v>
      </c>
      <c r="N174" s="100" t="n">
        <f aca="false">SUM(N175:N177)</f>
        <v>5248710.749171</v>
      </c>
      <c r="O174" s="100" t="n">
        <f aca="false">SUM(O175:O177)</f>
        <v>7206050.749171</v>
      </c>
      <c r="P174" s="100" t="n">
        <f aca="false">SUM(P175:P177)</f>
        <v>5248710.749171</v>
      </c>
      <c r="Q174" s="100" t="n">
        <f aca="false">SUM(Q175:Q177)</f>
        <v>7206050.749171</v>
      </c>
      <c r="R174" s="100" t="n">
        <f aca="false">SUM(R175:R177)</f>
        <v>5248710.749171</v>
      </c>
      <c r="S174" s="100" t="n">
        <f aca="false">SUM(S175:S177)</f>
        <v>7206050.749171</v>
      </c>
      <c r="T174" s="100" t="n">
        <f aca="false">SUM(T175:T177)</f>
        <v>5248710.749171</v>
      </c>
      <c r="U174" s="100" t="n">
        <f aca="false">SUM(U175:U177)</f>
        <v>7206050.749171</v>
      </c>
      <c r="V174" s="100" t="n">
        <f aca="false">SUM(V175:V177)</f>
        <v>5248710.749171</v>
      </c>
      <c r="W174" s="100" t="n">
        <f aca="false">SUM(W175:W177)</f>
        <v>7206050.749171</v>
      </c>
      <c r="X174" s="100" t="n">
        <f aca="false">SUM(X175:X177)</f>
        <v>5248710.749171</v>
      </c>
      <c r="Y174" s="100" t="n">
        <f aca="false">SUM(Y175:Y177)</f>
        <v>7206050.749171</v>
      </c>
      <c r="Z174" s="100" t="n">
        <f aca="false">SUM(Z175:Z177)</f>
        <v>5248710.749171</v>
      </c>
      <c r="AA174" s="100" t="n">
        <f aca="false">SUM(AA175:AA177)</f>
        <v>7206050.749171</v>
      </c>
      <c r="AB174" s="100" t="n">
        <f aca="false">SUM(AB175:AB177)</f>
        <v>5248710.749171</v>
      </c>
      <c r="AC174" s="100" t="n">
        <f aca="false">SUM(AC175:AC177)</f>
        <v>7206050.749171</v>
      </c>
      <c r="AD174" s="100" t="n">
        <f aca="false">SUM(AD175:AD177)</f>
        <v>5248710.749171</v>
      </c>
      <c r="AE174" s="101" t="n">
        <f aca="false">SUM(AE175:AE177)</f>
        <v>7206050.749171</v>
      </c>
      <c r="AF174" s="101" t="n">
        <f aca="false">SUM(AF175:AF177)</f>
        <v>5248710.749171</v>
      </c>
      <c r="AG174" s="101" t="n">
        <f aca="false">SUM(AG175:AG177)</f>
        <v>7206050.749171</v>
      </c>
      <c r="AH174" s="101" t="n">
        <f aca="false">SUM(AH175:AH177)</f>
        <v>5248710.749171</v>
      </c>
      <c r="AI174" s="101" t="n">
        <f aca="false">SUM(AI175:AI177)</f>
        <v>7206050.749171</v>
      </c>
      <c r="AJ174" s="101" t="n">
        <f aca="false">SUM(AJ175:AJ177)</f>
        <v>5248710.749171</v>
      </c>
      <c r="AK174" s="169" t="n">
        <f aca="false">SUM(F174:AJ174)</f>
        <v>195926793.909094</v>
      </c>
      <c r="AL174" s="39" t="n">
        <f aca="false">AK174=E174</f>
        <v>1</v>
      </c>
      <c r="AM174" s="102" t="n">
        <f aca="false">F174/$E174</f>
        <v>0.0116981856042795</v>
      </c>
      <c r="AN174" s="103" t="n">
        <f aca="false">G174/$E174</f>
        <v>0.0286914599290026</v>
      </c>
      <c r="AO174" s="103" t="n">
        <f aca="false">H174/$E174</f>
        <v>0.0355398975823786</v>
      </c>
      <c r="AP174" s="103" t="n">
        <f aca="false">I174/$E174</f>
        <v>0.047311464336048</v>
      </c>
      <c r="AQ174" s="103" t="n">
        <f aca="false">J174/$E174</f>
        <v>0.0398370535925496</v>
      </c>
      <c r="AR174" s="103" t="n">
        <f aca="false">K174/$E174</f>
        <v>0.047311464336048</v>
      </c>
      <c r="AS174" s="103" t="n">
        <f aca="false">L174/$E174</f>
        <v>0.026789142232411</v>
      </c>
      <c r="AT174" s="103" t="n">
        <f aca="false">M174/$E174</f>
        <v>0.036779302133196</v>
      </c>
      <c r="AU174" s="103" t="n">
        <f aca="false">N174/$E174</f>
        <v>0.026789142232411</v>
      </c>
      <c r="AV174" s="103" t="n">
        <f aca="false">O174/$E174</f>
        <v>0.036779302133196</v>
      </c>
      <c r="AW174" s="103" t="n">
        <f aca="false">P174/$E174</f>
        <v>0.026789142232411</v>
      </c>
      <c r="AX174" s="103" t="n">
        <f aca="false">Q174/$E174</f>
        <v>0.036779302133196</v>
      </c>
      <c r="AY174" s="103" t="n">
        <f aca="false">R174/$E174</f>
        <v>0.026789142232411</v>
      </c>
      <c r="AZ174" s="103" t="n">
        <f aca="false">S174/$E174</f>
        <v>0.036779302133196</v>
      </c>
      <c r="BA174" s="103" t="n">
        <f aca="false">T174/$E174</f>
        <v>0.026789142232411</v>
      </c>
      <c r="BB174" s="103" t="n">
        <f aca="false">U174/$E174</f>
        <v>0.036779302133196</v>
      </c>
      <c r="BC174" s="103" t="n">
        <f aca="false">V174/$E174</f>
        <v>0.026789142232411</v>
      </c>
      <c r="BD174" s="103" t="n">
        <f aca="false">W174/$E174</f>
        <v>0.036779302133196</v>
      </c>
      <c r="BE174" s="103" t="n">
        <f aca="false">X174/$E174</f>
        <v>0.026789142232411</v>
      </c>
      <c r="BF174" s="103" t="n">
        <f aca="false">Y174/$E174</f>
        <v>0.036779302133196</v>
      </c>
      <c r="BG174" s="103" t="n">
        <f aca="false">Z174/$E174</f>
        <v>0.026789142232411</v>
      </c>
      <c r="BH174" s="103" t="n">
        <f aca="false">AA174/$E174</f>
        <v>0.036779302133196</v>
      </c>
      <c r="BI174" s="103" t="n">
        <f aca="false">AB174/$E174</f>
        <v>0.026789142232411</v>
      </c>
      <c r="BJ174" s="103" t="n">
        <f aca="false">AC174/$E174</f>
        <v>0.036779302133196</v>
      </c>
      <c r="BK174" s="103" t="n">
        <f aca="false">AD174/$E174</f>
        <v>0.026789142232411</v>
      </c>
      <c r="BL174" s="121" t="n">
        <f aca="false">AE174/$E174</f>
        <v>0.036779302133196</v>
      </c>
      <c r="BM174" s="121" t="n">
        <f aca="false">AF174/$E174</f>
        <v>0.026789142232411</v>
      </c>
      <c r="BN174" s="121" t="n">
        <f aca="false">AG174/$E174</f>
        <v>0.036779302133196</v>
      </c>
      <c r="BO174" s="121" t="n">
        <f aca="false">AH174/$E174</f>
        <v>0.026789142232411</v>
      </c>
      <c r="BP174" s="121" t="n">
        <f aca="false">AI174/$E174</f>
        <v>0.036779302133196</v>
      </c>
      <c r="BQ174" s="121" t="n">
        <f aca="false">AJ174/$E174</f>
        <v>0.026789142232411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5</v>
      </c>
      <c r="B175" s="32" t="s">
        <v>65</v>
      </c>
      <c r="C175" s="80" t="s">
        <v>225</v>
      </c>
      <c r="D175" s="64" t="s">
        <v>169</v>
      </c>
      <c r="E175" s="45" t="n">
        <f aca="false">IFERROR(INDEX('[1]Cronograma de Investimentos'!$P$1:$P$1004,MATCH(C175,'[1]Cronograma de Investimentos'!$C$1:$C$1004,0)+1),0)</f>
        <v>2291988</v>
      </c>
      <c r="F175" s="107" t="n">
        <f aca="false">$E175*AM175</f>
        <v>2291988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2291988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5</v>
      </c>
      <c r="B176" s="32" t="s">
        <v>46</v>
      </c>
      <c r="C176" s="80" t="s">
        <v>226</v>
      </c>
      <c r="D176" s="64" t="s">
        <v>171</v>
      </c>
      <c r="E176" s="45" t="n">
        <f aca="false">IFERROR(INDEX('[1]Cronograma de Investimentos'!$P$1:$P$1004,MATCH(C176,'[1]Cronograma de Investimentos'!$C$1:$C$1004,0)+1),0)</f>
        <v>22691588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569200</v>
      </c>
      <c r="J176" s="108" t="n">
        <f aca="false">$E176*AQ176</f>
        <v>722788</v>
      </c>
      <c r="K176" s="108" t="n">
        <f aca="false">$E176*AR176</f>
        <v>1569200</v>
      </c>
      <c r="L176" s="108" t="n">
        <f aca="false">$E176*AS176</f>
        <v>0</v>
      </c>
      <c r="M176" s="108" t="n">
        <f aca="false">$E176*AT176</f>
        <v>1569200</v>
      </c>
      <c r="N176" s="108" t="n">
        <f aca="false">$E176*AU176</f>
        <v>0</v>
      </c>
      <c r="O176" s="108" t="n">
        <f aca="false">$E176*AV176</f>
        <v>1569200</v>
      </c>
      <c r="P176" s="108" t="n">
        <f aca="false">$E176*AW176</f>
        <v>0</v>
      </c>
      <c r="Q176" s="108" t="n">
        <f aca="false">$E176*AX176</f>
        <v>1569200</v>
      </c>
      <c r="R176" s="108" t="n">
        <f aca="false">$E176*AY176</f>
        <v>0</v>
      </c>
      <c r="S176" s="108" t="n">
        <f aca="false">$E176*AZ176</f>
        <v>1569200</v>
      </c>
      <c r="T176" s="108" t="n">
        <f aca="false">$E176*BA176</f>
        <v>0</v>
      </c>
      <c r="U176" s="108" t="n">
        <f aca="false">$E176*BB176</f>
        <v>1569200</v>
      </c>
      <c r="V176" s="108" t="n">
        <f aca="false">$E176*BC176</f>
        <v>0</v>
      </c>
      <c r="W176" s="108" t="n">
        <f aca="false">$E176*BD176</f>
        <v>1569200</v>
      </c>
      <c r="X176" s="108" t="n">
        <f aca="false">$E176*BE176</f>
        <v>0</v>
      </c>
      <c r="Y176" s="108" t="n">
        <f aca="false">$E176*BF176</f>
        <v>1569200</v>
      </c>
      <c r="Z176" s="108" t="n">
        <f aca="false">$E176*BG176</f>
        <v>0</v>
      </c>
      <c r="AA176" s="108" t="n">
        <f aca="false">$E176*BH176</f>
        <v>1569200</v>
      </c>
      <c r="AB176" s="108" t="n">
        <f aca="false">$E176*BI176</f>
        <v>0</v>
      </c>
      <c r="AC176" s="108" t="n">
        <f aca="false">$E176*BJ176</f>
        <v>1569200</v>
      </c>
      <c r="AD176" s="108" t="n">
        <f aca="false">$E176*BK176</f>
        <v>0</v>
      </c>
      <c r="AE176" s="109" t="n">
        <f aca="false">$E176*BL176</f>
        <v>1569200</v>
      </c>
      <c r="AF176" s="109" t="n">
        <f aca="false">$E176*BM176</f>
        <v>0</v>
      </c>
      <c r="AG176" s="109" t="n">
        <f aca="false">$E176*BN176</f>
        <v>1569200</v>
      </c>
      <c r="AH176" s="109" t="n">
        <f aca="false">$E176*BO176</f>
        <v>0</v>
      </c>
      <c r="AI176" s="109" t="n">
        <f aca="false">$E176*BP176</f>
        <v>1569200</v>
      </c>
      <c r="AJ176" s="109" t="n">
        <f aca="false">$E176*BQ176</f>
        <v>0</v>
      </c>
      <c r="AK176" s="137" t="n">
        <f aca="false">SUM(F176:AJ176)</f>
        <v>22691588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1533796576952</v>
      </c>
      <c r="AQ176" s="50" t="n">
        <f aca="false">INDEX('[1]Cronograma de Investimentos'!V$1:V$1004,MATCH($C176,'[1]Cronograma de Investimentos'!$C$1:$C$1004,0))</f>
        <v>0.0318526847922675</v>
      </c>
      <c r="AR176" s="50" t="n">
        <f aca="false">INDEX('[1]Cronograma de Investimentos'!W$1:W$1004,MATCH($C176,'[1]Cronograma de Investimentos'!$C$1:$C$1004,0))</f>
        <v>0.0691533796576952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1533796576952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1533796576952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1533796576952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1533796576952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1533796576952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1533796576952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1533796576952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1533796576952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1533796576952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1533796576952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1533796576952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1533796576952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3</v>
      </c>
      <c r="B177" s="180" t="s">
        <v>46</v>
      </c>
      <c r="C177" s="80" t="s">
        <v>227</v>
      </c>
      <c r="D177" s="64" t="s">
        <v>173</v>
      </c>
      <c r="E177" s="45" t="n">
        <f aca="false">IFERROR(INDEX('[1]Cronograma de Investimentos'!$P$1:$P$1004,MATCH(C177,'[1]Cronograma de Investimentos'!$C$1:$C$1004,0)+1),0)</f>
        <v>170943217.909094</v>
      </c>
      <c r="F177" s="107" t="n">
        <f aca="false">$E177*AM177</f>
        <v>0</v>
      </c>
      <c r="G177" s="108" t="n">
        <f aca="false">$E177*AN177</f>
        <v>5621425.75646074</v>
      </c>
      <c r="H177" s="108" t="n">
        <f aca="false">$E177*AO177</f>
        <v>6963218.18917302</v>
      </c>
      <c r="I177" s="108" t="n">
        <f aca="false">$E177*AP177</f>
        <v>7700383.52250635</v>
      </c>
      <c r="J177" s="108" t="n">
        <f aca="false">$E177*AQ177</f>
        <v>7082358.18917302</v>
      </c>
      <c r="K177" s="108" t="n">
        <f aca="false">$E177*AR177</f>
        <v>7700383.52250635</v>
      </c>
      <c r="L177" s="108" t="n">
        <f aca="false">$E177*AS177</f>
        <v>5248710.749171</v>
      </c>
      <c r="M177" s="108" t="n">
        <f aca="false">$E177*AT177</f>
        <v>5636850.749171</v>
      </c>
      <c r="N177" s="108" t="n">
        <f aca="false">$E177*AU177</f>
        <v>5248710.749171</v>
      </c>
      <c r="O177" s="108" t="n">
        <f aca="false">$E177*AV177</f>
        <v>5636850.749171</v>
      </c>
      <c r="P177" s="108" t="n">
        <f aca="false">$E177*AW177</f>
        <v>5248710.749171</v>
      </c>
      <c r="Q177" s="108" t="n">
        <f aca="false">$E177*AX177</f>
        <v>5636850.749171</v>
      </c>
      <c r="R177" s="108" t="n">
        <f aca="false">$E177*AY177</f>
        <v>5248710.749171</v>
      </c>
      <c r="S177" s="108" t="n">
        <f aca="false">$E177*AZ177</f>
        <v>5636850.749171</v>
      </c>
      <c r="T177" s="108" t="n">
        <f aca="false">$E177*BA177</f>
        <v>5248710.749171</v>
      </c>
      <c r="U177" s="108" t="n">
        <f aca="false">$E177*BB177</f>
        <v>5636850.749171</v>
      </c>
      <c r="V177" s="108" t="n">
        <f aca="false">$E177*BC177</f>
        <v>5248710.749171</v>
      </c>
      <c r="W177" s="108" t="n">
        <f aca="false">$E177*BD177</f>
        <v>5636850.749171</v>
      </c>
      <c r="X177" s="108" t="n">
        <f aca="false">$E177*BE177</f>
        <v>5248710.749171</v>
      </c>
      <c r="Y177" s="108" t="n">
        <f aca="false">$E177*BF177</f>
        <v>5636850.749171</v>
      </c>
      <c r="Z177" s="108" t="n">
        <f aca="false">$E177*BG177</f>
        <v>5248710.749171</v>
      </c>
      <c r="AA177" s="108" t="n">
        <f aca="false">$E177*BH177</f>
        <v>5636850.749171</v>
      </c>
      <c r="AB177" s="108" t="n">
        <f aca="false">$E177*BI177</f>
        <v>5248710.749171</v>
      </c>
      <c r="AC177" s="108" t="n">
        <f aca="false">$E177*BJ177</f>
        <v>5636850.749171</v>
      </c>
      <c r="AD177" s="108" t="n">
        <f aca="false">$E177*BK177</f>
        <v>5248710.749171</v>
      </c>
      <c r="AE177" s="109" t="n">
        <f aca="false">$E177*BL177</f>
        <v>5636850.749171</v>
      </c>
      <c r="AF177" s="109" t="n">
        <f aca="false">$E177*BM177</f>
        <v>5248710.749171</v>
      </c>
      <c r="AG177" s="109" t="n">
        <f aca="false">$E177*BN177</f>
        <v>5636850.749171</v>
      </c>
      <c r="AH177" s="109" t="n">
        <f aca="false">$E177*BO177</f>
        <v>5248710.749171</v>
      </c>
      <c r="AI177" s="109" t="n">
        <f aca="false">$E177*BP177</f>
        <v>5636850.749171</v>
      </c>
      <c r="AJ177" s="109" t="n">
        <f aca="false">$E177*BQ177</f>
        <v>5248710.749171</v>
      </c>
      <c r="AK177" s="137" t="n">
        <f aca="false">SUM(F177:AJ177)</f>
        <v>170943217.909094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28847545121687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07341003307658</v>
      </c>
      <c r="AP177" s="50" t="n">
        <f aca="false">INDEX('[1]Cronograma de Investimentos'!U$1:U$1004,MATCH($C177,'[1]Cronograma de Investimentos'!$C$1:$C$1004,0))</f>
        <v>0.045046440664299</v>
      </c>
      <c r="AQ177" s="50" t="n">
        <f aca="false">INDEX('[1]Cronograma de Investimentos'!V$1:V$1004,MATCH($C177,'[1]Cronograma de Investimentos'!$C$1:$C$1004,0))</f>
        <v>0.0414310569076764</v>
      </c>
      <c r="AR177" s="50" t="n">
        <f aca="false">INDEX('[1]Cronograma de Investimentos'!W$1:W$1004,MATCH($C177,'[1]Cronograma de Investimentos'!$C$1:$C$1004,0))</f>
        <v>0.045046440664299</v>
      </c>
      <c r="AS177" s="50" t="n">
        <f aca="false">INDEX('[1]Cronograma de Investimentos'!X$1:X$1004,MATCH($C177,'[1]Cronograma de Investimentos'!$C$1:$C$1004,0))</f>
        <v>0.0307044105836489</v>
      </c>
      <c r="AT177" s="50" t="n">
        <f aca="false">INDEX('[1]Cronograma de Investimentos'!Y$1:Y$1004,MATCH($C177,'[1]Cronograma de Investimentos'!$C$1:$C$1004,0))</f>
        <v>0.032974989111113</v>
      </c>
      <c r="AU177" s="50" t="n">
        <f aca="false">INDEX('[1]Cronograma de Investimentos'!Z$1:Z$1004,MATCH($C177,'[1]Cronograma de Investimentos'!$C$1:$C$1004,0))</f>
        <v>0.0307044105836489</v>
      </c>
      <c r="AV177" s="50" t="n">
        <f aca="false">INDEX('[1]Cronograma de Investimentos'!AA$1:AA$1004,MATCH($C177,'[1]Cronograma de Investimentos'!$C$1:$C$1004,0))</f>
        <v>0.032974989111113</v>
      </c>
      <c r="AW177" s="50" t="n">
        <f aca="false">INDEX('[1]Cronograma de Investimentos'!AB$1:AB$1004,MATCH($C177,'[1]Cronograma de Investimentos'!$C$1:$C$1004,0))</f>
        <v>0.0307044105836489</v>
      </c>
      <c r="AX177" s="50" t="n">
        <f aca="false">INDEX('[1]Cronograma de Investimentos'!AC$1:AC$1004,MATCH($C177,'[1]Cronograma de Investimentos'!$C$1:$C$1004,0))</f>
        <v>0.032974989111113</v>
      </c>
      <c r="AY177" s="50" t="n">
        <f aca="false">INDEX('[1]Cronograma de Investimentos'!AD$1:AD$1004,MATCH($C177,'[1]Cronograma de Investimentos'!$C$1:$C$1004,0))</f>
        <v>0.0307044105836489</v>
      </c>
      <c r="AZ177" s="50" t="n">
        <f aca="false">INDEX('[1]Cronograma de Investimentos'!AE$1:AE$1004,MATCH($C177,'[1]Cronograma de Investimentos'!$C$1:$C$1004,0))</f>
        <v>0.032974989111113</v>
      </c>
      <c r="BA177" s="50" t="n">
        <f aca="false">INDEX('[1]Cronograma de Investimentos'!AF$1:AF$1004,MATCH($C177,'[1]Cronograma de Investimentos'!$C$1:$C$1004,0))</f>
        <v>0.0307044105836489</v>
      </c>
      <c r="BB177" s="50" t="n">
        <f aca="false">INDEX('[1]Cronograma de Investimentos'!AG$1:AG$1004,MATCH($C177,'[1]Cronograma de Investimentos'!$C$1:$C$1004,0))</f>
        <v>0.032974989111113</v>
      </c>
      <c r="BC177" s="50" t="n">
        <f aca="false">INDEX('[1]Cronograma de Investimentos'!AH$1:AH$1004,MATCH($C177,'[1]Cronograma de Investimentos'!$C$1:$C$1004,0))</f>
        <v>0.0307044105836489</v>
      </c>
      <c r="BD177" s="50" t="n">
        <f aca="false">INDEX('[1]Cronograma de Investimentos'!AI$1:AI$1004,MATCH($C177,'[1]Cronograma de Investimentos'!$C$1:$C$1004,0))</f>
        <v>0.032974989111113</v>
      </c>
      <c r="BE177" s="50" t="n">
        <f aca="false">INDEX('[1]Cronograma de Investimentos'!AJ$1:AJ$1004,MATCH($C177,'[1]Cronograma de Investimentos'!$C$1:$C$1004,0))</f>
        <v>0.0307044105836489</v>
      </c>
      <c r="BF177" s="50" t="n">
        <f aca="false">INDEX('[1]Cronograma de Investimentos'!AK$1:AK$1004,MATCH($C177,'[1]Cronograma de Investimentos'!$C$1:$C$1004,0))</f>
        <v>0.032974989111113</v>
      </c>
      <c r="BG177" s="50" t="n">
        <f aca="false">INDEX('[1]Cronograma de Investimentos'!AL$1:AL$1004,MATCH($C177,'[1]Cronograma de Investimentos'!$C$1:$C$1004,0))</f>
        <v>0.0307044105836489</v>
      </c>
      <c r="BH177" s="50" t="n">
        <f aca="false">INDEX('[1]Cronograma de Investimentos'!AM$1:AM$1004,MATCH($C177,'[1]Cronograma de Investimentos'!$C$1:$C$1004,0))</f>
        <v>0.032974989111113</v>
      </c>
      <c r="BI177" s="50" t="n">
        <f aca="false">INDEX('[1]Cronograma de Investimentos'!AN$1:AN$1004,MATCH($C177,'[1]Cronograma de Investimentos'!$C$1:$C$1004,0))</f>
        <v>0.0307044105836489</v>
      </c>
      <c r="BJ177" s="50" t="n">
        <f aca="false">INDEX('[1]Cronograma de Investimentos'!AO$1:AO$1004,MATCH($C177,'[1]Cronograma de Investimentos'!$C$1:$C$1004,0))</f>
        <v>0.032974989111113</v>
      </c>
      <c r="BK177" s="50" t="n">
        <f aca="false">INDEX('[1]Cronograma de Investimentos'!AP$1:AP$1004,MATCH($C177,'[1]Cronograma de Investimentos'!$C$1:$C$1004,0))</f>
        <v>0.0307044105836489</v>
      </c>
      <c r="BL177" s="50" t="n">
        <f aca="false">INDEX('[1]Cronograma de Investimentos'!AQ$1:AQ$1004,MATCH($C177,'[1]Cronograma de Investimentos'!$C$1:$C$1004,0))</f>
        <v>0.032974989111113</v>
      </c>
      <c r="BM177" s="50" t="n">
        <f aca="false">INDEX('[1]Cronograma de Investimentos'!AR$1:AR$1004,MATCH($C177,'[1]Cronograma de Investimentos'!$C$1:$C$1004,0))</f>
        <v>0.0307044105836489</v>
      </c>
      <c r="BN177" s="50" t="n">
        <f aca="false">INDEX('[1]Cronograma de Investimentos'!AS$1:AS$1004,MATCH($C177,'[1]Cronograma de Investimentos'!$C$1:$C$1004,0))</f>
        <v>0.032974989111113</v>
      </c>
      <c r="BO177" s="50" t="n">
        <f aca="false">INDEX('[1]Cronograma de Investimentos'!AT$1:AT$1004,MATCH($C177,'[1]Cronograma de Investimentos'!$C$1:$C$1004,0))</f>
        <v>0.0307044105836489</v>
      </c>
      <c r="BP177" s="50" t="n">
        <f aca="false">INDEX('[1]Cronograma de Investimentos'!AU$1:AU$1004,MATCH($C177,'[1]Cronograma de Investimentos'!$C$1:$C$1004,0))</f>
        <v>0.032974989111113</v>
      </c>
      <c r="BQ177" s="50" t="n">
        <f aca="false">INDEX('[1]Cronograma de Investimentos'!AV$1:AV$1004,MATCH($C177,'[1]Cronograma de Investimentos'!$C$1:$C$1004,0))</f>
        <v>0.0307044105836489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8</v>
      </c>
      <c r="D178" s="177" t="s">
        <v>229</v>
      </c>
      <c r="E178" s="98" t="n">
        <f aca="false">SUM(E179:E181)</f>
        <v>231174225.48</v>
      </c>
      <c r="F178" s="99" t="n">
        <f aca="false">SUM(F179:F181)</f>
        <v>0</v>
      </c>
      <c r="G178" s="100" t="n">
        <f aca="false">SUM(G179:G181)</f>
        <v>6247952.04</v>
      </c>
      <c r="H178" s="100" t="n">
        <f aca="false">SUM(H179:H181)</f>
        <v>21867832.14</v>
      </c>
      <c r="I178" s="100" t="n">
        <f aca="false">SUM(I179:I181)</f>
        <v>2811578.418</v>
      </c>
      <c r="J178" s="100" t="n">
        <f aca="false">SUM(J179:J181)</f>
        <v>2499180.816</v>
      </c>
      <c r="K178" s="100" t="n">
        <f aca="false">SUM(K179:K181)</f>
        <v>2499180.816</v>
      </c>
      <c r="L178" s="100" t="n">
        <f aca="false">SUM(L179:L181)</f>
        <v>1561988.01</v>
      </c>
      <c r="M178" s="100" t="n">
        <f aca="false">SUM(M179:M181)</f>
        <v>32801748.21</v>
      </c>
      <c r="N178" s="100" t="n">
        <f aca="false">SUM(N179:N181)</f>
        <v>1561988.01</v>
      </c>
      <c r="O178" s="100" t="n">
        <f aca="false">SUM(O179:O181)</f>
        <v>1561988.01</v>
      </c>
      <c r="P178" s="100" t="n">
        <f aca="false">SUM(P179:P181)</f>
        <v>1561988.01</v>
      </c>
      <c r="Q178" s="100" t="n">
        <f aca="false">SUM(Q179:Q181)</f>
        <v>1561988.01</v>
      </c>
      <c r="R178" s="100" t="n">
        <f aca="false">SUM(R179:R181)</f>
        <v>32801748.21</v>
      </c>
      <c r="S178" s="100" t="n">
        <f aca="false">SUM(S179:S181)</f>
        <v>1561988.01</v>
      </c>
      <c r="T178" s="100" t="n">
        <f aca="false">SUM(T179:T181)</f>
        <v>1561988.01</v>
      </c>
      <c r="U178" s="100" t="n">
        <f aca="false">SUM(U179:U181)</f>
        <v>1561988.01</v>
      </c>
      <c r="V178" s="100" t="n">
        <f aca="false">SUM(V179:V181)</f>
        <v>1561988.01</v>
      </c>
      <c r="W178" s="100" t="n">
        <f aca="false">SUM(W179:W181)</f>
        <v>32801748.21</v>
      </c>
      <c r="X178" s="100" t="n">
        <f aca="false">SUM(X179:X181)</f>
        <v>1561988.01</v>
      </c>
      <c r="Y178" s="100" t="n">
        <f aca="false">SUM(Y179:Y181)</f>
        <v>1561988.01</v>
      </c>
      <c r="Z178" s="100" t="n">
        <f aca="false">SUM(Z179:Z181)</f>
        <v>1561988.01</v>
      </c>
      <c r="AA178" s="100" t="n">
        <f aca="false">SUM(AA179:AA181)</f>
        <v>1561988.01</v>
      </c>
      <c r="AB178" s="100" t="n">
        <f aca="false">SUM(AB179:AB181)</f>
        <v>32801748.21</v>
      </c>
      <c r="AC178" s="100" t="n">
        <f aca="false">SUM(AC179:AC181)</f>
        <v>1561988.01</v>
      </c>
      <c r="AD178" s="100" t="n">
        <f aca="false">SUM(AD179:AD181)</f>
        <v>1561988.01</v>
      </c>
      <c r="AE178" s="101" t="n">
        <f aca="false">SUM(AE179:AE181)</f>
        <v>1561988.01</v>
      </c>
      <c r="AF178" s="101" t="n">
        <f aca="false">SUM(AF179:AF181)</f>
        <v>1561988.01</v>
      </c>
      <c r="AG178" s="101" t="n">
        <f aca="false">SUM(AG179:AG181)</f>
        <v>32801748.21</v>
      </c>
      <c r="AH178" s="101" t="n">
        <f aca="false">SUM(AH179:AH181)</f>
        <v>1561988.01</v>
      </c>
      <c r="AI178" s="101" t="n">
        <f aca="false">SUM(AI179:AI181)</f>
        <v>1561988.01</v>
      </c>
      <c r="AJ178" s="101" t="n">
        <f aca="false">SUM(AJ179:AJ181)</f>
        <v>1561988.01</v>
      </c>
      <c r="AK178" s="169" t="n">
        <f aca="false">SUM(F178:AJ178)</f>
        <v>231174225.48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5</v>
      </c>
      <c r="B179" s="32" t="s">
        <v>65</v>
      </c>
      <c r="C179" s="80" t="s">
        <v>230</v>
      </c>
      <c r="D179" s="64" t="s">
        <v>169</v>
      </c>
      <c r="E179" s="45" t="n">
        <f aca="false">IFERROR(INDEX('[1]Cronograma de Investimentos'!$P$1:$P$1004,MATCH(C179,'[1]Cronograma de Investimentos'!$C$1:$C$1004,0)+1),0)</f>
        <v>31239760.2</v>
      </c>
      <c r="F179" s="107" t="n">
        <f aca="false">$E179*AM179</f>
        <v>0</v>
      </c>
      <c r="G179" s="108" t="n">
        <f aca="false">$E179*AN179</f>
        <v>6247952.04</v>
      </c>
      <c r="H179" s="108" t="n">
        <f aca="false">$E179*AO179</f>
        <v>21867832.14</v>
      </c>
      <c r="I179" s="108" t="n">
        <f aca="false">$E179*AP179</f>
        <v>1249590.408</v>
      </c>
      <c r="J179" s="108" t="n">
        <f aca="false">$E179*AQ179</f>
        <v>937192.806</v>
      </c>
      <c r="K179" s="108" t="n">
        <f aca="false">$E179*AR179</f>
        <v>937192.806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31239760.2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5</v>
      </c>
      <c r="B180" s="32" t="s">
        <v>46</v>
      </c>
      <c r="C180" s="80" t="s">
        <v>231</v>
      </c>
      <c r="D180" s="64" t="s">
        <v>171</v>
      </c>
      <c r="E180" s="45" t="n">
        <f aca="false">IFERROR(INDEX('[1]Cronograma de Investimentos'!$P$1:$P$1004,MATCH(C180,'[1]Cronograma de Investimentos'!$C$1:$C$1004,0)+1),0)</f>
        <v>156198801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31239760.2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31239760.2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31239760.2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31239760.2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31239760.2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56198801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3</v>
      </c>
      <c r="B181" s="32" t="s">
        <v>46</v>
      </c>
      <c r="C181" s="80" t="s">
        <v>232</v>
      </c>
      <c r="D181" s="64" t="s">
        <v>173</v>
      </c>
      <c r="E181" s="45" t="n">
        <f aca="false">IFERROR(INDEX('[1]Cronograma de Investimentos'!$P$1:$P$1004,MATCH(C181,'[1]Cronograma de Investimentos'!$C$1:$C$1004,0)+1),0)</f>
        <v>43735664.28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561988.01</v>
      </c>
      <c r="J181" s="108" t="n">
        <f aca="false">$E181*AQ181</f>
        <v>1561988.01</v>
      </c>
      <c r="K181" s="108" t="n">
        <f aca="false">$E181*AR181</f>
        <v>1561988.01</v>
      </c>
      <c r="L181" s="108" t="n">
        <f aca="false">$E181*AS181</f>
        <v>1561988.01</v>
      </c>
      <c r="M181" s="108" t="n">
        <f aca="false">$E181*AT181</f>
        <v>1561988.01</v>
      </c>
      <c r="N181" s="108" t="n">
        <f aca="false">$E181*AU181</f>
        <v>1561988.01</v>
      </c>
      <c r="O181" s="108" t="n">
        <f aca="false">$E181*AV181</f>
        <v>1561988.01</v>
      </c>
      <c r="P181" s="108" t="n">
        <f aca="false">$E181*AW181</f>
        <v>1561988.01</v>
      </c>
      <c r="Q181" s="108" t="n">
        <f aca="false">$E181*AX181</f>
        <v>1561988.01</v>
      </c>
      <c r="R181" s="108" t="n">
        <f aca="false">$E181*AY181</f>
        <v>1561988.01</v>
      </c>
      <c r="S181" s="108" t="n">
        <f aca="false">$E181*AZ181</f>
        <v>1561988.01</v>
      </c>
      <c r="T181" s="108" t="n">
        <f aca="false">$E181*BA181</f>
        <v>1561988.01</v>
      </c>
      <c r="U181" s="108" t="n">
        <f aca="false">$E181*BB181</f>
        <v>1561988.01</v>
      </c>
      <c r="V181" s="108" t="n">
        <f aca="false">$E181*BC181</f>
        <v>1561988.01</v>
      </c>
      <c r="W181" s="108" t="n">
        <f aca="false">$E181*BD181</f>
        <v>1561988.01</v>
      </c>
      <c r="X181" s="108" t="n">
        <f aca="false">$E181*BE181</f>
        <v>1561988.01</v>
      </c>
      <c r="Y181" s="108" t="n">
        <f aca="false">$E181*BF181</f>
        <v>1561988.01</v>
      </c>
      <c r="Z181" s="108" t="n">
        <f aca="false">$E181*BG181</f>
        <v>1561988.01</v>
      </c>
      <c r="AA181" s="108" t="n">
        <f aca="false">$E181*BH181</f>
        <v>1561988.01</v>
      </c>
      <c r="AB181" s="108" t="n">
        <f aca="false">$E181*BI181</f>
        <v>1561988.01</v>
      </c>
      <c r="AC181" s="108" t="n">
        <f aca="false">$E181*BJ181</f>
        <v>1561988.01</v>
      </c>
      <c r="AD181" s="108" t="n">
        <f aca="false">$E181*BK181</f>
        <v>1561988.01</v>
      </c>
      <c r="AE181" s="109" t="n">
        <f aca="false">$E181*BL181</f>
        <v>1561988.01</v>
      </c>
      <c r="AF181" s="109" t="n">
        <f aca="false">$E181*BM181</f>
        <v>1561988.01</v>
      </c>
      <c r="AG181" s="109" t="n">
        <f aca="false">$E181*BN181</f>
        <v>1561988.01</v>
      </c>
      <c r="AH181" s="109" t="n">
        <f aca="false">$E181*BO181</f>
        <v>1561988.01</v>
      </c>
      <c r="AI181" s="109" t="n">
        <f aca="false">$E181*BP181</f>
        <v>1561988.01</v>
      </c>
      <c r="AJ181" s="109" t="n">
        <f aca="false">$E181*BQ181</f>
        <v>1561988.01</v>
      </c>
      <c r="AK181" s="137" t="n">
        <f aca="false">SUM(F181:AJ181)</f>
        <v>43735664.28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3</v>
      </c>
      <c r="D182" s="177" t="s">
        <v>234</v>
      </c>
      <c r="E182" s="98" t="n">
        <f aca="false">SUM(E183:E185)</f>
        <v>1776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240000</v>
      </c>
      <c r="I182" s="100" t="n">
        <f aca="false">SUM(I183:I185)</f>
        <v>12000</v>
      </c>
      <c r="J182" s="100" t="n">
        <f aca="false">SUM(J183:J185)</f>
        <v>12000</v>
      </c>
      <c r="K182" s="100" t="n">
        <f aca="false">SUM(K183:K185)</f>
        <v>12000</v>
      </c>
      <c r="L182" s="100" t="n">
        <f aca="false">SUM(L183:L185)</f>
        <v>12000</v>
      </c>
      <c r="M182" s="100" t="n">
        <f aca="false">SUM(M183:M185)</f>
        <v>252000</v>
      </c>
      <c r="N182" s="100" t="n">
        <f aca="false">SUM(N183:N185)</f>
        <v>12000</v>
      </c>
      <c r="O182" s="100" t="n">
        <f aca="false">SUM(O183:O185)</f>
        <v>12000</v>
      </c>
      <c r="P182" s="100" t="n">
        <f aca="false">SUM(P183:P185)</f>
        <v>12000</v>
      </c>
      <c r="Q182" s="100" t="n">
        <f aca="false">SUM(Q183:Q185)</f>
        <v>12000</v>
      </c>
      <c r="R182" s="100" t="n">
        <f aca="false">SUM(R183:R185)</f>
        <v>252000</v>
      </c>
      <c r="S182" s="100" t="n">
        <f aca="false">SUM(S183:S185)</f>
        <v>12000</v>
      </c>
      <c r="T182" s="100" t="n">
        <f aca="false">SUM(T183:T185)</f>
        <v>12000</v>
      </c>
      <c r="U182" s="100" t="n">
        <f aca="false">SUM(U183:U185)</f>
        <v>12000</v>
      </c>
      <c r="V182" s="100" t="n">
        <f aca="false">SUM(V183:V185)</f>
        <v>12000</v>
      </c>
      <c r="W182" s="100" t="n">
        <f aca="false">SUM(W183:W185)</f>
        <v>252000</v>
      </c>
      <c r="X182" s="100" t="n">
        <f aca="false">SUM(X183:X185)</f>
        <v>12000</v>
      </c>
      <c r="Y182" s="100" t="n">
        <f aca="false">SUM(Y183:Y185)</f>
        <v>12000</v>
      </c>
      <c r="Z182" s="100" t="n">
        <f aca="false">SUM(Z183:Z185)</f>
        <v>12000</v>
      </c>
      <c r="AA182" s="100" t="n">
        <f aca="false">SUM(AA183:AA185)</f>
        <v>12000</v>
      </c>
      <c r="AB182" s="100" t="n">
        <f aca="false">SUM(AB183:AB185)</f>
        <v>252000</v>
      </c>
      <c r="AC182" s="100" t="n">
        <f aca="false">SUM(AC183:AC185)</f>
        <v>12000</v>
      </c>
      <c r="AD182" s="100" t="n">
        <f aca="false">SUM(AD183:AD185)</f>
        <v>12000</v>
      </c>
      <c r="AE182" s="101" t="n">
        <f aca="false">SUM(AE183:AE185)</f>
        <v>12000</v>
      </c>
      <c r="AF182" s="101" t="n">
        <f aca="false">SUM(AF183:AF185)</f>
        <v>12000</v>
      </c>
      <c r="AG182" s="101" t="n">
        <f aca="false">SUM(AG183:AG185)</f>
        <v>252000</v>
      </c>
      <c r="AH182" s="101" t="n">
        <f aca="false">SUM(AH183:AH185)</f>
        <v>12000</v>
      </c>
      <c r="AI182" s="101" t="n">
        <f aca="false">SUM(AI183:AI185)</f>
        <v>12000</v>
      </c>
      <c r="AJ182" s="101" t="n">
        <f aca="false">SUM(AJ183:AJ185)</f>
        <v>12000</v>
      </c>
      <c r="AK182" s="169" t="n">
        <f aca="false">SUM(F182:AJ182)</f>
        <v>1776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5</v>
      </c>
      <c r="B183" s="32" t="s">
        <v>65</v>
      </c>
      <c r="C183" s="80" t="s">
        <v>235</v>
      </c>
      <c r="D183" s="64" t="s">
        <v>169</v>
      </c>
      <c r="E183" s="45" t="n">
        <f aca="false">IFERROR(INDEX('[1]Cronograma de Investimentos'!$P$1:$P$1004,MATCH(C183,'[1]Cronograma de Investimentos'!$C$1:$C$1004,0)+1),0)</f>
        <v>24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24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24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5</v>
      </c>
      <c r="B184" s="32" t="s">
        <v>46</v>
      </c>
      <c r="C184" s="80" t="s">
        <v>236</v>
      </c>
      <c r="D184" s="64" t="s">
        <v>171</v>
      </c>
      <c r="E184" s="45" t="n">
        <f aca="false">IFERROR(INDEX('[1]Cronograma de Investimentos'!$P$1:$P$1004,MATCH(C184,'[1]Cronograma de Investimentos'!$C$1:$C$1004,0)+1),0)</f>
        <v>12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24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24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24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24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24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12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3</v>
      </c>
      <c r="B185" s="32" t="s">
        <v>46</v>
      </c>
      <c r="C185" s="80" t="s">
        <v>237</v>
      </c>
      <c r="D185" s="64" t="s">
        <v>173</v>
      </c>
      <c r="E185" s="45" t="n">
        <f aca="false">IFERROR(INDEX('[1]Cronograma de Investimentos'!$P$1:$P$1004,MATCH(C185,'[1]Cronograma de Investimentos'!$C$1:$C$1004,0)+1),0)</f>
        <v>336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12000</v>
      </c>
      <c r="J185" s="108" t="n">
        <f aca="false">$E185*AQ185</f>
        <v>12000</v>
      </c>
      <c r="K185" s="108" t="n">
        <f aca="false">$E185*AR185</f>
        <v>12000</v>
      </c>
      <c r="L185" s="108" t="n">
        <f aca="false">$E185*AS185</f>
        <v>12000</v>
      </c>
      <c r="M185" s="108" t="n">
        <f aca="false">$E185*AT185</f>
        <v>12000</v>
      </c>
      <c r="N185" s="108" t="n">
        <f aca="false">$E185*AU185</f>
        <v>12000</v>
      </c>
      <c r="O185" s="108" t="n">
        <f aca="false">$E185*AV185</f>
        <v>12000</v>
      </c>
      <c r="P185" s="108" t="n">
        <f aca="false">$E185*AW185</f>
        <v>12000</v>
      </c>
      <c r="Q185" s="108" t="n">
        <f aca="false">$E185*AX185</f>
        <v>12000</v>
      </c>
      <c r="R185" s="108" t="n">
        <f aca="false">$E185*AY185</f>
        <v>12000</v>
      </c>
      <c r="S185" s="108" t="n">
        <f aca="false">$E185*AZ185</f>
        <v>12000</v>
      </c>
      <c r="T185" s="108" t="n">
        <f aca="false">$E185*BA185</f>
        <v>12000</v>
      </c>
      <c r="U185" s="108" t="n">
        <f aca="false">$E185*BB185</f>
        <v>12000</v>
      </c>
      <c r="V185" s="108" t="n">
        <f aca="false">$E185*BC185</f>
        <v>12000</v>
      </c>
      <c r="W185" s="108" t="n">
        <f aca="false">$E185*BD185</f>
        <v>12000</v>
      </c>
      <c r="X185" s="108" t="n">
        <f aca="false">$E185*BE185</f>
        <v>12000</v>
      </c>
      <c r="Y185" s="108" t="n">
        <f aca="false">$E185*BF185</f>
        <v>12000</v>
      </c>
      <c r="Z185" s="108" t="n">
        <f aca="false">$E185*BG185</f>
        <v>12000</v>
      </c>
      <c r="AA185" s="108" t="n">
        <f aca="false">$E185*BH185</f>
        <v>12000</v>
      </c>
      <c r="AB185" s="108" t="n">
        <f aca="false">$E185*BI185</f>
        <v>12000</v>
      </c>
      <c r="AC185" s="108" t="n">
        <f aca="false">$E185*BJ185</f>
        <v>12000</v>
      </c>
      <c r="AD185" s="108" t="n">
        <f aca="false">$E185*BK185</f>
        <v>12000</v>
      </c>
      <c r="AE185" s="109" t="n">
        <f aca="false">$E185*BL185</f>
        <v>12000</v>
      </c>
      <c r="AF185" s="109" t="n">
        <f aca="false">$E185*BM185</f>
        <v>12000</v>
      </c>
      <c r="AG185" s="109" t="n">
        <f aca="false">$E185*BN185</f>
        <v>12000</v>
      </c>
      <c r="AH185" s="109" t="n">
        <f aca="false">$E185*BO185</f>
        <v>12000</v>
      </c>
      <c r="AI185" s="109" t="n">
        <f aca="false">$E185*BP185</f>
        <v>12000</v>
      </c>
      <c r="AJ185" s="109" t="n">
        <f aca="false">$E185*BQ185</f>
        <v>12000</v>
      </c>
      <c r="AK185" s="137" t="n">
        <f aca="false">SUM(F185:AJ185)</f>
        <v>336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8</v>
      </c>
      <c r="D186" s="177" t="s">
        <v>239</v>
      </c>
      <c r="E186" s="98" t="n">
        <f aca="false">SUM(E187:E189)</f>
        <v>16390000</v>
      </c>
      <c r="F186" s="99" t="n">
        <f aca="false">SUM(F187:F189)</f>
        <v>550000</v>
      </c>
      <c r="G186" s="100" t="n">
        <f aca="false">SUM(G187:G189)</f>
        <v>1650000</v>
      </c>
      <c r="H186" s="100" t="n">
        <f aca="false">SUM(H187:H189)</f>
        <v>110000</v>
      </c>
      <c r="I186" s="100" t="n">
        <f aca="false">SUM(I187:I189)</f>
        <v>110000</v>
      </c>
      <c r="J186" s="100" t="n">
        <f aca="false">SUM(J187:J189)</f>
        <v>110000</v>
      </c>
      <c r="K186" s="100" t="n">
        <f aca="false">SUM(K187:K189)</f>
        <v>110000</v>
      </c>
      <c r="L186" s="100" t="n">
        <f aca="false">SUM(L187:L189)</f>
        <v>2310000</v>
      </c>
      <c r="M186" s="100" t="n">
        <f aca="false">SUM(M187:M189)</f>
        <v>110000</v>
      </c>
      <c r="N186" s="100" t="n">
        <f aca="false">SUM(N187:N189)</f>
        <v>110000</v>
      </c>
      <c r="O186" s="100" t="n">
        <f aca="false">SUM(O187:O189)</f>
        <v>110000</v>
      </c>
      <c r="P186" s="100" t="n">
        <f aca="false">SUM(P187:P189)</f>
        <v>110000</v>
      </c>
      <c r="Q186" s="100" t="n">
        <f aca="false">SUM(Q187:Q189)</f>
        <v>2310000</v>
      </c>
      <c r="R186" s="100" t="n">
        <f aca="false">SUM(R187:R189)</f>
        <v>110000</v>
      </c>
      <c r="S186" s="100" t="n">
        <f aca="false">SUM(S187:S189)</f>
        <v>110000</v>
      </c>
      <c r="T186" s="100" t="n">
        <f aca="false">SUM(T187:T189)</f>
        <v>110000</v>
      </c>
      <c r="U186" s="100" t="n">
        <f aca="false">SUM(U187:U189)</f>
        <v>110000</v>
      </c>
      <c r="V186" s="100" t="n">
        <f aca="false">SUM(V187:V189)</f>
        <v>2310000</v>
      </c>
      <c r="W186" s="100" t="n">
        <f aca="false">SUM(W187:W189)</f>
        <v>110000</v>
      </c>
      <c r="X186" s="100" t="n">
        <f aca="false">SUM(X187:X189)</f>
        <v>110000</v>
      </c>
      <c r="Y186" s="100" t="n">
        <f aca="false">SUM(Y187:Y189)</f>
        <v>110000</v>
      </c>
      <c r="Z186" s="100" t="n">
        <f aca="false">SUM(Z187:Z189)</f>
        <v>110000</v>
      </c>
      <c r="AA186" s="100" t="n">
        <f aca="false">SUM(AA187:AA189)</f>
        <v>2310000</v>
      </c>
      <c r="AB186" s="100" t="n">
        <f aca="false">SUM(AB187:AB189)</f>
        <v>110000</v>
      </c>
      <c r="AC186" s="100" t="n">
        <f aca="false">SUM(AC187:AC189)</f>
        <v>110000</v>
      </c>
      <c r="AD186" s="100" t="n">
        <f aca="false">SUM(AD187:AD189)</f>
        <v>110000</v>
      </c>
      <c r="AE186" s="101" t="n">
        <f aca="false">SUM(AE187:AE189)</f>
        <v>110000</v>
      </c>
      <c r="AF186" s="101" t="n">
        <f aca="false">SUM(AF187:AF189)</f>
        <v>2310000</v>
      </c>
      <c r="AG186" s="101" t="n">
        <f aca="false">SUM(AG187:AG189)</f>
        <v>110000</v>
      </c>
      <c r="AH186" s="101" t="n">
        <f aca="false">SUM(AH187:AH189)</f>
        <v>110000</v>
      </c>
      <c r="AI186" s="101" t="n">
        <f aca="false">SUM(AI187:AI189)</f>
        <v>110000</v>
      </c>
      <c r="AJ186" s="101" t="n">
        <f aca="false">SUM(AJ187:AJ189)</f>
        <v>110000</v>
      </c>
      <c r="AK186" s="98" t="n">
        <f aca="false">SUM(F186:AJ186)</f>
        <v>163900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5</v>
      </c>
      <c r="B187" s="32" t="s">
        <v>65</v>
      </c>
      <c r="C187" s="80" t="s">
        <v>240</v>
      </c>
      <c r="D187" s="64" t="s">
        <v>169</v>
      </c>
      <c r="E187" s="45" t="n">
        <f aca="false">IFERROR(INDEX('[1]Cronograma de Investimentos'!$P$1:$P$1004,MATCH(C187,'[1]Cronograma de Investimentos'!$C$1:$C$1004,0)+1),0)</f>
        <v>2200000</v>
      </c>
      <c r="F187" s="107" t="n">
        <f aca="false">$E187*AM187</f>
        <v>550000</v>
      </c>
      <c r="G187" s="108" t="n">
        <f aca="false">$E187*AN187</f>
        <v>16500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220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5</v>
      </c>
      <c r="B188" s="32" t="s">
        <v>46</v>
      </c>
      <c r="C188" s="80" t="s">
        <v>241</v>
      </c>
      <c r="D188" s="64" t="s">
        <v>171</v>
      </c>
      <c r="E188" s="45" t="n">
        <f aca="false">IFERROR(INDEX('[1]Cronograma de Investimentos'!$P$1:$P$1004,MATCH(C188,'[1]Cronograma de Investimentos'!$C$1:$C$1004,0)+1),0)</f>
        <v>1100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220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220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220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220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220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1100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3</v>
      </c>
      <c r="B189" s="32" t="s">
        <v>46</v>
      </c>
      <c r="C189" s="80" t="s">
        <v>242</v>
      </c>
      <c r="D189" s="64" t="s">
        <v>173</v>
      </c>
      <c r="E189" s="45" t="n">
        <f aca="false">IFERROR(INDEX('[1]Cronograma de Investimentos'!$P$1:$P$1004,MATCH(C189,'[1]Cronograma de Investimentos'!$C$1:$C$1004,0)+1),0)</f>
        <v>31900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110000</v>
      </c>
      <c r="I189" s="108" t="n">
        <f aca="false">$E189*AP189</f>
        <v>110000</v>
      </c>
      <c r="J189" s="108" t="n">
        <f aca="false">$E189*AQ189</f>
        <v>110000</v>
      </c>
      <c r="K189" s="108" t="n">
        <f aca="false">$E189*AR189</f>
        <v>110000</v>
      </c>
      <c r="L189" s="108" t="n">
        <f aca="false">$E189*AS189</f>
        <v>110000</v>
      </c>
      <c r="M189" s="108" t="n">
        <f aca="false">$E189*AT189</f>
        <v>110000</v>
      </c>
      <c r="N189" s="108" t="n">
        <f aca="false">$E189*AU189</f>
        <v>110000</v>
      </c>
      <c r="O189" s="108" t="n">
        <f aca="false">$E189*AV189</f>
        <v>110000</v>
      </c>
      <c r="P189" s="108" t="n">
        <f aca="false">$E189*AW189</f>
        <v>110000</v>
      </c>
      <c r="Q189" s="108" t="n">
        <f aca="false">$E189*AX189</f>
        <v>110000</v>
      </c>
      <c r="R189" s="108" t="n">
        <f aca="false">$E189*AY189</f>
        <v>110000</v>
      </c>
      <c r="S189" s="108" t="n">
        <f aca="false">$E189*AZ189</f>
        <v>110000</v>
      </c>
      <c r="T189" s="108" t="n">
        <f aca="false">$E189*BA189</f>
        <v>110000</v>
      </c>
      <c r="U189" s="108" t="n">
        <f aca="false">$E189*BB189</f>
        <v>110000</v>
      </c>
      <c r="V189" s="108" t="n">
        <f aca="false">$E189*BC189</f>
        <v>110000</v>
      </c>
      <c r="W189" s="108" t="n">
        <f aca="false">$E189*BD189</f>
        <v>110000</v>
      </c>
      <c r="X189" s="108" t="n">
        <f aca="false">$E189*BE189</f>
        <v>110000</v>
      </c>
      <c r="Y189" s="108" t="n">
        <f aca="false">$E189*BF189</f>
        <v>110000</v>
      </c>
      <c r="Z189" s="108" t="n">
        <f aca="false">$E189*BG189</f>
        <v>110000</v>
      </c>
      <c r="AA189" s="108" t="n">
        <f aca="false">$E189*BH189</f>
        <v>110000</v>
      </c>
      <c r="AB189" s="108" t="n">
        <f aca="false">$E189*BI189</f>
        <v>110000</v>
      </c>
      <c r="AC189" s="108" t="n">
        <f aca="false">$E189*BJ189</f>
        <v>110000</v>
      </c>
      <c r="AD189" s="108" t="n">
        <f aca="false">$E189*BK189</f>
        <v>110000</v>
      </c>
      <c r="AE189" s="109" t="n">
        <f aca="false">$E189*BL189</f>
        <v>110000</v>
      </c>
      <c r="AF189" s="109" t="n">
        <f aca="false">$E189*BM189</f>
        <v>110000</v>
      </c>
      <c r="AG189" s="109" t="n">
        <f aca="false">$E189*BN189</f>
        <v>110000</v>
      </c>
      <c r="AH189" s="109" t="n">
        <f aca="false">$E189*BO189</f>
        <v>110000</v>
      </c>
      <c r="AI189" s="109" t="n">
        <f aca="false">$E189*BP189</f>
        <v>110000</v>
      </c>
      <c r="AJ189" s="109" t="n">
        <f aca="false">$E189*BQ189</f>
        <v>110000</v>
      </c>
      <c r="AK189" s="137" t="n">
        <f aca="false">SUM(F189:AJ189)</f>
        <v>31900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3</v>
      </c>
      <c r="D190" s="177" t="s">
        <v>244</v>
      </c>
      <c r="E190" s="98" t="n">
        <f aca="false">SUM(E191,E204,E208)</f>
        <v>615873517.099713</v>
      </c>
      <c r="F190" s="99" t="n">
        <f aca="false">SUM(F191,F204,F208)</f>
        <v>160000</v>
      </c>
      <c r="G190" s="100" t="n">
        <f aca="false">SUM(G191,G204,G208)</f>
        <v>10430418.8468476</v>
      </c>
      <c r="H190" s="100" t="n">
        <f aca="false">SUM(H191,H204,H208)</f>
        <v>20816981.7813381</v>
      </c>
      <c r="I190" s="100" t="n">
        <f aca="false">SUM(I191,I204,I208)</f>
        <v>20816981.7813381</v>
      </c>
      <c r="J190" s="100" t="n">
        <f aca="false">SUM(J191,J204,J208)</f>
        <v>20816981.7813381</v>
      </c>
      <c r="K190" s="100" t="n">
        <f aca="false">SUM(K191,K204,K208)</f>
        <v>20816981.7813381</v>
      </c>
      <c r="L190" s="100" t="n">
        <f aca="false">SUM(L191,L204,L208)</f>
        <v>21135107.10015</v>
      </c>
      <c r="M190" s="100" t="n">
        <f aca="false">SUM(M191,M204,M208)</f>
        <v>20816981.7813381</v>
      </c>
      <c r="N190" s="100" t="n">
        <f aca="false">SUM(N191,N204,N208)</f>
        <v>20816981.7813381</v>
      </c>
      <c r="O190" s="100" t="n">
        <f aca="false">SUM(O191,O204,O208)</f>
        <v>20816981.7813381</v>
      </c>
      <c r="P190" s="100" t="n">
        <f aca="false">SUM(P191,P204,P208)</f>
        <v>20816981.7813381</v>
      </c>
      <c r="Q190" s="100" t="n">
        <f aca="false">SUM(Q191,Q204,Q208)</f>
        <v>21135107.10015</v>
      </c>
      <c r="R190" s="100" t="n">
        <f aca="false">SUM(R191,R204,R208)</f>
        <v>20816981.7813381</v>
      </c>
      <c r="S190" s="100" t="n">
        <f aca="false">SUM(S191,S204,S208)</f>
        <v>20816981.7813381</v>
      </c>
      <c r="T190" s="100" t="n">
        <f aca="false">SUM(T191,T204,T208)</f>
        <v>20816981.7813381</v>
      </c>
      <c r="U190" s="100" t="n">
        <f aca="false">SUM(U191,U204,U208)</f>
        <v>20816981.7813381</v>
      </c>
      <c r="V190" s="100" t="n">
        <f aca="false">SUM(V191,V204,V208)</f>
        <v>21135107.10015</v>
      </c>
      <c r="W190" s="100" t="n">
        <f aca="false">SUM(W191,W204,W208)</f>
        <v>20816981.7813381</v>
      </c>
      <c r="X190" s="100" t="n">
        <f aca="false">SUM(X191,X204,X208)</f>
        <v>20816981.7813381</v>
      </c>
      <c r="Y190" s="100" t="n">
        <f aca="false">SUM(Y191,Y204,Y208)</f>
        <v>20816981.7813381</v>
      </c>
      <c r="Z190" s="100" t="n">
        <f aca="false">SUM(Z191,Z204,Z208)</f>
        <v>20816981.7813381</v>
      </c>
      <c r="AA190" s="100" t="n">
        <f aca="false">SUM(AA191,AA204,AA208)</f>
        <v>21135107.10015</v>
      </c>
      <c r="AB190" s="100" t="n">
        <f aca="false">SUM(AB191,AB204,AB208)</f>
        <v>20816981.7813381</v>
      </c>
      <c r="AC190" s="100" t="n">
        <f aca="false">SUM(AC191,AC204,AC208)</f>
        <v>20816981.7813381</v>
      </c>
      <c r="AD190" s="100" t="n">
        <f aca="false">SUM(AD191,AD204,AD208)</f>
        <v>20816981.7813381</v>
      </c>
      <c r="AE190" s="101" t="n">
        <f aca="false">SUM(AE191,AE204,AE208)</f>
        <v>20816981.7813381</v>
      </c>
      <c r="AF190" s="101" t="n">
        <f aca="false">SUM(AF191,AF204,AF208)</f>
        <v>21135107.10015</v>
      </c>
      <c r="AG190" s="101" t="n">
        <f aca="false">SUM(AG191,AG204,AG208)</f>
        <v>20816981.7813381</v>
      </c>
      <c r="AH190" s="101" t="n">
        <f aca="false">SUM(AH191,AH204,AH208)</f>
        <v>20816981.7813381</v>
      </c>
      <c r="AI190" s="101" t="n">
        <f aca="false">SUM(AI191,AI204,AI208)</f>
        <v>20816981.7813381</v>
      </c>
      <c r="AJ190" s="101" t="n">
        <f aca="false">SUM(AJ191,AJ204,AJ208)</f>
        <v>20816981.7813381</v>
      </c>
      <c r="AK190" s="169" t="n">
        <f aca="false">SUM(F190:AJ190)</f>
        <v>615873517.099713</v>
      </c>
      <c r="AL190" s="39" t="n">
        <f aca="false">AK190=E190</f>
        <v>1</v>
      </c>
      <c r="AM190" s="102" t="n">
        <f aca="false">F190/$E190</f>
        <v>0.000259793603000623</v>
      </c>
      <c r="AN190" s="103" t="n">
        <f aca="false">G190/$E190</f>
        <v>0.0169359755814259</v>
      </c>
      <c r="AO190" s="103" t="n">
        <f aca="false">H190/$E190</f>
        <v>0.033800741878576</v>
      </c>
      <c r="AP190" s="103" t="n">
        <f aca="false">I190/$E190</f>
        <v>0.033800741878576</v>
      </c>
      <c r="AQ190" s="103" t="n">
        <f aca="false">J190/$E190</f>
        <v>0.033800741878576</v>
      </c>
      <c r="AR190" s="103" t="n">
        <f aca="false">K190/$E190</f>
        <v>0.033800741878576</v>
      </c>
      <c r="AS190" s="103" t="n">
        <f aca="false">L190/$E190</f>
        <v>0.03431728514595</v>
      </c>
      <c r="AT190" s="103" t="n">
        <f aca="false">M190/$E190</f>
        <v>0.033800741878576</v>
      </c>
      <c r="AU190" s="103" t="n">
        <f aca="false">N190/$E190</f>
        <v>0.033800741878576</v>
      </c>
      <c r="AV190" s="103" t="n">
        <f aca="false">O190/$E190</f>
        <v>0.033800741878576</v>
      </c>
      <c r="AW190" s="103" t="n">
        <f aca="false">P190/$E190</f>
        <v>0.033800741878576</v>
      </c>
      <c r="AX190" s="103" t="n">
        <f aca="false">Q190/$E190</f>
        <v>0.03431728514595</v>
      </c>
      <c r="AY190" s="103" t="n">
        <f aca="false">R190/$E190</f>
        <v>0.033800741878576</v>
      </c>
      <c r="AZ190" s="103" t="n">
        <f aca="false">S190/$E190</f>
        <v>0.033800741878576</v>
      </c>
      <c r="BA190" s="103" t="n">
        <f aca="false">T190/$E190</f>
        <v>0.033800741878576</v>
      </c>
      <c r="BB190" s="103" t="n">
        <f aca="false">U190/$E190</f>
        <v>0.033800741878576</v>
      </c>
      <c r="BC190" s="103" t="n">
        <f aca="false">V190/$E190</f>
        <v>0.03431728514595</v>
      </c>
      <c r="BD190" s="103" t="n">
        <f aca="false">W190/$E190</f>
        <v>0.033800741878576</v>
      </c>
      <c r="BE190" s="103" t="n">
        <f aca="false">X190/$E190</f>
        <v>0.033800741878576</v>
      </c>
      <c r="BF190" s="103" t="n">
        <f aca="false">Y190/$E190</f>
        <v>0.033800741878576</v>
      </c>
      <c r="BG190" s="103" t="n">
        <f aca="false">Z190/$E190</f>
        <v>0.033800741878576</v>
      </c>
      <c r="BH190" s="103" t="n">
        <f aca="false">AA190/$E190</f>
        <v>0.03431728514595</v>
      </c>
      <c r="BI190" s="103" t="n">
        <f aca="false">AB190/$E190</f>
        <v>0.033800741878576</v>
      </c>
      <c r="BJ190" s="103" t="n">
        <f aca="false">AC190/$E190</f>
        <v>0.033800741878576</v>
      </c>
      <c r="BK190" s="103" t="n">
        <f aca="false">AD190/$E190</f>
        <v>0.033800741878576</v>
      </c>
      <c r="BL190" s="121" t="n">
        <f aca="false">AE190/$E190</f>
        <v>0.033800741878576</v>
      </c>
      <c r="BM190" s="121" t="n">
        <f aca="false">AF190/$E190</f>
        <v>0.03431728514595</v>
      </c>
      <c r="BN190" s="121" t="n">
        <f aca="false">AG190/$E190</f>
        <v>0.033800741878576</v>
      </c>
      <c r="BO190" s="121" t="n">
        <f aca="false">AH190/$E190</f>
        <v>0.033800741878576</v>
      </c>
      <c r="BP190" s="121" t="n">
        <f aca="false">AI190/$E190</f>
        <v>0.033800741878576</v>
      </c>
      <c r="BQ190" s="121" t="n">
        <f aca="false">AJ190/$E190</f>
        <v>0.033800741878576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5</v>
      </c>
      <c r="D191" s="183" t="s">
        <v>246</v>
      </c>
      <c r="E191" s="98" t="n">
        <f aca="false">SUM(E192,E196,E200)</f>
        <v>611673517.099713</v>
      </c>
      <c r="F191" s="99" t="n">
        <f aca="false">SUM(F192,F196,F200)</f>
        <v>0</v>
      </c>
      <c r="G191" s="100" t="n">
        <f aca="false">SUM(G192,G196,G200)</f>
        <v>10322418.8468476</v>
      </c>
      <c r="H191" s="100" t="n">
        <f aca="false">SUM(H192,H196,H200)</f>
        <v>20708981.7813381</v>
      </c>
      <c r="I191" s="100" t="n">
        <f aca="false">SUM(I192,I196,I200)</f>
        <v>20708981.7813381</v>
      </c>
      <c r="J191" s="100" t="n">
        <f aca="false">SUM(J192,J196,J200)</f>
        <v>20708981.7813381</v>
      </c>
      <c r="K191" s="100" t="n">
        <f aca="false">SUM(K192,K196,K200)</f>
        <v>20708981.7813381</v>
      </c>
      <c r="L191" s="100" t="n">
        <f aca="false">SUM(L192,L196,L200)</f>
        <v>20867107.10015</v>
      </c>
      <c r="M191" s="100" t="n">
        <f aca="false">SUM(M192,M196,M200)</f>
        <v>20708981.7813381</v>
      </c>
      <c r="N191" s="100" t="n">
        <f aca="false">SUM(N192,N196,N200)</f>
        <v>20708981.7813381</v>
      </c>
      <c r="O191" s="100" t="n">
        <f aca="false">SUM(O192,O196,O200)</f>
        <v>20708981.7813381</v>
      </c>
      <c r="P191" s="100" t="n">
        <f aca="false">SUM(P192,P196,P200)</f>
        <v>20708981.7813381</v>
      </c>
      <c r="Q191" s="100" t="n">
        <f aca="false">SUM(Q192,Q196,Q200)</f>
        <v>20867107.10015</v>
      </c>
      <c r="R191" s="100" t="n">
        <f aca="false">SUM(R192,R196,R200)</f>
        <v>20708981.7813381</v>
      </c>
      <c r="S191" s="100" t="n">
        <f aca="false">SUM(S192,S196,S200)</f>
        <v>20708981.7813381</v>
      </c>
      <c r="T191" s="100" t="n">
        <f aca="false">SUM(T192,T196,T200)</f>
        <v>20708981.7813381</v>
      </c>
      <c r="U191" s="100" t="n">
        <f aca="false">SUM(U192,U196,U200)</f>
        <v>20708981.7813381</v>
      </c>
      <c r="V191" s="100" t="n">
        <f aca="false">SUM(V192,V196,V200)</f>
        <v>20867107.10015</v>
      </c>
      <c r="W191" s="100" t="n">
        <f aca="false">SUM(W192,W196,W200)</f>
        <v>20708981.7813381</v>
      </c>
      <c r="X191" s="100" t="n">
        <f aca="false">SUM(X192,X196,X200)</f>
        <v>20708981.7813381</v>
      </c>
      <c r="Y191" s="100" t="n">
        <f aca="false">SUM(Y192,Y196,Y200)</f>
        <v>20708981.7813381</v>
      </c>
      <c r="Z191" s="100" t="n">
        <f aca="false">SUM(Z192,Z196,Z200)</f>
        <v>20708981.7813381</v>
      </c>
      <c r="AA191" s="100" t="n">
        <f aca="false">SUM(AA192,AA196,AA200)</f>
        <v>20867107.10015</v>
      </c>
      <c r="AB191" s="100" t="n">
        <f aca="false">SUM(AB192,AB196,AB200)</f>
        <v>20708981.7813381</v>
      </c>
      <c r="AC191" s="100" t="n">
        <f aca="false">SUM(AC192,AC196,AC200)</f>
        <v>20708981.7813381</v>
      </c>
      <c r="AD191" s="100" t="n">
        <f aca="false">SUM(AD192,AD196,AD200)</f>
        <v>20708981.7813381</v>
      </c>
      <c r="AE191" s="101" t="n">
        <f aca="false">SUM(AE192,AE196,AE200)</f>
        <v>20708981.7813381</v>
      </c>
      <c r="AF191" s="101" t="n">
        <f aca="false">SUM(AF192,AF196,AF200)</f>
        <v>20867107.10015</v>
      </c>
      <c r="AG191" s="101" t="n">
        <f aca="false">SUM(AG192,AG196,AG200)</f>
        <v>20708981.7813381</v>
      </c>
      <c r="AH191" s="101" t="n">
        <f aca="false">SUM(AH192,AH196,AH200)</f>
        <v>20708981.7813381</v>
      </c>
      <c r="AI191" s="101" t="n">
        <f aca="false">SUM(AI192,AI196,AI200)</f>
        <v>20708981.7813381</v>
      </c>
      <c r="AJ191" s="101" t="n">
        <f aca="false">SUM(AJ192,AJ196,AJ200)</f>
        <v>20708981.7813381</v>
      </c>
      <c r="AK191" s="169" t="n">
        <f aca="false">SUM(F191:AJ191)</f>
        <v>611673517.099713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57001215158</v>
      </c>
      <c r="AO191" s="103" t="n">
        <f aca="false">H191/$E191</f>
        <v>0.0338562667867836</v>
      </c>
      <c r="AP191" s="103" t="n">
        <f aca="false">I191/$E191</f>
        <v>0.0338562667867836</v>
      </c>
      <c r="AQ191" s="103" t="n">
        <f aca="false">J191/$E191</f>
        <v>0.0338562667867836</v>
      </c>
      <c r="AR191" s="103" t="n">
        <f aca="false">K191/$E191</f>
        <v>0.0338562667867836</v>
      </c>
      <c r="AS191" s="103" t="n">
        <f aca="false">L191/$E191</f>
        <v>0.0341147793991354</v>
      </c>
      <c r="AT191" s="103" t="n">
        <f aca="false">M191/$E191</f>
        <v>0.0338562667867836</v>
      </c>
      <c r="AU191" s="103" t="n">
        <f aca="false">N191/$E191</f>
        <v>0.0338562667867836</v>
      </c>
      <c r="AV191" s="103" t="n">
        <f aca="false">O191/$E191</f>
        <v>0.0338562667867836</v>
      </c>
      <c r="AW191" s="103" t="n">
        <f aca="false">P191/$E191</f>
        <v>0.0338562667867836</v>
      </c>
      <c r="AX191" s="103" t="n">
        <f aca="false">Q191/$E191</f>
        <v>0.0341147793991354</v>
      </c>
      <c r="AY191" s="103" t="n">
        <f aca="false">R191/$E191</f>
        <v>0.0338562667867836</v>
      </c>
      <c r="AZ191" s="103" t="n">
        <f aca="false">S191/$E191</f>
        <v>0.0338562667867836</v>
      </c>
      <c r="BA191" s="103" t="n">
        <f aca="false">T191/$E191</f>
        <v>0.0338562667867836</v>
      </c>
      <c r="BB191" s="103" t="n">
        <f aca="false">U191/$E191</f>
        <v>0.0338562667867836</v>
      </c>
      <c r="BC191" s="103" t="n">
        <f aca="false">V191/$E191</f>
        <v>0.0341147793991354</v>
      </c>
      <c r="BD191" s="103" t="n">
        <f aca="false">W191/$E191</f>
        <v>0.0338562667867836</v>
      </c>
      <c r="BE191" s="103" t="n">
        <f aca="false">X191/$E191</f>
        <v>0.0338562667867836</v>
      </c>
      <c r="BF191" s="103" t="n">
        <f aca="false">Y191/$E191</f>
        <v>0.0338562667867836</v>
      </c>
      <c r="BG191" s="103" t="n">
        <f aca="false">Z191/$E191</f>
        <v>0.0338562667867836</v>
      </c>
      <c r="BH191" s="103" t="n">
        <f aca="false">AA191/$E191</f>
        <v>0.0341147793991354</v>
      </c>
      <c r="BI191" s="103" t="n">
        <f aca="false">AB191/$E191</f>
        <v>0.0338562667867836</v>
      </c>
      <c r="BJ191" s="103" t="n">
        <f aca="false">AC191/$E191</f>
        <v>0.0338562667867836</v>
      </c>
      <c r="BK191" s="103" t="n">
        <f aca="false">AD191/$E191</f>
        <v>0.0338562667867836</v>
      </c>
      <c r="BL191" s="121" t="n">
        <f aca="false">AE191/$E191</f>
        <v>0.0338562667867836</v>
      </c>
      <c r="BM191" s="121" t="n">
        <f aca="false">AF191/$E191</f>
        <v>0.0341147793991354</v>
      </c>
      <c r="BN191" s="121" t="n">
        <f aca="false">AG191/$E191</f>
        <v>0.0338562667867836</v>
      </c>
      <c r="BO191" s="121" t="n">
        <f aca="false">AH191/$E191</f>
        <v>0.0338562667867836</v>
      </c>
      <c r="BP191" s="121" t="n">
        <f aca="false">AI191/$E191</f>
        <v>0.0338562667867836</v>
      </c>
      <c r="BQ191" s="121" t="n">
        <f aca="false">AJ191/$E191</f>
        <v>0.0338562667867836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7</v>
      </c>
      <c r="D192" s="184" t="s">
        <v>248</v>
      </c>
      <c r="E192" s="98" t="n">
        <f aca="false">SUM(E193:E195)</f>
        <v>317368080</v>
      </c>
      <c r="F192" s="99" t="n">
        <f aca="false">SUM(F193:F195)</f>
        <v>0</v>
      </c>
      <c r="G192" s="100" t="n">
        <f aca="false">SUM(G193:G195)</f>
        <v>5379120</v>
      </c>
      <c r="H192" s="100" t="n">
        <f aca="false">SUM(H193:H195)</f>
        <v>10758240</v>
      </c>
      <c r="I192" s="100" t="n">
        <f aca="false">SUM(I193:I195)</f>
        <v>10758240</v>
      </c>
      <c r="J192" s="100" t="n">
        <f aca="false">SUM(J193:J195)</f>
        <v>10758240</v>
      </c>
      <c r="K192" s="100" t="n">
        <f aca="false">SUM(K193:K195)</f>
        <v>10758240</v>
      </c>
      <c r="L192" s="100" t="n">
        <f aca="false">SUM(L193:L195)</f>
        <v>10758240</v>
      </c>
      <c r="M192" s="100" t="n">
        <f aca="false">SUM(M193:M195)</f>
        <v>10758240</v>
      </c>
      <c r="N192" s="100" t="n">
        <f aca="false">SUM(N193:N195)</f>
        <v>10758240</v>
      </c>
      <c r="O192" s="100" t="n">
        <f aca="false">SUM(O193:O195)</f>
        <v>10758240</v>
      </c>
      <c r="P192" s="100" t="n">
        <f aca="false">SUM(P193:P195)</f>
        <v>10758240</v>
      </c>
      <c r="Q192" s="100" t="n">
        <f aca="false">SUM(Q193:Q195)</f>
        <v>10758240</v>
      </c>
      <c r="R192" s="100" t="n">
        <f aca="false">SUM(R193:R195)</f>
        <v>10758240</v>
      </c>
      <c r="S192" s="100" t="n">
        <f aca="false">SUM(S193:S195)</f>
        <v>10758240</v>
      </c>
      <c r="T192" s="100" t="n">
        <f aca="false">SUM(T193:T195)</f>
        <v>10758240</v>
      </c>
      <c r="U192" s="100" t="n">
        <f aca="false">SUM(U193:U195)</f>
        <v>10758240</v>
      </c>
      <c r="V192" s="100" t="n">
        <f aca="false">SUM(V193:V195)</f>
        <v>10758240</v>
      </c>
      <c r="W192" s="100" t="n">
        <f aca="false">SUM(W193:W195)</f>
        <v>10758240</v>
      </c>
      <c r="X192" s="100" t="n">
        <f aca="false">SUM(X193:X195)</f>
        <v>10758240</v>
      </c>
      <c r="Y192" s="100" t="n">
        <f aca="false">SUM(Y193:Y195)</f>
        <v>10758240</v>
      </c>
      <c r="Z192" s="100" t="n">
        <f aca="false">SUM(Z193:Z195)</f>
        <v>10758240</v>
      </c>
      <c r="AA192" s="100" t="n">
        <f aca="false">SUM(AA193:AA195)</f>
        <v>10758240</v>
      </c>
      <c r="AB192" s="100" t="n">
        <f aca="false">SUM(AB193:AB195)</f>
        <v>10758240</v>
      </c>
      <c r="AC192" s="100" t="n">
        <f aca="false">SUM(AC193:AC195)</f>
        <v>10758240</v>
      </c>
      <c r="AD192" s="100" t="n">
        <f aca="false">SUM(AD193:AD195)</f>
        <v>10758240</v>
      </c>
      <c r="AE192" s="101" t="n">
        <f aca="false">SUM(AE193:AE195)</f>
        <v>10758240</v>
      </c>
      <c r="AF192" s="101" t="n">
        <f aca="false">SUM(AF193:AF195)</f>
        <v>10758240</v>
      </c>
      <c r="AG192" s="101" t="n">
        <f aca="false">SUM(AG193:AG195)</f>
        <v>10758240</v>
      </c>
      <c r="AH192" s="101" t="n">
        <f aca="false">SUM(AH193:AH195)</f>
        <v>10758240</v>
      </c>
      <c r="AI192" s="101" t="n">
        <f aca="false">SUM(AI193:AI195)</f>
        <v>10758240</v>
      </c>
      <c r="AJ192" s="101" t="n">
        <f aca="false">SUM(AJ193:AJ195)</f>
        <v>10758240</v>
      </c>
      <c r="AK192" s="169" t="n">
        <f aca="false">SUM(F192:AJ192)</f>
        <v>317368080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5</v>
      </c>
      <c r="B193" s="32" t="s">
        <v>65</v>
      </c>
      <c r="C193" s="53" t="s">
        <v>249</v>
      </c>
      <c r="D193" s="176" t="s">
        <v>169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5</v>
      </c>
      <c r="B194" s="32" t="s">
        <v>46</v>
      </c>
      <c r="C194" s="53" t="s">
        <v>250</v>
      </c>
      <c r="D194" s="64" t="s">
        <v>171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3</v>
      </c>
      <c r="B195" s="180" t="s">
        <v>46</v>
      </c>
      <c r="C195" s="181" t="s">
        <v>251</v>
      </c>
      <c r="D195" s="182" t="s">
        <v>173</v>
      </c>
      <c r="E195" s="45" t="n">
        <f aca="false">IFERROR(INDEX('[1]Cronograma de Investimentos'!$P$1:$P$1004,MATCH(C195,'[1]Cronograma de Investimentos'!$C$1:$C$1004,0)+1),0)</f>
        <v>317368080</v>
      </c>
      <c r="F195" s="107" t="n">
        <f aca="false">$E195*AM195</f>
        <v>0</v>
      </c>
      <c r="G195" s="108" t="n">
        <f aca="false">$E195*AN195</f>
        <v>5379120</v>
      </c>
      <c r="H195" s="108" t="n">
        <f aca="false">$E195*AO195</f>
        <v>10758240</v>
      </c>
      <c r="I195" s="108" t="n">
        <f aca="false">$E195*AP195</f>
        <v>10758240</v>
      </c>
      <c r="J195" s="108" t="n">
        <f aca="false">$E195*AQ195</f>
        <v>10758240</v>
      </c>
      <c r="K195" s="108" t="n">
        <f aca="false">$E195*AR195</f>
        <v>10758240</v>
      </c>
      <c r="L195" s="108" t="n">
        <f aca="false">$E195*AS195</f>
        <v>10758240</v>
      </c>
      <c r="M195" s="108" t="n">
        <f aca="false">$E195*AT195</f>
        <v>10758240</v>
      </c>
      <c r="N195" s="108" t="n">
        <f aca="false">$E195*AU195</f>
        <v>10758240</v>
      </c>
      <c r="O195" s="108" t="n">
        <f aca="false">$E195*AV195</f>
        <v>10758240</v>
      </c>
      <c r="P195" s="108" t="n">
        <f aca="false">$E195*AW195</f>
        <v>10758240</v>
      </c>
      <c r="Q195" s="108" t="n">
        <f aca="false">$E195*AX195</f>
        <v>10758240</v>
      </c>
      <c r="R195" s="108" t="n">
        <f aca="false">$E195*AY195</f>
        <v>10758240</v>
      </c>
      <c r="S195" s="108" t="n">
        <f aca="false">$E195*AZ195</f>
        <v>10758240</v>
      </c>
      <c r="T195" s="108" t="n">
        <f aca="false">$E195*BA195</f>
        <v>10758240</v>
      </c>
      <c r="U195" s="108" t="n">
        <f aca="false">$E195*BB195</f>
        <v>10758240</v>
      </c>
      <c r="V195" s="108" t="n">
        <f aca="false">$E195*BC195</f>
        <v>10758240</v>
      </c>
      <c r="W195" s="108" t="n">
        <f aca="false">$E195*BD195</f>
        <v>10758240</v>
      </c>
      <c r="X195" s="108" t="n">
        <f aca="false">$E195*BE195</f>
        <v>10758240</v>
      </c>
      <c r="Y195" s="108" t="n">
        <f aca="false">$E195*BF195</f>
        <v>10758240</v>
      </c>
      <c r="Z195" s="108" t="n">
        <f aca="false">$E195*BG195</f>
        <v>10758240</v>
      </c>
      <c r="AA195" s="108" t="n">
        <f aca="false">$E195*BH195</f>
        <v>10758240</v>
      </c>
      <c r="AB195" s="108" t="n">
        <f aca="false">$E195*BI195</f>
        <v>10758240</v>
      </c>
      <c r="AC195" s="108" t="n">
        <f aca="false">$E195*BJ195</f>
        <v>10758240</v>
      </c>
      <c r="AD195" s="108" t="n">
        <f aca="false">$E195*BK195</f>
        <v>10758240</v>
      </c>
      <c r="AE195" s="109" t="n">
        <f aca="false">$E195*BL195</f>
        <v>10758240</v>
      </c>
      <c r="AF195" s="109" t="n">
        <f aca="false">$E195*BM195</f>
        <v>10758240</v>
      </c>
      <c r="AG195" s="109" t="n">
        <f aca="false">$E195*BN195</f>
        <v>10758240</v>
      </c>
      <c r="AH195" s="109" t="n">
        <f aca="false">$E195*BO195</f>
        <v>10758240</v>
      </c>
      <c r="AI195" s="109" t="n">
        <f aca="false">$E195*BP195</f>
        <v>10758240</v>
      </c>
      <c r="AJ195" s="109" t="n">
        <f aca="false">$E195*BQ195</f>
        <v>10758240</v>
      </c>
      <c r="AK195" s="137" t="n">
        <f aca="false">SUM(F195:AJ195)</f>
        <v>317368080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2</v>
      </c>
      <c r="D196" s="183" t="s">
        <v>253</v>
      </c>
      <c r="E196" s="98" t="n">
        <f aca="false">SUM(E197:E199)</f>
        <v>241395148.8</v>
      </c>
      <c r="F196" s="99" t="n">
        <f aca="false">SUM(F197:F199)</f>
        <v>0</v>
      </c>
      <c r="G196" s="100" t="n">
        <f aca="false">SUM(G197:G199)</f>
        <v>4091443.2</v>
      </c>
      <c r="H196" s="100" t="n">
        <f aca="false">SUM(H197:H199)</f>
        <v>8182886.4</v>
      </c>
      <c r="I196" s="100" t="n">
        <f aca="false">SUM(I197:I199)</f>
        <v>8182886.4</v>
      </c>
      <c r="J196" s="100" t="n">
        <f aca="false">SUM(J197:J199)</f>
        <v>8182886.4</v>
      </c>
      <c r="K196" s="100" t="n">
        <f aca="false">SUM(K197:K199)</f>
        <v>8182886.4</v>
      </c>
      <c r="L196" s="100" t="n">
        <f aca="false">SUM(L197:L199)</f>
        <v>8182886.4</v>
      </c>
      <c r="M196" s="100" t="n">
        <f aca="false">SUM(M197:M199)</f>
        <v>8182886.4</v>
      </c>
      <c r="N196" s="100" t="n">
        <f aca="false">SUM(N197:N199)</f>
        <v>8182886.4</v>
      </c>
      <c r="O196" s="100" t="n">
        <f aca="false">SUM(O197:O199)</f>
        <v>8182886.4</v>
      </c>
      <c r="P196" s="100" t="n">
        <f aca="false">SUM(P197:P199)</f>
        <v>8182886.4</v>
      </c>
      <c r="Q196" s="100" t="n">
        <f aca="false">SUM(Q197:Q199)</f>
        <v>8182886.4</v>
      </c>
      <c r="R196" s="100" t="n">
        <f aca="false">SUM(R197:R199)</f>
        <v>8182886.4</v>
      </c>
      <c r="S196" s="100" t="n">
        <f aca="false">SUM(S197:S199)</f>
        <v>8182886.4</v>
      </c>
      <c r="T196" s="100" t="n">
        <f aca="false">SUM(T197:T199)</f>
        <v>8182886.4</v>
      </c>
      <c r="U196" s="100" t="n">
        <f aca="false">SUM(U197:U199)</f>
        <v>8182886.4</v>
      </c>
      <c r="V196" s="100" t="n">
        <f aca="false">SUM(V197:V199)</f>
        <v>8182886.4</v>
      </c>
      <c r="W196" s="100" t="n">
        <f aca="false">SUM(W197:W199)</f>
        <v>8182886.4</v>
      </c>
      <c r="X196" s="100" t="n">
        <f aca="false">SUM(X197:X199)</f>
        <v>8182886.4</v>
      </c>
      <c r="Y196" s="100" t="n">
        <f aca="false">SUM(Y197:Y199)</f>
        <v>8182886.4</v>
      </c>
      <c r="Z196" s="100" t="n">
        <f aca="false">SUM(Z197:Z199)</f>
        <v>8182886.4</v>
      </c>
      <c r="AA196" s="100" t="n">
        <f aca="false">SUM(AA197:AA199)</f>
        <v>8182886.4</v>
      </c>
      <c r="AB196" s="100" t="n">
        <f aca="false">SUM(AB197:AB199)</f>
        <v>8182886.4</v>
      </c>
      <c r="AC196" s="100" t="n">
        <f aca="false">SUM(AC197:AC199)</f>
        <v>8182886.4</v>
      </c>
      <c r="AD196" s="100" t="n">
        <f aca="false">SUM(AD197:AD199)</f>
        <v>8182886.4</v>
      </c>
      <c r="AE196" s="101" t="n">
        <f aca="false">SUM(AE197:AE199)</f>
        <v>8182886.4</v>
      </c>
      <c r="AF196" s="101" t="n">
        <f aca="false">SUM(AF197:AF199)</f>
        <v>8182886.4</v>
      </c>
      <c r="AG196" s="101" t="n">
        <f aca="false">SUM(AG197:AG199)</f>
        <v>8182886.4</v>
      </c>
      <c r="AH196" s="101" t="n">
        <f aca="false">SUM(AH197:AH199)</f>
        <v>8182886.4</v>
      </c>
      <c r="AI196" s="101" t="n">
        <f aca="false">SUM(AI197:AI199)</f>
        <v>8182886.4</v>
      </c>
      <c r="AJ196" s="101" t="n">
        <f aca="false">SUM(AJ197:AJ199)</f>
        <v>8182886.4</v>
      </c>
      <c r="AK196" s="169" t="n">
        <f aca="false">SUM(F196:AJ196)</f>
        <v>241395148.8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5</v>
      </c>
      <c r="B197" s="32" t="s">
        <v>65</v>
      </c>
      <c r="C197" s="53" t="s">
        <v>254</v>
      </c>
      <c r="D197" s="176" t="s">
        <v>169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5</v>
      </c>
      <c r="B198" s="32" t="s">
        <v>46</v>
      </c>
      <c r="C198" s="53" t="s">
        <v>255</v>
      </c>
      <c r="D198" s="64" t="s">
        <v>171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3</v>
      </c>
      <c r="B199" s="180" t="s">
        <v>46</v>
      </c>
      <c r="C199" s="181" t="s">
        <v>256</v>
      </c>
      <c r="D199" s="182" t="s">
        <v>173</v>
      </c>
      <c r="E199" s="45" t="n">
        <f aca="false">IFERROR(INDEX('[1]Cronograma de Investimentos'!$P$1:$P$1004,MATCH(C199,'[1]Cronograma de Investimentos'!$C$1:$C$1004,0)+1),0)</f>
        <v>241395148.8</v>
      </c>
      <c r="F199" s="107" t="n">
        <f aca="false">$E199*AM199</f>
        <v>0</v>
      </c>
      <c r="G199" s="108" t="n">
        <f aca="false">$E199*AN199</f>
        <v>4091443.2</v>
      </c>
      <c r="H199" s="108" t="n">
        <f aca="false">$E199*AO199</f>
        <v>8182886.4</v>
      </c>
      <c r="I199" s="108" t="n">
        <f aca="false">$E199*AP199</f>
        <v>8182886.4</v>
      </c>
      <c r="J199" s="108" t="n">
        <f aca="false">$E199*AQ199</f>
        <v>8182886.4</v>
      </c>
      <c r="K199" s="108" t="n">
        <f aca="false">$E199*AR199</f>
        <v>8182886.4</v>
      </c>
      <c r="L199" s="108" t="n">
        <f aca="false">$E199*AS199</f>
        <v>8182886.4</v>
      </c>
      <c r="M199" s="108" t="n">
        <f aca="false">$E199*AT199</f>
        <v>8182886.4</v>
      </c>
      <c r="N199" s="108" t="n">
        <f aca="false">$E199*AU199</f>
        <v>8182886.4</v>
      </c>
      <c r="O199" s="108" t="n">
        <f aca="false">$E199*AV199</f>
        <v>8182886.4</v>
      </c>
      <c r="P199" s="108" t="n">
        <f aca="false">$E199*AW199</f>
        <v>8182886.4</v>
      </c>
      <c r="Q199" s="108" t="n">
        <f aca="false">$E199*AX199</f>
        <v>8182886.4</v>
      </c>
      <c r="R199" s="108" t="n">
        <f aca="false">$E199*AY199</f>
        <v>8182886.4</v>
      </c>
      <c r="S199" s="108" t="n">
        <f aca="false">$E199*AZ199</f>
        <v>8182886.4</v>
      </c>
      <c r="T199" s="108" t="n">
        <f aca="false">$E199*BA199</f>
        <v>8182886.4</v>
      </c>
      <c r="U199" s="108" t="n">
        <f aca="false">$E199*BB199</f>
        <v>8182886.4</v>
      </c>
      <c r="V199" s="108" t="n">
        <f aca="false">$E199*BC199</f>
        <v>8182886.4</v>
      </c>
      <c r="W199" s="108" t="n">
        <f aca="false">$E199*BD199</f>
        <v>8182886.4</v>
      </c>
      <c r="X199" s="108" t="n">
        <f aca="false">$E199*BE199</f>
        <v>8182886.4</v>
      </c>
      <c r="Y199" s="108" t="n">
        <f aca="false">$E199*BF199</f>
        <v>8182886.4</v>
      </c>
      <c r="Z199" s="108" t="n">
        <f aca="false">$E199*BG199</f>
        <v>8182886.4</v>
      </c>
      <c r="AA199" s="108" t="n">
        <f aca="false">$E199*BH199</f>
        <v>8182886.4</v>
      </c>
      <c r="AB199" s="108" t="n">
        <f aca="false">$E199*BI199</f>
        <v>8182886.4</v>
      </c>
      <c r="AC199" s="108" t="n">
        <f aca="false">$E199*BJ199</f>
        <v>8182886.4</v>
      </c>
      <c r="AD199" s="108" t="n">
        <f aca="false">$E199*BK199</f>
        <v>8182886.4</v>
      </c>
      <c r="AE199" s="109" t="n">
        <f aca="false">$E199*BL199</f>
        <v>8182886.4</v>
      </c>
      <c r="AF199" s="109" t="n">
        <f aca="false">$E199*BM199</f>
        <v>8182886.4</v>
      </c>
      <c r="AG199" s="109" t="n">
        <f aca="false">$E199*BN199</f>
        <v>8182886.4</v>
      </c>
      <c r="AH199" s="109" t="n">
        <f aca="false">$E199*BO199</f>
        <v>8182886.4</v>
      </c>
      <c r="AI199" s="109" t="n">
        <f aca="false">$E199*BP199</f>
        <v>8182886.4</v>
      </c>
      <c r="AJ199" s="109" t="n">
        <f aca="false">$E199*BQ199</f>
        <v>8182886.4</v>
      </c>
      <c r="AK199" s="137" t="n">
        <f aca="false">SUM(F199:AJ199)</f>
        <v>241395148.8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7</v>
      </c>
      <c r="D200" s="183" t="s">
        <v>258</v>
      </c>
      <c r="E200" s="98" t="n">
        <f aca="false">SUM(E201:E203)</f>
        <v>52910288.2997126</v>
      </c>
      <c r="F200" s="99" t="n">
        <f aca="false">SUM(F201:F203)</f>
        <v>0</v>
      </c>
      <c r="G200" s="100" t="n">
        <f aca="false">SUM(G201:G203)</f>
        <v>851855.646847647</v>
      </c>
      <c r="H200" s="100" t="n">
        <f aca="false">SUM(H201:H203)</f>
        <v>1767855.38133813</v>
      </c>
      <c r="I200" s="100" t="n">
        <f aca="false">SUM(I201:I203)</f>
        <v>1767855.38133813</v>
      </c>
      <c r="J200" s="100" t="n">
        <f aca="false">SUM(J201:J203)</f>
        <v>1767855.38133813</v>
      </c>
      <c r="K200" s="100" t="n">
        <f aca="false">SUM(K201:K203)</f>
        <v>1767855.38133813</v>
      </c>
      <c r="L200" s="100" t="n">
        <f aca="false">SUM(L201:L203)</f>
        <v>1925980.70014997</v>
      </c>
      <c r="M200" s="100" t="n">
        <f aca="false">SUM(M201:M203)</f>
        <v>1767855.38133813</v>
      </c>
      <c r="N200" s="100" t="n">
        <f aca="false">SUM(N201:N203)</f>
        <v>1767855.38133813</v>
      </c>
      <c r="O200" s="100" t="n">
        <f aca="false">SUM(O201:O203)</f>
        <v>1767855.38133813</v>
      </c>
      <c r="P200" s="100" t="n">
        <f aca="false">SUM(P201:P203)</f>
        <v>1767855.38133813</v>
      </c>
      <c r="Q200" s="100" t="n">
        <f aca="false">SUM(Q201:Q203)</f>
        <v>1925980.70014997</v>
      </c>
      <c r="R200" s="100" t="n">
        <f aca="false">SUM(R201:R203)</f>
        <v>1767855.38133813</v>
      </c>
      <c r="S200" s="100" t="n">
        <f aca="false">SUM(S201:S203)</f>
        <v>1767855.38133813</v>
      </c>
      <c r="T200" s="100" t="n">
        <f aca="false">SUM(T201:T203)</f>
        <v>1767855.38133813</v>
      </c>
      <c r="U200" s="100" t="n">
        <f aca="false">SUM(U201:U203)</f>
        <v>1767855.38133813</v>
      </c>
      <c r="V200" s="100" t="n">
        <f aca="false">SUM(V201:V203)</f>
        <v>1925980.70014997</v>
      </c>
      <c r="W200" s="100" t="n">
        <f aca="false">SUM(W201:W203)</f>
        <v>1767855.38133813</v>
      </c>
      <c r="X200" s="100" t="n">
        <f aca="false">SUM(X201:X203)</f>
        <v>1767855.38133813</v>
      </c>
      <c r="Y200" s="100" t="n">
        <f aca="false">SUM(Y201:Y203)</f>
        <v>1767855.38133813</v>
      </c>
      <c r="Z200" s="100" t="n">
        <f aca="false">SUM(Z201:Z203)</f>
        <v>1767855.38133813</v>
      </c>
      <c r="AA200" s="100" t="n">
        <f aca="false">SUM(AA201:AA203)</f>
        <v>1925980.70014997</v>
      </c>
      <c r="AB200" s="100" t="n">
        <f aca="false">SUM(AB201:AB203)</f>
        <v>1767855.38133813</v>
      </c>
      <c r="AC200" s="100" t="n">
        <f aca="false">SUM(AC201:AC203)</f>
        <v>1767855.38133813</v>
      </c>
      <c r="AD200" s="100" t="n">
        <f aca="false">SUM(AD201:AD203)</f>
        <v>1767855.38133813</v>
      </c>
      <c r="AE200" s="101" t="n">
        <f aca="false">SUM(AE201:AE203)</f>
        <v>1767855.38133813</v>
      </c>
      <c r="AF200" s="101" t="n">
        <f aca="false">SUM(AF201:AF203)</f>
        <v>1925980.70014997</v>
      </c>
      <c r="AG200" s="101" t="n">
        <f aca="false">SUM(AG201:AG203)</f>
        <v>1767855.38133813</v>
      </c>
      <c r="AH200" s="101" t="n">
        <f aca="false">SUM(AH201:AH203)</f>
        <v>1767855.38133813</v>
      </c>
      <c r="AI200" s="101" t="n">
        <f aca="false">SUM(AI201:AI203)</f>
        <v>1767855.38133813</v>
      </c>
      <c r="AJ200" s="101" t="n">
        <f aca="false">SUM(AJ201:AJ203)</f>
        <v>1767855.38133813</v>
      </c>
      <c r="AK200" s="169" t="n">
        <f aca="false">SUM(F200:AJ200)</f>
        <v>52910288.2997126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000000987006</v>
      </c>
      <c r="AO200" s="103" t="n">
        <f aca="false">H200/$E200</f>
        <v>0.0334123180604127</v>
      </c>
      <c r="AP200" s="103" t="n">
        <f aca="false">I200/$E200</f>
        <v>0.0334123180604127</v>
      </c>
      <c r="AQ200" s="103" t="n">
        <f aca="false">J200/$E200</f>
        <v>0.0334123180604127</v>
      </c>
      <c r="AR200" s="103" t="n">
        <f aca="false">K200/$E200</f>
        <v>0.0334123180604127</v>
      </c>
      <c r="AS200" s="103" t="n">
        <f aca="false">L200/$E200</f>
        <v>0.036400873290279</v>
      </c>
      <c r="AT200" s="103" t="n">
        <f aca="false">M200/$E200</f>
        <v>0.0334123180604127</v>
      </c>
      <c r="AU200" s="103" t="n">
        <f aca="false">N200/$E200</f>
        <v>0.0334123180604127</v>
      </c>
      <c r="AV200" s="103" t="n">
        <f aca="false">O200/$E200</f>
        <v>0.0334123180604127</v>
      </c>
      <c r="AW200" s="103" t="n">
        <f aca="false">P200/$E200</f>
        <v>0.0334123180604127</v>
      </c>
      <c r="AX200" s="103" t="n">
        <f aca="false">Q200/$E200</f>
        <v>0.036400873290279</v>
      </c>
      <c r="AY200" s="103" t="n">
        <f aca="false">R200/$E200</f>
        <v>0.0334123180604127</v>
      </c>
      <c r="AZ200" s="103" t="n">
        <f aca="false">S200/$E200</f>
        <v>0.0334123180604127</v>
      </c>
      <c r="BA200" s="103" t="n">
        <f aca="false">T200/$E200</f>
        <v>0.0334123180604127</v>
      </c>
      <c r="BB200" s="103" t="n">
        <f aca="false">U200/$E200</f>
        <v>0.0334123180604127</v>
      </c>
      <c r="BC200" s="103" t="n">
        <f aca="false">V200/$E200</f>
        <v>0.036400873290279</v>
      </c>
      <c r="BD200" s="103" t="n">
        <f aca="false">W200/$E200</f>
        <v>0.0334123180604127</v>
      </c>
      <c r="BE200" s="103" t="n">
        <f aca="false">X200/$E200</f>
        <v>0.0334123180604127</v>
      </c>
      <c r="BF200" s="103" t="n">
        <f aca="false">Y200/$E200</f>
        <v>0.0334123180604127</v>
      </c>
      <c r="BG200" s="103" t="n">
        <f aca="false">Z200/$E200</f>
        <v>0.0334123180604127</v>
      </c>
      <c r="BH200" s="103" t="n">
        <f aca="false">AA200/$E200</f>
        <v>0.036400873290279</v>
      </c>
      <c r="BI200" s="103" t="n">
        <f aca="false">AB200/$E200</f>
        <v>0.0334123180604127</v>
      </c>
      <c r="BJ200" s="103" t="n">
        <f aca="false">AC200/$E200</f>
        <v>0.0334123180604127</v>
      </c>
      <c r="BK200" s="103" t="n">
        <f aca="false">AD200/$E200</f>
        <v>0.0334123180604127</v>
      </c>
      <c r="BL200" s="121" t="n">
        <f aca="false">AE200/$E200</f>
        <v>0.0334123180604127</v>
      </c>
      <c r="BM200" s="121" t="n">
        <f aca="false">AF200/$E200</f>
        <v>0.036400873290279</v>
      </c>
      <c r="BN200" s="121" t="n">
        <f aca="false">AG200/$E200</f>
        <v>0.0334123180604127</v>
      </c>
      <c r="BO200" s="121" t="n">
        <f aca="false">AH200/$E200</f>
        <v>0.0334123180604127</v>
      </c>
      <c r="BP200" s="121" t="n">
        <f aca="false">AI200/$E200</f>
        <v>0.0334123180604127</v>
      </c>
      <c r="BQ200" s="121" t="n">
        <f aca="false">AJ200/$E200</f>
        <v>0.0334123180604127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5</v>
      </c>
      <c r="B201" s="32" t="s">
        <v>65</v>
      </c>
      <c r="C201" s="53" t="s">
        <v>259</v>
      </c>
      <c r="D201" s="176" t="s">
        <v>169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5</v>
      </c>
      <c r="B202" s="32" t="s">
        <v>46</v>
      </c>
      <c r="C202" s="53" t="s">
        <v>260</v>
      </c>
      <c r="D202" s="64" t="s">
        <v>171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3</v>
      </c>
      <c r="B203" s="32" t="s">
        <v>46</v>
      </c>
      <c r="C203" s="53" t="s">
        <v>261</v>
      </c>
      <c r="D203" s="64" t="s">
        <v>173</v>
      </c>
      <c r="E203" s="45" t="n">
        <f aca="false">IFERROR(INDEX('[1]Cronograma de Investimentos'!$P$1:$P$1004,MATCH(C203,'[1]Cronograma de Investimentos'!$C$1:$C$1004,0)+1),0)</f>
        <v>52910288.2997126</v>
      </c>
      <c r="F203" s="107" t="n">
        <f aca="false">$E203*AM203</f>
        <v>0</v>
      </c>
      <c r="G203" s="108" t="n">
        <f aca="false">$E203*AN203</f>
        <v>851855.646847647</v>
      </c>
      <c r="H203" s="108" t="n">
        <f aca="false">$E203*AO203</f>
        <v>1767855.38133813</v>
      </c>
      <c r="I203" s="108" t="n">
        <f aca="false">$E203*AP203</f>
        <v>1767855.38133813</v>
      </c>
      <c r="J203" s="108" t="n">
        <f aca="false">$E203*AQ203</f>
        <v>1767855.38133813</v>
      </c>
      <c r="K203" s="108" t="n">
        <f aca="false">$E203*AR203</f>
        <v>1767855.38133813</v>
      </c>
      <c r="L203" s="108" t="n">
        <f aca="false">$E203*AS203</f>
        <v>1925980.70014997</v>
      </c>
      <c r="M203" s="108" t="n">
        <f aca="false">$E203*AT203</f>
        <v>1767855.38133813</v>
      </c>
      <c r="N203" s="108" t="n">
        <f aca="false">$E203*AU203</f>
        <v>1767855.38133813</v>
      </c>
      <c r="O203" s="108" t="n">
        <f aca="false">$E203*AV203</f>
        <v>1767855.38133813</v>
      </c>
      <c r="P203" s="108" t="n">
        <f aca="false">$E203*AW203</f>
        <v>1767855.38133813</v>
      </c>
      <c r="Q203" s="108" t="n">
        <f aca="false">$E203*AX203</f>
        <v>1925980.70014997</v>
      </c>
      <c r="R203" s="108" t="n">
        <f aca="false">$E203*AY203</f>
        <v>1767855.38133813</v>
      </c>
      <c r="S203" s="108" t="n">
        <f aca="false">$E203*AZ203</f>
        <v>1767855.38133813</v>
      </c>
      <c r="T203" s="108" t="n">
        <f aca="false">$E203*BA203</f>
        <v>1767855.38133813</v>
      </c>
      <c r="U203" s="108" t="n">
        <f aca="false">$E203*BB203</f>
        <v>1767855.38133813</v>
      </c>
      <c r="V203" s="108" t="n">
        <f aca="false">$E203*BC203</f>
        <v>1925980.70014997</v>
      </c>
      <c r="W203" s="108" t="n">
        <f aca="false">$E203*BD203</f>
        <v>1767855.38133813</v>
      </c>
      <c r="X203" s="108" t="n">
        <f aca="false">$E203*BE203</f>
        <v>1767855.38133813</v>
      </c>
      <c r="Y203" s="108" t="n">
        <f aca="false">$E203*BF203</f>
        <v>1767855.38133813</v>
      </c>
      <c r="Z203" s="108" t="n">
        <f aca="false">$E203*BG203</f>
        <v>1767855.38133813</v>
      </c>
      <c r="AA203" s="108" t="n">
        <f aca="false">$E203*BH203</f>
        <v>1925980.70014997</v>
      </c>
      <c r="AB203" s="108" t="n">
        <f aca="false">$E203*BI203</f>
        <v>1767855.38133813</v>
      </c>
      <c r="AC203" s="108" t="n">
        <f aca="false">$E203*BJ203</f>
        <v>1767855.38133813</v>
      </c>
      <c r="AD203" s="108" t="n">
        <f aca="false">$E203*BK203</f>
        <v>1767855.38133813</v>
      </c>
      <c r="AE203" s="109" t="n">
        <f aca="false">$E203*BL203</f>
        <v>1767855.38133813</v>
      </c>
      <c r="AF203" s="109" t="n">
        <f aca="false">$E203*BM203</f>
        <v>1925980.70014997</v>
      </c>
      <c r="AG203" s="109" t="n">
        <f aca="false">$E203*BN203</f>
        <v>1767855.38133813</v>
      </c>
      <c r="AH203" s="109" t="n">
        <f aca="false">$E203*BO203</f>
        <v>1767855.38133813</v>
      </c>
      <c r="AI203" s="109" t="n">
        <f aca="false">$E203*BP203</f>
        <v>1767855.38133813</v>
      </c>
      <c r="AJ203" s="109" t="n">
        <f aca="false">$E203*BQ203</f>
        <v>1767855.38133813</v>
      </c>
      <c r="AK203" s="137" t="n">
        <f aca="false">SUM(F203:AJ203)</f>
        <v>52910288.2997126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000000987006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123180604127</v>
      </c>
      <c r="AP203" s="50" t="n">
        <f aca="false">INDEX('[1]Cronograma de Investimentos'!U$1:U$1004,MATCH($C203,'[1]Cronograma de Investimentos'!$C$1:$C$1004,0))</f>
        <v>0.0334123180604127</v>
      </c>
      <c r="AQ203" s="50" t="n">
        <f aca="false">INDEX('[1]Cronograma de Investimentos'!V$1:V$1004,MATCH($C203,'[1]Cronograma de Investimentos'!$C$1:$C$1004,0))</f>
        <v>0.0334123180604127</v>
      </c>
      <c r="AR203" s="50" t="n">
        <f aca="false">INDEX('[1]Cronograma de Investimentos'!W$1:W$1004,MATCH($C203,'[1]Cronograma de Investimentos'!$C$1:$C$1004,0))</f>
        <v>0.0334123180604127</v>
      </c>
      <c r="AS203" s="50" t="n">
        <f aca="false">INDEX('[1]Cronograma de Investimentos'!X$1:X$1004,MATCH($C203,'[1]Cronograma de Investimentos'!$C$1:$C$1004,0))</f>
        <v>0.036400873290279</v>
      </c>
      <c r="AT203" s="50" t="n">
        <f aca="false">INDEX('[1]Cronograma de Investimentos'!Y$1:Y$1004,MATCH($C203,'[1]Cronograma de Investimentos'!$C$1:$C$1004,0))</f>
        <v>0.0334123180604127</v>
      </c>
      <c r="AU203" s="50" t="n">
        <f aca="false">INDEX('[1]Cronograma de Investimentos'!Z$1:Z$1004,MATCH($C203,'[1]Cronograma de Investimentos'!$C$1:$C$1004,0))</f>
        <v>0.0334123180604127</v>
      </c>
      <c r="AV203" s="50" t="n">
        <f aca="false">INDEX('[1]Cronograma de Investimentos'!AA$1:AA$1004,MATCH($C203,'[1]Cronograma de Investimentos'!$C$1:$C$1004,0))</f>
        <v>0.0334123180604127</v>
      </c>
      <c r="AW203" s="50" t="n">
        <f aca="false">INDEX('[1]Cronograma de Investimentos'!AB$1:AB$1004,MATCH($C203,'[1]Cronograma de Investimentos'!$C$1:$C$1004,0))</f>
        <v>0.0334123180604127</v>
      </c>
      <c r="AX203" s="50" t="n">
        <f aca="false">INDEX('[1]Cronograma de Investimentos'!AC$1:AC$1004,MATCH($C203,'[1]Cronograma de Investimentos'!$C$1:$C$1004,0))</f>
        <v>0.036400873290279</v>
      </c>
      <c r="AY203" s="50" t="n">
        <f aca="false">INDEX('[1]Cronograma de Investimentos'!AD$1:AD$1004,MATCH($C203,'[1]Cronograma de Investimentos'!$C$1:$C$1004,0))</f>
        <v>0.0334123180604127</v>
      </c>
      <c r="AZ203" s="50" t="n">
        <f aca="false">INDEX('[1]Cronograma de Investimentos'!AE$1:AE$1004,MATCH($C203,'[1]Cronograma de Investimentos'!$C$1:$C$1004,0))</f>
        <v>0.0334123180604127</v>
      </c>
      <c r="BA203" s="50" t="n">
        <f aca="false">INDEX('[1]Cronograma de Investimentos'!AF$1:AF$1004,MATCH($C203,'[1]Cronograma de Investimentos'!$C$1:$C$1004,0))</f>
        <v>0.0334123180604127</v>
      </c>
      <c r="BB203" s="50" t="n">
        <f aca="false">INDEX('[1]Cronograma de Investimentos'!AG$1:AG$1004,MATCH($C203,'[1]Cronograma de Investimentos'!$C$1:$C$1004,0))</f>
        <v>0.0334123180604127</v>
      </c>
      <c r="BC203" s="50" t="n">
        <f aca="false">INDEX('[1]Cronograma de Investimentos'!AH$1:AH$1004,MATCH($C203,'[1]Cronograma de Investimentos'!$C$1:$C$1004,0))</f>
        <v>0.036400873290279</v>
      </c>
      <c r="BD203" s="50" t="n">
        <f aca="false">INDEX('[1]Cronograma de Investimentos'!AI$1:AI$1004,MATCH($C203,'[1]Cronograma de Investimentos'!$C$1:$C$1004,0))</f>
        <v>0.0334123180604127</v>
      </c>
      <c r="BE203" s="50" t="n">
        <f aca="false">INDEX('[1]Cronograma de Investimentos'!AJ$1:AJ$1004,MATCH($C203,'[1]Cronograma de Investimentos'!$C$1:$C$1004,0))</f>
        <v>0.0334123180604127</v>
      </c>
      <c r="BF203" s="50" t="n">
        <f aca="false">INDEX('[1]Cronograma de Investimentos'!AK$1:AK$1004,MATCH($C203,'[1]Cronograma de Investimentos'!$C$1:$C$1004,0))</f>
        <v>0.0334123180604127</v>
      </c>
      <c r="BG203" s="50" t="n">
        <f aca="false">INDEX('[1]Cronograma de Investimentos'!AL$1:AL$1004,MATCH($C203,'[1]Cronograma de Investimentos'!$C$1:$C$1004,0))</f>
        <v>0.0334123180604127</v>
      </c>
      <c r="BH203" s="50" t="n">
        <f aca="false">INDEX('[1]Cronograma de Investimentos'!AM$1:AM$1004,MATCH($C203,'[1]Cronograma de Investimentos'!$C$1:$C$1004,0))</f>
        <v>0.036400873290279</v>
      </c>
      <c r="BI203" s="50" t="n">
        <f aca="false">INDEX('[1]Cronograma de Investimentos'!AN$1:AN$1004,MATCH($C203,'[1]Cronograma de Investimentos'!$C$1:$C$1004,0))</f>
        <v>0.0334123180604127</v>
      </c>
      <c r="BJ203" s="50" t="n">
        <f aca="false">INDEX('[1]Cronograma de Investimentos'!AO$1:AO$1004,MATCH($C203,'[1]Cronograma de Investimentos'!$C$1:$C$1004,0))</f>
        <v>0.0334123180604127</v>
      </c>
      <c r="BK203" s="50" t="n">
        <f aca="false">INDEX('[1]Cronograma de Investimentos'!AP$1:AP$1004,MATCH($C203,'[1]Cronograma de Investimentos'!$C$1:$C$1004,0))</f>
        <v>0.0334123180604127</v>
      </c>
      <c r="BL203" s="50" t="n">
        <f aca="false">INDEX('[1]Cronograma de Investimentos'!AQ$1:AQ$1004,MATCH($C203,'[1]Cronograma de Investimentos'!$C$1:$C$1004,0))</f>
        <v>0.0334123180604127</v>
      </c>
      <c r="BM203" s="50" t="n">
        <f aca="false">INDEX('[1]Cronograma de Investimentos'!AR$1:AR$1004,MATCH($C203,'[1]Cronograma de Investimentos'!$C$1:$C$1004,0))</f>
        <v>0.036400873290279</v>
      </c>
      <c r="BN203" s="50" t="n">
        <f aca="false">INDEX('[1]Cronograma de Investimentos'!AS$1:AS$1004,MATCH($C203,'[1]Cronograma de Investimentos'!$C$1:$C$1004,0))</f>
        <v>0.0334123180604127</v>
      </c>
      <c r="BO203" s="50" t="n">
        <f aca="false">INDEX('[1]Cronograma de Investimentos'!AT$1:AT$1004,MATCH($C203,'[1]Cronograma de Investimentos'!$C$1:$C$1004,0))</f>
        <v>0.0334123180604127</v>
      </c>
      <c r="BP203" s="50" t="n">
        <f aca="false">INDEX('[1]Cronograma de Investimentos'!AU$1:AU$1004,MATCH($C203,'[1]Cronograma de Investimentos'!$C$1:$C$1004,0))</f>
        <v>0.0334123180604127</v>
      </c>
      <c r="BQ203" s="50" t="n">
        <f aca="false">INDEX('[1]Cronograma de Investimentos'!AV$1:AV$1004,MATCH($C203,'[1]Cronograma de Investimentos'!$C$1:$C$1004,0))</f>
        <v>0.0334123180604127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2</v>
      </c>
      <c r="D204" s="183" t="s">
        <v>263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5</v>
      </c>
      <c r="B205" s="32" t="s">
        <v>65</v>
      </c>
      <c r="C205" s="80" t="s">
        <v>264</v>
      </c>
      <c r="D205" s="176" t="s">
        <v>169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5</v>
      </c>
      <c r="B206" s="32" t="s">
        <v>46</v>
      </c>
      <c r="C206" s="80" t="s">
        <v>265</v>
      </c>
      <c r="D206" s="64" t="s">
        <v>171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3</v>
      </c>
      <c r="B207" s="32" t="s">
        <v>46</v>
      </c>
      <c r="C207" s="80" t="s">
        <v>266</v>
      </c>
      <c r="D207" s="64" t="s">
        <v>173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7</v>
      </c>
      <c r="D208" s="177" t="s">
        <v>268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5</v>
      </c>
      <c r="B209" s="32" t="s">
        <v>65</v>
      </c>
      <c r="C209" s="80" t="s">
        <v>269</v>
      </c>
      <c r="D209" s="176" t="s">
        <v>169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5</v>
      </c>
      <c r="B210" s="32" t="s">
        <v>46</v>
      </c>
      <c r="C210" s="80" t="s">
        <v>270</v>
      </c>
      <c r="D210" s="64" t="s">
        <v>171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3</v>
      </c>
      <c r="B211" s="32" t="s">
        <v>46</v>
      </c>
      <c r="C211" s="80" t="s">
        <v>271</v>
      </c>
      <c r="D211" s="64" t="s">
        <v>173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2</v>
      </c>
      <c r="D212" s="177" t="s">
        <v>273</v>
      </c>
      <c r="E212" s="98" t="n">
        <f aca="false">SUM(E213:E216)</f>
        <v>789220216.689447</v>
      </c>
      <c r="F212" s="99" t="n">
        <f aca="false">SUM(F213:F216)</f>
        <v>0</v>
      </c>
      <c r="G212" s="100" t="n">
        <f aca="false">SUM(G213:G216)</f>
        <v>90383358.4346816</v>
      </c>
      <c r="H212" s="100" t="n">
        <f aca="false">SUM(H213:H216)</f>
        <v>13811041.8405448</v>
      </c>
      <c r="I212" s="100" t="n">
        <f aca="false">SUM(I213:I216)</f>
        <v>21152132.5020468</v>
      </c>
      <c r="J212" s="100" t="n">
        <f aca="false">SUM(J213:J216)</f>
        <v>21555858.9866517</v>
      </c>
      <c r="K212" s="100" t="n">
        <f aca="false">SUM(K213:K216)</f>
        <v>20498606.9553588</v>
      </c>
      <c r="L212" s="100" t="n">
        <f aca="false">SUM(L213:L216)</f>
        <v>36304205.844488</v>
      </c>
      <c r="M212" s="100" t="n">
        <f aca="false">SUM(M213:M216)</f>
        <v>19892051.2254453</v>
      </c>
      <c r="N212" s="100" t="n">
        <f aca="false">SUM(N213:N216)</f>
        <v>20243937.5659752</v>
      </c>
      <c r="O212" s="100" t="n">
        <f aca="false">SUM(O213:O216)</f>
        <v>19687187.5775543</v>
      </c>
      <c r="P212" s="100" t="n">
        <f aca="false">SUM(P213:P216)</f>
        <v>20496194.6993838</v>
      </c>
      <c r="Q212" s="100" t="n">
        <f aca="false">SUM(Q213:Q216)</f>
        <v>35481146.0353941</v>
      </c>
      <c r="R212" s="100" t="n">
        <f aca="false">SUM(R213:R216)</f>
        <v>21097337.7006399</v>
      </c>
      <c r="S212" s="100" t="n">
        <f aca="false">SUM(S213:S216)</f>
        <v>20449244.8224695</v>
      </c>
      <c r="T212" s="100" t="n">
        <f aca="false">SUM(T213:T216)</f>
        <v>21258251.944299</v>
      </c>
      <c r="U212" s="100" t="n">
        <f aca="false">SUM(U213:U216)</f>
        <v>20701501.9558781</v>
      </c>
      <c r="V212" s="100" t="n">
        <f aca="false">SUM(V213:V216)</f>
        <v>36980981.7928467</v>
      </c>
      <c r="W212" s="100" t="n">
        <f aca="false">SUM(W213:W216)</f>
        <v>21156559.1492433</v>
      </c>
      <c r="X212" s="100" t="n">
        <f aca="false">SUM(X213:X216)</f>
        <v>21965566.2710728</v>
      </c>
      <c r="Y212" s="100" t="n">
        <f aca="false">SUM(Y213:Y216)</f>
        <v>21439263.9125684</v>
      </c>
      <c r="Z212" s="100" t="n">
        <f aca="false">SUM(Z213:Z216)</f>
        <v>22494928.2445759</v>
      </c>
      <c r="AA212" s="100" t="n">
        <f aca="false">SUM(AA213:AA216)</f>
        <v>37297193.801087</v>
      </c>
      <c r="AB212" s="100" t="n">
        <f aca="false">SUM(AB213:AB216)</f>
        <v>22655842.488235</v>
      </c>
      <c r="AC212" s="100" t="n">
        <f aca="false">SUM(AC213:AC216)</f>
        <v>22406644.969825</v>
      </c>
      <c r="AD212" s="100" t="n">
        <f aca="false">SUM(AD213:AD216)</f>
        <v>23215652.0916546</v>
      </c>
      <c r="AE212" s="101" t="n">
        <f aca="false">SUM(AE213:AE216)</f>
        <v>22689349.7331502</v>
      </c>
      <c r="AF212" s="101" t="n">
        <f aca="false">SUM(AF213:AF216)</f>
        <v>38982239.0904237</v>
      </c>
      <c r="AG212" s="101" t="n">
        <f aca="false">SUM(AG213:AG216)</f>
        <v>22975130.6673212</v>
      </c>
      <c r="AH212" s="101" t="n">
        <f aca="false">SUM(AH213:AH216)</f>
        <v>24030794.9993286</v>
      </c>
      <c r="AI212" s="101" t="n">
        <f aca="false">SUM(AI213:AI216)</f>
        <v>23554502.1327373</v>
      </c>
      <c r="AJ212" s="101" t="n">
        <f aca="false">SUM(AJ213:AJ216)</f>
        <v>24363509.2545669</v>
      </c>
      <c r="AK212" s="169" t="n">
        <f aca="false">SUM(F212:AJ212)</f>
        <v>789220216.689447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4522355767588</v>
      </c>
      <c r="AO212" s="103" t="n">
        <f aca="false">H212/$E212</f>
        <v>0.0174996047345038</v>
      </c>
      <c r="AP212" s="103" t="n">
        <f aca="false">I212/$E212</f>
        <v>0.0268013059660002</v>
      </c>
      <c r="AQ212" s="103" t="n">
        <f aca="false">J212/$E212</f>
        <v>0.0273128570845186</v>
      </c>
      <c r="AR212" s="103" t="n">
        <f aca="false">K212/$E212</f>
        <v>0.0259732410826278</v>
      </c>
      <c r="AS212" s="103" t="n">
        <f aca="false">L212/$E212</f>
        <v>0.0460000961414467</v>
      </c>
      <c r="AT212" s="103" t="n">
        <f aca="false">M212/$E212</f>
        <v>0.0252046904080673</v>
      </c>
      <c r="AU212" s="103" t="n">
        <f aca="false">N212/$E212</f>
        <v>0.0256505562552524</v>
      </c>
      <c r="AV212" s="103" t="n">
        <f aca="false">O212/$E212</f>
        <v>0.024945113114482</v>
      </c>
      <c r="AW212" s="103" t="n">
        <f aca="false">P212/$E212</f>
        <v>0.0259701845770747</v>
      </c>
      <c r="AX212" s="103" t="n">
        <f aca="false">Q212/$E212</f>
        <v>0.0449572188916134</v>
      </c>
      <c r="AY212" s="103" t="n">
        <f aca="false">R212/$E212</f>
        <v>0.0267318769267432</v>
      </c>
      <c r="AZ212" s="103" t="n">
        <f aca="false">S212/$E212</f>
        <v>0.0259106956335308</v>
      </c>
      <c r="BA212" s="103" t="n">
        <f aca="false">T212/$E212</f>
        <v>0.0269357670961234</v>
      </c>
      <c r="BB212" s="103" t="n">
        <f aca="false">U212/$E212</f>
        <v>0.026230323955353</v>
      </c>
      <c r="BC212" s="103" t="n">
        <f aca="false">V212/$E212</f>
        <v>0.0468576209919854</v>
      </c>
      <c r="BD212" s="103" t="n">
        <f aca="false">W212/$E212</f>
        <v>0.0268069148532319</v>
      </c>
      <c r="BE212" s="103" t="n">
        <f aca="false">X212/$E212</f>
        <v>0.0278319863158246</v>
      </c>
      <c r="BF212" s="103" t="n">
        <f aca="false">Y212/$E212</f>
        <v>0.0271651225592015</v>
      </c>
      <c r="BG212" s="103" t="n">
        <f aca="false">Z212/$E212</f>
        <v>0.0285027268294465</v>
      </c>
      <c r="BH212" s="103" t="n">
        <f aca="false">AA212/$E212</f>
        <v>0.0472582848391012</v>
      </c>
      <c r="BI212" s="103" t="n">
        <f aca="false">AB212/$E212</f>
        <v>0.0287066169988267</v>
      </c>
      <c r="BJ212" s="103" t="n">
        <f aca="false">AC212/$E212</f>
        <v>0.0283908654340033</v>
      </c>
      <c r="BK212" s="103" t="n">
        <f aca="false">AD212/$E212</f>
        <v>0.029415936896596</v>
      </c>
      <c r="BL212" s="121" t="n">
        <f aca="false">AE212/$E212</f>
        <v>0.0287490731399729</v>
      </c>
      <c r="BM212" s="121" t="n">
        <f aca="false">AF212/$E212</f>
        <v>0.0493933610240536</v>
      </c>
      <c r="BN212" s="121" t="n">
        <f aca="false">AG212/$E212</f>
        <v>0.0291111785804161</v>
      </c>
      <c r="BO212" s="121" t="n">
        <f aca="false">AH212/$E212</f>
        <v>0.0304487828506611</v>
      </c>
      <c r="BP212" s="121" t="n">
        <f aca="false">AI212/$E212</f>
        <v>0.0298452847945808</v>
      </c>
      <c r="BQ212" s="121" t="n">
        <f aca="false">AJ212/$E212</f>
        <v>0.0308703562571734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5</v>
      </c>
      <c r="B213" s="32" t="s">
        <v>65</v>
      </c>
      <c r="C213" s="53" t="s">
        <v>274</v>
      </c>
      <c r="D213" s="171" t="s">
        <v>275</v>
      </c>
      <c r="E213" s="45" t="n">
        <f aca="false">IFERROR(INDEX('[1]Cronograma de Investimentos'!$P$1:$P$1004,MATCH(C213,'[1]Cronograma de Investimentos'!$C$1:$C$1004,0)+1),0)</f>
        <v>74933000</v>
      </c>
      <c r="F213" s="107" t="n">
        <f aca="false">$E213*AM213</f>
        <v>0</v>
      </c>
      <c r="G213" s="108" t="n">
        <f aca="false">$E213*AN213</f>
        <v>74933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74933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5</v>
      </c>
      <c r="B214" s="32" t="s">
        <v>65</v>
      </c>
      <c r="C214" s="53" t="s">
        <v>276</v>
      </c>
      <c r="D214" s="172" t="s">
        <v>169</v>
      </c>
      <c r="E214" s="45" t="n">
        <f aca="false">IFERROR(INDEX('[1]Cronograma de Investimentos'!$P$1:$P$1004,MATCH(C214,'[1]Cronograma de Investimentos'!$C$1:$C$1004,0)+1),0)</f>
        <v>15450358.4346816</v>
      </c>
      <c r="F214" s="107" t="n">
        <f aca="false">$E214*AM214</f>
        <v>0</v>
      </c>
      <c r="G214" s="108" t="n">
        <f aca="false">$E214*AN214</f>
        <v>15450358.4346816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5450358.4346816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5</v>
      </c>
      <c r="B215" s="32" t="s">
        <v>46</v>
      </c>
      <c r="C215" s="53" t="s">
        <v>277</v>
      </c>
      <c r="D215" s="172" t="s">
        <v>171</v>
      </c>
      <c r="E215" s="45" t="n">
        <f aca="false">IFERROR(INDEX('[1]Cronograma de Investimentos'!$P$1:$P$1004,MATCH(C215,'[1]Cronograma de Investimentos'!$C$1:$C$1004,0)+1),0)</f>
        <v>77251792.173408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5450358.4346816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5450358.4346816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5450358.4346816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5450358.4346816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5450358.4346816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77251792.173408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3</v>
      </c>
      <c r="B216" s="180" t="s">
        <v>46</v>
      </c>
      <c r="C216" s="181" t="s">
        <v>278</v>
      </c>
      <c r="D216" s="185" t="s">
        <v>173</v>
      </c>
      <c r="E216" s="45" t="n">
        <f aca="false">IFERROR(INDEX('[1]Cronograma de Investimentos'!$P$1:$P$1004,MATCH(C216,'[1]Cronograma de Investimentos'!$C$1:$C$1004,0)+1),0)</f>
        <v>621585066.081358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3811041.8405448</v>
      </c>
      <c r="I216" s="108" t="n">
        <f aca="false">$E216*AP216</f>
        <v>21152132.5020468</v>
      </c>
      <c r="J216" s="108" t="n">
        <f aca="false">$E216*AQ216</f>
        <v>21555858.9866517</v>
      </c>
      <c r="K216" s="108" t="n">
        <f aca="false">$E216*AR216</f>
        <v>20498606.9553588</v>
      </c>
      <c r="L216" s="108" t="n">
        <f aca="false">$E216*AS216</f>
        <v>20853847.4098064</v>
      </c>
      <c r="M216" s="108" t="n">
        <f aca="false">$E216*AT216</f>
        <v>19892051.2254453</v>
      </c>
      <c r="N216" s="108" t="n">
        <f aca="false">$E216*AU216</f>
        <v>20243937.5659752</v>
      </c>
      <c r="O216" s="108" t="n">
        <f aca="false">$E216*AV216</f>
        <v>19687187.5775543</v>
      </c>
      <c r="P216" s="108" t="n">
        <f aca="false">$E216*AW216</f>
        <v>20496194.6993838</v>
      </c>
      <c r="Q216" s="108" t="n">
        <f aca="false">$E216*AX216</f>
        <v>20030787.6007125</v>
      </c>
      <c r="R216" s="108" t="n">
        <f aca="false">$E216*AY216</f>
        <v>21097337.7006399</v>
      </c>
      <c r="S216" s="108" t="n">
        <f aca="false">$E216*AZ216</f>
        <v>20449244.8224695</v>
      </c>
      <c r="T216" s="108" t="n">
        <f aca="false">$E216*BA216</f>
        <v>21258251.944299</v>
      </c>
      <c r="U216" s="108" t="n">
        <f aca="false">$E216*BB216</f>
        <v>20701501.9558781</v>
      </c>
      <c r="V216" s="108" t="n">
        <f aca="false">$E216*BC216</f>
        <v>21530623.3581651</v>
      </c>
      <c r="W216" s="108" t="n">
        <f aca="false">$E216*BD216</f>
        <v>21156559.1492433</v>
      </c>
      <c r="X216" s="108" t="n">
        <f aca="false">$E216*BE216</f>
        <v>21965566.2710728</v>
      </c>
      <c r="Y216" s="108" t="n">
        <f aca="false">$E216*BF216</f>
        <v>21439263.9125684</v>
      </c>
      <c r="Z216" s="108" t="n">
        <f aca="false">$E216*BG216</f>
        <v>22494928.2445759</v>
      </c>
      <c r="AA216" s="108" t="n">
        <f aca="false">$E216*BH216</f>
        <v>21846835.3664054</v>
      </c>
      <c r="AB216" s="108" t="n">
        <f aca="false">$E216*BI216</f>
        <v>22655842.488235</v>
      </c>
      <c r="AC216" s="108" t="n">
        <f aca="false">$E216*BJ216</f>
        <v>22406644.969825</v>
      </c>
      <c r="AD216" s="108" t="n">
        <f aca="false">$E216*BK216</f>
        <v>23215652.0916546</v>
      </c>
      <c r="AE216" s="109" t="n">
        <f aca="false">$E216*BL216</f>
        <v>22689349.7331502</v>
      </c>
      <c r="AF216" s="109" t="n">
        <f aca="false">$E216*BM216</f>
        <v>23531880.6557421</v>
      </c>
      <c r="AG216" s="109" t="n">
        <f aca="false">$E216*BN216</f>
        <v>22975130.6673212</v>
      </c>
      <c r="AH216" s="109" t="n">
        <f aca="false">$E216*BO216</f>
        <v>24030794.9993286</v>
      </c>
      <c r="AI216" s="109" t="n">
        <f aca="false">$E216*BP216</f>
        <v>23554502.1327373</v>
      </c>
      <c r="AJ216" s="109" t="n">
        <f aca="false">$E216*BQ216</f>
        <v>24363509.2545669</v>
      </c>
      <c r="AK216" s="137" t="n">
        <f aca="false">SUM(F216:AJ216)</f>
        <v>621585066.081358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2190695918957</v>
      </c>
      <c r="AP216" s="50" t="n">
        <f aca="false">INDEX('[1]Cronograma de Investimentos'!U$1:U$1004,MATCH($C216,'[1]Cronograma de Investimentos'!$C$1:$C$1004,0))</f>
        <v>0.0340293447450333</v>
      </c>
      <c r="AQ216" s="50" t="n">
        <f aca="false">INDEX('[1]Cronograma de Investimentos'!V$1:V$1004,MATCH($C216,'[1]Cronograma de Investimentos'!$C$1:$C$1004,0))</f>
        <v>0.0346788559811221</v>
      </c>
      <c r="AR216" s="50" t="n">
        <f aca="false">INDEX('[1]Cronograma de Investimentos'!W$1:W$1004,MATCH($C216,'[1]Cronograma de Investimentos'!$C$1:$C$1004,0))</f>
        <v>0.0329779592109373</v>
      </c>
      <c r="AS216" s="50" t="n">
        <f aca="false">INDEX('[1]Cronograma de Investimentos'!X$1:X$1004,MATCH($C216,'[1]Cronograma de Investimentos'!$C$1:$C$1004,0))</f>
        <v>0.0335494665939688</v>
      </c>
      <c r="AT216" s="50" t="n">
        <f aca="false">INDEX('[1]Cronograma de Investimentos'!Y$1:Y$1004,MATCH($C216,'[1]Cronograma de Investimentos'!$C$1:$C$1004,0))</f>
        <v>0.0320021382605767</v>
      </c>
      <c r="AU216" s="50" t="n">
        <f aca="false">INDEX('[1]Cronograma de Investimentos'!Z$1:Z$1004,MATCH($C216,'[1]Cronograma de Investimentos'!$C$1:$C$1004,0))</f>
        <v>0.0325682495778068</v>
      </c>
      <c r="AV216" s="50" t="n">
        <f aca="false">INDEX('[1]Cronograma de Investimentos'!AA$1:AA$1004,MATCH($C216,'[1]Cronograma de Investimentos'!$C$1:$C$1004,0))</f>
        <v>0.0316725556192456</v>
      </c>
      <c r="AW216" s="50" t="n">
        <f aca="false">INDEX('[1]Cronograma de Investimentos'!AB$1:AB$1004,MATCH($C216,'[1]Cronograma de Investimentos'!$C$1:$C$1004,0))</f>
        <v>0.0329740783970205</v>
      </c>
      <c r="AX216" s="50" t="n">
        <f aca="false">INDEX('[1]Cronograma de Investimentos'!AC$1:AC$1004,MATCH($C216,'[1]Cronograma de Investimentos'!$C$1:$C$1004,0))</f>
        <v>0.0322253359897979</v>
      </c>
      <c r="AY216" s="50" t="n">
        <f aca="false">INDEX('[1]Cronograma de Investimentos'!AD$1:AD$1004,MATCH($C216,'[1]Cronograma de Investimentos'!$C$1:$C$1004,0))</f>
        <v>0.0339411914022377</v>
      </c>
      <c r="AZ216" s="50" t="n">
        <f aca="false">INDEX('[1]Cronograma de Investimentos'!AE$1:AE$1004,MATCH($C216,'[1]Cronograma de Investimentos'!$C$1:$C$1004,0))</f>
        <v>0.032898545892338</v>
      </c>
      <c r="BA216" s="50" t="n">
        <f aca="false">INDEX('[1]Cronograma de Investimentos'!AF$1:AF$1004,MATCH($C216,'[1]Cronograma de Investimentos'!$C$1:$C$1004,0))</f>
        <v>0.0342000686701128</v>
      </c>
      <c r="BB216" s="50" t="n">
        <f aca="false">INDEX('[1]Cronograma de Investimentos'!AG$1:AG$1004,MATCH($C216,'[1]Cronograma de Investimentos'!$C$1:$C$1004,0))</f>
        <v>0.0333043747115516</v>
      </c>
      <c r="BC216" s="50" t="n">
        <f aca="false">INDEX('[1]Cronograma de Investimentos'!AH$1:AH$1004,MATCH($C216,'[1]Cronograma de Investimentos'!$C$1:$C$1004,0))</f>
        <v>0.0346382571478109</v>
      </c>
      <c r="BD216" s="50" t="n">
        <f aca="false">INDEX('[1]Cronograma de Investimentos'!AI$1:AI$1004,MATCH($C216,'[1]Cronograma de Investimentos'!$C$1:$C$1004,0))</f>
        <v>0.0340364662919268</v>
      </c>
      <c r="BE216" s="50" t="n">
        <f aca="false">INDEX('[1]Cronograma de Investimentos'!AJ$1:AJ$1004,MATCH($C216,'[1]Cronograma de Investimentos'!$C$1:$C$1004,0))</f>
        <v>0.0353379890697017</v>
      </c>
      <c r="BF216" s="50" t="n">
        <f aca="false">INDEX('[1]Cronograma de Investimentos'!AK$1:AK$1004,MATCH($C216,'[1]Cronograma de Investimentos'!$C$1:$C$1004,0))</f>
        <v>0.0344912789615867</v>
      </c>
      <c r="BG216" s="50" t="n">
        <f aca="false">INDEX('[1]Cronograma de Investimentos'!AL$1:AL$1004,MATCH($C216,'[1]Cronograma de Investimentos'!$C$1:$C$1004,0))</f>
        <v>0.0361896214566255</v>
      </c>
      <c r="BH216" s="50" t="n">
        <f aca="false">INDEX('[1]Cronograma de Investimentos'!AM$1:AM$1004,MATCH($C216,'[1]Cronograma de Investimentos'!$C$1:$C$1004,0))</f>
        <v>0.0351469759467258</v>
      </c>
      <c r="BI216" s="50" t="n">
        <f aca="false">INDEX('[1]Cronograma de Investimentos'!AN$1:AN$1004,MATCH($C216,'[1]Cronograma de Investimentos'!$C$1:$C$1004,0))</f>
        <v>0.0364484987245006</v>
      </c>
      <c r="BJ216" s="50" t="n">
        <f aca="false">INDEX('[1]Cronograma de Investimentos'!AO$1:AO$1004,MATCH($C216,'[1]Cronograma de Investimentos'!$C$1:$C$1004,0))</f>
        <v>0.0360475921840958</v>
      </c>
      <c r="BK216" s="50" t="n">
        <f aca="false">INDEX('[1]Cronograma de Investimentos'!AP$1:AP$1004,MATCH($C216,'[1]Cronograma de Investimentos'!$C$1:$C$1004,0))</f>
        <v>0.0373491149618706</v>
      </c>
      <c r="BL216" s="50" t="n">
        <f aca="false">INDEX('[1]Cronograma de Investimentos'!AQ$1:AQ$1004,MATCH($C216,'[1]Cronograma de Investimentos'!$C$1:$C$1004,0))</f>
        <v>0.0365024048537557</v>
      </c>
      <c r="BM216" s="50" t="n">
        <f aca="false">INDEX('[1]Cronograma de Investimentos'!AR$1:AR$1004,MATCH($C216,'[1]Cronograma de Investimentos'!$C$1:$C$1004,0))</f>
        <v>0.0378578603956712</v>
      </c>
      <c r="BN216" s="50" t="n">
        <f aca="false">INDEX('[1]Cronograma de Investimentos'!AS$1:AS$1004,MATCH($C216,'[1]Cronograma de Investimentos'!$C$1:$C$1004,0))</f>
        <v>0.03696216643711</v>
      </c>
      <c r="BO216" s="50" t="n">
        <f aca="false">INDEX('[1]Cronograma de Investimentos'!AT$1:AT$1004,MATCH($C216,'[1]Cronograma de Investimentos'!$C$1:$C$1004,0))</f>
        <v>0.0386605089321488</v>
      </c>
      <c r="BP216" s="50" t="n">
        <f aca="false">INDEX('[1]Cronograma de Investimentos'!AU$1:AU$1004,MATCH($C216,'[1]Cronograma de Investimentos'!$C$1:$C$1004,0))</f>
        <v>0.0378942536075252</v>
      </c>
      <c r="BQ216" s="50" t="n">
        <f aca="false">INDEX('[1]Cronograma de Investimentos'!AV$1:AV$1004,MATCH($C216,'[1]Cronograma de Investimentos'!$C$1:$C$1004,0))</f>
        <v>0.0391957763853001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79</v>
      </c>
      <c r="D217" s="177" t="s">
        <v>280</v>
      </c>
      <c r="E217" s="98" t="n">
        <f aca="false">SUM(E218,E222,E226,E230)</f>
        <v>131239836.671841</v>
      </c>
      <c r="F217" s="99" t="n">
        <f aca="false">SUM(F218,F222,F226,F230)</f>
        <v>89474027.6835191</v>
      </c>
      <c r="G217" s="100" t="n">
        <f aca="false">SUM(G218,G222,G226,G230)</f>
        <v>1620</v>
      </c>
      <c r="H217" s="100" t="n">
        <f aca="false">SUM(H218,H222,H226,H230)</f>
        <v>383338.327183519</v>
      </c>
      <c r="I217" s="100" t="n">
        <f aca="false">SUM(I218,I222,I226,I230)</f>
        <v>383338.327183519</v>
      </c>
      <c r="J217" s="100" t="n">
        <f aca="false">SUM(J218,J222,J226,J230)</f>
        <v>383338.327183519</v>
      </c>
      <c r="K217" s="100" t="n">
        <f aca="false">SUM(K218,K222,K226,K230)</f>
        <v>383338.327183519</v>
      </c>
      <c r="L217" s="100" t="n">
        <f aca="false">SUM(L218,L222,L226,L230)</f>
        <v>6512813.82718352</v>
      </c>
      <c r="M217" s="100" t="n">
        <f aca="false">SUM(M218,M222,M226,M230)</f>
        <v>383338.327183519</v>
      </c>
      <c r="N217" s="100" t="n">
        <f aca="false">SUM(N218,N222,N226,N230)</f>
        <v>383338.327183519</v>
      </c>
      <c r="O217" s="100" t="n">
        <f aca="false">SUM(O218,O222,O226,O230)</f>
        <v>383338.327183519</v>
      </c>
      <c r="P217" s="100" t="n">
        <f aca="false">SUM(P218,P222,P226,P230)</f>
        <v>383338.327183519</v>
      </c>
      <c r="Q217" s="100" t="n">
        <f aca="false">SUM(Q218,Q222,Q226,Q230)</f>
        <v>6512813.82718352</v>
      </c>
      <c r="R217" s="100" t="n">
        <f aca="false">SUM(R218,R222,R226,R230)</f>
        <v>383338.327183519</v>
      </c>
      <c r="S217" s="100" t="n">
        <f aca="false">SUM(S218,S222,S226,S230)</f>
        <v>383338.327183519</v>
      </c>
      <c r="T217" s="100" t="n">
        <f aca="false">SUM(T218,T222,T226,T230)</f>
        <v>383338.327183519</v>
      </c>
      <c r="U217" s="100" t="n">
        <f aca="false">SUM(U218,U222,U226,U230)</f>
        <v>383338.327183519</v>
      </c>
      <c r="V217" s="100" t="n">
        <f aca="false">SUM(V218,V222,V226,V230)</f>
        <v>6512813.82718352</v>
      </c>
      <c r="W217" s="100" t="n">
        <f aca="false">SUM(W218,W222,W226,W230)</f>
        <v>383338.327183519</v>
      </c>
      <c r="X217" s="100" t="n">
        <f aca="false">SUM(X218,X222,X226,X230)</f>
        <v>383338.327183519</v>
      </c>
      <c r="Y217" s="100" t="n">
        <f aca="false">SUM(Y218,Y222,Y226,Y230)</f>
        <v>383338.327183519</v>
      </c>
      <c r="Z217" s="100" t="n">
        <f aca="false">SUM(Z218,Z222,Z226,Z230)</f>
        <v>383338.327183519</v>
      </c>
      <c r="AA217" s="100" t="n">
        <f aca="false">SUM(AA218,AA222,AA226,AA230)</f>
        <v>6512813.82718352</v>
      </c>
      <c r="AB217" s="100" t="n">
        <f aca="false">SUM(AB218,AB222,AB226,AB230)</f>
        <v>383338.327183519</v>
      </c>
      <c r="AC217" s="100" t="n">
        <f aca="false">SUM(AC218,AC222,AC226,AC230)</f>
        <v>383338.327183519</v>
      </c>
      <c r="AD217" s="100" t="n">
        <f aca="false">SUM(AD218,AD222,AD226,AD230)</f>
        <v>383338.327183519</v>
      </c>
      <c r="AE217" s="101" t="n">
        <f aca="false">SUM(AE218,AE222,AE226,AE230)</f>
        <v>383338.327183519</v>
      </c>
      <c r="AF217" s="101" t="n">
        <f aca="false">SUM(AF218,AF222,AF226,AF230)</f>
        <v>6512813.82718352</v>
      </c>
      <c r="AG217" s="101" t="n">
        <f aca="false">SUM(AG218,AG222,AG226,AG230)</f>
        <v>383338.327183519</v>
      </c>
      <c r="AH217" s="101" t="n">
        <f aca="false">SUM(AH218,AH222,AH226,AH230)</f>
        <v>383338.327183519</v>
      </c>
      <c r="AI217" s="101" t="n">
        <f aca="false">SUM(AI218,AI222,AI226,AI230)</f>
        <v>383338.327183519</v>
      </c>
      <c r="AJ217" s="101" t="n">
        <f aca="false">SUM(AJ218,AJ222,AJ226,AJ230)</f>
        <v>383338.327183519</v>
      </c>
      <c r="AK217" s="169" t="n">
        <f aca="false">SUM(F217:AJ217)</f>
        <v>131239836.671841</v>
      </c>
      <c r="AL217" s="39" t="n">
        <f aca="false">AK217=E217</f>
        <v>1</v>
      </c>
      <c r="AM217" s="102" t="n">
        <f aca="false">F217/$E217</f>
        <v>0.681759669567744</v>
      </c>
      <c r="AN217" s="103" t="n">
        <f aca="false">G217/$E217</f>
        <v>1.23438129845493E-005</v>
      </c>
      <c r="AO217" s="103" t="n">
        <f aca="false">H217/$E217</f>
        <v>0.00292089914849588</v>
      </c>
      <c r="AP217" s="103" t="n">
        <f aca="false">I217/$E217</f>
        <v>0.00292089914849588</v>
      </c>
      <c r="AQ217" s="103" t="n">
        <f aca="false">J217/$E217</f>
        <v>0.00292089914849588</v>
      </c>
      <c r="AR217" s="103" t="n">
        <f aca="false">K217/$E217</f>
        <v>0.00292089914849588</v>
      </c>
      <c r="AS217" s="103" t="n">
        <f aca="false">L217/$E217</f>
        <v>0.0496252814110741</v>
      </c>
      <c r="AT217" s="103" t="n">
        <f aca="false">M217/$E217</f>
        <v>0.00292089914849588</v>
      </c>
      <c r="AU217" s="103" t="n">
        <f aca="false">N217/$E217</f>
        <v>0.00292089914849588</v>
      </c>
      <c r="AV217" s="103" t="n">
        <f aca="false">O217/$E217</f>
        <v>0.00292089914849588</v>
      </c>
      <c r="AW217" s="103" t="n">
        <f aca="false">P217/$E217</f>
        <v>0.00292089914849588</v>
      </c>
      <c r="AX217" s="103" t="n">
        <f aca="false">Q217/$E217</f>
        <v>0.0496252814110741</v>
      </c>
      <c r="AY217" s="103" t="n">
        <f aca="false">R217/$E217</f>
        <v>0.00292089914849588</v>
      </c>
      <c r="AZ217" s="103" t="n">
        <f aca="false">S217/$E217</f>
        <v>0.00292089914849588</v>
      </c>
      <c r="BA217" s="103" t="n">
        <f aca="false">T217/$E217</f>
        <v>0.00292089914849588</v>
      </c>
      <c r="BB217" s="103" t="n">
        <f aca="false">U217/$E217</f>
        <v>0.00292089914849588</v>
      </c>
      <c r="BC217" s="103" t="n">
        <f aca="false">V217/$E217</f>
        <v>0.0496252814110741</v>
      </c>
      <c r="BD217" s="103" t="n">
        <f aca="false">W217/$E217</f>
        <v>0.00292089914849588</v>
      </c>
      <c r="BE217" s="103" t="n">
        <f aca="false">X217/$E217</f>
        <v>0.00292089914849588</v>
      </c>
      <c r="BF217" s="103" t="n">
        <f aca="false">Y217/$E217</f>
        <v>0.00292089914849588</v>
      </c>
      <c r="BG217" s="103" t="n">
        <f aca="false">Z217/$E217</f>
        <v>0.00292089914849588</v>
      </c>
      <c r="BH217" s="103" t="n">
        <f aca="false">AA217/$E217</f>
        <v>0.0496252814110741</v>
      </c>
      <c r="BI217" s="103" t="n">
        <f aca="false">AB217/$E217</f>
        <v>0.00292089914849588</v>
      </c>
      <c r="BJ217" s="103" t="n">
        <f aca="false">AC217/$E217</f>
        <v>0.00292089914849588</v>
      </c>
      <c r="BK217" s="103" t="n">
        <f aca="false">AD217/$E217</f>
        <v>0.00292089914849588</v>
      </c>
      <c r="BL217" s="121" t="n">
        <f aca="false">AE217/$E217</f>
        <v>0.00292089914849588</v>
      </c>
      <c r="BM217" s="121" t="n">
        <f aca="false">AF217/$E217</f>
        <v>0.0496252814110741</v>
      </c>
      <c r="BN217" s="121" t="n">
        <f aca="false">AG217/$E217</f>
        <v>0.00292089914849588</v>
      </c>
      <c r="BO217" s="121" t="n">
        <f aca="false">AH217/$E217</f>
        <v>0.00292089914849588</v>
      </c>
      <c r="BP217" s="121" t="n">
        <f aca="false">AI217/$E217</f>
        <v>0.00292089914849588</v>
      </c>
      <c r="BQ217" s="121" t="n">
        <f aca="false">AJ217/$E217</f>
        <v>0.00292089914849588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1</v>
      </c>
      <c r="D218" s="183" t="s">
        <v>282</v>
      </c>
      <c r="E218" s="98" t="n">
        <f aca="false">SUM(E219:E221)</f>
        <v>85761544.1968411</v>
      </c>
      <c r="F218" s="99" t="n">
        <f aca="false">SUM(F219:F221)</f>
        <v>83344552.1835191</v>
      </c>
      <c r="G218" s="100" t="n">
        <f aca="false">SUM(G219:G221)</f>
        <v>0</v>
      </c>
      <c r="H218" s="100" t="n">
        <f aca="false">SUM(H219:H221)</f>
        <v>83344.5521835191</v>
      </c>
      <c r="I218" s="100" t="n">
        <f aca="false">SUM(I219:I221)</f>
        <v>83344.5521835191</v>
      </c>
      <c r="J218" s="100" t="n">
        <f aca="false">SUM(J219:J221)</f>
        <v>83344.5521835191</v>
      </c>
      <c r="K218" s="100" t="n">
        <f aca="false">SUM(K219:K221)</f>
        <v>83344.5521835191</v>
      </c>
      <c r="L218" s="100" t="n">
        <f aca="false">SUM(L219:L221)</f>
        <v>83344.5521835191</v>
      </c>
      <c r="M218" s="100" t="n">
        <f aca="false">SUM(M219:M221)</f>
        <v>83344.5521835191</v>
      </c>
      <c r="N218" s="100" t="n">
        <f aca="false">SUM(N219:N221)</f>
        <v>83344.5521835191</v>
      </c>
      <c r="O218" s="100" t="n">
        <f aca="false">SUM(O219:O221)</f>
        <v>83344.5521835191</v>
      </c>
      <c r="P218" s="100" t="n">
        <f aca="false">SUM(P219:P221)</f>
        <v>83344.5521835191</v>
      </c>
      <c r="Q218" s="100" t="n">
        <f aca="false">SUM(Q219:Q221)</f>
        <v>83344.5521835191</v>
      </c>
      <c r="R218" s="100" t="n">
        <f aca="false">SUM(R219:R221)</f>
        <v>83344.5521835191</v>
      </c>
      <c r="S218" s="100" t="n">
        <f aca="false">SUM(S219:S221)</f>
        <v>83344.5521835191</v>
      </c>
      <c r="T218" s="100" t="n">
        <f aca="false">SUM(T219:T221)</f>
        <v>83344.5521835191</v>
      </c>
      <c r="U218" s="100" t="n">
        <f aca="false">SUM(U219:U221)</f>
        <v>83344.5521835191</v>
      </c>
      <c r="V218" s="100" t="n">
        <f aca="false">SUM(V219:V221)</f>
        <v>83344.5521835191</v>
      </c>
      <c r="W218" s="100" t="n">
        <f aca="false">SUM(W219:W221)</f>
        <v>83344.5521835191</v>
      </c>
      <c r="X218" s="100" t="n">
        <f aca="false">SUM(X219:X221)</f>
        <v>83344.5521835191</v>
      </c>
      <c r="Y218" s="100" t="n">
        <f aca="false">SUM(Y219:Y221)</f>
        <v>83344.5521835191</v>
      </c>
      <c r="Z218" s="100" t="n">
        <f aca="false">SUM(Z219:Z221)</f>
        <v>83344.5521835191</v>
      </c>
      <c r="AA218" s="100" t="n">
        <f aca="false">SUM(AA219:AA221)</f>
        <v>83344.5521835191</v>
      </c>
      <c r="AB218" s="100" t="n">
        <f aca="false">SUM(AB219:AB221)</f>
        <v>83344.5521835191</v>
      </c>
      <c r="AC218" s="100" t="n">
        <f aca="false">SUM(AC219:AC221)</f>
        <v>83344.5521835191</v>
      </c>
      <c r="AD218" s="100" t="n">
        <f aca="false">SUM(AD219:AD221)</f>
        <v>83344.5521835191</v>
      </c>
      <c r="AE218" s="101" t="n">
        <f aca="false">SUM(AE219:AE221)</f>
        <v>83344.5521835191</v>
      </c>
      <c r="AF218" s="101" t="n">
        <f aca="false">SUM(AF219:AF221)</f>
        <v>83344.5521835191</v>
      </c>
      <c r="AG218" s="101" t="n">
        <f aca="false">SUM(AG219:AG221)</f>
        <v>83344.5521835191</v>
      </c>
      <c r="AH218" s="101" t="n">
        <f aca="false">SUM(AH219:AH221)</f>
        <v>83344.5521835191</v>
      </c>
      <c r="AI218" s="101" t="n">
        <f aca="false">SUM(AI219:AI221)</f>
        <v>83344.5521835191</v>
      </c>
      <c r="AJ218" s="101" t="n">
        <f aca="false">SUM(AJ219:AJ221)</f>
        <v>83344.5521835191</v>
      </c>
      <c r="AK218" s="169" t="n">
        <f aca="false">SUM(F218:AJ218)</f>
        <v>85761544.1968411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1</v>
      </c>
      <c r="AP218" s="103" t="n">
        <f aca="false">I218/$E218</f>
        <v>0.000971817298347911</v>
      </c>
      <c r="AQ218" s="103" t="n">
        <f aca="false">J218/$E218</f>
        <v>0.000971817298347911</v>
      </c>
      <c r="AR218" s="103" t="n">
        <f aca="false">K218/$E218</f>
        <v>0.00097181729834791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5</v>
      </c>
      <c r="B219" s="32" t="s">
        <v>65</v>
      </c>
      <c r="C219" s="53" t="s">
        <v>283</v>
      </c>
      <c r="D219" s="176" t="s">
        <v>169</v>
      </c>
      <c r="E219" s="45" t="n">
        <f aca="false">IFERROR(INDEX('[1]Cronograma de Investimentos'!$P$1:$P$1004,MATCH(C219,'[1]Cronograma de Investimentos'!$C$1:$C$1004,0)+1),0)</f>
        <v>83344552.1835191</v>
      </c>
      <c r="F219" s="55" t="n">
        <f aca="false">$E219*AM219</f>
        <v>83344552.1835191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83344552.1835191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5</v>
      </c>
      <c r="B220" s="32" t="s">
        <v>46</v>
      </c>
      <c r="C220" s="53" t="s">
        <v>284</v>
      </c>
      <c r="D220" s="64" t="s">
        <v>171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3</v>
      </c>
      <c r="B221" s="32" t="s">
        <v>46</v>
      </c>
      <c r="C221" s="53" t="s">
        <v>285</v>
      </c>
      <c r="D221" s="64" t="s">
        <v>173</v>
      </c>
      <c r="E221" s="45" t="n">
        <f aca="false">IFERROR(INDEX('[1]Cronograma de Investimentos'!$P$1:$P$1004,MATCH(C221,'[1]Cronograma de Investimentos'!$C$1:$C$1004,0)+1),0)</f>
        <v>2416992.01332205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83344.5521835191</v>
      </c>
      <c r="I221" s="108" t="n">
        <f aca="false">$E221*AP221</f>
        <v>83344.5521835191</v>
      </c>
      <c r="J221" s="108" t="n">
        <f aca="false">$E221*AQ221</f>
        <v>83344.5521835191</v>
      </c>
      <c r="K221" s="108" t="n">
        <f aca="false">$E221*AR221</f>
        <v>83344.5521835191</v>
      </c>
      <c r="L221" s="108" t="n">
        <f aca="false">$E221*AS221</f>
        <v>83344.5521835191</v>
      </c>
      <c r="M221" s="108" t="n">
        <f aca="false">$E221*AT221</f>
        <v>83344.5521835191</v>
      </c>
      <c r="N221" s="108" t="n">
        <f aca="false">$E221*AU221</f>
        <v>83344.5521835191</v>
      </c>
      <c r="O221" s="108" t="n">
        <f aca="false">$E221*AV221</f>
        <v>83344.5521835191</v>
      </c>
      <c r="P221" s="108" t="n">
        <f aca="false">$E221*AW221</f>
        <v>83344.5521835191</v>
      </c>
      <c r="Q221" s="108" t="n">
        <f aca="false">$E221*AX221</f>
        <v>83344.5521835191</v>
      </c>
      <c r="R221" s="108" t="n">
        <f aca="false">$E221*AY221</f>
        <v>83344.5521835191</v>
      </c>
      <c r="S221" s="108" t="n">
        <f aca="false">$E221*AZ221</f>
        <v>83344.5521835191</v>
      </c>
      <c r="T221" s="108" t="n">
        <f aca="false">$E221*BA221</f>
        <v>83344.5521835191</v>
      </c>
      <c r="U221" s="108" t="n">
        <f aca="false">$E221*BB221</f>
        <v>83344.5521835191</v>
      </c>
      <c r="V221" s="108" t="n">
        <f aca="false">$E221*BC221</f>
        <v>83344.5521835191</v>
      </c>
      <c r="W221" s="108" t="n">
        <f aca="false">$E221*BD221</f>
        <v>83344.5521835191</v>
      </c>
      <c r="X221" s="108" t="n">
        <f aca="false">$E221*BE221</f>
        <v>83344.5521835191</v>
      </c>
      <c r="Y221" s="108" t="n">
        <f aca="false">$E221*BF221</f>
        <v>83344.5521835191</v>
      </c>
      <c r="Z221" s="108" t="n">
        <f aca="false">$E221*BG221</f>
        <v>83344.5521835191</v>
      </c>
      <c r="AA221" s="108" t="n">
        <f aca="false">$E221*BH221</f>
        <v>83344.5521835191</v>
      </c>
      <c r="AB221" s="108" t="n">
        <f aca="false">$E221*BI221</f>
        <v>83344.5521835191</v>
      </c>
      <c r="AC221" s="108" t="n">
        <f aca="false">$E221*BJ221</f>
        <v>83344.5521835191</v>
      </c>
      <c r="AD221" s="108" t="n">
        <f aca="false">$E221*BK221</f>
        <v>83344.5521835191</v>
      </c>
      <c r="AE221" s="109" t="n">
        <f aca="false">$E221*BL221</f>
        <v>83344.5521835191</v>
      </c>
      <c r="AF221" s="109" t="n">
        <f aca="false">$E221*BM221</f>
        <v>83344.5521835191</v>
      </c>
      <c r="AG221" s="109" t="n">
        <f aca="false">$E221*BN221</f>
        <v>83344.5521835191</v>
      </c>
      <c r="AH221" s="109" t="n">
        <f aca="false">$E221*BO221</f>
        <v>83344.5521835191</v>
      </c>
      <c r="AI221" s="109" t="n">
        <f aca="false">$E221*BP221</f>
        <v>83344.5521835191</v>
      </c>
      <c r="AJ221" s="109" t="n">
        <f aca="false">$E221*BQ221</f>
        <v>83344.5521835191</v>
      </c>
      <c r="AK221" s="137" t="n">
        <f aca="false">SUM(F221:AJ221)</f>
        <v>2416992.01332205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6</v>
      </c>
      <c r="AP221" s="50" t="n">
        <f aca="false">INDEX('[1]Cronograma de Investimentos'!U$1:U$1004,MATCH($C221,'[1]Cronograma de Investimentos'!$C$1:$C$1004,0))</f>
        <v>0.0344827586206896</v>
      </c>
      <c r="AQ221" s="50" t="n">
        <f aca="false">INDEX('[1]Cronograma de Investimentos'!V$1:V$1004,MATCH($C221,'[1]Cronograma de Investimentos'!$C$1:$C$1004,0))</f>
        <v>0.0344827586206896</v>
      </c>
      <c r="AR221" s="50" t="n">
        <f aca="false">INDEX('[1]Cronograma de Investimentos'!W$1:W$1004,MATCH($C221,'[1]Cronograma de Investimentos'!$C$1:$C$1004,0))</f>
        <v>0.0344827586206896</v>
      </c>
      <c r="AS221" s="50" t="n">
        <f aca="false">INDEX('[1]Cronograma de Investimentos'!X$1:X$1004,MATCH($C221,'[1]Cronograma de Investimentos'!$C$1:$C$1004,0))</f>
        <v>0.0344827586206896</v>
      </c>
      <c r="AT221" s="50" t="n">
        <f aca="false">INDEX('[1]Cronograma de Investimentos'!Y$1:Y$1004,MATCH($C221,'[1]Cronograma de Investimentos'!$C$1:$C$1004,0))</f>
        <v>0.0344827586206896</v>
      </c>
      <c r="AU221" s="50" t="n">
        <f aca="false">INDEX('[1]Cronograma de Investimentos'!Z$1:Z$1004,MATCH($C221,'[1]Cronograma de Investimentos'!$C$1:$C$1004,0))</f>
        <v>0.0344827586206896</v>
      </c>
      <c r="AV221" s="50" t="n">
        <f aca="false">INDEX('[1]Cronograma de Investimentos'!AA$1:AA$1004,MATCH($C221,'[1]Cronograma de Investimentos'!$C$1:$C$1004,0))</f>
        <v>0.0344827586206896</v>
      </c>
      <c r="AW221" s="50" t="n">
        <f aca="false">INDEX('[1]Cronograma de Investimentos'!AB$1:AB$1004,MATCH($C221,'[1]Cronograma de Investimentos'!$C$1:$C$1004,0))</f>
        <v>0.0344827586206896</v>
      </c>
      <c r="AX221" s="50" t="n">
        <f aca="false">INDEX('[1]Cronograma de Investimentos'!AC$1:AC$1004,MATCH($C221,'[1]Cronograma de Investimentos'!$C$1:$C$1004,0))</f>
        <v>0.0344827586206896</v>
      </c>
      <c r="AY221" s="50" t="n">
        <f aca="false">INDEX('[1]Cronograma de Investimentos'!AD$1:AD$1004,MATCH($C221,'[1]Cronograma de Investimentos'!$C$1:$C$1004,0))</f>
        <v>0.0344827586206896</v>
      </c>
      <c r="AZ221" s="50" t="n">
        <f aca="false">INDEX('[1]Cronograma de Investimentos'!AE$1:AE$1004,MATCH($C221,'[1]Cronograma de Investimentos'!$C$1:$C$1004,0))</f>
        <v>0.0344827586206896</v>
      </c>
      <c r="BA221" s="50" t="n">
        <f aca="false">INDEX('[1]Cronograma de Investimentos'!AF$1:AF$1004,MATCH($C221,'[1]Cronograma de Investimentos'!$C$1:$C$1004,0))</f>
        <v>0.0344827586206896</v>
      </c>
      <c r="BB221" s="50" t="n">
        <f aca="false">INDEX('[1]Cronograma de Investimentos'!AG$1:AG$1004,MATCH($C221,'[1]Cronograma de Investimentos'!$C$1:$C$1004,0))</f>
        <v>0.0344827586206896</v>
      </c>
      <c r="BC221" s="50" t="n">
        <f aca="false">INDEX('[1]Cronograma de Investimentos'!AH$1:AH$1004,MATCH($C221,'[1]Cronograma de Investimentos'!$C$1:$C$1004,0))</f>
        <v>0.0344827586206896</v>
      </c>
      <c r="BD221" s="50" t="n">
        <f aca="false">INDEX('[1]Cronograma de Investimentos'!AI$1:AI$1004,MATCH($C221,'[1]Cronograma de Investimentos'!$C$1:$C$1004,0))</f>
        <v>0.0344827586206896</v>
      </c>
      <c r="BE221" s="50" t="n">
        <f aca="false">INDEX('[1]Cronograma de Investimentos'!AJ$1:AJ$1004,MATCH($C221,'[1]Cronograma de Investimentos'!$C$1:$C$1004,0))</f>
        <v>0.0344827586206896</v>
      </c>
      <c r="BF221" s="50" t="n">
        <f aca="false">INDEX('[1]Cronograma de Investimentos'!AK$1:AK$1004,MATCH($C221,'[1]Cronograma de Investimentos'!$C$1:$C$1004,0))</f>
        <v>0.0344827586206896</v>
      </c>
      <c r="BG221" s="50" t="n">
        <f aca="false">INDEX('[1]Cronograma de Investimentos'!AL$1:AL$1004,MATCH($C221,'[1]Cronograma de Investimentos'!$C$1:$C$1004,0))</f>
        <v>0.0344827586206896</v>
      </c>
      <c r="BH221" s="50" t="n">
        <f aca="false">INDEX('[1]Cronograma de Investimentos'!AM$1:AM$1004,MATCH($C221,'[1]Cronograma de Investimentos'!$C$1:$C$1004,0))</f>
        <v>0.0344827586206896</v>
      </c>
      <c r="BI221" s="50" t="n">
        <f aca="false">INDEX('[1]Cronograma de Investimentos'!AN$1:AN$1004,MATCH($C221,'[1]Cronograma de Investimentos'!$C$1:$C$1004,0))</f>
        <v>0.0344827586206896</v>
      </c>
      <c r="BJ221" s="50" t="n">
        <f aca="false">INDEX('[1]Cronograma de Investimentos'!AO$1:AO$1004,MATCH($C221,'[1]Cronograma de Investimentos'!$C$1:$C$1004,0))</f>
        <v>0.0344827586206896</v>
      </c>
      <c r="BK221" s="50" t="n">
        <f aca="false">INDEX('[1]Cronograma de Investimentos'!AP$1:AP$1004,MATCH($C221,'[1]Cronograma de Investimentos'!$C$1:$C$1004,0))</f>
        <v>0.0344827586206896</v>
      </c>
      <c r="BL221" s="50" t="n">
        <f aca="false">INDEX('[1]Cronograma de Investimentos'!AQ$1:AQ$1004,MATCH($C221,'[1]Cronograma de Investimentos'!$C$1:$C$1004,0))</f>
        <v>0.0344827586206896</v>
      </c>
      <c r="BM221" s="50" t="n">
        <f aca="false">INDEX('[1]Cronograma de Investimentos'!AR$1:AR$1004,MATCH($C221,'[1]Cronograma de Investimentos'!$C$1:$C$1004,0))</f>
        <v>0.0344827586206896</v>
      </c>
      <c r="BN221" s="50" t="n">
        <f aca="false">INDEX('[1]Cronograma de Investimentos'!AS$1:AS$1004,MATCH($C221,'[1]Cronograma de Investimentos'!$C$1:$C$1004,0))</f>
        <v>0.0344827586206896</v>
      </c>
      <c r="BO221" s="50" t="n">
        <f aca="false">INDEX('[1]Cronograma de Investimentos'!AT$1:AT$1004,MATCH($C221,'[1]Cronograma de Investimentos'!$C$1:$C$1004,0))</f>
        <v>0.0344827586206896</v>
      </c>
      <c r="BP221" s="50" t="n">
        <f aca="false">INDEX('[1]Cronograma de Investimentos'!AU$1:AU$1004,MATCH($C221,'[1]Cronograma de Investimentos'!$C$1:$C$1004,0))</f>
        <v>0.0344827586206896</v>
      </c>
      <c r="BQ221" s="50" t="n">
        <f aca="false">INDEX('[1]Cronograma de Investimentos'!AV$1:AV$1004,MATCH($C221,'[1]Cronograma de Investimentos'!$C$1:$C$1004,0))</f>
        <v>0.0344827586206896</v>
      </c>
      <c r="BR221" s="58" t="n">
        <f aca="false">SUM(AM221:BQ221)</f>
        <v>1</v>
      </c>
      <c r="BT221" s="52"/>
    </row>
    <row r="222" customFormat="false" ht="30" hidden="false" customHeight="true" outlineLevel="0" collapsed="false">
      <c r="A222" s="76"/>
      <c r="B222" s="32"/>
      <c r="C222" s="96" t="s">
        <v>286</v>
      </c>
      <c r="D222" s="183" t="s">
        <v>287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5</v>
      </c>
      <c r="B223" s="32" t="s">
        <v>65</v>
      </c>
      <c r="C223" s="53" t="s">
        <v>288</v>
      </c>
      <c r="D223" s="176" t="s">
        <v>169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5</v>
      </c>
      <c r="B224" s="32" t="s">
        <v>46</v>
      </c>
      <c r="C224" s="53" t="s">
        <v>289</v>
      </c>
      <c r="D224" s="64" t="s">
        <v>171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3</v>
      </c>
      <c r="B225" s="32" t="s">
        <v>46</v>
      </c>
      <c r="C225" s="53" t="s">
        <v>290</v>
      </c>
      <c r="D225" s="64" t="s">
        <v>173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1</v>
      </c>
      <c r="D226" s="183" t="s">
        <v>292</v>
      </c>
      <c r="E226" s="98" t="n">
        <f aca="false">SUM(E227:E229)</f>
        <v>44457692.475</v>
      </c>
      <c r="F226" s="99" t="n">
        <f aca="false">SUM(F227:F229)</f>
        <v>5967475.5</v>
      </c>
      <c r="G226" s="100" t="n">
        <f aca="false">SUM(G227:G229)</f>
        <v>0</v>
      </c>
      <c r="H226" s="100" t="n">
        <f aca="false">SUM(H227:H229)</f>
        <v>298373.775</v>
      </c>
      <c r="I226" s="100" t="n">
        <f aca="false">SUM(I227:I229)</f>
        <v>298373.775</v>
      </c>
      <c r="J226" s="100" t="n">
        <f aca="false">SUM(J227:J229)</f>
        <v>298373.775</v>
      </c>
      <c r="K226" s="100" t="n">
        <f aca="false">SUM(K227:K229)</f>
        <v>298373.775</v>
      </c>
      <c r="L226" s="100" t="n">
        <f aca="false">SUM(L227:L229)</f>
        <v>6265849.275</v>
      </c>
      <c r="M226" s="100" t="n">
        <f aca="false">SUM(M227:M229)</f>
        <v>298373.775</v>
      </c>
      <c r="N226" s="100" t="n">
        <f aca="false">SUM(N227:N229)</f>
        <v>298373.775</v>
      </c>
      <c r="O226" s="100" t="n">
        <f aca="false">SUM(O227:O229)</f>
        <v>298373.775</v>
      </c>
      <c r="P226" s="100" t="n">
        <f aca="false">SUM(P227:P229)</f>
        <v>298373.775</v>
      </c>
      <c r="Q226" s="100" t="n">
        <f aca="false">SUM(Q227:Q229)</f>
        <v>6265849.275</v>
      </c>
      <c r="R226" s="100" t="n">
        <f aca="false">SUM(R227:R229)</f>
        <v>298373.775</v>
      </c>
      <c r="S226" s="100" t="n">
        <f aca="false">SUM(S227:S229)</f>
        <v>298373.775</v>
      </c>
      <c r="T226" s="100" t="n">
        <f aca="false">SUM(T227:T229)</f>
        <v>298373.775</v>
      </c>
      <c r="U226" s="100" t="n">
        <f aca="false">SUM(U227:U229)</f>
        <v>298373.775</v>
      </c>
      <c r="V226" s="100" t="n">
        <f aca="false">SUM(V227:V229)</f>
        <v>6265849.275</v>
      </c>
      <c r="W226" s="100" t="n">
        <f aca="false">SUM(W227:W229)</f>
        <v>298373.775</v>
      </c>
      <c r="X226" s="100" t="n">
        <f aca="false">SUM(X227:X229)</f>
        <v>298373.775</v>
      </c>
      <c r="Y226" s="100" t="n">
        <f aca="false">SUM(Y227:Y229)</f>
        <v>298373.775</v>
      </c>
      <c r="Z226" s="100" t="n">
        <f aca="false">SUM(Z227:Z229)</f>
        <v>298373.775</v>
      </c>
      <c r="AA226" s="100" t="n">
        <f aca="false">SUM(AA227:AA229)</f>
        <v>6265849.275</v>
      </c>
      <c r="AB226" s="100" t="n">
        <f aca="false">SUM(AB227:AB229)</f>
        <v>298373.775</v>
      </c>
      <c r="AC226" s="100" t="n">
        <f aca="false">SUM(AC227:AC229)</f>
        <v>298373.775</v>
      </c>
      <c r="AD226" s="100" t="n">
        <f aca="false">SUM(AD227:AD229)</f>
        <v>298373.775</v>
      </c>
      <c r="AE226" s="101" t="n">
        <f aca="false">SUM(AE227:AE229)</f>
        <v>298373.775</v>
      </c>
      <c r="AF226" s="101" t="n">
        <f aca="false">SUM(AF227:AF229)</f>
        <v>6265849.275</v>
      </c>
      <c r="AG226" s="101" t="n">
        <f aca="false">SUM(AG227:AG229)</f>
        <v>298373.775</v>
      </c>
      <c r="AH226" s="101" t="n">
        <f aca="false">SUM(AH227:AH229)</f>
        <v>298373.775</v>
      </c>
      <c r="AI226" s="101" t="n">
        <f aca="false">SUM(AI227:AI229)</f>
        <v>298373.775</v>
      </c>
      <c r="AJ226" s="101" t="n">
        <f aca="false">SUM(AJ227:AJ229)</f>
        <v>298373.775</v>
      </c>
      <c r="AK226" s="169" t="n">
        <f aca="false">SUM(F226:AJ226)</f>
        <v>44457692.47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5</v>
      </c>
      <c r="B227" s="32" t="s">
        <v>65</v>
      </c>
      <c r="C227" s="53" t="s">
        <v>293</v>
      </c>
      <c r="D227" s="176" t="s">
        <v>169</v>
      </c>
      <c r="E227" s="45" t="n">
        <f aca="false">IFERROR(INDEX('[1]Cronograma de Investimentos'!$P$1:$P$1004,MATCH(C227,'[1]Cronograma de Investimentos'!$C$1:$C$1004,0)+1),0)</f>
        <v>5967475.5</v>
      </c>
      <c r="F227" s="55" t="n">
        <f aca="false">$E227*AM227</f>
        <v>5967475.5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5967475.5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5</v>
      </c>
      <c r="B228" s="32" t="s">
        <v>46</v>
      </c>
      <c r="C228" s="53" t="s">
        <v>294</v>
      </c>
      <c r="D228" s="64" t="s">
        <v>171</v>
      </c>
      <c r="E228" s="45" t="n">
        <f aca="false">IFERROR(INDEX('[1]Cronograma de Investimentos'!$P$1:$P$1004,MATCH(C228,'[1]Cronograma de Investimentos'!$C$1:$C$1004,0)+1),0)</f>
        <v>29837377.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5967475.5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5967475.5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5967475.5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5967475.5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5967475.5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29837377.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3</v>
      </c>
      <c r="B229" s="32" t="s">
        <v>46</v>
      </c>
      <c r="C229" s="53" t="s">
        <v>295</v>
      </c>
      <c r="D229" s="64" t="s">
        <v>173</v>
      </c>
      <c r="E229" s="45" t="n">
        <f aca="false">IFERROR(INDEX('[1]Cronograma de Investimentos'!$P$1:$P$1004,MATCH(C229,'[1]Cronograma de Investimentos'!$C$1:$C$1004,0)+1),0)</f>
        <v>8652839.47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298373.775</v>
      </c>
      <c r="I229" s="108" t="n">
        <f aca="false">$E229*AP229</f>
        <v>298373.775</v>
      </c>
      <c r="J229" s="108" t="n">
        <f aca="false">$E229*AQ229</f>
        <v>298373.775</v>
      </c>
      <c r="K229" s="108" t="n">
        <f aca="false">$E229*AR229</f>
        <v>298373.775</v>
      </c>
      <c r="L229" s="108" t="n">
        <f aca="false">$E229*AS229</f>
        <v>298373.775</v>
      </c>
      <c r="M229" s="108" t="n">
        <f aca="false">$E229*AT229</f>
        <v>298373.775</v>
      </c>
      <c r="N229" s="108" t="n">
        <f aca="false">$E229*AU229</f>
        <v>298373.775</v>
      </c>
      <c r="O229" s="108" t="n">
        <f aca="false">$E229*AV229</f>
        <v>298373.775</v>
      </c>
      <c r="P229" s="108" t="n">
        <f aca="false">$E229*AW229</f>
        <v>298373.775</v>
      </c>
      <c r="Q229" s="108" t="n">
        <f aca="false">$E229*AX229</f>
        <v>298373.775</v>
      </c>
      <c r="R229" s="108" t="n">
        <f aca="false">$E229*AY229</f>
        <v>298373.775</v>
      </c>
      <c r="S229" s="108" t="n">
        <f aca="false">$E229*AZ229</f>
        <v>298373.775</v>
      </c>
      <c r="T229" s="108" t="n">
        <f aca="false">$E229*BA229</f>
        <v>298373.775</v>
      </c>
      <c r="U229" s="108" t="n">
        <f aca="false">$E229*BB229</f>
        <v>298373.775</v>
      </c>
      <c r="V229" s="108" t="n">
        <f aca="false">$E229*BC229</f>
        <v>298373.775</v>
      </c>
      <c r="W229" s="108" t="n">
        <f aca="false">$E229*BD229</f>
        <v>298373.775</v>
      </c>
      <c r="X229" s="108" t="n">
        <f aca="false">$E229*BE229</f>
        <v>298373.775</v>
      </c>
      <c r="Y229" s="108" t="n">
        <f aca="false">$E229*BF229</f>
        <v>298373.775</v>
      </c>
      <c r="Z229" s="108" t="n">
        <f aca="false">$E229*BG229</f>
        <v>298373.775</v>
      </c>
      <c r="AA229" s="108" t="n">
        <f aca="false">$E229*BH229</f>
        <v>298373.775</v>
      </c>
      <c r="AB229" s="108" t="n">
        <f aca="false">$E229*BI229</f>
        <v>298373.775</v>
      </c>
      <c r="AC229" s="108" t="n">
        <f aca="false">$E229*BJ229</f>
        <v>298373.775</v>
      </c>
      <c r="AD229" s="108" t="n">
        <f aca="false">$E229*BK229</f>
        <v>298373.775</v>
      </c>
      <c r="AE229" s="109" t="n">
        <f aca="false">$E229*BL229</f>
        <v>298373.775</v>
      </c>
      <c r="AF229" s="109" t="n">
        <f aca="false">$E229*BM229</f>
        <v>298373.775</v>
      </c>
      <c r="AG229" s="109" t="n">
        <f aca="false">$E229*BN229</f>
        <v>298373.775</v>
      </c>
      <c r="AH229" s="109" t="n">
        <f aca="false">$E229*BO229</f>
        <v>298373.775</v>
      </c>
      <c r="AI229" s="109" t="n">
        <f aca="false">$E229*BP229</f>
        <v>298373.775</v>
      </c>
      <c r="AJ229" s="109" t="n">
        <f aca="false">$E229*BQ229</f>
        <v>298373.775</v>
      </c>
      <c r="AK229" s="137" t="n">
        <f aca="false">SUM(F229:AJ229)</f>
        <v>8652839.47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6</v>
      </c>
      <c r="D230" s="183" t="s">
        <v>297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5</v>
      </c>
      <c r="B231" s="32" t="s">
        <v>65</v>
      </c>
      <c r="C231" s="53" t="s">
        <v>298</v>
      </c>
      <c r="D231" s="176" t="s">
        <v>169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5</v>
      </c>
      <c r="B232" s="32" t="s">
        <v>46</v>
      </c>
      <c r="C232" s="53" t="s">
        <v>299</v>
      </c>
      <c r="D232" s="64" t="s">
        <v>171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3</v>
      </c>
      <c r="B233" s="32" t="s">
        <v>46</v>
      </c>
      <c r="C233" s="53" t="s">
        <v>300</v>
      </c>
      <c r="D233" s="64" t="s">
        <v>173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1</v>
      </c>
      <c r="D234" s="187" t="s">
        <v>302</v>
      </c>
      <c r="E234" s="98" t="n">
        <f aca="false">SUM(E235,E240)</f>
        <v>200804146.303183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5317659</v>
      </c>
      <c r="I234" s="100" t="n">
        <f aca="false">SUM(I235,I240)</f>
        <v>5877353.29654226</v>
      </c>
      <c r="J234" s="100" t="n">
        <f aca="false">SUM(J235,J240)</f>
        <v>5877353.29654226</v>
      </c>
      <c r="K234" s="100" t="n">
        <f aca="false">SUM(K235,K240)</f>
        <v>5877353.29654226</v>
      </c>
      <c r="L234" s="100" t="n">
        <f aca="false">SUM(L235,L240)</f>
        <v>6117353.29654226</v>
      </c>
      <c r="M234" s="100" t="n">
        <f aca="false">SUM(M235,M240)</f>
        <v>9763436.29654226</v>
      </c>
      <c r="N234" s="100" t="n">
        <f aca="false">SUM(N235,N240)</f>
        <v>5877353.29654226</v>
      </c>
      <c r="O234" s="100" t="n">
        <f aca="false">SUM(O235,O240)</f>
        <v>5877353.29654226</v>
      </c>
      <c r="P234" s="100" t="n">
        <f aca="false">SUM(P235,P240)</f>
        <v>5877353.29654226</v>
      </c>
      <c r="Q234" s="100" t="n">
        <f aca="false">SUM(Q235,Q240)</f>
        <v>6117353.29654226</v>
      </c>
      <c r="R234" s="100" t="n">
        <f aca="false">SUM(R235,R240)</f>
        <v>9763436.29654226</v>
      </c>
      <c r="S234" s="100" t="n">
        <f aca="false">SUM(S235,S240)</f>
        <v>5877353.29654226</v>
      </c>
      <c r="T234" s="100" t="n">
        <f aca="false">SUM(T235,T240)</f>
        <v>5877353.29654226</v>
      </c>
      <c r="U234" s="100" t="n">
        <f aca="false">SUM(U235,U240)</f>
        <v>5877353.29654226</v>
      </c>
      <c r="V234" s="100" t="n">
        <f aca="false">SUM(V235,V240)</f>
        <v>6117353.29654226</v>
      </c>
      <c r="W234" s="100" t="n">
        <f aca="false">SUM(W235,W240)</f>
        <v>9763436.29654226</v>
      </c>
      <c r="X234" s="100" t="n">
        <f aca="false">SUM(X235,X240)</f>
        <v>5877353.29654226</v>
      </c>
      <c r="Y234" s="100" t="n">
        <f aca="false">SUM(Y235,Y240)</f>
        <v>5877353.29654226</v>
      </c>
      <c r="Z234" s="100" t="n">
        <f aca="false">SUM(Z235,Z240)</f>
        <v>5877353.29654226</v>
      </c>
      <c r="AA234" s="100" t="n">
        <f aca="false">SUM(AA235,AA240)</f>
        <v>6117353.29654226</v>
      </c>
      <c r="AB234" s="100" t="n">
        <f aca="false">SUM(AB235,AB240)</f>
        <v>9763436.29654226</v>
      </c>
      <c r="AC234" s="100" t="n">
        <f aca="false">SUM(AC235,AC240)</f>
        <v>5877353.29654226</v>
      </c>
      <c r="AD234" s="100" t="n">
        <f aca="false">SUM(AD235,AD240)</f>
        <v>5877353.29654226</v>
      </c>
      <c r="AE234" s="101" t="n">
        <f aca="false">SUM(AE235,AE240)</f>
        <v>5877353.29654226</v>
      </c>
      <c r="AF234" s="101" t="n">
        <f aca="false">SUM(AF235,AF240)</f>
        <v>6117353.29654226</v>
      </c>
      <c r="AG234" s="101" t="n">
        <f aca="false">SUM(AG235,AG240)</f>
        <v>9763436.29654226</v>
      </c>
      <c r="AH234" s="101" t="n">
        <f aca="false">SUM(AH235,AH240)</f>
        <v>5877353.29654226</v>
      </c>
      <c r="AI234" s="101" t="n">
        <f aca="false">SUM(AI235,AI240)</f>
        <v>5877353.29654226</v>
      </c>
      <c r="AJ234" s="101" t="n">
        <f aca="false">SUM(AJ235,AJ240)</f>
        <v>5877353.29654226</v>
      </c>
      <c r="AK234" s="169" t="n">
        <f aca="false">SUM(F234:AJ234)</f>
        <v>200804146.303183</v>
      </c>
      <c r="AL234" s="39" t="n">
        <f aca="false">AK234=E234</f>
        <v>1</v>
      </c>
      <c r="AM234" s="102" t="n">
        <f aca="false">F234/$E234</f>
        <v>0.0256224290918361</v>
      </c>
      <c r="AN234" s="103" t="n">
        <f aca="false">G234/$E234</f>
        <v>0.0256224290918361</v>
      </c>
      <c r="AO234" s="103" t="n">
        <f aca="false">H234/$E234</f>
        <v>0.0264818187168862</v>
      </c>
      <c r="AP234" s="103" t="n">
        <f aca="false">I234/$E234</f>
        <v>0.0292690833568166</v>
      </c>
      <c r="AQ234" s="103" t="n">
        <f aca="false">J234/$E234</f>
        <v>0.0292690833568166</v>
      </c>
      <c r="AR234" s="103" t="n">
        <f aca="false">K234/$E234</f>
        <v>0.0292690833568166</v>
      </c>
      <c r="AS234" s="103" t="n">
        <f aca="false">L234/$E234</f>
        <v>0.0304642778008478</v>
      </c>
      <c r="AT234" s="103" t="n">
        <f aca="false">M234/$E234</f>
        <v>0.0486216867345009</v>
      </c>
      <c r="AU234" s="103" t="n">
        <f aca="false">N234/$E234</f>
        <v>0.0292690833568166</v>
      </c>
      <c r="AV234" s="103" t="n">
        <f aca="false">O234/$E234</f>
        <v>0.0292690833568166</v>
      </c>
      <c r="AW234" s="103" t="n">
        <f aca="false">P234/$E234</f>
        <v>0.0292690833568166</v>
      </c>
      <c r="AX234" s="103" t="n">
        <f aca="false">Q234/$E234</f>
        <v>0.0304642778008478</v>
      </c>
      <c r="AY234" s="103" t="n">
        <f aca="false">R234/$E234</f>
        <v>0.0486216867345009</v>
      </c>
      <c r="AZ234" s="103" t="n">
        <f aca="false">S234/$E234</f>
        <v>0.0292690833568166</v>
      </c>
      <c r="BA234" s="103" t="n">
        <f aca="false">T234/$E234</f>
        <v>0.0292690833568166</v>
      </c>
      <c r="BB234" s="103" t="n">
        <f aca="false">U234/$E234</f>
        <v>0.0292690833568166</v>
      </c>
      <c r="BC234" s="103" t="n">
        <f aca="false">V234/$E234</f>
        <v>0.0304642778008478</v>
      </c>
      <c r="BD234" s="103" t="n">
        <f aca="false">W234/$E234</f>
        <v>0.0486216867345009</v>
      </c>
      <c r="BE234" s="103" t="n">
        <f aca="false">X234/$E234</f>
        <v>0.0292690833568166</v>
      </c>
      <c r="BF234" s="103" t="n">
        <f aca="false">Y234/$E234</f>
        <v>0.0292690833568166</v>
      </c>
      <c r="BG234" s="103" t="n">
        <f aca="false">Z234/$E234</f>
        <v>0.0292690833568166</v>
      </c>
      <c r="BH234" s="103" t="n">
        <f aca="false">AA234/$E234</f>
        <v>0.0304642778008478</v>
      </c>
      <c r="BI234" s="103" t="n">
        <f aca="false">AB234/$E234</f>
        <v>0.0486216867345009</v>
      </c>
      <c r="BJ234" s="103" t="n">
        <f aca="false">AC234/$E234</f>
        <v>0.0292690833568166</v>
      </c>
      <c r="BK234" s="103" t="n">
        <f aca="false">AD234/$E234</f>
        <v>0.0292690833568166</v>
      </c>
      <c r="BL234" s="121" t="n">
        <f aca="false">AE234/$E234</f>
        <v>0.0292690833568166</v>
      </c>
      <c r="BM234" s="121" t="n">
        <f aca="false">AF234/$E234</f>
        <v>0.0304642778008478</v>
      </c>
      <c r="BN234" s="121" t="n">
        <f aca="false">AG234/$E234</f>
        <v>0.0486216867345009</v>
      </c>
      <c r="BO234" s="121" t="n">
        <f aca="false">AH234/$E234</f>
        <v>0.0292690833568166</v>
      </c>
      <c r="BP234" s="121" t="n">
        <f aca="false">AI234/$E234</f>
        <v>0.0292690833568166</v>
      </c>
      <c r="BQ234" s="121" t="n">
        <f aca="false">AJ234/$E234</f>
        <v>0.029269083356816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3</v>
      </c>
      <c r="D235" s="187" t="s">
        <v>304</v>
      </c>
      <c r="E235" s="98" t="n">
        <f aca="false">SUM(E236:E239)</f>
        <v>200804146.303183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5317659</v>
      </c>
      <c r="I235" s="100" t="n">
        <f aca="false">SUM(I236:I239)</f>
        <v>5877353.29654226</v>
      </c>
      <c r="J235" s="100" t="n">
        <f aca="false">SUM(J236:J239)</f>
        <v>5877353.29654226</v>
      </c>
      <c r="K235" s="100" t="n">
        <f aca="false">SUM(K236:K239)</f>
        <v>5877353.29654226</v>
      </c>
      <c r="L235" s="100" t="n">
        <f aca="false">SUM(L236:L239)</f>
        <v>6117353.29654226</v>
      </c>
      <c r="M235" s="100" t="n">
        <f aca="false">SUM(M236:M239)</f>
        <v>9763436.29654226</v>
      </c>
      <c r="N235" s="100" t="n">
        <f aca="false">SUM(N236:N239)</f>
        <v>5877353.29654226</v>
      </c>
      <c r="O235" s="100" t="n">
        <f aca="false">SUM(O236:O239)</f>
        <v>5877353.29654226</v>
      </c>
      <c r="P235" s="100" t="n">
        <f aca="false">SUM(P236:P239)</f>
        <v>5877353.29654226</v>
      </c>
      <c r="Q235" s="100" t="n">
        <f aca="false">SUM(Q236:Q239)</f>
        <v>6117353.29654226</v>
      </c>
      <c r="R235" s="100" t="n">
        <f aca="false">SUM(R236:R239)</f>
        <v>9763436.29654226</v>
      </c>
      <c r="S235" s="100" t="n">
        <f aca="false">SUM(S236:S239)</f>
        <v>5877353.29654226</v>
      </c>
      <c r="T235" s="100" t="n">
        <f aca="false">SUM(T236:T239)</f>
        <v>5877353.29654226</v>
      </c>
      <c r="U235" s="100" t="n">
        <f aca="false">SUM(U236:U239)</f>
        <v>5877353.29654226</v>
      </c>
      <c r="V235" s="100" t="n">
        <f aca="false">SUM(V236:V239)</f>
        <v>6117353.29654226</v>
      </c>
      <c r="W235" s="100" t="n">
        <f aca="false">SUM(W236:W239)</f>
        <v>9763436.29654226</v>
      </c>
      <c r="X235" s="100" t="n">
        <f aca="false">SUM(X236:X239)</f>
        <v>5877353.29654226</v>
      </c>
      <c r="Y235" s="100" t="n">
        <f aca="false">SUM(Y236:Y239)</f>
        <v>5877353.29654226</v>
      </c>
      <c r="Z235" s="100" t="n">
        <f aca="false">SUM(Z236:Z239)</f>
        <v>5877353.29654226</v>
      </c>
      <c r="AA235" s="100" t="n">
        <f aca="false">SUM(AA236:AA239)</f>
        <v>6117353.29654226</v>
      </c>
      <c r="AB235" s="100" t="n">
        <f aca="false">SUM(AB236:AB239)</f>
        <v>9763436.29654226</v>
      </c>
      <c r="AC235" s="100" t="n">
        <f aca="false">SUM(AC236:AC239)</f>
        <v>5877353.29654226</v>
      </c>
      <c r="AD235" s="100" t="n">
        <f aca="false">SUM(AD236:AD239)</f>
        <v>5877353.29654226</v>
      </c>
      <c r="AE235" s="101" t="n">
        <f aca="false">SUM(AE236:AE239)</f>
        <v>5877353.29654226</v>
      </c>
      <c r="AF235" s="101" t="n">
        <f aca="false">SUM(AF236:AF239)</f>
        <v>6117353.29654226</v>
      </c>
      <c r="AG235" s="101" t="n">
        <f aca="false">SUM(AG236:AG239)</f>
        <v>9763436.29654226</v>
      </c>
      <c r="AH235" s="101" t="n">
        <f aca="false">SUM(AH236:AH239)</f>
        <v>5877353.29654226</v>
      </c>
      <c r="AI235" s="101" t="n">
        <f aca="false">SUM(AI236:AI239)</f>
        <v>5877353.29654226</v>
      </c>
      <c r="AJ235" s="101" t="n">
        <f aca="false">SUM(AJ236:AJ239)</f>
        <v>5877353.29654226</v>
      </c>
      <c r="AK235" s="169" t="n">
        <f aca="false">SUM(F235:AJ235)</f>
        <v>200804146.303183</v>
      </c>
      <c r="AL235" s="39" t="n">
        <f aca="false">AK235=E235</f>
        <v>1</v>
      </c>
      <c r="AM235" s="102" t="n">
        <f aca="false">F235/$E235</f>
        <v>0.0256224290918361</v>
      </c>
      <c r="AN235" s="103" t="n">
        <f aca="false">G235/$E235</f>
        <v>0.0256224290918361</v>
      </c>
      <c r="AO235" s="103" t="n">
        <f aca="false">H235/$E235</f>
        <v>0.0264818187168862</v>
      </c>
      <c r="AP235" s="103" t="n">
        <f aca="false">I235/$E235</f>
        <v>0.0292690833568166</v>
      </c>
      <c r="AQ235" s="103" t="n">
        <f aca="false">J235/$E235</f>
        <v>0.0292690833568166</v>
      </c>
      <c r="AR235" s="103" t="n">
        <f aca="false">K235/$E235</f>
        <v>0.0292690833568166</v>
      </c>
      <c r="AS235" s="103" t="n">
        <f aca="false">L235/$E235</f>
        <v>0.0304642778008478</v>
      </c>
      <c r="AT235" s="103" t="n">
        <f aca="false">M235/$E235</f>
        <v>0.0486216867345009</v>
      </c>
      <c r="AU235" s="103" t="n">
        <f aca="false">N235/$E235</f>
        <v>0.0292690833568166</v>
      </c>
      <c r="AV235" s="103" t="n">
        <f aca="false">O235/$E235</f>
        <v>0.0292690833568166</v>
      </c>
      <c r="AW235" s="103" t="n">
        <f aca="false">P235/$E235</f>
        <v>0.0292690833568166</v>
      </c>
      <c r="AX235" s="103" t="n">
        <f aca="false">Q235/$E235</f>
        <v>0.0304642778008478</v>
      </c>
      <c r="AY235" s="103" t="n">
        <f aca="false">R235/$E235</f>
        <v>0.0486216867345009</v>
      </c>
      <c r="AZ235" s="103" t="n">
        <f aca="false">S235/$E235</f>
        <v>0.0292690833568166</v>
      </c>
      <c r="BA235" s="103" t="n">
        <f aca="false">T235/$E235</f>
        <v>0.0292690833568166</v>
      </c>
      <c r="BB235" s="103" t="n">
        <f aca="false">U235/$E235</f>
        <v>0.0292690833568166</v>
      </c>
      <c r="BC235" s="103" t="n">
        <f aca="false">V235/$E235</f>
        <v>0.0304642778008478</v>
      </c>
      <c r="BD235" s="103" t="n">
        <f aca="false">W235/$E235</f>
        <v>0.0486216867345009</v>
      </c>
      <c r="BE235" s="103" t="n">
        <f aca="false">X235/$E235</f>
        <v>0.0292690833568166</v>
      </c>
      <c r="BF235" s="103" t="n">
        <f aca="false">Y235/$E235</f>
        <v>0.0292690833568166</v>
      </c>
      <c r="BG235" s="103" t="n">
        <f aca="false">Z235/$E235</f>
        <v>0.0292690833568166</v>
      </c>
      <c r="BH235" s="103" t="n">
        <f aca="false">AA235/$E235</f>
        <v>0.0304642778008478</v>
      </c>
      <c r="BI235" s="103" t="n">
        <f aca="false">AB235/$E235</f>
        <v>0.0486216867345009</v>
      </c>
      <c r="BJ235" s="103" t="n">
        <f aca="false">AC235/$E235</f>
        <v>0.0292690833568166</v>
      </c>
      <c r="BK235" s="103" t="n">
        <f aca="false">AD235/$E235</f>
        <v>0.0292690833568166</v>
      </c>
      <c r="BL235" s="121" t="n">
        <f aca="false">AE235/$E235</f>
        <v>0.0292690833568166</v>
      </c>
      <c r="BM235" s="121" t="n">
        <f aca="false">AF235/$E235</f>
        <v>0.0304642778008478</v>
      </c>
      <c r="BN235" s="121" t="n">
        <f aca="false">AG235/$E235</f>
        <v>0.0486216867345009</v>
      </c>
      <c r="BO235" s="121" t="n">
        <f aca="false">AH235/$E235</f>
        <v>0.0292690833568166</v>
      </c>
      <c r="BP235" s="121" t="n">
        <f aca="false">AI235/$E235</f>
        <v>0.0292690833568166</v>
      </c>
      <c r="BQ235" s="121" t="n">
        <f aca="false">AJ235/$E235</f>
        <v>0.029269083356816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5</v>
      </c>
      <c r="B236" s="76" t="s">
        <v>65</v>
      </c>
      <c r="C236" s="80" t="s">
        <v>305</v>
      </c>
      <c r="D236" s="175" t="s">
        <v>306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5</v>
      </c>
      <c r="B237" s="32" t="s">
        <v>65</v>
      </c>
      <c r="C237" s="53" t="s">
        <v>307</v>
      </c>
      <c r="D237" s="64" t="s">
        <v>169</v>
      </c>
      <c r="E237" s="45" t="n">
        <f aca="false">IFERROR(INDEX('[1]Cronograma de Investimentos'!$P$1:$P$1004,MATCH(C237,'[1]Cronograma de Investimentos'!$C$1:$C$1004,0)+1),0)</f>
        <v>3886083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3886083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3886083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5</v>
      </c>
      <c r="B238" s="32" t="s">
        <v>46</v>
      </c>
      <c r="C238" s="53" t="s">
        <v>308</v>
      </c>
      <c r="D238" s="64" t="s">
        <v>171</v>
      </c>
      <c r="E238" s="45" t="n">
        <f aca="false">IFERROR(INDEX('[1]Cronograma de Investimentos'!$P$1:$P$1004,MATCH(C238,'[1]Cronograma de Investimentos'!$C$1:$C$1004,0)+1),0)</f>
        <v>1943041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3886083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3886083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3886083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3886083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3886083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943041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3</v>
      </c>
      <c r="B239" s="180" t="s">
        <v>46</v>
      </c>
      <c r="C239" s="181" t="s">
        <v>309</v>
      </c>
      <c r="D239" s="182" t="s">
        <v>173</v>
      </c>
      <c r="E239" s="45" t="n">
        <f aca="false">IFERROR(INDEX('[1]Cronograma de Investimentos'!$P$1:$P$1004,MATCH(C239,'[1]Cronograma de Investimentos'!$C$1:$C$1004,0)+1),0)</f>
        <v>167197468.30318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1431576</v>
      </c>
      <c r="I239" s="108" t="n">
        <f aca="false">$E239*AP239</f>
        <v>5877353.29654226</v>
      </c>
      <c r="J239" s="108" t="n">
        <f aca="false">$E239*AQ239</f>
        <v>5877353.29654226</v>
      </c>
      <c r="K239" s="108" t="n">
        <f aca="false">$E239*AR239</f>
        <v>5877353.29654226</v>
      </c>
      <c r="L239" s="108" t="n">
        <f aca="false">$E239*AS239</f>
        <v>6117353.29654226</v>
      </c>
      <c r="M239" s="108" t="n">
        <f aca="false">$E239*AT239</f>
        <v>5877353.29654226</v>
      </c>
      <c r="N239" s="108" t="n">
        <f aca="false">$E239*AU239</f>
        <v>5877353.29654226</v>
      </c>
      <c r="O239" s="108" t="n">
        <f aca="false">$E239*AV239</f>
        <v>5877353.29654226</v>
      </c>
      <c r="P239" s="108" t="n">
        <f aca="false">$E239*AW239</f>
        <v>5877353.29654226</v>
      </c>
      <c r="Q239" s="108" t="n">
        <f aca="false">$E239*AX239</f>
        <v>6117353.29654226</v>
      </c>
      <c r="R239" s="108" t="n">
        <f aca="false">$E239*AY239</f>
        <v>5877353.29654226</v>
      </c>
      <c r="S239" s="108" t="n">
        <f aca="false">$E239*AZ239</f>
        <v>5877353.29654226</v>
      </c>
      <c r="T239" s="108" t="n">
        <f aca="false">$E239*BA239</f>
        <v>5877353.29654226</v>
      </c>
      <c r="U239" s="108" t="n">
        <f aca="false">$E239*BB239</f>
        <v>5877353.29654226</v>
      </c>
      <c r="V239" s="108" t="n">
        <f aca="false">$E239*BC239</f>
        <v>6117353.29654226</v>
      </c>
      <c r="W239" s="108" t="n">
        <f aca="false">$E239*BD239</f>
        <v>5877353.29654226</v>
      </c>
      <c r="X239" s="108" t="n">
        <f aca="false">$E239*BE239</f>
        <v>5877353.29654226</v>
      </c>
      <c r="Y239" s="108" t="n">
        <f aca="false">$E239*BF239</f>
        <v>5877353.29654226</v>
      </c>
      <c r="Z239" s="108" t="n">
        <f aca="false">$E239*BG239</f>
        <v>5877353.29654226</v>
      </c>
      <c r="AA239" s="108" t="n">
        <f aca="false">$E239*BH239</f>
        <v>6117353.29654226</v>
      </c>
      <c r="AB239" s="108" t="n">
        <f aca="false">$E239*BI239</f>
        <v>5877353.29654226</v>
      </c>
      <c r="AC239" s="108" t="n">
        <f aca="false">$E239*BJ239</f>
        <v>5877353.29654226</v>
      </c>
      <c r="AD239" s="108" t="n">
        <f aca="false">$E239*BK239</f>
        <v>5877353.29654226</v>
      </c>
      <c r="AE239" s="109" t="n">
        <f aca="false">$E239*BL239</f>
        <v>5877353.29654226</v>
      </c>
      <c r="AF239" s="109" t="n">
        <f aca="false">$E239*BM239</f>
        <v>6117353.29654226</v>
      </c>
      <c r="AG239" s="109" t="n">
        <f aca="false">$E239*BN239</f>
        <v>5877353.29654226</v>
      </c>
      <c r="AH239" s="109" t="n">
        <f aca="false">$E239*BO239</f>
        <v>5877353.29654226</v>
      </c>
      <c r="AI239" s="109" t="n">
        <f aca="false">$E239*BP239</f>
        <v>5877353.29654226</v>
      </c>
      <c r="AJ239" s="109" t="n">
        <f aca="false">$E239*BQ239</f>
        <v>5877353.29654226</v>
      </c>
      <c r="AK239" s="137" t="n">
        <f aca="false">SUM(F239:AJ239)</f>
        <v>167197468.30318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0" t="n">
        <f aca="false">INDEX('[1]Cronograma de Investimentos'!U$1:U$1004,MATCH($C239,'[1]Cronograma de Investimentos'!$C$1:$C$1004,0))</f>
        <v>0.0351521668132242</v>
      </c>
      <c r="AQ239" s="50" t="n">
        <f aca="false">INDEX('[1]Cronograma de Investimentos'!V$1:V$1004,MATCH($C239,'[1]Cronograma de Investimentos'!$C$1:$C$1004,0))</f>
        <v>0.0351521668132242</v>
      </c>
      <c r="AR239" s="50" t="n">
        <f aca="false">INDEX('[1]Cronograma de Investimentos'!W$1:W$1004,MATCH($C239,'[1]Cronograma de Investimentos'!$C$1:$C$1004,0))</f>
        <v>0.0351521668132242</v>
      </c>
      <c r="AS239" s="50" t="n">
        <f aca="false">INDEX('[1]Cronograma de Investimentos'!X$1:X$1004,MATCH($C239,'[1]Cronograma de Investimentos'!$C$1:$C$1004,0))</f>
        <v>0.0365875952466548</v>
      </c>
      <c r="AT239" s="50" t="n">
        <f aca="false">INDEX('[1]Cronograma de Investimentos'!Y$1:Y$1004,MATCH($C239,'[1]Cronograma de Investimentos'!$C$1:$C$1004,0))</f>
        <v>0.0351521668132242</v>
      </c>
      <c r="AU239" s="50" t="n">
        <f aca="false">INDEX('[1]Cronograma de Investimentos'!Z$1:Z$1004,MATCH($C239,'[1]Cronograma de Investimentos'!$C$1:$C$1004,0))</f>
        <v>0.0351521668132242</v>
      </c>
      <c r="AV239" s="50" t="n">
        <f aca="false">INDEX('[1]Cronograma de Investimentos'!AA$1:AA$1004,MATCH($C239,'[1]Cronograma de Investimentos'!$C$1:$C$1004,0))</f>
        <v>0.0351521668132242</v>
      </c>
      <c r="AW239" s="50" t="n">
        <f aca="false">INDEX('[1]Cronograma de Investimentos'!AB$1:AB$1004,MATCH($C239,'[1]Cronograma de Investimentos'!$C$1:$C$1004,0))</f>
        <v>0.0351521668132242</v>
      </c>
      <c r="AX239" s="50" t="n">
        <f aca="false">INDEX('[1]Cronograma de Investimentos'!AC$1:AC$1004,MATCH($C239,'[1]Cronograma de Investimentos'!$C$1:$C$1004,0))</f>
        <v>0.0365875952466548</v>
      </c>
      <c r="AY239" s="50" t="n">
        <f aca="false">INDEX('[1]Cronograma de Investimentos'!AD$1:AD$1004,MATCH($C239,'[1]Cronograma de Investimentos'!$C$1:$C$1004,0))</f>
        <v>0.0351521668132242</v>
      </c>
      <c r="AZ239" s="50" t="n">
        <f aca="false">INDEX('[1]Cronograma de Investimentos'!AE$1:AE$1004,MATCH($C239,'[1]Cronograma de Investimentos'!$C$1:$C$1004,0))</f>
        <v>0.0351521668132242</v>
      </c>
      <c r="BA239" s="50" t="n">
        <f aca="false">INDEX('[1]Cronograma de Investimentos'!AF$1:AF$1004,MATCH($C239,'[1]Cronograma de Investimentos'!$C$1:$C$1004,0))</f>
        <v>0.0351521668132242</v>
      </c>
      <c r="BB239" s="50" t="n">
        <f aca="false">INDEX('[1]Cronograma de Investimentos'!AG$1:AG$1004,MATCH($C239,'[1]Cronograma de Investimentos'!$C$1:$C$1004,0))</f>
        <v>0.0351521668132242</v>
      </c>
      <c r="BC239" s="50" t="n">
        <f aca="false">INDEX('[1]Cronograma de Investimentos'!AH$1:AH$1004,MATCH($C239,'[1]Cronograma de Investimentos'!$C$1:$C$1004,0))</f>
        <v>0.0365875952466548</v>
      </c>
      <c r="BD239" s="50" t="n">
        <f aca="false">INDEX('[1]Cronograma de Investimentos'!AI$1:AI$1004,MATCH($C239,'[1]Cronograma de Investimentos'!$C$1:$C$1004,0))</f>
        <v>0.0351521668132242</v>
      </c>
      <c r="BE239" s="50" t="n">
        <f aca="false">INDEX('[1]Cronograma de Investimentos'!AJ$1:AJ$1004,MATCH($C239,'[1]Cronograma de Investimentos'!$C$1:$C$1004,0))</f>
        <v>0.0351521668132242</v>
      </c>
      <c r="BF239" s="50" t="n">
        <f aca="false">INDEX('[1]Cronograma de Investimentos'!AK$1:AK$1004,MATCH($C239,'[1]Cronograma de Investimentos'!$C$1:$C$1004,0))</f>
        <v>0.0351521668132242</v>
      </c>
      <c r="BG239" s="50" t="n">
        <f aca="false">INDEX('[1]Cronograma de Investimentos'!AL$1:AL$1004,MATCH($C239,'[1]Cronograma de Investimentos'!$C$1:$C$1004,0))</f>
        <v>0.0351521668132242</v>
      </c>
      <c r="BH239" s="50" t="n">
        <f aca="false">INDEX('[1]Cronograma de Investimentos'!AM$1:AM$1004,MATCH($C239,'[1]Cronograma de Investimentos'!$C$1:$C$1004,0))</f>
        <v>0.0365875952466548</v>
      </c>
      <c r="BI239" s="50" t="n">
        <f aca="false">INDEX('[1]Cronograma de Investimentos'!AN$1:AN$1004,MATCH($C239,'[1]Cronograma de Investimentos'!$C$1:$C$1004,0))</f>
        <v>0.0351521668132242</v>
      </c>
      <c r="BJ239" s="50" t="n">
        <f aca="false">INDEX('[1]Cronograma de Investimentos'!AO$1:AO$1004,MATCH($C239,'[1]Cronograma de Investimentos'!$C$1:$C$1004,0))</f>
        <v>0.0351521668132242</v>
      </c>
      <c r="BK239" s="50" t="n">
        <f aca="false">INDEX('[1]Cronograma de Investimentos'!AP$1:AP$1004,MATCH($C239,'[1]Cronograma de Investimentos'!$C$1:$C$1004,0))</f>
        <v>0.0351521668132242</v>
      </c>
      <c r="BL239" s="50" t="n">
        <f aca="false">INDEX('[1]Cronograma de Investimentos'!AQ$1:AQ$1004,MATCH($C239,'[1]Cronograma de Investimentos'!$C$1:$C$1004,0))</f>
        <v>0.0351521668132242</v>
      </c>
      <c r="BM239" s="50" t="n">
        <f aca="false">INDEX('[1]Cronograma de Investimentos'!AR$1:AR$1004,MATCH($C239,'[1]Cronograma de Investimentos'!$C$1:$C$1004,0))</f>
        <v>0.0365875952466548</v>
      </c>
      <c r="BN239" s="50" t="n">
        <f aca="false">INDEX('[1]Cronograma de Investimentos'!AS$1:AS$1004,MATCH($C239,'[1]Cronograma de Investimentos'!$C$1:$C$1004,0))</f>
        <v>0.0351521668132242</v>
      </c>
      <c r="BO239" s="50" t="n">
        <f aca="false">INDEX('[1]Cronograma de Investimentos'!AT$1:AT$1004,MATCH($C239,'[1]Cronograma de Investimentos'!$C$1:$C$1004,0))</f>
        <v>0.0351521668132242</v>
      </c>
      <c r="BP239" s="50" t="n">
        <f aca="false">INDEX('[1]Cronograma de Investimentos'!AU$1:AU$1004,MATCH($C239,'[1]Cronograma de Investimentos'!$C$1:$C$1004,0))</f>
        <v>0.0351521668132242</v>
      </c>
      <c r="BQ239" s="50" t="n">
        <f aca="false">INDEX('[1]Cronograma de Investimentos'!AV$1:AV$1004,MATCH($C239,'[1]Cronograma de Investimentos'!$C$1:$C$1004,0))</f>
        <v>0.0351521668132242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0</v>
      </c>
      <c r="D240" s="124" t="s">
        <v>311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5</v>
      </c>
      <c r="B241" s="32" t="s">
        <v>65</v>
      </c>
      <c r="C241" s="53" t="s">
        <v>312</v>
      </c>
      <c r="D241" s="175" t="s">
        <v>313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5</v>
      </c>
      <c r="B242" s="32" t="s">
        <v>65</v>
      </c>
      <c r="C242" s="53" t="s">
        <v>314</v>
      </c>
      <c r="D242" s="176" t="s">
        <v>169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5</v>
      </c>
      <c r="B243" s="32" t="s">
        <v>46</v>
      </c>
      <c r="C243" s="53" t="s">
        <v>315</v>
      </c>
      <c r="D243" s="64" t="s">
        <v>171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3</v>
      </c>
      <c r="B244" s="32" t="s">
        <v>46</v>
      </c>
      <c r="C244" s="53" t="s">
        <v>316</v>
      </c>
      <c r="D244" s="64" t="s">
        <v>173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7</v>
      </c>
      <c r="D245" s="177" t="s">
        <v>318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5</v>
      </c>
      <c r="B246" s="32" t="s">
        <v>65</v>
      </c>
      <c r="C246" s="80" t="s">
        <v>319</v>
      </c>
      <c r="D246" s="176" t="s">
        <v>169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5</v>
      </c>
      <c r="B247" s="32" t="s">
        <v>46</v>
      </c>
      <c r="C247" s="80" t="s">
        <v>320</v>
      </c>
      <c r="D247" s="64" t="s">
        <v>171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3</v>
      </c>
      <c r="B248" s="32" t="s">
        <v>46</v>
      </c>
      <c r="C248" s="80" t="s">
        <v>321</v>
      </c>
      <c r="D248" s="64" t="s">
        <v>173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5</v>
      </c>
      <c r="B249" s="63" t="s">
        <v>46</v>
      </c>
      <c r="C249" s="189" t="s">
        <v>322</v>
      </c>
      <c r="D249" s="190" t="s">
        <v>64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5</v>
      </c>
      <c r="B250" s="32" t="s">
        <v>65</v>
      </c>
      <c r="C250" s="196" t="s">
        <v>323</v>
      </c>
      <c r="D250" s="197" t="s">
        <v>324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5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3</v>
      </c>
      <c r="B252" s="32" t="s">
        <v>65</v>
      </c>
      <c r="C252" s="53" t="s">
        <v>326</v>
      </c>
      <c r="D252" s="64" t="s">
        <v>327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8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3</v>
      </c>
      <c r="B254" s="32" t="s">
        <v>65</v>
      </c>
      <c r="C254" s="53" t="s">
        <v>329</v>
      </c>
      <c r="D254" s="64" t="s">
        <v>330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1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3</v>
      </c>
      <c r="B256" s="32" t="s">
        <v>65</v>
      </c>
      <c r="C256" s="148" t="s">
        <v>332</v>
      </c>
      <c r="D256" s="64" t="s">
        <v>333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4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3</v>
      </c>
      <c r="B258" s="32" t="s">
        <v>65</v>
      </c>
      <c r="C258" s="148" t="s">
        <v>335</v>
      </c>
      <c r="D258" s="64" t="s">
        <v>336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3</v>
      </c>
      <c r="B259" s="32" t="s">
        <v>65</v>
      </c>
      <c r="C259" s="73" t="s">
        <v>337</v>
      </c>
      <c r="D259" s="74" t="s">
        <v>338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39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3</v>
      </c>
      <c r="B261" s="32" t="s">
        <v>65</v>
      </c>
      <c r="C261" s="225" t="s">
        <v>340</v>
      </c>
      <c r="D261" s="226" t="s">
        <v>341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2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3</v>
      </c>
      <c r="E264" s="238" t="n">
        <f aca="false">SUM(F264:AJ264)</f>
        <v>2981319538.19573</v>
      </c>
      <c r="F264" s="239" t="n">
        <f aca="false">SUMIF($A$12:$A$261,"COP",F$12:F$261)</f>
        <v>18342403.7217728</v>
      </c>
      <c r="G264" s="240" t="n">
        <f aca="false">SUMIF($A$12:$A$261,"COP",G$12:G$261)</f>
        <v>36195299.1675853</v>
      </c>
      <c r="H264" s="240" t="n">
        <f aca="false">SUMIF($A$12:$A$261,"COP",H$12:H$261)</f>
        <v>90569058.3278309</v>
      </c>
      <c r="I264" s="240" t="n">
        <f aca="false">SUMIF($A$12:$A$261,"COP",I$12:I$261)</f>
        <v>103606577.345708</v>
      </c>
      <c r="J264" s="240" t="n">
        <f aca="false">SUMIF($A$12:$A$261,"COP",J$12:J$261)</f>
        <v>102540546.89698</v>
      </c>
      <c r="K264" s="240" t="n">
        <f aca="false">SUMIF($A$12:$A$261,"COP",K$12:K$261)</f>
        <v>101656196.59902</v>
      </c>
      <c r="L264" s="240" t="n">
        <f aca="false">SUMIF($A$12:$A$261,"COP",L$12:L$261)</f>
        <v>100577953.835259</v>
      </c>
      <c r="M264" s="240" t="n">
        <f aca="false">SUMIF($A$12:$A$261,"COP",M$12:M$261)</f>
        <v>99332420.5020862</v>
      </c>
      <c r="N264" s="240" t="n">
        <f aca="false">SUMIF($A$12:$A$261,"COP",N$12:N$261)</f>
        <v>99263666.842616</v>
      </c>
      <c r="O264" s="240" t="n">
        <f aca="false">SUMIF($A$12:$A$261,"COP",O$12:O$261)</f>
        <v>99095056.8541951</v>
      </c>
      <c r="P264" s="240" t="n">
        <f aca="false">SUMIF($A$12:$A$261,"COP",P$12:P$261)</f>
        <v>99548423.9760247</v>
      </c>
      <c r="Q264" s="240" t="n">
        <f aca="false">SUMIF($A$12:$A$261,"COP",Q$12:Q$261)</f>
        <v>100120342.196165</v>
      </c>
      <c r="R264" s="240" t="n">
        <f aca="false">SUMIF($A$12:$A$261,"COP",R$12:R$261)</f>
        <v>100117066.977281</v>
      </c>
      <c r="S264" s="240" t="n">
        <f aca="false">SUMIF($A$12:$A$261,"COP",S$12:S$261)</f>
        <v>99889614.0991103</v>
      </c>
      <c r="T264" s="240" t="n">
        <f aca="false">SUMIF($A$12:$A$261,"COP",T$12:T$261)</f>
        <v>100277981.22094</v>
      </c>
      <c r="U264" s="240" t="n">
        <f aca="false">SUMIF($A$12:$A$261,"COP",U$12:U$261)</f>
        <v>100109371.232519</v>
      </c>
      <c r="V264" s="240" t="n">
        <f aca="false">SUMIF($A$12:$A$261,"COP",V$12:V$261)</f>
        <v>101264537.953618</v>
      </c>
      <c r="W264" s="240" t="n">
        <f aca="false">SUMIF($A$12:$A$261,"COP",W$12:W$261)</f>
        <v>100564428.425884</v>
      </c>
      <c r="X264" s="240" t="n">
        <f aca="false">SUMIF($A$12:$A$261,"COP",X$12:X$261)</f>
        <v>100985295.547714</v>
      </c>
      <c r="Y264" s="240" t="n">
        <f aca="false">SUMIF($A$12:$A$261,"COP",Y$12:Y$261)</f>
        <v>100879633.189209</v>
      </c>
      <c r="Z264" s="240" t="n">
        <f aca="false">SUMIF($A$12:$A$261,"COP",Z$12:Z$261)</f>
        <v>101514657.521217</v>
      </c>
      <c r="AA264" s="240" t="n">
        <f aca="false">SUMIF($A$12:$A$261,"COP",AA$12:AA$261)</f>
        <v>101936389.961858</v>
      </c>
      <c r="AB264" s="240" t="n">
        <f aca="false">SUMIF($A$12:$A$261,"COP",AB$12:AB$261)</f>
        <v>101708071.764876</v>
      </c>
      <c r="AC264" s="240" t="n">
        <f aca="false">SUMIF($A$12:$A$261,"COP",AC$12:AC$261)</f>
        <v>101814514.246466</v>
      </c>
      <c r="AD264" s="240" t="n">
        <f aca="false">SUMIF($A$12:$A$261,"COP",AD$12:AD$261)</f>
        <v>102235381.368295</v>
      </c>
      <c r="AE264" s="240" t="n">
        <f aca="false">SUMIF($A$12:$A$261,"COP",AE$12:AE$261)</f>
        <v>102129719.009791</v>
      </c>
      <c r="AF264" s="240" t="n">
        <f aca="false">SUMIF($A$12:$A$261,"COP",AF$12:AF$261)</f>
        <v>103233295.251195</v>
      </c>
      <c r="AG264" s="240" t="n">
        <f aca="false">SUMIF($A$12:$A$261,"COP",AG$12:AG$261)</f>
        <v>102382999.943962</v>
      </c>
      <c r="AH264" s="240" t="n">
        <f aca="false">SUMIF($A$12:$A$261,"COP",AH$12:AH$261)</f>
        <v>103083024.275969</v>
      </c>
      <c r="AI264" s="240" t="n">
        <f aca="false">SUMIF($A$12:$A$261,"COP",AI$12:AI$261)</f>
        <v>102962371.409378</v>
      </c>
      <c r="AJ264" s="240" t="n">
        <f aca="false">SUMIF($A$12:$A$261,"COP",AJ$12:AJ$261)</f>
        <v>103383238.531208</v>
      </c>
      <c r="AK264" s="241" t="n">
        <f aca="false">SUM(F264:AJ264)</f>
        <v>2981319538.19573</v>
      </c>
      <c r="AM264" s="242" t="n">
        <f aca="false">F264/$E$264</f>
        <v>0.00615244474360285</v>
      </c>
      <c r="AN264" s="243" t="n">
        <f aca="false">G264/$E$264</f>
        <v>0.0121406976688887</v>
      </c>
      <c r="AO264" s="243" t="n">
        <f aca="false">H264/$E$264</f>
        <v>0.03037884975679</v>
      </c>
      <c r="AP264" s="243" t="n">
        <f aca="false">I264/$E$264</f>
        <v>0.034751919751752</v>
      </c>
      <c r="AQ264" s="243" t="n">
        <f aca="false">J264/$E$264</f>
        <v>0.0343943497445552</v>
      </c>
      <c r="AR264" s="243" t="n">
        <f aca="false">K264/$E$264</f>
        <v>0.0340977192470089</v>
      </c>
      <c r="AS264" s="243" t="n">
        <f aca="false">L264/$E$264</f>
        <v>0.0337360529613434</v>
      </c>
      <c r="AT264" s="243" t="n">
        <f aca="false">M264/$E$264</f>
        <v>0.0333182737474029</v>
      </c>
      <c r="AU264" s="243" t="n">
        <f aca="false">N264/$E$264</f>
        <v>0.0332952122611753</v>
      </c>
      <c r="AV264" s="243" t="n">
        <f aca="false">O264/$E$264</f>
        <v>0.0332386567708091</v>
      </c>
      <c r="AW264" s="243" t="n">
        <f aca="false">P264/$E$264</f>
        <v>0.0333907260528908</v>
      </c>
      <c r="AX264" s="243" t="n">
        <f aca="false">Q264/$E$264</f>
        <v>0.0335825599750227</v>
      </c>
      <c r="AY264" s="243" t="n">
        <f aca="false">R264/$E$264</f>
        <v>0.0335814613947322</v>
      </c>
      <c r="AZ264" s="243" t="n">
        <f aca="false">S264/$E$264</f>
        <v>0.0335051687078006</v>
      </c>
      <c r="BA264" s="243" t="n">
        <f aca="false">T264/$E$264</f>
        <v>0.0336354355634174</v>
      </c>
      <c r="BB264" s="243" t="n">
        <f aca="false">U264/$E$264</f>
        <v>0.0335788800730512</v>
      </c>
      <c r="BC264" s="243" t="n">
        <f aca="false">V264/$E$264</f>
        <v>0.0339663483421512</v>
      </c>
      <c r="BD264" s="243" t="n">
        <f aca="false">W264/$E$264</f>
        <v>0.0337315162422156</v>
      </c>
      <c r="BE264" s="243" t="n">
        <f aca="false">X264/$E$264</f>
        <v>0.0338726843110648</v>
      </c>
      <c r="BF264" s="243" t="n">
        <f aca="false">Y264/$E$264</f>
        <v>0.0338372428371971</v>
      </c>
      <c r="BG264" s="243" t="n">
        <f aca="false">Z264/$E$264</f>
        <v>0.0340502439341515</v>
      </c>
      <c r="BH264" s="243" t="n">
        <f aca="false">AA264/$E$264</f>
        <v>0.0341917022499202</v>
      </c>
      <c r="BI264" s="243" t="n">
        <f aca="false">AB264/$E$264</f>
        <v>0.0341151193160692</v>
      </c>
      <c r="BJ264" s="243" t="n">
        <f aca="false">AC264/$E$264</f>
        <v>0.0341508224603402</v>
      </c>
      <c r="BK264" s="243" t="n">
        <f aca="false">AD264/$E$264</f>
        <v>0.0342919905291894</v>
      </c>
      <c r="BL264" s="244" t="n">
        <f aca="false">AE264/$E$264</f>
        <v>0.0342565490553217</v>
      </c>
      <c r="BM264" s="244" t="n">
        <f aca="false">AF264/$E$264</f>
        <v>0.0346267127453472</v>
      </c>
      <c r="BN264" s="244" t="n">
        <f aca="false">AG264/$E$264</f>
        <v>0.0343415050390483</v>
      </c>
      <c r="BO264" s="244" t="n">
        <f aca="false">AH264/$E$264</f>
        <v>0.0345763085624677</v>
      </c>
      <c r="BP264" s="244" t="n">
        <f aca="false">AI264/$E$264</f>
        <v>0.0345358389432117</v>
      </c>
      <c r="BQ264" s="244" t="n">
        <f aca="false">AJ264/$E$264</f>
        <v>0.0346770070120609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4</v>
      </c>
      <c r="E267" s="241" t="n">
        <f aca="false">'Quadro 6 - Investimentos'!B16</f>
        <v>5051427648.23786</v>
      </c>
      <c r="F267" s="245"/>
      <c r="G267" s="245"/>
    </row>
    <row r="268" customFormat="false" ht="29.25" hidden="false" customHeight="true" outlineLevel="0" collapsed="false">
      <c r="C268" s="34"/>
      <c r="D268" s="34" t="s">
        <v>345</v>
      </c>
      <c r="E268" s="241" t="n">
        <f aca="false">'Quadro 8 - Custos Operacionais'!B19</f>
        <v>2981319538.1957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6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7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16 E45:AK102 E13:E22 AL22:AL127 A122:B262 AL129:AL261 AL18:AL20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16 BR22:BR127 BR129:BR261 BR18:BR20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16 AK24:AK43 F33:AJ33 F22:AK23 AK18:AK20">
    <cfRule type="cellIs" priority="7" operator="equal" aboveAverage="0" equalAverage="0" bottom="0" percent="0" rank="0" text="" dxfId="5">
      <formula>0</formula>
    </cfRule>
  </conditionalFormatting>
  <conditionalFormatting sqref="F13:AJ16 F18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16 AM22:BQ22 AM18:BQ20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conditionalFormatting sqref="AL17">
    <cfRule type="cellIs" priority="90" operator="equal" aboveAverage="0" equalAverage="0" bottom="0" percent="0" rank="0" text="" dxfId="88">
      <formula>0</formula>
    </cfRule>
  </conditionalFormatting>
  <conditionalFormatting sqref="BR17">
    <cfRule type="cellIs" priority="91" operator="between" aboveAverage="0" equalAverage="0" bottom="0" percent="0" rank="0" text="" dxfId="89">
      <formula>0.999999</formula>
      <formula>1.000001</formula>
    </cfRule>
  </conditionalFormatting>
  <conditionalFormatting sqref="AK17">
    <cfRule type="cellIs" priority="92" operator="equal" aboveAverage="0" equalAverage="0" bottom="0" percent="0" rank="0" text="" dxfId="90">
      <formula>0</formula>
    </cfRule>
  </conditionalFormatting>
  <conditionalFormatting sqref="F17:AJ17">
    <cfRule type="cellIs" priority="93" operator="equal" aboveAverage="0" equalAverage="0" bottom="0" percent="0" rank="0" text="" dxfId="91">
      <formula>0</formula>
    </cfRule>
  </conditionalFormatting>
  <conditionalFormatting sqref="AM17:BQ17">
    <cfRule type="cellIs" priority="94" operator="equal" aboveAverage="0" equalAverage="0" bottom="0" percent="0" rank="0" text="" dxfId="92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/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1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8</v>
      </c>
      <c r="D4" s="249" t="s">
        <v>349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2</v>
      </c>
      <c r="B6" s="253" t="s">
        <v>41</v>
      </c>
      <c r="C6" s="254" t="s">
        <v>350</v>
      </c>
      <c r="D6" s="255" t="s">
        <v>351</v>
      </c>
      <c r="E6" s="255" t="s">
        <v>352</v>
      </c>
      <c r="F6" s="255" t="s">
        <v>353</v>
      </c>
      <c r="G6" s="255" t="s">
        <v>354</v>
      </c>
      <c r="H6" s="255" t="s">
        <v>355</v>
      </c>
      <c r="I6" s="255" t="s">
        <v>356</v>
      </c>
      <c r="J6" s="255" t="s">
        <v>357</v>
      </c>
      <c r="K6" s="255" t="s">
        <v>358</v>
      </c>
      <c r="L6" s="255" t="s">
        <v>359</v>
      </c>
      <c r="M6" s="255" t="s">
        <v>360</v>
      </c>
      <c r="N6" s="255" t="s">
        <v>361</v>
      </c>
      <c r="O6" s="255" t="s">
        <v>362</v>
      </c>
      <c r="P6" s="255" t="s">
        <v>363</v>
      </c>
      <c r="Q6" s="255" t="s">
        <v>364</v>
      </c>
      <c r="R6" s="255" t="s">
        <v>365</v>
      </c>
      <c r="S6" s="255" t="s">
        <v>366</v>
      </c>
      <c r="T6" s="255" t="s">
        <v>367</v>
      </c>
      <c r="U6" s="255" t="s">
        <v>368</v>
      </c>
      <c r="V6" s="255" t="s">
        <v>369</v>
      </c>
      <c r="W6" s="255" t="s">
        <v>370</v>
      </c>
      <c r="X6" s="255" t="s">
        <v>371</v>
      </c>
      <c r="Y6" s="255" t="s">
        <v>372</v>
      </c>
      <c r="Z6" s="255" t="s">
        <v>373</v>
      </c>
      <c r="AA6" s="256" t="s">
        <v>374</v>
      </c>
      <c r="AB6" s="256" t="s">
        <v>375</v>
      </c>
      <c r="AC6" s="256" t="s">
        <v>376</v>
      </c>
      <c r="AD6" s="256" t="s">
        <v>377</v>
      </c>
      <c r="AE6" s="256" t="s">
        <v>378</v>
      </c>
      <c r="AF6" s="256" t="s">
        <v>37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0</v>
      </c>
      <c r="B8" s="258" t="n">
        <f aca="false">'Quadro 5 - Cronograma do PER'!E12</f>
        <v>74552537.4872886</v>
      </c>
      <c r="C8" s="259" t="n">
        <f aca="false">SUM('Quadro 5 - Cronograma do PER'!F12,'Quadro 5 - Cronograma do PER'!G12)</f>
        <v>74552537.4872886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1</v>
      </c>
      <c r="B9" s="263" t="n">
        <f aca="false">'Quadro 5 - Cronograma do PER'!E23</f>
        <v>204344859.595436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50350201.2967471</v>
      </c>
      <c r="E9" s="265" t="n">
        <f aca="false">'Quadro 5 - Cronograma do PER'!I23</f>
        <v>66046787.0264388</v>
      </c>
      <c r="F9" s="265" t="n">
        <f aca="false">'Quadro 5 - Cronograma do PER'!J23</f>
        <v>36905527.9266858</v>
      </c>
      <c r="G9" s="265" t="n">
        <f aca="false">'Quadro 5 - Cronograma do PER'!K23</f>
        <v>34019153.5440831</v>
      </c>
      <c r="H9" s="265" t="n">
        <f aca="false">'Quadro 5 - Cronograma do PER'!L23</f>
        <v>8511594.90074031</v>
      </c>
      <c r="I9" s="265" t="n">
        <f aca="false">'Quadro 5 - Cronograma do PER'!M23</f>
        <v>8511594.90074031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2</v>
      </c>
      <c r="B10" s="263" t="n">
        <f aca="false">'Quadro 5 - Cronograma do PER'!E33</f>
        <v>1549180127.78272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3</v>
      </c>
      <c r="B11" s="263" t="n">
        <f aca="false">'Quadro 5 - Cronograma do PER'!E44</f>
        <v>2225743309.11464</v>
      </c>
      <c r="C11" s="264" t="n">
        <f aca="false">SUM('Quadro 5 - Cronograma do PER'!F44,'Quadro 5 - Cronograma do PER'!G44)</f>
        <v>0</v>
      </c>
      <c r="D11" s="265" t="n">
        <f aca="false">'Quadro 5 - Cronograma do PER'!H44</f>
        <v>345039116.834331</v>
      </c>
      <c r="E11" s="265" t="n">
        <f aca="false">'Quadro 5 - Cronograma do PER'!I44</f>
        <v>512896207.511931</v>
      </c>
      <c r="F11" s="265" t="n">
        <f aca="false">'Quadro 5 - Cronograma do PER'!J44</f>
        <v>726602960.641902</v>
      </c>
      <c r="G11" s="265" t="n">
        <f aca="false">'Quadro 5 - Cronograma do PER'!K44</f>
        <v>555637558.137925</v>
      </c>
      <c r="H11" s="265" t="n">
        <f aca="false">'Quadro 5 - Cronograma do PER'!L44</f>
        <v>3422698.63954208</v>
      </c>
      <c r="I11" s="265" t="n">
        <f aca="false">'Quadro 5 - Cronograma do PER'!M44</f>
        <v>3422698.63954208</v>
      </c>
      <c r="J11" s="265" t="n">
        <f aca="false">'Quadro 5 - Cronograma do PER'!N44</f>
        <v>3422698.63954208</v>
      </c>
      <c r="K11" s="265" t="n">
        <f aca="false">'Quadro 5 - Cronograma do PER'!O44</f>
        <v>3422698.63954208</v>
      </c>
      <c r="L11" s="265" t="n">
        <f aca="false">'Quadro 5 - Cronograma do PER'!P44</f>
        <v>3422698.63954208</v>
      </c>
      <c r="M11" s="265" t="n">
        <f aca="false">'Quadro 5 - Cronograma do PER'!Q44</f>
        <v>3422698.63954208</v>
      </c>
      <c r="N11" s="265" t="n">
        <f aca="false">'Quadro 5 - Cronograma do PER'!R44</f>
        <v>3422698.63954208</v>
      </c>
      <c r="O11" s="265" t="n">
        <f aca="false">'Quadro 5 - Cronograma do PER'!S44</f>
        <v>3422698.63954208</v>
      </c>
      <c r="P11" s="265" t="n">
        <f aca="false">'Quadro 5 - Cronograma do PER'!T44</f>
        <v>3422698.63954208</v>
      </c>
      <c r="Q11" s="265" t="n">
        <f aca="false">'Quadro 5 - Cronograma do PER'!U44</f>
        <v>3422698.63954208</v>
      </c>
      <c r="R11" s="265" t="n">
        <f aca="false">'Quadro 5 - Cronograma do PER'!V44</f>
        <v>3422698.63954208</v>
      </c>
      <c r="S11" s="265" t="n">
        <f aca="false">'Quadro 5 - Cronograma do PER'!W44</f>
        <v>3422698.63954208</v>
      </c>
      <c r="T11" s="265" t="n">
        <f aca="false">'Quadro 5 - Cronograma do PER'!X44</f>
        <v>3422698.63954208</v>
      </c>
      <c r="U11" s="265" t="n">
        <f aca="false">'Quadro 5 - Cronograma do PER'!Y44</f>
        <v>3422698.63954208</v>
      </c>
      <c r="V11" s="265" t="n">
        <f aca="false">'Quadro 5 - Cronograma do PER'!Z44</f>
        <v>3422698.63954208</v>
      </c>
      <c r="W11" s="265" t="n">
        <f aca="false">'Quadro 5 - Cronograma do PER'!AA44</f>
        <v>3422698.63954208</v>
      </c>
      <c r="X11" s="265" t="n">
        <f aca="false">'Quadro 5 - Cronograma do PER'!AB44</f>
        <v>3422698.63954208</v>
      </c>
      <c r="Y11" s="265" t="n">
        <f aca="false">'Quadro 5 - Cronograma do PER'!AC44</f>
        <v>3422698.63954208</v>
      </c>
      <c r="Z11" s="265" t="n">
        <f aca="false">'Quadro 5 - Cronograma do PER'!AD44</f>
        <v>3422698.63954208</v>
      </c>
      <c r="AA11" s="265" t="n">
        <f aca="false">'Quadro 5 - Cronograma do PER'!AE44</f>
        <v>3422698.63954208</v>
      </c>
      <c r="AB11" s="265" t="n">
        <f aca="false">'Quadro 5 - Cronograma do PER'!AF44</f>
        <v>3422698.63954208</v>
      </c>
      <c r="AC11" s="265" t="n">
        <f aca="false">'Quadro 5 - Cronograma do PER'!AG44</f>
        <v>3422698.63954208</v>
      </c>
      <c r="AD11" s="265" t="n">
        <f aca="false">'Quadro 5 - Cronograma do PER'!AH44</f>
        <v>3422698.63954208</v>
      </c>
      <c r="AE11" s="265" t="n">
        <f aca="false">'Quadro 5 - Cronograma do PER'!AI44</f>
        <v>3422698.63954208</v>
      </c>
      <c r="AF11" s="265" t="n">
        <f aca="false">'Quadro 5 - Cronograma do PER'!AJ44</f>
        <v>3422698.63954208</v>
      </c>
    </row>
    <row r="12" customFormat="false" ht="12.75" hidden="false" customHeight="false" outlineLevel="0" collapsed="false">
      <c r="A12" s="262" t="s">
        <v>384</v>
      </c>
      <c r="B12" s="263" t="n">
        <f aca="false">SUM('Quadro 5 - Cronograma do PER'!E122:E125)+'Quadro 5 - Cronograma do PER'!E128</f>
        <v>64753001.6536675</v>
      </c>
      <c r="C12" s="264" t="n">
        <f aca="false">SUM('Quadro 5 - Cronograma do PER'!F121,'Quadro 5 - Cronograma do PER'!G121)</f>
        <v>93026866.2192337</v>
      </c>
      <c r="D12" s="265" t="n">
        <f aca="false">'Quadro 5 - Cronograma do PER'!H121</f>
        <v>26167572.0180775</v>
      </c>
      <c r="E12" s="265" t="n">
        <f aca="false">'Quadro 5 - Cronograma do PER'!I121</f>
        <v>37755579.889344</v>
      </c>
      <c r="F12" s="265" t="n">
        <f aca="false">'Quadro 5 - Cronograma do PER'!J121</f>
        <v>53156550.4159657</v>
      </c>
      <c r="G12" s="265" t="n">
        <f aca="false">'Quadro 5 - Cronograma do PER'!K121</f>
        <v>40835773.9946683</v>
      </c>
      <c r="H12" s="265" t="n">
        <f aca="false">'Quadro 5 - Cronograma do PER'!L121</f>
        <v>267333.296755134</v>
      </c>
      <c r="I12" s="265" t="n">
        <f aca="false">'Quadro 5 - Cronograma do PER'!M121</f>
        <v>267333.296755134</v>
      </c>
      <c r="J12" s="265" t="n">
        <f aca="false">'Quadro 5 - Cronograma do PER'!N121</f>
        <v>267333.296755134</v>
      </c>
      <c r="K12" s="265" t="n">
        <f aca="false">'Quadro 5 - Cronograma do PER'!O121</f>
        <v>267333.296755134</v>
      </c>
      <c r="L12" s="265" t="n">
        <f aca="false">'Quadro 5 - Cronograma do PER'!P121</f>
        <v>267333.296755134</v>
      </c>
      <c r="M12" s="265" t="n">
        <f aca="false">'Quadro 5 - Cronograma do PER'!Q121</f>
        <v>267333.296755134</v>
      </c>
      <c r="N12" s="265" t="n">
        <f aca="false">'Quadro 5 - Cronograma do PER'!R121</f>
        <v>267333.296755134</v>
      </c>
      <c r="O12" s="265" t="n">
        <f aca="false">'Quadro 5 - Cronograma do PER'!S121</f>
        <v>267333.296755134</v>
      </c>
      <c r="P12" s="265" t="n">
        <f aca="false">'Quadro 5 - Cronograma do PER'!T121</f>
        <v>267333.296755134</v>
      </c>
      <c r="Q12" s="265" t="n">
        <f aca="false">'Quadro 5 - Cronograma do PER'!U121</f>
        <v>267333.296755134</v>
      </c>
      <c r="R12" s="265" t="n">
        <f aca="false">'Quadro 5 - Cronograma do PER'!V121</f>
        <v>267333.296755134</v>
      </c>
      <c r="S12" s="265" t="n">
        <f aca="false">'Quadro 5 - Cronograma do PER'!W121</f>
        <v>267333.296755134</v>
      </c>
      <c r="T12" s="265" t="n">
        <f aca="false">'Quadro 5 - Cronograma do PER'!X121</f>
        <v>267333.296755134</v>
      </c>
      <c r="U12" s="265" t="n">
        <f aca="false">'Quadro 5 - Cronograma do PER'!Y121</f>
        <v>267333.296755134</v>
      </c>
      <c r="V12" s="265" t="n">
        <f aca="false">'Quadro 5 - Cronograma do PER'!Z121</f>
        <v>267333.296755134</v>
      </c>
      <c r="W12" s="265" t="n">
        <f aca="false">'Quadro 5 - Cronograma do PER'!AA121</f>
        <v>267333.296755134</v>
      </c>
      <c r="X12" s="265" t="n">
        <f aca="false">'Quadro 5 - Cronograma do PER'!AB121</f>
        <v>267333.296755134</v>
      </c>
      <c r="Y12" s="265" t="n">
        <f aca="false">'Quadro 5 - Cronograma do PER'!AC121</f>
        <v>267333.296755134</v>
      </c>
      <c r="Z12" s="265" t="n">
        <f aca="false">'Quadro 5 - Cronograma do PER'!AD121</f>
        <v>267333.296755134</v>
      </c>
      <c r="AA12" s="265" t="n">
        <f aca="false">'Quadro 5 - Cronograma do PER'!AE121</f>
        <v>267333.296755134</v>
      </c>
      <c r="AB12" s="265" t="n">
        <f aca="false">'Quadro 5 - Cronograma do PER'!AF121</f>
        <v>267333.296755134</v>
      </c>
      <c r="AC12" s="265" t="n">
        <f aca="false">'Quadro 5 - Cronograma do PER'!AG121</f>
        <v>267333.296755134</v>
      </c>
      <c r="AD12" s="265" t="n">
        <f aca="false">'Quadro 5 - Cronograma do PER'!AH121</f>
        <v>267333.296755134</v>
      </c>
      <c r="AE12" s="265" t="n">
        <f aca="false">'Quadro 5 - Cronograma do PER'!AI121</f>
        <v>267333.296755134</v>
      </c>
      <c r="AF12" s="265" t="n">
        <f aca="false">'Quadro 5 - Cronograma do PER'!AJ121</f>
        <v>267333.296755134</v>
      </c>
    </row>
    <row r="13" customFormat="false" ht="12.75" hidden="false" customHeight="false" outlineLevel="0" collapsed="false">
      <c r="A13" s="262" t="s">
        <v>385</v>
      </c>
      <c r="B13" s="263" t="n">
        <f aca="false">SUMIFS('Quadro 5 - Cronograma do PER'!E$129:E$250,'Quadro 5 - Cronograma do PER'!$A$129:$A$250,"INV")</f>
        <v>739981139.301609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236754739.188201</v>
      </c>
      <c r="D13" s="266" t="n">
        <f aca="false">SUMIFS('Quadro 5 - Cronograma do PER'!H$129:H$250,'Quadro 5 - Cronograma do PER'!$A$129:$A$250,"INV")</f>
        <v>29906999.47</v>
      </c>
      <c r="E13" s="266" t="n">
        <f aca="false">SUMIFS('Quadro 5 - Cronograma do PER'!I$129:I$250,'Quadro 5 - Cronograma do PER'!$A$129:$A$250,"INV")</f>
        <v>2858790.408</v>
      </c>
      <c r="F13" s="266" t="n">
        <f aca="false">SUMIFS('Quadro 5 - Cronograma do PER'!J$129:J$250,'Quadro 5 - Cronograma do PER'!$A$129:$A$250,"INV")</f>
        <v>7221905.806</v>
      </c>
      <c r="G13" s="266" t="n">
        <f aca="false">SUMIFS('Quadro 5 - Cronograma do PER'!K$129:K$250,'Quadro 5 - Cronograma do PER'!$A$129:$A$250,"INV")</f>
        <v>2546392.806</v>
      </c>
      <c r="H13" s="266" t="n">
        <f aca="false">SUMIFS('Quadro 5 - Cronograma do PER'!L$129:L$250,'Quadro 5 - Cronograma do PER'!$A$129:$A$250,"INV")</f>
        <v>44540053.9146816</v>
      </c>
      <c r="I13" s="266" t="n">
        <f aca="false">SUMIFS('Quadro 5 - Cronograma do PER'!M$129:M$250,'Quadro 5 - Cronograma do PER'!$A$129:$A$250,"INV")</f>
        <v>43523868.01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1609200</v>
      </c>
      <c r="L13" s="266" t="n">
        <f aca="false">SUMIFS('Quadro 5 - Cronograma do PER'!P$129:P$250,'Quadro 5 - Cronograma do PER'!$A$129:$A$250,"INV")</f>
        <v>2969434</v>
      </c>
      <c r="M13" s="266" t="n">
        <f aca="false">SUMIFS('Quadro 5 - Cronograma do PER'!Q$129:Q$250,'Quadro 5 - Cronograma do PER'!$A$129:$A$250,"INV")</f>
        <v>46109253.9146816</v>
      </c>
      <c r="N13" s="266" t="n">
        <f aca="false">SUMIFS('Quadro 5 - Cronograma do PER'!R$129:R$250,'Quadro 5 - Cronograma do PER'!$A$129:$A$250,"INV")</f>
        <v>39025234.01</v>
      </c>
      <c r="O13" s="266" t="n">
        <f aca="false">SUMIFS('Quadro 5 - Cronograma do PER'!S$129:S$250,'Quadro 5 - Cronograma do PER'!$A$129:$A$250,"INV")</f>
        <v>4538634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1609200</v>
      </c>
      <c r="R13" s="266" t="n">
        <f aca="false">SUMIFS('Quadro 5 - Cronograma do PER'!V$129:V$250,'Quadro 5 - Cronograma do PER'!$A$129:$A$250,"INV")</f>
        <v>47469487.9146816</v>
      </c>
      <c r="S13" s="266" t="n">
        <f aca="false">SUMIFS('Quadro 5 - Cronograma do PER'!W$129:W$250,'Quadro 5 - Cronograma do PER'!$A$129:$A$250,"INV")</f>
        <v>40594434.01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4538634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46109253.9146816</v>
      </c>
      <c r="X13" s="266" t="n">
        <f aca="false">SUMIFS('Quadro 5 - Cronograma do PER'!AB$129:AB$250,'Quadro 5 - Cronograma do PER'!$A$129:$A$250,"INV")</f>
        <v>41954668.01</v>
      </c>
      <c r="Y13" s="266" t="n">
        <f aca="false">SUMIFS('Quadro 5 - Cronograma do PER'!AC$129:AC$250,'Quadro 5 - Cronograma do PER'!$A$129:$A$250,"INV")</f>
        <v>160920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4538634</v>
      </c>
      <c r="AB13" s="266" t="n">
        <f aca="false">SUMIFS('Quadro 5 - Cronograma do PER'!AF$129:AF$250,'Quadro 5 - Cronograma do PER'!$A$129:$A$250,"INV")</f>
        <v>44540053.9146816</v>
      </c>
      <c r="AC13" s="266" t="n">
        <f aca="false">SUMIFS('Quadro 5 - Cronograma do PER'!AG$129:AG$250,'Quadro 5 - Cronograma do PER'!$A$129:$A$250,"INV")</f>
        <v>40594434.01</v>
      </c>
      <c r="AD13" s="266" t="n">
        <f aca="false">SUMIFS('Quadro 5 - Cronograma do PER'!AH$129:AH$250,'Quadro 5 - Cronograma do PER'!$A$129:$A$250,"INV")</f>
        <v>2969434</v>
      </c>
      <c r="AE13" s="266" t="n">
        <f aca="false">SUMIFS('Quadro 5 - Cronograma do PER'!AI$129:AI$250,'Quadro 5 - Cronograma do PER'!$A$129:$A$250,"INV")</f>
        <v>160920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6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7</v>
      </c>
      <c r="B15" s="272" t="n">
        <f aca="false">SUM('Quadro 5 - Cronograma do PER'!E126:E127)</f>
        <v>192872673.3025</v>
      </c>
      <c r="C15" s="273" t="n">
        <f aca="false">SUM('Quadro 5 - Cronograma do PER'!F127,'Quadro 5 - Cronograma do PER'!G127,'Quadro 5 - Cronograma do PER'!F128,'Quadro 5 - Cronograma do PER'!G128)</f>
        <v>92365541.69</v>
      </c>
      <c r="D15" s="273" t="n">
        <f aca="false">'Quadro 5 - Cronograma do PER'!H127+'Quadro 5 - Cronograma do PER'!H128</f>
        <v>420335.8</v>
      </c>
      <c r="E15" s="273" t="n">
        <f aca="false">'Quadro 5 - Cronograma do PER'!I127+'Quadro 5 - Cronograma do PER'!I128</f>
        <v>420335.8</v>
      </c>
      <c r="F15" s="273" t="n">
        <f aca="false">'Quadro 5 - Cronograma do PER'!J127+'Quadro 5 - Cronograma do PER'!J128</f>
        <v>420335.8</v>
      </c>
      <c r="G15" s="273" t="n">
        <f aca="false">'Quadro 5 - Cronograma do PER'!K127+'Quadro 5 - Cronograma do PER'!K128</f>
        <v>420335.8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8</v>
      </c>
      <c r="B16" s="275" t="n">
        <f aca="false">SUM(B8:B15)</f>
        <v>5051427648.23786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89</v>
      </c>
      <c r="B18" s="258" t="n">
        <f aca="false">SUM(C18:AA18)</f>
        <v>2837863106.36205</v>
      </c>
      <c r="C18" s="280" t="n">
        <f aca="false">C8+C9+C12+C11+C15+C14</f>
        <v>259944945.396522</v>
      </c>
      <c r="D18" s="260" t="n">
        <f aca="false">D8+D9+D12+D11+D15+D14</f>
        <v>421977225.949156</v>
      </c>
      <c r="E18" s="260" t="n">
        <f aca="false">E8+E9+E12+E11+E15+E14</f>
        <v>617118910.227714</v>
      </c>
      <c r="F18" s="260" t="n">
        <f aca="false">F8+F9+F12+F11+F15+F14</f>
        <v>817085374.784554</v>
      </c>
      <c r="G18" s="260" t="n">
        <f aca="false">G8+G9+G12+G11+G15+G14</f>
        <v>630912821.476677</v>
      </c>
      <c r="H18" s="260" t="n">
        <f aca="false">H8+H9+H12+H11+H15+H14</f>
        <v>12201626.8370375</v>
      </c>
      <c r="I18" s="260" t="n">
        <f aca="false">I8+I9+I12+I11+I15+I14</f>
        <v>12201626.8370375</v>
      </c>
      <c r="J18" s="260" t="n">
        <f aca="false">J8+J9+J12+J11+J15+J14</f>
        <v>3690031.93629721</v>
      </c>
      <c r="K18" s="260" t="n">
        <f aca="false">K8+K9+K12+K11+K15+K14</f>
        <v>3690031.93629721</v>
      </c>
      <c r="L18" s="260" t="n">
        <f aca="false">L8+L9+L12+L11+L15+L14</f>
        <v>3690031.93629721</v>
      </c>
      <c r="M18" s="260" t="n">
        <f aca="false">M8+M9+M12+M11+M15+M14</f>
        <v>3690031.93629721</v>
      </c>
      <c r="N18" s="260" t="n">
        <f aca="false">N8+N9+N12+N11+N15+N14</f>
        <v>3690031.93629721</v>
      </c>
      <c r="O18" s="260" t="n">
        <f aca="false">O8+O9+O12+O11+O15+O14</f>
        <v>3690031.93629721</v>
      </c>
      <c r="P18" s="260" t="n">
        <f aca="false">P8+P9+P12+P11+P15+P14</f>
        <v>3690031.93629721</v>
      </c>
      <c r="Q18" s="260" t="n">
        <f aca="false">Q8+Q9+Q12+Q11+Q15+Q14</f>
        <v>3690031.93629721</v>
      </c>
      <c r="R18" s="260" t="n">
        <f aca="false">R8+R9+R12+R11+R15+R14</f>
        <v>3690031.93629721</v>
      </c>
      <c r="S18" s="260" t="n">
        <f aca="false">S8+S9+S12+S11+S15+S14</f>
        <v>3690031.93629721</v>
      </c>
      <c r="T18" s="260" t="n">
        <f aca="false">T8+T9+T12+T11+T15+T14</f>
        <v>3690031.93629721</v>
      </c>
      <c r="U18" s="260" t="n">
        <f aca="false">U8+U9+U12+U11+U15+U14</f>
        <v>3690031.93629721</v>
      </c>
      <c r="V18" s="260" t="n">
        <f aca="false">V8+V9+V12+V11+V15+V14</f>
        <v>3690031.93629721</v>
      </c>
      <c r="W18" s="260" t="n">
        <f aca="false">W8+W9+W12+W11+W15+W14</f>
        <v>3690031.93629721</v>
      </c>
      <c r="X18" s="260" t="n">
        <f aca="false">X8+X9+X12+X11+X15+X14</f>
        <v>3690031.93629721</v>
      </c>
      <c r="Y18" s="260" t="n">
        <f aca="false">Y8+Y9+Y12+Y11+Y15+Y14</f>
        <v>3690031.93629721</v>
      </c>
      <c r="Z18" s="260" t="n">
        <f aca="false">Z8+Z9+Z12+Z11+Z15+Z14</f>
        <v>3690031.93629721</v>
      </c>
      <c r="AA18" s="261" t="n">
        <f aca="false">AA8+AA9+AA12+AA11+AA15+AA14</f>
        <v>3690031.93629721</v>
      </c>
      <c r="AB18" s="261" t="n">
        <f aca="false">AB8+AB9+AB12+AB11+AB15+AB14</f>
        <v>3690031.93629721</v>
      </c>
      <c r="AC18" s="261" t="n">
        <f aca="false">AC8+AC9+AC12+AC11+AC15+AC14</f>
        <v>3690031.93629721</v>
      </c>
      <c r="AD18" s="261" t="n">
        <f aca="false">AD8+AD9+AD12+AD11+AD15+AD14</f>
        <v>3690031.93629721</v>
      </c>
      <c r="AE18" s="261" t="n">
        <f aca="false">AE8+AE9+AE12+AE11+AE15+AE14</f>
        <v>3690031.93629721</v>
      </c>
      <c r="AF18" s="261" t="n">
        <f aca="false">AF8+AF9+AF12+AF11+AF15+AF14</f>
        <v>3690031.93629721</v>
      </c>
    </row>
    <row r="19" customFormat="false" ht="12.75" hidden="false" customHeight="false" outlineLevel="0" collapsed="false">
      <c r="A19" s="281" t="s">
        <v>382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0</v>
      </c>
      <c r="B20" s="272" t="n">
        <f aca="false">SUM(C20:AA20)</f>
        <v>650228017.376927</v>
      </c>
      <c r="C20" s="282" t="n">
        <f aca="false">C13</f>
        <v>236754739.188201</v>
      </c>
      <c r="D20" s="282" t="n">
        <f aca="false">D13</f>
        <v>29906999.47</v>
      </c>
      <c r="E20" s="282" t="n">
        <f aca="false">E13</f>
        <v>2858790.408</v>
      </c>
      <c r="F20" s="282" t="n">
        <f aca="false">F13</f>
        <v>7221905.806</v>
      </c>
      <c r="G20" s="282" t="n">
        <f aca="false">G13</f>
        <v>2546392.806</v>
      </c>
      <c r="H20" s="282" t="n">
        <f aca="false">H13</f>
        <v>44540053.9146816</v>
      </c>
      <c r="I20" s="282" t="n">
        <f aca="false">I13</f>
        <v>43523868.01</v>
      </c>
      <c r="J20" s="282" t="n">
        <f aca="false">J13</f>
        <v>40000</v>
      </c>
      <c r="K20" s="282" t="n">
        <f aca="false">K13</f>
        <v>1609200</v>
      </c>
      <c r="L20" s="282" t="n">
        <f aca="false">L13</f>
        <v>2969434</v>
      </c>
      <c r="M20" s="282" t="n">
        <f aca="false">M13</f>
        <v>46109253.9146816</v>
      </c>
      <c r="N20" s="282" t="n">
        <f aca="false">N13</f>
        <v>39025234.01</v>
      </c>
      <c r="O20" s="282" t="n">
        <f aca="false">O13</f>
        <v>4538634</v>
      </c>
      <c r="P20" s="282" t="n">
        <f aca="false">P13</f>
        <v>40000</v>
      </c>
      <c r="Q20" s="282" t="n">
        <f aca="false">Q13</f>
        <v>1609200</v>
      </c>
      <c r="R20" s="282" t="n">
        <f aca="false">R13</f>
        <v>47469487.9146816</v>
      </c>
      <c r="S20" s="282" t="n">
        <f aca="false">S13</f>
        <v>40594434.01</v>
      </c>
      <c r="T20" s="282" t="n">
        <f aca="false">T13</f>
        <v>40000</v>
      </c>
      <c r="U20" s="282" t="n">
        <f aca="false">U13</f>
        <v>4538634</v>
      </c>
      <c r="V20" s="282" t="n">
        <f aca="false">V13</f>
        <v>40000</v>
      </c>
      <c r="W20" s="282" t="n">
        <f aca="false">W13</f>
        <v>46109253.9146816</v>
      </c>
      <c r="X20" s="282" t="n">
        <f aca="false">X13</f>
        <v>41954668.01</v>
      </c>
      <c r="Y20" s="282" t="n">
        <f aca="false">Y13</f>
        <v>1609200</v>
      </c>
      <c r="Z20" s="282" t="n">
        <f aca="false">Z13</f>
        <v>40000</v>
      </c>
      <c r="AA20" s="285" t="n">
        <f aca="false">AA13</f>
        <v>4538634</v>
      </c>
      <c r="AB20" s="285" t="n">
        <f aca="false">AB13</f>
        <v>44540053.9146816</v>
      </c>
      <c r="AC20" s="285" t="n">
        <f aca="false">AC13</f>
        <v>40594434.01</v>
      </c>
      <c r="AD20" s="285" t="n">
        <f aca="false">AD13</f>
        <v>2969434</v>
      </c>
      <c r="AE20" s="285" t="n">
        <f aca="false">AE13</f>
        <v>160920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8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/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1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1</v>
      </c>
      <c r="D4" s="249" t="s">
        <v>349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2</v>
      </c>
      <c r="B6" s="253" t="s">
        <v>41</v>
      </c>
      <c r="C6" s="254" t="s">
        <v>350</v>
      </c>
      <c r="D6" s="255" t="s">
        <v>351</v>
      </c>
      <c r="E6" s="255" t="s">
        <v>352</v>
      </c>
      <c r="F6" s="255" t="s">
        <v>353</v>
      </c>
      <c r="G6" s="255" t="s">
        <v>354</v>
      </c>
      <c r="H6" s="255" t="s">
        <v>355</v>
      </c>
      <c r="I6" s="255" t="s">
        <v>356</v>
      </c>
      <c r="J6" s="255" t="s">
        <v>357</v>
      </c>
      <c r="K6" s="255" t="s">
        <v>358</v>
      </c>
      <c r="L6" s="255" t="s">
        <v>359</v>
      </c>
      <c r="M6" s="255" t="s">
        <v>360</v>
      </c>
      <c r="N6" s="255" t="s">
        <v>361</v>
      </c>
      <c r="O6" s="255" t="s">
        <v>362</v>
      </c>
      <c r="P6" s="255" t="s">
        <v>363</v>
      </c>
      <c r="Q6" s="255" t="s">
        <v>364</v>
      </c>
      <c r="R6" s="255" t="s">
        <v>365</v>
      </c>
      <c r="S6" s="255" t="s">
        <v>366</v>
      </c>
      <c r="T6" s="255" t="s">
        <v>367</v>
      </c>
      <c r="U6" s="255" t="s">
        <v>368</v>
      </c>
      <c r="V6" s="255" t="s">
        <v>369</v>
      </c>
      <c r="W6" s="255" t="s">
        <v>370</v>
      </c>
      <c r="X6" s="255" t="s">
        <v>371</v>
      </c>
      <c r="Y6" s="255" t="s">
        <v>372</v>
      </c>
      <c r="Z6" s="255" t="s">
        <v>373</v>
      </c>
      <c r="AA6" s="256" t="s">
        <v>374</v>
      </c>
      <c r="AB6" s="256" t="s">
        <v>375</v>
      </c>
      <c r="AC6" s="256" t="s">
        <v>376</v>
      </c>
      <c r="AD6" s="256" t="s">
        <v>377</v>
      </c>
      <c r="AE6" s="256" t="s">
        <v>378</v>
      </c>
      <c r="AF6" s="256" t="s">
        <v>379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3</v>
      </c>
      <c r="B8" s="258" t="n">
        <f aca="false">'[2]Quadro 8 - Custos Operacionais'!$B8</f>
        <v>488391362.216138</v>
      </c>
      <c r="C8" s="291" t="n">
        <f aca="false">'[2]Quadro 8 - Custos Operacionais'!C8</f>
        <v>23214665.094285</v>
      </c>
      <c r="D8" s="291" t="n">
        <f aca="false">'[2]Quadro 8 - Custos Operacionais'!D8</f>
        <v>24052596.1053225</v>
      </c>
      <c r="E8" s="291" t="n">
        <f aca="false">'[2]Quadro 8 - Custos Operacionais'!E8</f>
        <v>23807396.1053225</v>
      </c>
      <c r="F8" s="291" t="n">
        <f aca="false">'[2]Quadro 8 - Custos Operacionais'!F8</f>
        <v>23727396.1053225</v>
      </c>
      <c r="G8" s="291" t="n">
        <f aca="false">'[2]Quadro 8 - Custos Operacionais'!G8</f>
        <v>23727396.1053225</v>
      </c>
      <c r="H8" s="291" t="n">
        <f aca="false">'[2]Quadro 8 - Custos Operacionais'!H8</f>
        <v>14816260.6648225</v>
      </c>
      <c r="I8" s="291" t="n">
        <f aca="false">'[2]Quadro 8 - Custos Operacionais'!I8</f>
        <v>14793568.8348225</v>
      </c>
      <c r="J8" s="291" t="n">
        <f aca="false">'[2]Quadro 8 - Custos Operacionais'!J8</f>
        <v>14793568.8348225</v>
      </c>
      <c r="K8" s="291" t="n">
        <f aca="false">'[2]Quadro 8 - Custos Operacionais'!K8</f>
        <v>14793568.8348225</v>
      </c>
      <c r="L8" s="291" t="n">
        <f aca="false">'[2]Quadro 8 - Custos Operacionais'!L8</f>
        <v>14793568.8348225</v>
      </c>
      <c r="M8" s="291" t="n">
        <f aca="false">'[2]Quadro 8 - Custos Operacionais'!M8</f>
        <v>14793568.8348225</v>
      </c>
      <c r="N8" s="291" t="n">
        <f aca="false">'[2]Quadro 8 - Custos Operacionais'!N8</f>
        <v>14793568.8348225</v>
      </c>
      <c r="O8" s="291" t="n">
        <f aca="false">'[2]Quadro 8 - Custos Operacionais'!O8</f>
        <v>14793568.8348225</v>
      </c>
      <c r="P8" s="291" t="n">
        <f aca="false">'[2]Quadro 8 - Custos Operacionais'!P8</f>
        <v>14793568.8348225</v>
      </c>
      <c r="Q8" s="291" t="n">
        <f aca="false">'[2]Quadro 8 - Custos Operacionais'!Q8</f>
        <v>14793568.8348225</v>
      </c>
      <c r="R8" s="291" t="n">
        <f aca="false">'[2]Quadro 8 - Custos Operacionais'!R8</f>
        <v>14793568.8348225</v>
      </c>
      <c r="S8" s="291" t="n">
        <f aca="false">'[2]Quadro 8 - Custos Operacionais'!S8</f>
        <v>14793568.8348225</v>
      </c>
      <c r="T8" s="291" t="n">
        <f aca="false">'[2]Quadro 8 - Custos Operacionais'!T8</f>
        <v>14793568.8348225</v>
      </c>
      <c r="U8" s="291" t="n">
        <f aca="false">'[2]Quadro 8 - Custos Operacionais'!U8</f>
        <v>14793568.8348225</v>
      </c>
      <c r="V8" s="291" t="n">
        <f aca="false">'[2]Quadro 8 - Custos Operacionais'!V8</f>
        <v>14793568.8348225</v>
      </c>
      <c r="W8" s="291" t="n">
        <f aca="false">'[2]Quadro 8 - Custos Operacionais'!W8</f>
        <v>14793568.8348225</v>
      </c>
      <c r="X8" s="291" t="n">
        <f aca="false">'[2]Quadro 8 - Custos Operacionais'!X8</f>
        <v>14793568.8348225</v>
      </c>
      <c r="Y8" s="291" t="n">
        <f aca="false">'[2]Quadro 8 - Custos Operacionais'!Y8</f>
        <v>14793568.8348225</v>
      </c>
      <c r="Z8" s="291" t="n">
        <f aca="false">'[2]Quadro 8 - Custos Operacionais'!Z8</f>
        <v>14793568.8348225</v>
      </c>
      <c r="AA8" s="291" t="n">
        <f aca="false">'[2]Quadro 8 - Custos Operacionais'!AA8</f>
        <v>14793568.8348225</v>
      </c>
      <c r="AB8" s="291" t="n">
        <f aca="false">'[2]Quadro 8 - Custos Operacionais'!AB8</f>
        <v>14793568.8348225</v>
      </c>
      <c r="AC8" s="291" t="n">
        <f aca="false">'[2]Quadro 8 - Custos Operacionais'!AC8</f>
        <v>14793568.8348225</v>
      </c>
      <c r="AD8" s="291" t="n">
        <f aca="false">'[2]Quadro 8 - Custos Operacionais'!AD8</f>
        <v>14793568.8348225</v>
      </c>
      <c r="AE8" s="291" t="n">
        <f aca="false">'[2]Quadro 8 - Custos Operacionais'!AE8</f>
        <v>14793568.8348225</v>
      </c>
      <c r="AF8" s="291" t="n">
        <f aca="false">'[2]Quadro 8 - Custos Operacionais'!AF8</f>
        <v>14793568.8348225</v>
      </c>
    </row>
    <row r="9" customFormat="false" ht="12.75" hidden="false" customHeight="true" outlineLevel="0" collapsed="false">
      <c r="A9" s="292" t="s">
        <v>394</v>
      </c>
      <c r="B9" s="263" t="n">
        <f aca="false">'[2]Quadro 8 - Custos Operacionais'!$B9</f>
        <v>64792749.8646377</v>
      </c>
      <c r="C9" s="293" t="n">
        <f aca="false">'[2]Quadro 8 - Custos Operacionais'!C9</f>
        <v>1813955.62160061</v>
      </c>
      <c r="D9" s="293" t="n">
        <f aca="false">'[2]Quadro 8 - Custos Operacionais'!D9</f>
        <v>2171682.56010473</v>
      </c>
      <c r="E9" s="293" t="n">
        <f aca="false">'[2]Quadro 8 - Custos Operacionais'!E9</f>
        <v>2171682.56010473</v>
      </c>
      <c r="F9" s="293" t="n">
        <f aca="false">'[2]Quadro 8 - Custos Operacionais'!F9</f>
        <v>2171682.56010473</v>
      </c>
      <c r="G9" s="293" t="n">
        <f aca="false">'[2]Quadro 8 - Custos Operacionais'!G9</f>
        <v>2171682.56010473</v>
      </c>
      <c r="H9" s="293" t="n">
        <f aca="false">'[2]Quadro 8 - Custos Operacionais'!H9</f>
        <v>2171682.56010473</v>
      </c>
      <c r="I9" s="293" t="n">
        <f aca="false">'[2]Quadro 8 - Custos Operacionais'!I9</f>
        <v>2171682.56010473</v>
      </c>
      <c r="J9" s="293" t="n">
        <f aca="false">'[2]Quadro 8 - Custos Operacionais'!J9</f>
        <v>2171682.56010473</v>
      </c>
      <c r="K9" s="293" t="n">
        <f aca="false">'[2]Quadro 8 - Custos Operacionais'!K9</f>
        <v>2171682.56010473</v>
      </c>
      <c r="L9" s="293" t="n">
        <f aca="false">'[2]Quadro 8 - Custos Operacionais'!L9</f>
        <v>2171682.56010473</v>
      </c>
      <c r="M9" s="293" t="n">
        <f aca="false">'[2]Quadro 8 - Custos Operacionais'!M9</f>
        <v>2171682.56010473</v>
      </c>
      <c r="N9" s="293" t="n">
        <f aca="false">'[2]Quadro 8 - Custos Operacionais'!N9</f>
        <v>2171682.56010473</v>
      </c>
      <c r="O9" s="293" t="n">
        <f aca="false">'[2]Quadro 8 - Custos Operacionais'!O9</f>
        <v>2171682.56010473</v>
      </c>
      <c r="P9" s="293" t="n">
        <f aca="false">'[2]Quadro 8 - Custos Operacionais'!P9</f>
        <v>2171682.56010473</v>
      </c>
      <c r="Q9" s="293" t="n">
        <f aca="false">'[2]Quadro 8 - Custos Operacionais'!Q9</f>
        <v>2171682.56010473</v>
      </c>
      <c r="R9" s="293" t="n">
        <f aca="false">'[2]Quadro 8 - Custos Operacionais'!R9</f>
        <v>2171682.56010473</v>
      </c>
      <c r="S9" s="293" t="n">
        <f aca="false">'[2]Quadro 8 - Custos Operacionais'!S9</f>
        <v>2171682.56010473</v>
      </c>
      <c r="T9" s="293" t="n">
        <f aca="false">'[2]Quadro 8 - Custos Operacionais'!T9</f>
        <v>2171682.56010473</v>
      </c>
      <c r="U9" s="293" t="n">
        <f aca="false">'[2]Quadro 8 - Custos Operacionais'!U9</f>
        <v>2171682.56010473</v>
      </c>
      <c r="V9" s="293" t="n">
        <f aca="false">'[2]Quadro 8 - Custos Operacionais'!V9</f>
        <v>2171682.56010473</v>
      </c>
      <c r="W9" s="293" t="n">
        <f aca="false">'[2]Quadro 8 - Custos Operacionais'!W9</f>
        <v>2171682.56010473</v>
      </c>
      <c r="X9" s="293" t="n">
        <f aca="false">'[2]Quadro 8 - Custos Operacionais'!X9</f>
        <v>2171682.56010473</v>
      </c>
      <c r="Y9" s="293" t="n">
        <f aca="false">'[2]Quadro 8 - Custos Operacionais'!Y9</f>
        <v>2171682.56010473</v>
      </c>
      <c r="Z9" s="293" t="n">
        <f aca="false">'[2]Quadro 8 - Custos Operacionais'!Z9</f>
        <v>2171682.56010473</v>
      </c>
      <c r="AA9" s="293" t="n">
        <f aca="false">'[2]Quadro 8 - Custos Operacionais'!AA9</f>
        <v>2171682.56010473</v>
      </c>
      <c r="AB9" s="293" t="n">
        <f aca="false">'[2]Quadro 8 - Custos Operacionais'!AB9</f>
        <v>2171682.56010473</v>
      </c>
      <c r="AC9" s="293" t="n">
        <f aca="false">'[2]Quadro 8 - Custos Operacionais'!AC9</f>
        <v>2171682.56010473</v>
      </c>
      <c r="AD9" s="293" t="n">
        <f aca="false">'[2]Quadro 8 - Custos Operacionais'!AD9</f>
        <v>2171682.56010473</v>
      </c>
      <c r="AE9" s="293" t="n">
        <f aca="false">'[2]Quadro 8 - Custos Operacionais'!AE9</f>
        <v>2171682.56010473</v>
      </c>
      <c r="AF9" s="293" t="n">
        <f aca="false">'[2]Quadro 8 - Custos Operacionais'!AF9</f>
        <v>2171682.56010473</v>
      </c>
    </row>
    <row r="10" customFormat="false" ht="12.75" hidden="false" customHeight="true" outlineLevel="0" collapsed="false">
      <c r="A10" s="292" t="s">
        <v>395</v>
      </c>
      <c r="B10" s="263" t="n">
        <f aca="false">'[2]Quadro 8 - Custos Operacionais'!$B10</f>
        <v>317368080</v>
      </c>
      <c r="C10" s="293" t="n">
        <f aca="false">'[2]Quadro 8 - Custos Operacionais'!C10</f>
        <v>5379120</v>
      </c>
      <c r="D10" s="293" t="n">
        <f aca="false">'[2]Quadro 8 - Custos Operacionais'!D10</f>
        <v>10758240</v>
      </c>
      <c r="E10" s="293" t="n">
        <f aca="false">'[2]Quadro 8 - Custos Operacionais'!E10</f>
        <v>10758240</v>
      </c>
      <c r="F10" s="293" t="n">
        <f aca="false">'[2]Quadro 8 - Custos Operacionais'!F10</f>
        <v>10758240</v>
      </c>
      <c r="G10" s="293" t="n">
        <f aca="false">'[2]Quadro 8 - Custos Operacionais'!G10</f>
        <v>10758240</v>
      </c>
      <c r="H10" s="293" t="n">
        <f aca="false">'[2]Quadro 8 - Custos Operacionais'!H10</f>
        <v>10758240</v>
      </c>
      <c r="I10" s="293" t="n">
        <f aca="false">'[2]Quadro 8 - Custos Operacionais'!I10</f>
        <v>10758240</v>
      </c>
      <c r="J10" s="293" t="n">
        <f aca="false">'[2]Quadro 8 - Custos Operacionais'!J10</f>
        <v>10758240</v>
      </c>
      <c r="K10" s="293" t="n">
        <f aca="false">'[2]Quadro 8 - Custos Operacionais'!K10</f>
        <v>10758240</v>
      </c>
      <c r="L10" s="293" t="n">
        <f aca="false">'[2]Quadro 8 - Custos Operacionais'!L10</f>
        <v>10758240</v>
      </c>
      <c r="M10" s="293" t="n">
        <f aca="false">'[2]Quadro 8 - Custos Operacionais'!M10</f>
        <v>10758240</v>
      </c>
      <c r="N10" s="293" t="n">
        <f aca="false">'[2]Quadro 8 - Custos Operacionais'!N10</f>
        <v>10758240</v>
      </c>
      <c r="O10" s="293" t="n">
        <f aca="false">'[2]Quadro 8 - Custos Operacionais'!O10</f>
        <v>10758240</v>
      </c>
      <c r="P10" s="293" t="n">
        <f aca="false">'[2]Quadro 8 - Custos Operacionais'!P10</f>
        <v>10758240</v>
      </c>
      <c r="Q10" s="293" t="n">
        <f aca="false">'[2]Quadro 8 - Custos Operacionais'!Q10</f>
        <v>10758240</v>
      </c>
      <c r="R10" s="293" t="n">
        <f aca="false">'[2]Quadro 8 - Custos Operacionais'!R10</f>
        <v>10758240</v>
      </c>
      <c r="S10" s="293" t="n">
        <f aca="false">'[2]Quadro 8 - Custos Operacionais'!S10</f>
        <v>10758240</v>
      </c>
      <c r="T10" s="293" t="n">
        <f aca="false">'[2]Quadro 8 - Custos Operacionais'!T10</f>
        <v>10758240</v>
      </c>
      <c r="U10" s="293" t="n">
        <f aca="false">'[2]Quadro 8 - Custos Operacionais'!U10</f>
        <v>10758240</v>
      </c>
      <c r="V10" s="293" t="n">
        <f aca="false">'[2]Quadro 8 - Custos Operacionais'!V10</f>
        <v>10758240</v>
      </c>
      <c r="W10" s="293" t="n">
        <f aca="false">'[2]Quadro 8 - Custos Operacionais'!W10</f>
        <v>10758240</v>
      </c>
      <c r="X10" s="293" t="n">
        <f aca="false">'[2]Quadro 8 - Custos Operacionais'!X10</f>
        <v>10758240</v>
      </c>
      <c r="Y10" s="293" t="n">
        <f aca="false">'[2]Quadro 8 - Custos Operacionais'!Y10</f>
        <v>10758240</v>
      </c>
      <c r="Z10" s="293" t="n">
        <f aca="false">'[2]Quadro 8 - Custos Operacionais'!Z10</f>
        <v>10758240</v>
      </c>
      <c r="AA10" s="293" t="n">
        <f aca="false">'[2]Quadro 8 - Custos Operacionais'!AA10</f>
        <v>10758240</v>
      </c>
      <c r="AB10" s="293" t="n">
        <f aca="false">'[2]Quadro 8 - Custos Operacionais'!AB10</f>
        <v>10758240</v>
      </c>
      <c r="AC10" s="293" t="n">
        <f aca="false">'[2]Quadro 8 - Custos Operacionais'!AC10</f>
        <v>10758240</v>
      </c>
      <c r="AD10" s="293" t="n">
        <f aca="false">'[2]Quadro 8 - Custos Operacionais'!AD10</f>
        <v>10758240</v>
      </c>
      <c r="AE10" s="293" t="n">
        <f aca="false">'[2]Quadro 8 - Custos Operacionais'!AE10</f>
        <v>10758240</v>
      </c>
      <c r="AF10" s="293" t="n">
        <f aca="false">'[2]Quadro 8 - Custos Operacionais'!AF10</f>
        <v>10758240</v>
      </c>
    </row>
    <row r="11" customFormat="false" ht="12.75" hidden="false" customHeight="true" outlineLevel="0" collapsed="false">
      <c r="A11" s="292" t="s">
        <v>396</v>
      </c>
      <c r="B11" s="263" t="n">
        <f aca="false">'[2]Quadro 8 - Custos Operacionais'!$B11</f>
        <v>241395148.8</v>
      </c>
      <c r="C11" s="293" t="n">
        <f aca="false">'[2]Quadro 8 - Custos Operacionais'!C11</f>
        <v>4091443.2</v>
      </c>
      <c r="D11" s="293" t="n">
        <f aca="false">'[2]Quadro 8 - Custos Operacionais'!D11</f>
        <v>8182886.4</v>
      </c>
      <c r="E11" s="293" t="n">
        <f aca="false">'[2]Quadro 8 - Custos Operacionais'!E11</f>
        <v>8182886.4</v>
      </c>
      <c r="F11" s="293" t="n">
        <f aca="false">'[2]Quadro 8 - Custos Operacionais'!F11</f>
        <v>8182886.4</v>
      </c>
      <c r="G11" s="293" t="n">
        <f aca="false">'[2]Quadro 8 - Custos Operacionais'!G11</f>
        <v>8182886.4</v>
      </c>
      <c r="H11" s="293" t="n">
        <f aca="false">'[2]Quadro 8 - Custos Operacionais'!H11</f>
        <v>8182886.4</v>
      </c>
      <c r="I11" s="293" t="n">
        <f aca="false">'[2]Quadro 8 - Custos Operacionais'!I11</f>
        <v>8182886.4</v>
      </c>
      <c r="J11" s="293" t="n">
        <f aca="false">'[2]Quadro 8 - Custos Operacionais'!J11</f>
        <v>8182886.4</v>
      </c>
      <c r="K11" s="293" t="n">
        <f aca="false">'[2]Quadro 8 - Custos Operacionais'!K11</f>
        <v>8182886.4</v>
      </c>
      <c r="L11" s="293" t="n">
        <f aca="false">'[2]Quadro 8 - Custos Operacionais'!L11</f>
        <v>8182886.4</v>
      </c>
      <c r="M11" s="293" t="n">
        <f aca="false">'[2]Quadro 8 - Custos Operacionais'!M11</f>
        <v>8182886.4</v>
      </c>
      <c r="N11" s="293" t="n">
        <f aca="false">'[2]Quadro 8 - Custos Operacionais'!N11</f>
        <v>8182886.4</v>
      </c>
      <c r="O11" s="293" t="n">
        <f aca="false">'[2]Quadro 8 - Custos Operacionais'!O11</f>
        <v>8182886.4</v>
      </c>
      <c r="P11" s="293" t="n">
        <f aca="false">'[2]Quadro 8 - Custos Operacionais'!P11</f>
        <v>8182886.4</v>
      </c>
      <c r="Q11" s="293" t="n">
        <f aca="false">'[2]Quadro 8 - Custos Operacionais'!Q11</f>
        <v>8182886.4</v>
      </c>
      <c r="R11" s="293" t="n">
        <f aca="false">'[2]Quadro 8 - Custos Operacionais'!R11</f>
        <v>8182886.4</v>
      </c>
      <c r="S11" s="293" t="n">
        <f aca="false">'[2]Quadro 8 - Custos Operacionais'!S11</f>
        <v>8182886.4</v>
      </c>
      <c r="T11" s="293" t="n">
        <f aca="false">'[2]Quadro 8 - Custos Operacionais'!T11</f>
        <v>8182886.4</v>
      </c>
      <c r="U11" s="293" t="n">
        <f aca="false">'[2]Quadro 8 - Custos Operacionais'!U11</f>
        <v>8182886.4</v>
      </c>
      <c r="V11" s="293" t="n">
        <f aca="false">'[2]Quadro 8 - Custos Operacionais'!V11</f>
        <v>8182886.4</v>
      </c>
      <c r="W11" s="293" t="n">
        <f aca="false">'[2]Quadro 8 - Custos Operacionais'!W11</f>
        <v>8182886.4</v>
      </c>
      <c r="X11" s="293" t="n">
        <f aca="false">'[2]Quadro 8 - Custos Operacionais'!X11</f>
        <v>8182886.4</v>
      </c>
      <c r="Y11" s="293" t="n">
        <f aca="false">'[2]Quadro 8 - Custos Operacionais'!Y11</f>
        <v>8182886.4</v>
      </c>
      <c r="Z11" s="293" t="n">
        <f aca="false">'[2]Quadro 8 - Custos Operacionais'!Z11</f>
        <v>8182886.4</v>
      </c>
      <c r="AA11" s="293" t="n">
        <f aca="false">'[2]Quadro 8 - Custos Operacionais'!AA11</f>
        <v>8182886.4</v>
      </c>
      <c r="AB11" s="293" t="n">
        <f aca="false">'[2]Quadro 8 - Custos Operacionais'!AB11</f>
        <v>8182886.4</v>
      </c>
      <c r="AC11" s="293" t="n">
        <f aca="false">'[2]Quadro 8 - Custos Operacionais'!AC11</f>
        <v>8182886.4</v>
      </c>
      <c r="AD11" s="293" t="n">
        <f aca="false">'[2]Quadro 8 - Custos Operacionais'!AD11</f>
        <v>8182886.4</v>
      </c>
      <c r="AE11" s="293" t="n">
        <f aca="false">'[2]Quadro 8 - Custos Operacionais'!AE11</f>
        <v>8182886.4</v>
      </c>
      <c r="AF11" s="293" t="n">
        <f aca="false">'[2]Quadro 8 - Custos Operacionais'!AF11</f>
        <v>8182886.4</v>
      </c>
    </row>
    <row r="12" customFormat="false" ht="12.75" hidden="false" customHeight="true" outlineLevel="0" collapsed="false">
      <c r="A12" s="292" t="s">
        <v>397</v>
      </c>
      <c r="B12" s="263" t="n">
        <f aca="false">'[2]Quadro 8 - Custos Operacionais'!$B12</f>
        <v>170943217.909094</v>
      </c>
      <c r="C12" s="293" t="n">
        <f aca="false">'[2]Quadro 8 - Custos Operacionais'!C12</f>
        <v>5621425.75646074</v>
      </c>
      <c r="D12" s="293" t="n">
        <f aca="false">'[2]Quadro 8 - Custos Operacionais'!D12</f>
        <v>6963218.18917302</v>
      </c>
      <c r="E12" s="293" t="n">
        <f aca="false">'[2]Quadro 8 - Custos Operacionais'!E12</f>
        <v>7700383.52250635</v>
      </c>
      <c r="F12" s="293" t="n">
        <f aca="false">'[2]Quadro 8 - Custos Operacionais'!F12</f>
        <v>7082358.18917302</v>
      </c>
      <c r="G12" s="293" t="n">
        <f aca="false">'[2]Quadro 8 - Custos Operacionais'!G12</f>
        <v>7700383.52250635</v>
      </c>
      <c r="H12" s="293" t="n">
        <f aca="false">'[2]Quadro 8 - Custos Operacionais'!H12</f>
        <v>5248710.749171</v>
      </c>
      <c r="I12" s="293" t="n">
        <f aca="false">'[2]Quadro 8 - Custos Operacionais'!I12</f>
        <v>5636850.749171</v>
      </c>
      <c r="J12" s="293" t="n">
        <f aca="false">'[2]Quadro 8 - Custos Operacionais'!J12</f>
        <v>5248710.749171</v>
      </c>
      <c r="K12" s="293" t="n">
        <f aca="false">'[2]Quadro 8 - Custos Operacionais'!K12</f>
        <v>5636850.749171</v>
      </c>
      <c r="L12" s="293" t="n">
        <f aca="false">'[2]Quadro 8 - Custos Operacionais'!L12</f>
        <v>5248710.749171</v>
      </c>
      <c r="M12" s="293" t="n">
        <f aca="false">'[2]Quadro 8 - Custos Operacionais'!M12</f>
        <v>5636850.749171</v>
      </c>
      <c r="N12" s="293" t="n">
        <f aca="false">'[2]Quadro 8 - Custos Operacionais'!N12</f>
        <v>5248710.749171</v>
      </c>
      <c r="O12" s="293" t="n">
        <f aca="false">'[2]Quadro 8 - Custos Operacionais'!O12</f>
        <v>5636850.749171</v>
      </c>
      <c r="P12" s="293" t="n">
        <f aca="false">'[2]Quadro 8 - Custos Operacionais'!P12</f>
        <v>5248710.749171</v>
      </c>
      <c r="Q12" s="293" t="n">
        <f aca="false">'[2]Quadro 8 - Custos Operacionais'!Q12</f>
        <v>5636850.749171</v>
      </c>
      <c r="R12" s="293" t="n">
        <f aca="false">'[2]Quadro 8 - Custos Operacionais'!R12</f>
        <v>5248710.749171</v>
      </c>
      <c r="S12" s="293" t="n">
        <f aca="false">'[2]Quadro 8 - Custos Operacionais'!S12</f>
        <v>5636850.749171</v>
      </c>
      <c r="T12" s="293" t="n">
        <f aca="false">'[2]Quadro 8 - Custos Operacionais'!T12</f>
        <v>5248710.749171</v>
      </c>
      <c r="U12" s="293" t="n">
        <f aca="false">'[2]Quadro 8 - Custos Operacionais'!U12</f>
        <v>5636850.749171</v>
      </c>
      <c r="V12" s="293" t="n">
        <f aca="false">'[2]Quadro 8 - Custos Operacionais'!V12</f>
        <v>5248710.749171</v>
      </c>
      <c r="W12" s="293" t="n">
        <f aca="false">'[2]Quadro 8 - Custos Operacionais'!W12</f>
        <v>5636850.749171</v>
      </c>
      <c r="X12" s="293" t="n">
        <f aca="false">'[2]Quadro 8 - Custos Operacionais'!X12</f>
        <v>5248710.749171</v>
      </c>
      <c r="Y12" s="293" t="n">
        <f aca="false">'[2]Quadro 8 - Custos Operacionais'!Y12</f>
        <v>5636850.749171</v>
      </c>
      <c r="Z12" s="293" t="n">
        <f aca="false">'[2]Quadro 8 - Custos Operacionais'!Z12</f>
        <v>5248710.749171</v>
      </c>
      <c r="AA12" s="293" t="n">
        <f aca="false">'[2]Quadro 8 - Custos Operacionais'!AA12</f>
        <v>5636850.749171</v>
      </c>
      <c r="AB12" s="293" t="n">
        <f aca="false">'[2]Quadro 8 - Custos Operacionais'!AB12</f>
        <v>5248710.749171</v>
      </c>
      <c r="AC12" s="293" t="n">
        <f aca="false">'[2]Quadro 8 - Custos Operacionais'!AC12</f>
        <v>5636850.749171</v>
      </c>
      <c r="AD12" s="293" t="n">
        <f aca="false">'[2]Quadro 8 - Custos Operacionais'!AD12</f>
        <v>5248710.749171</v>
      </c>
      <c r="AE12" s="293" t="n">
        <f aca="false">'[2]Quadro 8 - Custos Operacionais'!AE12</f>
        <v>5636850.749171</v>
      </c>
      <c r="AF12" s="293" t="n">
        <f aca="false">'[2]Quadro 8 - Custos Operacionais'!AF12</f>
        <v>5248710.749171</v>
      </c>
    </row>
    <row r="13" customFormat="false" ht="12.75" hidden="false" customHeight="true" outlineLevel="0" collapsed="false">
      <c r="A13" s="292" t="s">
        <v>398</v>
      </c>
      <c r="B13" s="263" t="n">
        <f aca="false">'[2]Quadro 8 - Custos Operacionais'!$B13</f>
        <v>161756952.103183</v>
      </c>
      <c r="C13" s="293" t="n">
        <f aca="false">'[2]Quadro 8 - Custos Operacionais'!C13</f>
        <v>0</v>
      </c>
      <c r="D13" s="293" t="n">
        <f aca="false">'[2]Quadro 8 - Custos Operacionais'!D13</f>
        <v>1431576</v>
      </c>
      <c r="E13" s="293" t="n">
        <f aca="false">'[2]Quadro 8 - Custos Operacionais'!E13</f>
        <v>5683049.14654226</v>
      </c>
      <c r="F13" s="293" t="n">
        <f aca="false">'[2]Quadro 8 - Custos Operacionais'!F13</f>
        <v>5683049.14654226</v>
      </c>
      <c r="G13" s="293" t="n">
        <f aca="false">'[2]Quadro 8 - Custos Operacionais'!G13</f>
        <v>5683049.14654226</v>
      </c>
      <c r="H13" s="293" t="n">
        <f aca="false">'[2]Quadro 8 - Custos Operacionais'!H13</f>
        <v>5923049.14654226</v>
      </c>
      <c r="I13" s="293" t="n">
        <f aca="false">'[2]Quadro 8 - Custos Operacionais'!I13</f>
        <v>5683049.14654226</v>
      </c>
      <c r="J13" s="293" t="n">
        <f aca="false">'[2]Quadro 8 - Custos Operacionais'!J13</f>
        <v>5683049.14654226</v>
      </c>
      <c r="K13" s="293" t="n">
        <f aca="false">'[2]Quadro 8 - Custos Operacionais'!K13</f>
        <v>5683049.14654226</v>
      </c>
      <c r="L13" s="293" t="n">
        <f aca="false">'[2]Quadro 8 - Custos Operacionais'!L13</f>
        <v>5683049.14654226</v>
      </c>
      <c r="M13" s="293" t="n">
        <f aca="false">'[2]Quadro 8 - Custos Operacionais'!M13</f>
        <v>5923049.14654226</v>
      </c>
      <c r="N13" s="293" t="n">
        <f aca="false">'[2]Quadro 8 - Custos Operacionais'!N13</f>
        <v>5683049.14654226</v>
      </c>
      <c r="O13" s="293" t="n">
        <f aca="false">'[2]Quadro 8 - Custos Operacionais'!O13</f>
        <v>5683049.14654226</v>
      </c>
      <c r="P13" s="293" t="n">
        <f aca="false">'[2]Quadro 8 - Custos Operacionais'!P13</f>
        <v>5683049.14654226</v>
      </c>
      <c r="Q13" s="293" t="n">
        <f aca="false">'[2]Quadro 8 - Custos Operacionais'!Q13</f>
        <v>5683049.14654226</v>
      </c>
      <c r="R13" s="293" t="n">
        <f aca="false">'[2]Quadro 8 - Custos Operacionais'!R13</f>
        <v>5923049.14654226</v>
      </c>
      <c r="S13" s="293" t="n">
        <f aca="false">'[2]Quadro 8 - Custos Operacionais'!S13</f>
        <v>5683049.14654226</v>
      </c>
      <c r="T13" s="293" t="n">
        <f aca="false">'[2]Quadro 8 - Custos Operacionais'!T13</f>
        <v>5683049.14654226</v>
      </c>
      <c r="U13" s="293" t="n">
        <f aca="false">'[2]Quadro 8 - Custos Operacionais'!U13</f>
        <v>5683049.14654226</v>
      </c>
      <c r="V13" s="293" t="n">
        <f aca="false">'[2]Quadro 8 - Custos Operacionais'!V13</f>
        <v>5683049.14654226</v>
      </c>
      <c r="W13" s="293" t="n">
        <f aca="false">'[2]Quadro 8 - Custos Operacionais'!W13</f>
        <v>5923049.14654226</v>
      </c>
      <c r="X13" s="293" t="n">
        <f aca="false">'[2]Quadro 8 - Custos Operacionais'!X13</f>
        <v>5683049.14654226</v>
      </c>
      <c r="Y13" s="293" t="n">
        <f aca="false">'[2]Quadro 8 - Custos Operacionais'!Y13</f>
        <v>5683049.14654226</v>
      </c>
      <c r="Z13" s="293" t="n">
        <f aca="false">'[2]Quadro 8 - Custos Operacionais'!Z13</f>
        <v>5683049.14654226</v>
      </c>
      <c r="AA13" s="293" t="n">
        <f aca="false">'[2]Quadro 8 - Custos Operacionais'!AA13</f>
        <v>5683049.14654226</v>
      </c>
      <c r="AB13" s="293" t="n">
        <f aca="false">'[2]Quadro 8 - Custos Operacionais'!AB13</f>
        <v>5923049.14654226</v>
      </c>
      <c r="AC13" s="293" t="n">
        <f aca="false">'[2]Quadro 8 - Custos Operacionais'!AC13</f>
        <v>5683049.14654226</v>
      </c>
      <c r="AD13" s="293" t="n">
        <f aca="false">'[2]Quadro 8 - Custos Operacionais'!AD13</f>
        <v>5683049.14654226</v>
      </c>
      <c r="AE13" s="293" t="n">
        <f aca="false">'[2]Quadro 8 - Custos Operacionais'!AE13</f>
        <v>5683049.14654226</v>
      </c>
      <c r="AF13" s="293" t="n">
        <f aca="false">'[2]Quadro 8 - Custos Operacionais'!AF13</f>
        <v>5683049.14654226</v>
      </c>
    </row>
    <row r="14" customFormat="false" ht="12.75" hidden="false" customHeight="true" outlineLevel="0" collapsed="false">
      <c r="A14" s="292" t="s">
        <v>399</v>
      </c>
      <c r="B14" s="263" t="n">
        <f aca="false">'[2]Quadro 8 - Custos Operacionais'!$B14</f>
        <v>94881967.4357126</v>
      </c>
      <c r="C14" s="293" t="n">
        <f aca="false">'[2]Quadro 8 - Custos Operacionais'!C14</f>
        <v>1527599.68507988</v>
      </c>
      <c r="D14" s="293" t="n">
        <f aca="false">'[2]Quadro 8 - Custos Operacionais'!D14</f>
        <v>3170226.47415975</v>
      </c>
      <c r="E14" s="293" t="n">
        <f aca="false">'[2]Quadro 8 - Custos Operacionais'!E14</f>
        <v>3170226.47415975</v>
      </c>
      <c r="F14" s="293" t="n">
        <f aca="false">'[2]Quadro 8 - Custos Operacionais'!F14</f>
        <v>3170226.47415975</v>
      </c>
      <c r="G14" s="293" t="n">
        <f aca="false">'[2]Quadro 8 - Custos Operacionais'!G14</f>
        <v>3170226.47415975</v>
      </c>
      <c r="H14" s="293" t="n">
        <f aca="false">'[2]Quadro 8 - Custos Operacionais'!H14</f>
        <v>3453786.47415975</v>
      </c>
      <c r="I14" s="293" t="n">
        <f aca="false">'[2]Quadro 8 - Custos Operacionais'!I14</f>
        <v>3170226.47415975</v>
      </c>
      <c r="J14" s="293" t="n">
        <f aca="false">'[2]Quadro 8 - Custos Operacionais'!J14</f>
        <v>3170226.47415975</v>
      </c>
      <c r="K14" s="293" t="n">
        <f aca="false">'[2]Quadro 8 - Custos Operacionais'!K14</f>
        <v>3170226.47415975</v>
      </c>
      <c r="L14" s="293" t="n">
        <f aca="false">'[2]Quadro 8 - Custos Operacionais'!L14</f>
        <v>3170226.47415975</v>
      </c>
      <c r="M14" s="293" t="n">
        <f aca="false">'[2]Quadro 8 - Custos Operacionais'!M14</f>
        <v>3453786.47415975</v>
      </c>
      <c r="N14" s="293" t="n">
        <f aca="false">'[2]Quadro 8 - Custos Operacionais'!N14</f>
        <v>3170226.47415975</v>
      </c>
      <c r="O14" s="293" t="n">
        <f aca="false">'[2]Quadro 8 - Custos Operacionais'!O14</f>
        <v>3170226.47415975</v>
      </c>
      <c r="P14" s="293" t="n">
        <f aca="false">'[2]Quadro 8 - Custos Operacionais'!P14</f>
        <v>3170226.47415975</v>
      </c>
      <c r="Q14" s="293" t="n">
        <f aca="false">'[2]Quadro 8 - Custos Operacionais'!Q14</f>
        <v>3170226.47415975</v>
      </c>
      <c r="R14" s="293" t="n">
        <f aca="false">'[2]Quadro 8 - Custos Operacionais'!R14</f>
        <v>3453786.47415975</v>
      </c>
      <c r="S14" s="293" t="n">
        <f aca="false">'[2]Quadro 8 - Custos Operacionais'!S14</f>
        <v>3170226.47415975</v>
      </c>
      <c r="T14" s="293" t="n">
        <f aca="false">'[2]Quadro 8 - Custos Operacionais'!T14</f>
        <v>3170226.47415975</v>
      </c>
      <c r="U14" s="293" t="n">
        <f aca="false">'[2]Quadro 8 - Custos Operacionais'!U14</f>
        <v>3170226.47415975</v>
      </c>
      <c r="V14" s="293" t="n">
        <f aca="false">'[2]Quadro 8 - Custos Operacionais'!V14</f>
        <v>3170226.47415975</v>
      </c>
      <c r="W14" s="293" t="n">
        <f aca="false">'[2]Quadro 8 - Custos Operacionais'!W14</f>
        <v>3453786.47415975</v>
      </c>
      <c r="X14" s="293" t="n">
        <f aca="false">'[2]Quadro 8 - Custos Operacionais'!X14</f>
        <v>3170226.47415975</v>
      </c>
      <c r="Y14" s="293" t="n">
        <f aca="false">'[2]Quadro 8 - Custos Operacionais'!Y14</f>
        <v>3170226.47415975</v>
      </c>
      <c r="Z14" s="293" t="n">
        <f aca="false">'[2]Quadro 8 - Custos Operacionais'!Z14</f>
        <v>3170226.47415975</v>
      </c>
      <c r="AA14" s="293" t="n">
        <f aca="false">'[2]Quadro 8 - Custos Operacionais'!AA14</f>
        <v>3170226.47415975</v>
      </c>
      <c r="AB14" s="293" t="n">
        <f aca="false">'[2]Quadro 8 - Custos Operacionais'!AB14</f>
        <v>3453786.47415975</v>
      </c>
      <c r="AC14" s="293" t="n">
        <f aca="false">'[2]Quadro 8 - Custos Operacionais'!AC14</f>
        <v>3170226.47415975</v>
      </c>
      <c r="AD14" s="293" t="n">
        <f aca="false">'[2]Quadro 8 - Custos Operacionais'!AD14</f>
        <v>3170226.47415975</v>
      </c>
      <c r="AE14" s="293" t="n">
        <f aca="false">'[2]Quadro 8 - Custos Operacionais'!AE14</f>
        <v>3170226.47415975</v>
      </c>
      <c r="AF14" s="293" t="n">
        <f aca="false">'[2]Quadro 8 - Custos Operacionais'!AF14</f>
        <v>3170226.47415975</v>
      </c>
    </row>
    <row r="15" customFormat="false" ht="12.75" hidden="false" customHeight="true" outlineLevel="0" collapsed="false">
      <c r="A15" s="292" t="s">
        <v>400</v>
      </c>
      <c r="B15" s="263" t="n">
        <f aca="false">'[2]Quadro 8 - Custos Operacionais'!$B15</f>
        <v>599182046.35107</v>
      </c>
      <c r="C15" s="293" t="n">
        <f aca="false">'[2]Quadro 8 - Custos Operacionais'!C15</f>
        <v>0</v>
      </c>
      <c r="D15" s="293" t="n">
        <f aca="false">'[2]Quadro 8 - Custos Operacionais'!D15</f>
        <v>13038523.9188107</v>
      </c>
      <c r="E15" s="293" t="n">
        <f aca="false">'[2]Quadro 8 - Custos Operacionais'!E15</f>
        <v>20379614.5803128</v>
      </c>
      <c r="F15" s="293" t="n">
        <f aca="false">'[2]Quadro 8 - Custos Operacionais'!F15</f>
        <v>20783341.0649176</v>
      </c>
      <c r="G15" s="293" t="n">
        <f aca="false">'[2]Quadro 8 - Custos Operacionais'!G15</f>
        <v>19726089.0336247</v>
      </c>
      <c r="H15" s="293" t="n">
        <f aca="false">'[2]Quadro 8 - Custos Operacionais'!H15</f>
        <v>20081329.4880723</v>
      </c>
      <c r="I15" s="293" t="n">
        <f aca="false">'[2]Quadro 8 - Custos Operacionais'!I15</f>
        <v>19119533.3037112</v>
      </c>
      <c r="J15" s="293" t="n">
        <f aca="false">'[2]Quadro 8 - Custos Operacionais'!J15</f>
        <v>19471419.6442411</v>
      </c>
      <c r="K15" s="293" t="n">
        <f aca="false">'[2]Quadro 8 - Custos Operacionais'!K15</f>
        <v>18914669.6558202</v>
      </c>
      <c r="L15" s="293" t="n">
        <f aca="false">'[2]Quadro 8 - Custos Operacionais'!L15</f>
        <v>19723676.7776498</v>
      </c>
      <c r="M15" s="293" t="n">
        <f aca="false">'[2]Quadro 8 - Custos Operacionais'!M15</f>
        <v>19258269.6789784</v>
      </c>
      <c r="N15" s="293" t="n">
        <f aca="false">'[2]Quadro 8 - Custos Operacionais'!N15</f>
        <v>20324819.7789058</v>
      </c>
      <c r="O15" s="293" t="n">
        <f aca="false">'[2]Quadro 8 - Custos Operacionais'!O15</f>
        <v>19676726.9007354</v>
      </c>
      <c r="P15" s="293" t="n">
        <f aca="false">'[2]Quadro 8 - Custos Operacionais'!P15</f>
        <v>20485734.0225649</v>
      </c>
      <c r="Q15" s="293" t="n">
        <f aca="false">'[2]Quadro 8 - Custos Operacionais'!Q15</f>
        <v>19928984.034144</v>
      </c>
      <c r="R15" s="293" t="n">
        <f aca="false">'[2]Quadro 8 - Custos Operacionais'!R15</f>
        <v>20758105.436431</v>
      </c>
      <c r="S15" s="293" t="n">
        <f aca="false">'[2]Quadro 8 - Custos Operacionais'!S15</f>
        <v>20384041.2275092</v>
      </c>
      <c r="T15" s="293" t="n">
        <f aca="false">'[2]Quadro 8 - Custos Operacionais'!T15</f>
        <v>21193048.3493387</v>
      </c>
      <c r="U15" s="293" t="n">
        <f aca="false">'[2]Quadro 8 - Custos Operacionais'!U15</f>
        <v>20666745.9908343</v>
      </c>
      <c r="V15" s="293" t="n">
        <f aca="false">'[2]Quadro 8 - Custos Operacionais'!V15</f>
        <v>21722410.3228418</v>
      </c>
      <c r="W15" s="293" t="n">
        <f aca="false">'[2]Quadro 8 - Custos Operacionais'!W15</f>
        <v>21074317.4446714</v>
      </c>
      <c r="X15" s="293" t="n">
        <f aca="false">'[2]Quadro 8 - Custos Operacionais'!X15</f>
        <v>21883324.5665009</v>
      </c>
      <c r="Y15" s="293" t="n">
        <f aca="false">'[2]Quadro 8 - Custos Operacionais'!Y15</f>
        <v>21634127.048091</v>
      </c>
      <c r="Z15" s="293" t="n">
        <f aca="false">'[2]Quadro 8 - Custos Operacionais'!Z15</f>
        <v>22443134.1699205</v>
      </c>
      <c r="AA15" s="293" t="n">
        <f aca="false">'[2]Quadro 8 - Custos Operacionais'!AA15</f>
        <v>21916831.8114161</v>
      </c>
      <c r="AB15" s="293" t="n">
        <f aca="false">'[2]Quadro 8 - Custos Operacionais'!AB15</f>
        <v>22759362.734008</v>
      </c>
      <c r="AC15" s="293" t="n">
        <f aca="false">'[2]Quadro 8 - Custos Operacionais'!AC15</f>
        <v>22202612.7455871</v>
      </c>
      <c r="AD15" s="293" t="n">
        <f aca="false">'[2]Quadro 8 - Custos Operacionais'!AD15</f>
        <v>23258277.0775946</v>
      </c>
      <c r="AE15" s="293" t="n">
        <f aca="false">'[2]Quadro 8 - Custos Operacionais'!AE15</f>
        <v>22781984.2110032</v>
      </c>
      <c r="AF15" s="293" t="n">
        <f aca="false">'[2]Quadro 8 - Custos Operacionais'!AF15</f>
        <v>23590991.3328328</v>
      </c>
    </row>
    <row r="16" customFormat="false" ht="12.75" hidden="false" customHeight="true" outlineLevel="0" collapsed="false">
      <c r="A16" s="294" t="s">
        <v>401</v>
      </c>
      <c r="B16" s="263" t="n">
        <f aca="false">'Quadro 5 - Cronograma do PER'!E103</f>
        <v>717615214.705288</v>
      </c>
      <c r="C16" s="293" t="n">
        <f aca="false">SUM('Quadro 5 - Cronograma do PER'!F103,'Quadro 5 - Cronograma do PER'!G103)</f>
        <v>11694236.9328308</v>
      </c>
      <c r="D16" s="293" t="n">
        <f aca="false">'Quadro 5 - Cronograma do PER'!H103</f>
        <v>18426612.9328308</v>
      </c>
      <c r="E16" s="293" t="n">
        <f aca="false">'Quadro 5 - Cronograma do PER'!I103</f>
        <v>17444762.1328308</v>
      </c>
      <c r="F16" s="293" t="n">
        <f aca="false">'Quadro 5 - Cronograma do PER'!J103</f>
        <v>16673030.5328308</v>
      </c>
      <c r="G16" s="293" t="n">
        <f aca="false">'Quadro 5 - Cronograma do PER'!K103</f>
        <v>16227906.9328308</v>
      </c>
      <c r="H16" s="293" t="n">
        <f aca="false">'Quadro 5 - Cronograma do PER'!L103</f>
        <v>25475546.6096454</v>
      </c>
      <c r="I16" s="293" t="n">
        <f aca="false">'Quadro 5 - Cronograma do PER'!M103</f>
        <v>25508046.6096454</v>
      </c>
      <c r="J16" s="293" t="n">
        <f aca="false">'Quadro 5 - Cronograma do PER'!N103</f>
        <v>25475546.6096454</v>
      </c>
      <c r="K16" s="293" t="n">
        <f aca="false">'Quadro 5 - Cronograma do PER'!O103</f>
        <v>25475546.6096454</v>
      </c>
      <c r="L16" s="293" t="n">
        <f aca="false">'Quadro 5 - Cronograma do PER'!P103</f>
        <v>25508046.6096454</v>
      </c>
      <c r="M16" s="293" t="n">
        <f aca="false">'Quadro 5 - Cronograma do PER'!Q103</f>
        <v>25475546.6096454</v>
      </c>
      <c r="N16" s="293" t="n">
        <f aca="false">'Quadro 5 - Cronograma do PER'!R103</f>
        <v>25475546.6096454</v>
      </c>
      <c r="O16" s="293" t="n">
        <f aca="false">'Quadro 5 - Cronograma do PER'!S103</f>
        <v>25508046.6096454</v>
      </c>
      <c r="P16" s="293" t="n">
        <f aca="false">'Quadro 5 - Cronograma do PER'!T103</f>
        <v>25475546.6096454</v>
      </c>
      <c r="Q16" s="293" t="n">
        <f aca="false">'Quadro 5 - Cronograma do PER'!U103</f>
        <v>25475546.6096454</v>
      </c>
      <c r="R16" s="293" t="n">
        <f aca="false">'Quadro 5 - Cronograma do PER'!V103</f>
        <v>25508046.6096454</v>
      </c>
      <c r="S16" s="293" t="n">
        <f aca="false">'Quadro 5 - Cronograma do PER'!W103</f>
        <v>25475546.6096454</v>
      </c>
      <c r="T16" s="293" t="n">
        <f aca="false">'Quadro 5 - Cronograma do PER'!X103</f>
        <v>25475546.6096454</v>
      </c>
      <c r="U16" s="293" t="n">
        <f aca="false">'Quadro 5 - Cronograma do PER'!Y103</f>
        <v>25508046.6096454</v>
      </c>
      <c r="V16" s="293" t="n">
        <f aca="false">'Quadro 5 - Cronograma do PER'!Z103</f>
        <v>25475546.6096454</v>
      </c>
      <c r="W16" s="293" t="n">
        <f aca="false">'Quadro 5 - Cronograma do PER'!AA103</f>
        <v>25475546.6096454</v>
      </c>
      <c r="X16" s="293" t="n">
        <f aca="false">'Quadro 5 - Cronograma do PER'!AB103</f>
        <v>25508046.6096454</v>
      </c>
      <c r="Y16" s="293" t="n">
        <f aca="false">'Quadro 5 - Cronograma do PER'!AC103</f>
        <v>25475546.6096454</v>
      </c>
      <c r="Z16" s="293" t="n">
        <f aca="false">'Quadro 5 - Cronograma do PER'!AD103</f>
        <v>25475546.6096454</v>
      </c>
      <c r="AA16" s="293" t="n">
        <f aca="false">'Quadro 5 - Cronograma do PER'!AE103</f>
        <v>25508046.6096454</v>
      </c>
      <c r="AB16" s="293" t="n">
        <f aca="false">'Quadro 5 - Cronograma do PER'!AF103</f>
        <v>25475546.6096454</v>
      </c>
      <c r="AC16" s="293" t="n">
        <f aca="false">'Quadro 5 - Cronograma do PER'!AG103</f>
        <v>25475546.6096454</v>
      </c>
      <c r="AD16" s="293" t="n">
        <f aca="false">'Quadro 5 - Cronograma do PER'!AH103</f>
        <v>25508046.6096454</v>
      </c>
      <c r="AE16" s="293" t="n">
        <f aca="false">'Quadro 5 - Cronograma do PER'!AI103</f>
        <v>25475546.6096454</v>
      </c>
      <c r="AF16" s="293" t="n">
        <f aca="false">'Quadro 5 - Cronograma do PER'!AJ103</f>
        <v>25475546.6096454</v>
      </c>
    </row>
    <row r="17" customFormat="false" ht="12.75" hidden="false" customHeight="true" outlineLevel="0" collapsed="false">
      <c r="A17" s="294" t="s">
        <v>402</v>
      </c>
      <c r="B17" s="263" t="n">
        <f aca="false">'[2]Quadro 8 - Custos Operacionais'!$B$17</f>
        <v>113377406.81061</v>
      </c>
      <c r="C17" s="293" t="n">
        <f aca="false">'[2]Quadro 8 - Custos Operacionais'!C17</f>
        <v>243217.8</v>
      </c>
      <c r="D17" s="293" t="n">
        <f aca="false">'[2]Quadro 8 - Custos Operacionais'!D17</f>
        <v>2033056.8989176</v>
      </c>
      <c r="E17" s="293" t="n">
        <f aca="false">'[2]Quadro 8 - Custos Operacionais'!E17</f>
        <v>3967897.5754176</v>
      </c>
      <c r="F17" s="293" t="n">
        <f aca="false">'[2]Quadro 8 - Custos Operacionais'!F17</f>
        <v>3967897.5754176</v>
      </c>
      <c r="G17" s="293" t="n">
        <f aca="false">'[2]Quadro 8 - Custos Operacionais'!G17</f>
        <v>3967897.5754176</v>
      </c>
      <c r="H17" s="293" t="n">
        <f aca="false">'[2]Quadro 8 - Custos Operacionais'!H17</f>
        <v>3967897.5754176</v>
      </c>
      <c r="I17" s="293" t="n">
        <f aca="false">'[2]Quadro 8 - Custos Operacionais'!I17</f>
        <v>3967897.5754176</v>
      </c>
      <c r="J17" s="293" t="n">
        <f aca="false">'[2]Quadro 8 - Custos Operacionais'!J17</f>
        <v>3967897.5754176</v>
      </c>
      <c r="K17" s="293" t="n">
        <f aca="false">'[2]Quadro 8 - Custos Operacionais'!K17</f>
        <v>3967897.5754176</v>
      </c>
      <c r="L17" s="293" t="n">
        <f aca="false">'[2]Quadro 8 - Custos Operacionais'!L17</f>
        <v>3967897.5754176</v>
      </c>
      <c r="M17" s="293" t="n">
        <f aca="false">'[2]Quadro 8 - Custos Operacionais'!M17</f>
        <v>3967897.5754176</v>
      </c>
      <c r="N17" s="293" t="n">
        <f aca="false">'[2]Quadro 8 - Custos Operacionais'!N17</f>
        <v>3967897.5754176</v>
      </c>
      <c r="O17" s="293" t="n">
        <f aca="false">'[2]Quadro 8 - Custos Operacionais'!O17</f>
        <v>3967897.5754176</v>
      </c>
      <c r="P17" s="293" t="n">
        <f aca="false">'[2]Quadro 8 - Custos Operacionais'!P17</f>
        <v>3967897.5754176</v>
      </c>
      <c r="Q17" s="293" t="n">
        <f aca="false">'[2]Quadro 8 - Custos Operacionais'!Q17</f>
        <v>3967897.5754176</v>
      </c>
      <c r="R17" s="293" t="n">
        <f aca="false">'[2]Quadro 8 - Custos Operacionais'!R17</f>
        <v>3967897.5754176</v>
      </c>
      <c r="S17" s="293" t="n">
        <f aca="false">'[2]Quadro 8 - Custos Operacionais'!S17</f>
        <v>3967897.5754176</v>
      </c>
      <c r="T17" s="293" t="n">
        <f aca="false">'[2]Quadro 8 - Custos Operacionais'!T17</f>
        <v>3967897.5754176</v>
      </c>
      <c r="U17" s="293" t="n">
        <f aca="false">'[2]Quadro 8 - Custos Operacionais'!U17</f>
        <v>3967897.5754176</v>
      </c>
      <c r="V17" s="293" t="n">
        <f aca="false">'[2]Quadro 8 - Custos Operacionais'!V17</f>
        <v>3967897.5754176</v>
      </c>
      <c r="W17" s="293" t="n">
        <f aca="false">'[2]Quadro 8 - Custos Operacionais'!W17</f>
        <v>3967897.5754176</v>
      </c>
      <c r="X17" s="293" t="n">
        <f aca="false">'[2]Quadro 8 - Custos Operacionais'!X17</f>
        <v>3967897.5754176</v>
      </c>
      <c r="Y17" s="293" t="n">
        <f aca="false">'[2]Quadro 8 - Custos Operacionais'!Y17</f>
        <v>3967897.5754176</v>
      </c>
      <c r="Z17" s="293" t="n">
        <f aca="false">'[2]Quadro 8 - Custos Operacionais'!Z17</f>
        <v>3967897.5754176</v>
      </c>
      <c r="AA17" s="293" t="n">
        <f aca="false">'[2]Quadro 8 - Custos Operacionais'!AA17</f>
        <v>3967897.5754176</v>
      </c>
      <c r="AB17" s="293" t="n">
        <f aca="false">'[2]Quadro 8 - Custos Operacionais'!AB17</f>
        <v>3967897.5754176</v>
      </c>
      <c r="AC17" s="293" t="n">
        <f aca="false">'[2]Quadro 8 - Custos Operacionais'!AC17</f>
        <v>3967897.5754176</v>
      </c>
      <c r="AD17" s="293" t="n">
        <f aca="false">'[2]Quadro 8 - Custos Operacionais'!AD17</f>
        <v>3967897.5754176</v>
      </c>
      <c r="AE17" s="293" t="n">
        <f aca="false">'[2]Quadro 8 - Custos Operacionais'!AE17</f>
        <v>3967897.5754176</v>
      </c>
      <c r="AF17" s="293" t="n">
        <f aca="false">'[2]Quadro 8 - Custos Operacionais'!AF17</f>
        <v>3967897.5754176</v>
      </c>
    </row>
    <row r="18" customFormat="false" ht="12.75" hidden="false" customHeight="true" outlineLevel="0" collapsed="false">
      <c r="A18" s="295" t="s">
        <v>403</v>
      </c>
      <c r="B18" s="272" t="n">
        <f aca="false">'Quadro 5 - Cronograma do PER'!E112</f>
        <v>11615392</v>
      </c>
      <c r="C18" s="296" t="n">
        <f aca="false">SUM('Quadro 5 - Cronograma do PER'!F112,'Quadro 5 - Cronograma do PER'!G112)</f>
        <v>387179.733333333</v>
      </c>
      <c r="D18" s="296" t="n">
        <f aca="false">'Quadro 5 - Cronograma do PER'!H112</f>
        <v>387179.733333333</v>
      </c>
      <c r="E18" s="296" t="n">
        <f aca="false">'Quadro 5 - Cronograma do PER'!I112</f>
        <v>387179.733333333</v>
      </c>
      <c r="F18" s="296" t="n">
        <f aca="false">'Quadro 5 - Cronograma do PER'!J112</f>
        <v>387179.733333333</v>
      </c>
      <c r="G18" s="296" t="n">
        <f aca="false">'Quadro 5 - Cronograma do PER'!K112</f>
        <v>387179.733333333</v>
      </c>
      <c r="H18" s="296" t="n">
        <f aca="false">'Quadro 5 - Cronograma do PER'!L112</f>
        <v>387179.733333333</v>
      </c>
      <c r="I18" s="296" t="n">
        <f aca="false">'Quadro 5 - Cronograma do PER'!M112</f>
        <v>387179.733333333</v>
      </c>
      <c r="J18" s="296" t="n">
        <f aca="false">'Quadro 5 - Cronograma do PER'!N112</f>
        <v>387179.733333333</v>
      </c>
      <c r="K18" s="296" t="n">
        <f aca="false">'Quadro 5 - Cronograma do PER'!O112</f>
        <v>387179.733333333</v>
      </c>
      <c r="L18" s="296" t="n">
        <f aca="false">'Quadro 5 - Cronograma do PER'!P112</f>
        <v>387179.733333333</v>
      </c>
      <c r="M18" s="296" t="n">
        <f aca="false">'Quadro 5 - Cronograma do PER'!Q112</f>
        <v>387179.733333333</v>
      </c>
      <c r="N18" s="296" t="n">
        <f aca="false">'Quadro 5 - Cronograma do PER'!R112</f>
        <v>387179.733333333</v>
      </c>
      <c r="O18" s="296" t="n">
        <f aca="false">'Quadro 5 - Cronograma do PER'!S112</f>
        <v>387179.733333333</v>
      </c>
      <c r="P18" s="296" t="n">
        <f aca="false">'Quadro 5 - Cronograma do PER'!T112</f>
        <v>387179.733333333</v>
      </c>
      <c r="Q18" s="296" t="n">
        <f aca="false">'Quadro 5 - Cronograma do PER'!U112</f>
        <v>387179.733333333</v>
      </c>
      <c r="R18" s="296" t="n">
        <f aca="false">'Quadro 5 - Cronograma do PER'!V112</f>
        <v>387179.733333333</v>
      </c>
      <c r="S18" s="296" t="n">
        <f aca="false">'Quadro 5 - Cronograma do PER'!W112</f>
        <v>387179.733333333</v>
      </c>
      <c r="T18" s="296" t="n">
        <f aca="false">'Quadro 5 - Cronograma do PER'!X112</f>
        <v>387179.733333333</v>
      </c>
      <c r="U18" s="296" t="n">
        <f aca="false">'Quadro 5 - Cronograma do PER'!Y112</f>
        <v>387179.733333333</v>
      </c>
      <c r="V18" s="296" t="n">
        <f aca="false">'Quadro 5 - Cronograma do PER'!Z112</f>
        <v>387179.733333333</v>
      </c>
      <c r="W18" s="296" t="n">
        <f aca="false">'Quadro 5 - Cronograma do PER'!AA112</f>
        <v>387179.733333333</v>
      </c>
      <c r="X18" s="296" t="n">
        <f aca="false">'Quadro 5 - Cronograma do PER'!AB112</f>
        <v>387179.733333333</v>
      </c>
      <c r="Y18" s="296" t="n">
        <f aca="false">'Quadro 5 - Cronograma do PER'!AC112</f>
        <v>387179.733333333</v>
      </c>
      <c r="Z18" s="296" t="n">
        <f aca="false">'Quadro 5 - Cronograma do PER'!AD112</f>
        <v>387179.733333333</v>
      </c>
      <c r="AA18" s="296" t="n">
        <f aca="false">'Quadro 5 - Cronograma do PER'!AE112</f>
        <v>387179.733333333</v>
      </c>
      <c r="AB18" s="296" t="n">
        <f aca="false">'Quadro 5 - Cronograma do PER'!AF112</f>
        <v>387179.733333333</v>
      </c>
      <c r="AC18" s="296" t="n">
        <f aca="false">'Quadro 5 - Cronograma do PER'!AG112</f>
        <v>387179.733333333</v>
      </c>
      <c r="AD18" s="296" t="n">
        <f aca="false">'Quadro 5 - Cronograma do PER'!AH112</f>
        <v>387179.733333333</v>
      </c>
      <c r="AE18" s="296" t="n">
        <f aca="false">'Quadro 5 - Cronograma do PER'!AI112</f>
        <v>387179.733333333</v>
      </c>
      <c r="AF18" s="296" t="n">
        <f aca="false">'Quadro 5 - Cronograma do PER'!AJ112</f>
        <v>387179.733333333</v>
      </c>
    </row>
    <row r="19" customFormat="false" ht="33.75" hidden="false" customHeight="true" outlineLevel="0" collapsed="false">
      <c r="A19" s="297" t="s">
        <v>404</v>
      </c>
      <c r="B19" s="275" t="n">
        <f aca="false">SUM(C19:AF19)</f>
        <v>2981319538.19573</v>
      </c>
      <c r="C19" s="276" t="n">
        <f aca="false">SUM(C8:C18)</f>
        <v>53972843.8235904</v>
      </c>
      <c r="D19" s="277" t="n">
        <f aca="false">SUM(D8:D18)</f>
        <v>90615799.2126525</v>
      </c>
      <c r="E19" s="277" t="n">
        <f aca="false">SUM(E8:E18)</f>
        <v>103653318.23053</v>
      </c>
      <c r="F19" s="277" t="n">
        <f aca="false">SUM(F8:F18)</f>
        <v>102587287.781802</v>
      </c>
      <c r="G19" s="277" t="n">
        <f aca="false">SUM(G8:G18)</f>
        <v>101702937.483842</v>
      </c>
      <c r="H19" s="277" t="n">
        <f aca="false">SUM(H8:H18)</f>
        <v>100466569.401269</v>
      </c>
      <c r="I19" s="277" t="n">
        <f aca="false">SUM(I8:I18)</f>
        <v>99379161.3869078</v>
      </c>
      <c r="J19" s="277" t="n">
        <f aca="false">SUM(J8:J18)</f>
        <v>99310407.7274377</v>
      </c>
      <c r="K19" s="277" t="n">
        <f aca="false">SUM(K8:K18)</f>
        <v>99141797.7390168</v>
      </c>
      <c r="L19" s="277" t="n">
        <f aca="false">SUM(L8:L18)</f>
        <v>99595164.8608463</v>
      </c>
      <c r="M19" s="277" t="n">
        <f aca="false">SUM(M8:M18)</f>
        <v>100008957.762175</v>
      </c>
      <c r="N19" s="277" t="n">
        <f aca="false">SUM(N8:N18)</f>
        <v>100163807.862102</v>
      </c>
      <c r="O19" s="277" t="n">
        <f aca="false">SUM(O8:O18)</f>
        <v>99936354.9839319</v>
      </c>
      <c r="P19" s="277" t="n">
        <f aca="false">SUM(P8:P18)</f>
        <v>100324722.105762</v>
      </c>
      <c r="Q19" s="277" t="n">
        <f aca="false">SUM(Q8:Q18)</f>
        <v>100156112.117341</v>
      </c>
      <c r="R19" s="277" t="n">
        <f aca="false">SUM(R8:R18)</f>
        <v>101153153.519628</v>
      </c>
      <c r="S19" s="277" t="n">
        <f aca="false">SUM(S8:S18)</f>
        <v>100611169.310706</v>
      </c>
      <c r="T19" s="277" t="n">
        <f aca="false">SUM(T8:T18)</f>
        <v>101032036.432535</v>
      </c>
      <c r="U19" s="277" t="n">
        <f aca="false">SUM(U8:U18)</f>
        <v>100926374.074031</v>
      </c>
      <c r="V19" s="277" t="n">
        <f aca="false">SUM(V8:V18)</f>
        <v>101561398.406038</v>
      </c>
      <c r="W19" s="277" t="n">
        <f aca="false">SUM(W8:W18)</f>
        <v>101825005.527868</v>
      </c>
      <c r="X19" s="277" t="n">
        <f aca="false">SUM(X8:X18)</f>
        <v>101754812.649697</v>
      </c>
      <c r="Y19" s="277" t="n">
        <f aca="false">SUM(Y8:Y18)</f>
        <v>101861255.131288</v>
      </c>
      <c r="Z19" s="277" t="n">
        <f aca="false">SUM(Z8:Z18)</f>
        <v>102282122.253117</v>
      </c>
      <c r="AA19" s="278" t="n">
        <f aca="false">SUM(AA8:AA18)</f>
        <v>102176459.894613</v>
      </c>
      <c r="AB19" s="278" t="n">
        <f aca="false">SUM(AB8:AB18)</f>
        <v>103121910.817205</v>
      </c>
      <c r="AC19" s="278" t="n">
        <f aca="false">SUM(AC8:AC18)</f>
        <v>102429740.828784</v>
      </c>
      <c r="AD19" s="278" t="n">
        <f aca="false">SUM(AD8:AD18)</f>
        <v>103129765.160791</v>
      </c>
      <c r="AE19" s="278" t="n">
        <f aca="false">SUM(AE8:AE18)</f>
        <v>103009112.2942</v>
      </c>
      <c r="AF19" s="278" t="n">
        <f aca="false">SUM(AF8:AF18)</f>
        <v>103429979.416029</v>
      </c>
    </row>
    <row r="20" customFormat="false" ht="12.75" hidden="false" customHeight="false" outlineLevel="0" collapsed="false">
      <c r="A20" s="290" t="s">
        <v>405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6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7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8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09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0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1</v>
      </c>
      <c r="B26" s="311" t="n">
        <f aca="false">SUM(C26:AF26)</f>
        <v>2981319538.19573</v>
      </c>
      <c r="C26" s="312" t="n">
        <f aca="false">C19+C25</f>
        <v>53972843.8235904</v>
      </c>
      <c r="D26" s="313" t="n">
        <f aca="false">D19+D25</f>
        <v>90615799.2126525</v>
      </c>
      <c r="E26" s="313" t="n">
        <f aca="false">E19+E25</f>
        <v>103653318.23053</v>
      </c>
      <c r="F26" s="313" t="n">
        <f aca="false">F19+F25</f>
        <v>102587287.781802</v>
      </c>
      <c r="G26" s="313" t="n">
        <f aca="false">G19+G25</f>
        <v>101702937.483842</v>
      </c>
      <c r="H26" s="313" t="n">
        <f aca="false">H19+H25</f>
        <v>100466569.401269</v>
      </c>
      <c r="I26" s="313" t="n">
        <f aca="false">I19+I25</f>
        <v>99379161.3869078</v>
      </c>
      <c r="J26" s="313" t="n">
        <f aca="false">J19+J25</f>
        <v>99310407.7274377</v>
      </c>
      <c r="K26" s="313" t="n">
        <f aca="false">K19+K25</f>
        <v>99141797.7390168</v>
      </c>
      <c r="L26" s="313" t="n">
        <f aca="false">L19+L25</f>
        <v>99595164.8608463</v>
      </c>
      <c r="M26" s="313" t="n">
        <f aca="false">M19+M25</f>
        <v>100008957.762175</v>
      </c>
      <c r="N26" s="313" t="n">
        <f aca="false">N19+N25</f>
        <v>100163807.862102</v>
      </c>
      <c r="O26" s="313" t="n">
        <f aca="false">O19+O25</f>
        <v>99936354.9839319</v>
      </c>
      <c r="P26" s="313" t="n">
        <f aca="false">P19+P25</f>
        <v>100324722.105762</v>
      </c>
      <c r="Q26" s="313" t="n">
        <f aca="false">Q19+Q25</f>
        <v>100156112.117341</v>
      </c>
      <c r="R26" s="313" t="n">
        <f aca="false">R19+R25</f>
        <v>101153153.519628</v>
      </c>
      <c r="S26" s="313" t="n">
        <f aca="false">S19+S25</f>
        <v>100611169.310706</v>
      </c>
      <c r="T26" s="313" t="n">
        <f aca="false">T19+T25</f>
        <v>101032036.432535</v>
      </c>
      <c r="U26" s="313" t="n">
        <f aca="false">U19+U25</f>
        <v>100926374.074031</v>
      </c>
      <c r="V26" s="313" t="n">
        <f aca="false">V19+V25</f>
        <v>101561398.406038</v>
      </c>
      <c r="W26" s="313" t="n">
        <f aca="false">W19+W25</f>
        <v>101825005.527868</v>
      </c>
      <c r="X26" s="313" t="n">
        <f aca="false">X19+X25</f>
        <v>101754812.649697</v>
      </c>
      <c r="Y26" s="313" t="n">
        <f aca="false">Y19+Y25</f>
        <v>101861255.131288</v>
      </c>
      <c r="Z26" s="313" t="n">
        <f aca="false">Z19+Z25</f>
        <v>102282122.253117</v>
      </c>
      <c r="AA26" s="314" t="n">
        <f aca="false">AA19+AA25</f>
        <v>102176459.894613</v>
      </c>
      <c r="AB26" s="314" t="n">
        <f aca="false">AB19+AB25</f>
        <v>103121910.817205</v>
      </c>
      <c r="AC26" s="314" t="n">
        <f aca="false">AC19+AC25</f>
        <v>102429740.828784</v>
      </c>
      <c r="AD26" s="314" t="n">
        <f aca="false">AD19+AD25</f>
        <v>103129765.160791</v>
      </c>
      <c r="AE26" s="314" t="n">
        <f aca="false">AE19+AE25</f>
        <v>103009112.2942</v>
      </c>
      <c r="AF26" s="314" t="n">
        <f aca="false">AF19+AF25</f>
        <v>103429979.41602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1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2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3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1T14:45:51Z</dcterms:modified>
  <cp:revision>0</cp:revision>
  <dc:subject/>
  <dc:title/>
</cp:coreProperties>
</file>